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ource" sheetId="1" state="hidden" r:id="rId2"/>
    <sheet name="Смета " sheetId="2" state="visible" r:id="rId3"/>
    <sheet name="Ведомость материалов" sheetId="3" state="hidden" r:id="rId4"/>
    <sheet name="Ведомость объемов работ" sheetId="4" state="hidden" r:id="rId5"/>
    <sheet name="SourceObSm" sheetId="5" state="hidden" r:id="rId6"/>
    <sheet name="SmtRes" sheetId="6" state="hidden" r:id="rId7"/>
    <sheet name="EtalonRes" sheetId="7" state="hidden" r:id="rId8"/>
  </sheets>
  <definedNames>
    <definedName function="false" hidden="false" name="Подстрока" vbProcedure="false">'Смета '!$A$122:$K$123</definedName>
    <definedName function="false" hidden="false" name="СметаЗаголовок" vbProcedure="false">'Смета '!$A$10:$K$25</definedName>
    <definedName function="false" hidden="false" name="СметаИтогиФормула" vbProcedure="false">'Смета '!$A$173:$K$177</definedName>
    <definedName function="false" hidden="false" name="СметаКонцовка" vbProcedure="false">'Смета '!$A$190:$K$194</definedName>
    <definedName function="false" hidden="false" name="СметаКонцовкаНач" vbProcedure="false">'Смета '!$A$130:$K$132</definedName>
    <definedName function="false" hidden="false" name="СметаЛимитированные" vbProcedure="false">'Смета '!$A$189:$K$189</definedName>
    <definedName function="false" hidden="false" name="Строка" vbProcedure="false">'Смета '!$A$128:$K$129</definedName>
    <definedName function="false" hidden="false" name="СтрокаКоментарий" vbProcedure="false">'Смета '!$A$117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2" uniqueCount="507">
  <si>
    <t xml:space="preserve">BabyСмета  (495) 974-1589</t>
  </si>
  <si>
    <t xml:space="preserve">_PS_</t>
  </si>
  <si>
    <t xml:space="preserve">BabyСмета</t>
  </si>
  <si>
    <t xml:space="preserve">Новая локальная смета</t>
  </si>
  <si>
    <t xml:space="preserve">Ремонт мягкой кровли (мембрана)  ОБЩАЯ (исправ)</t>
  </si>
  <si>
    <t xml:space="preserve">Сметные нормы списания</t>
  </si>
  <si>
    <t xml:space="preserve">Коды ценников</t>
  </si>
  <si>
    <t xml:space="preserve">ФЕР 2014</t>
  </si>
  <si>
    <t xml:space="preserve">ТР для Версии 8: Центральные регионы</t>
  </si>
  <si>
    <t xml:space="preserve">ФСНБ-2001 ФЕР</t>
  </si>
  <si>
    <t xml:space="preserve">Поправки  для НБ 2001 года  в ред. 2009 года от 29.03.2011</t>
  </si>
  <si>
    <t xml:space="preserve">Кровля S1</t>
  </si>
  <si>
    <t xml:space="preserve">1</t>
  </si>
  <si>
    <t xml:space="preserve">46-04-008-1</t>
  </si>
  <si>
    <t xml:space="preserve">Разборка покрытий кровель из рулонных материалов</t>
  </si>
  <si>
    <t xml:space="preserve">100 м2 покрытия</t>
  </si>
  <si>
    <t xml:space="preserve">ФЕР 46-04-008-1 пр.№31/пр от 30.01.2014 г.</t>
  </si>
  <si>
    <t xml:space="preserve">*0,9</t>
  </si>
  <si>
    <t xml:space="preserve">*0,85</t>
  </si>
  <si>
    <t xml:space="preserve">Общестроительные работы</t>
  </si>
  <si>
    <t xml:space="preserve">Реконструкция зданий и сооружений</t>
  </si>
  <si>
    <t xml:space="preserve">ФЕР-46</t>
  </si>
  <si>
    <t xml:space="preserve">2</t>
  </si>
  <si>
    <t xml:space="preserve">12-01-017-1</t>
  </si>
  <si>
    <t xml:space="preserve">Разборка  выравнивающих стяжек цементно-песчаных толщиной 15 мм</t>
  </si>
  <si>
    <t xml:space="preserve">100 м2 стяжки</t>
  </si>
  <si>
    <t xml:space="preserve">ФЕР 12-01-017-1 пр.№31/пр от 30.01.2014 г.</t>
  </si>
  <si>
    <t xml:space="preserve">*0</t>
  </si>
  <si>
    <t xml:space="preserve">*0,8</t>
  </si>
  <si>
    <t xml:space="preserve">Кровли</t>
  </si>
  <si>
    <t xml:space="preserve">ФЕР-12</t>
  </si>
  <si>
    <t xml:space="preserve">3</t>
  </si>
  <si>
    <t xml:space="preserve">12-01-017-2</t>
  </si>
  <si>
    <t xml:space="preserve">Разборка выравнивающих стяжек на каждый 1 мм изменения толщины добавлять или исключать к расценке 12-01-017-01</t>
  </si>
  <si>
    <t xml:space="preserve">ФЕР 12-01-017-2 пр.№31/пр от 30.01.2014 г.</t>
  </si>
  <si>
    <t xml:space="preserve">*0,8)*35</t>
  </si>
  <si>
    <t xml:space="preserve">4</t>
  </si>
  <si>
    <t xml:space="preserve">Устройство выравнивающих стяжек цементно-песчаных толщиной 15 мм</t>
  </si>
  <si>
    <t xml:space="preserve">*1,25</t>
  </si>
  <si>
    <t xml:space="preserve">*1,15</t>
  </si>
  <si>
    <t xml:space="preserve">5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*35</t>
  </si>
  <si>
    <t xml:space="preserve">*1,25)*35</t>
  </si>
  <si>
    <t xml:space="preserve">*1,15)*35</t>
  </si>
  <si>
    <t xml:space="preserve">6</t>
  </si>
  <si>
    <t xml:space="preserve">12-01-015-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ФЕР 12-01-015-1 пр.№31/пр от 30.01.2014 г.</t>
  </si>
  <si>
    <t xml:space="preserve">6,1</t>
  </si>
  <si>
    <t xml:space="preserve">101-0856</t>
  </si>
  <si>
    <t xml:space="preserve">Рубероид кровельный с пылевидной посыпкой марки РКП-350б</t>
  </si>
  <si>
    <t xml:space="preserve">м2</t>
  </si>
  <si>
    <t xml:space="preserve">ФССЦ 101-0856 пр.№31/пр от 30.01.2014 г.</t>
  </si>
  <si>
    <t xml:space="preserve">Материалы строительные</t>
  </si>
  <si>
    <t xml:space="preserve">Материалы и конструкции ( строительные ) по ценникам и каталогом</t>
  </si>
  <si>
    <t xml:space="preserve">ФССЦст</t>
  </si>
  <si>
    <t xml:space="preserve">7</t>
  </si>
  <si>
    <t xml:space="preserve">Спанлайт В</t>
  </si>
  <si>
    <t xml:space="preserve">Материалы, изделия и конструкции</t>
  </si>
  <si>
    <t xml:space="preserve">материалы (03)</t>
  </si>
  <si>
    <t xml:space="preserve">занесена вручную</t>
  </si>
  <si>
    <t xml:space="preserve">8</t>
  </si>
  <si>
    <t xml:space="preserve">12-01-013-3</t>
  </si>
  <si>
    <t xml:space="preserve">Утепление покрытий плитами из минеральной ваты или перлита на битумной мастике в один слой</t>
  </si>
  <si>
    <t xml:space="preserve">100 м2 утепляемого покрытия</t>
  </si>
  <si>
    <t xml:space="preserve">ФЕР 12-01-013-3 пр.№31/пр от 30.01.2014 г.</t>
  </si>
  <si>
    <t xml:space="preserve">9</t>
  </si>
  <si>
    <t xml:space="preserve">12-01-013-1</t>
  </si>
  <si>
    <t xml:space="preserve">Утепление покрытий плитами из пенопласта полистирольного на битумной мастике в один слой</t>
  </si>
  <si>
    <t xml:space="preserve">ФЕР 12-01-013-1 пр.№31/пр от 30.01.2014 г.</t>
  </si>
  <si>
    <t xml:space="preserve">10</t>
  </si>
  <si>
    <t xml:space="preserve">12-01-028-2</t>
  </si>
  <si>
    <t xml:space="preserve">Устройство плоских однослойных кровель из ПВХ мембран (со сваркой полотен) с укладкой разделительного слоя по утеплителю, несущее основание из бетона</t>
  </si>
  <si>
    <t xml:space="preserve">100 М2 КРОВЛИ</t>
  </si>
  <si>
    <t xml:space="preserve">ФЕР 12-01-028-2 пр.№31/пр от 30.01.2014 г.</t>
  </si>
  <si>
    <t xml:space="preserve">11</t>
  </si>
  <si>
    <t xml:space="preserve">12-01-029-2</t>
  </si>
  <si>
    <t xml:space="preserve">Устройство примыканий из ПВХ мембран к стенам и парапетам высотой до 600 мм без фартука</t>
  </si>
  <si>
    <t xml:space="preserve">100 м примыканий</t>
  </si>
  <si>
    <t xml:space="preserve">ФЕР 12-01-029-2 пр.№31/пр от 30.01.2014 г.</t>
  </si>
  <si>
    <t xml:space="preserve">12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я</t>
  </si>
  <si>
    <t xml:space="preserve">ФЕРр 58-19-3 пр.№31/пр от 30.01.2014 г.</t>
  </si>
  <si>
    <t xml:space="preserve">Ремонтно-строительные работы</t>
  </si>
  <si>
    <t xml:space="preserve">Крыши, кровля</t>
  </si>
  <si>
    <t xml:space="preserve">рФЕР-58</t>
  </si>
  <si>
    <t xml:space="preserve">12,1</t>
  </si>
  <si>
    <t xml:space="preserve">509-9900</t>
  </si>
  <si>
    <t xml:space="preserve">Строительный мусор</t>
  </si>
  <si>
    <t xml:space="preserve">т</t>
  </si>
  <si>
    <t xml:space="preserve">ФССЦ 509-9900 пр.№31/пр от 30.01.2014 г.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12,2</t>
  </si>
  <si>
    <t xml:space="preserve">101-1875</t>
  </si>
  <si>
    <t xml:space="preserve">Сталь листовая оцинкованная толщиной листа 0,7 мм</t>
  </si>
  <si>
    <t xml:space="preserve">ФССЦ 101-1875 пр.№31/пр от 30.01.2014 г.</t>
  </si>
  <si>
    <t xml:space="preserve">13</t>
  </si>
  <si>
    <t xml:space="preserve">Сталь листовая оцинкованная с полимерным покрытием , толщина листа 0,7 мм</t>
  </si>
  <si>
    <t xml:space="preserve">м</t>
  </si>
  <si>
    <t xml:space="preserve">14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огрузочно-разгрузочные работы</t>
  </si>
  <si>
    <t xml:space="preserve">Перевозка грузов , (ФССЦпр 2011-изм. № 4-6, раздел 1):  погрузочно-разгрузочные работы  (НР и СП в прям. затратах )</t>
  </si>
  <si>
    <t xml:space="preserve">ФССЦпр  пог. а/п (2011,изм. 4-6)</t>
  </si>
  <si>
    <t xml:space="preserve">15</t>
  </si>
  <si>
    <t xml:space="preserve">т03-21-001-15</t>
  </si>
  <si>
    <t xml:space="preserve">Перевозка грузов I класса автомобилями-самосвалами грузоподъемностью 10 т работающих вне карьера на расстояние до 15 км</t>
  </si>
  <si>
    <t xml:space="preserve">ФССЦпг т03-21-001-15 пр.№31/пр от 30.01.2014 г.</t>
  </si>
  <si>
    <t xml:space="preserve">Перевозка грузов авто/транспортом</t>
  </si>
  <si>
    <t xml:space="preserve">Перевозка грузов. Автомобильные перевозки  ( 2003 г., ч.1;  ФССЦпр-2011-изм. № 4-6 , раздел 3; )</t>
  </si>
  <si>
    <t xml:space="preserve">ФССЦ а/п (2003/2011 изм. 4-6)</t>
  </si>
  <si>
    <t xml:space="preserve">Кровля S2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2-01-029-3</t>
  </si>
  <si>
    <t xml:space="preserve">Устройство примыканий из ПВХ мембран к стенам и парапетам при изменении высоты на 100 мм добавлять или исключать к расценке 12-01-029-02</t>
  </si>
  <si>
    <t xml:space="preserve">ФЕР 12-01-029-3 пр.№31/пр от 30.01.2014 г.</t>
  </si>
  <si>
    <t xml:space="preserve">24</t>
  </si>
  <si>
    <t xml:space="preserve">12-01-010-1</t>
  </si>
  <si>
    <t xml:space="preserve">Устройство мелких покрытий  над вентшахтами из листовой оцинкованной стали</t>
  </si>
  <si>
    <t xml:space="preserve">ФЕР 12-01-010-1 пр.№31/пр от 30.01.2014 г.</t>
  </si>
  <si>
    <t xml:space="preserve">25</t>
  </si>
  <si>
    <t xml:space="preserve">53-16-1</t>
  </si>
  <si>
    <t xml:space="preserve">Ремонт кирпичной кладки стен отдельными местами</t>
  </si>
  <si>
    <t xml:space="preserve">1 м3 кладки</t>
  </si>
  <si>
    <t xml:space="preserve">ФЕРр 53-16-1 пр.№31/пр от 30.01.2014 г.</t>
  </si>
  <si>
    <t xml:space="preserve">Стены</t>
  </si>
  <si>
    <t xml:space="preserve">рФЕР-53</t>
  </si>
  <si>
    <t xml:space="preserve">26</t>
  </si>
  <si>
    <t xml:space="preserve">Устройство мелких покрытий (парапеты) из листовой оцинкованной стали</t>
  </si>
  <si>
    <t xml:space="preserve">27</t>
  </si>
  <si>
    <t xml:space="preserve">28</t>
  </si>
  <si>
    <t xml:space="preserve">Кровля S3</t>
  </si>
  <si>
    <t xml:space="preserve">29</t>
  </si>
  <si>
    <t xml:space="preserve">30</t>
  </si>
  <si>
    <t xml:space="preserve">31</t>
  </si>
  <si>
    <t xml:space="preserve">Разборка  выравнивающих стяжек на каждый 1 мм изменения толщины добавлять или исключать к расценке 12-01-017-0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58-3-1</t>
  </si>
  <si>
    <t xml:space="preserve">Разборка мелких покрытий над вент шахтами</t>
  </si>
  <si>
    <t xml:space="preserve">100 М ТРУБ И ПОКРЫТИЙ</t>
  </si>
  <si>
    <t xml:space="preserve">ФЕРр 58-3-1 пр.№31/пр от 30.01.2014 г.</t>
  </si>
  <si>
    <t xml:space="preserve">36,1</t>
  </si>
  <si>
    <t xml:space="preserve">37</t>
  </si>
  <si>
    <t xml:space="preserve">Устройство мелких покрытий над вентшахтами из листовой оцинкованной стали</t>
  </si>
  <si>
    <t xml:space="preserve">38</t>
  </si>
  <si>
    <t xml:space="preserve">39</t>
  </si>
  <si>
    <t xml:space="preserve">40</t>
  </si>
  <si>
    <t xml:space="preserve">Кровля S4</t>
  </si>
  <si>
    <t xml:space="preserve">41</t>
  </si>
  <si>
    <t xml:space="preserve">58-20-3</t>
  </si>
  <si>
    <t xml:space="preserve">Смена обделок из листовой стали (парапетов без обделки боковых стенок) шириной до 1 м</t>
  </si>
  <si>
    <t xml:space="preserve">100 м</t>
  </si>
  <si>
    <t xml:space="preserve">ФЕРр 58-20-3 пр.№31/пр от 30.01.2014 г.</t>
  </si>
  <si>
    <t xml:space="preserve">41,1</t>
  </si>
  <si>
    <t xml:space="preserve">41,2</t>
  </si>
  <si>
    <t xml:space="preserve">42</t>
  </si>
  <si>
    <t xml:space="preserve">Парапеты</t>
  </si>
  <si>
    <t xml:space="preserve">шт.</t>
  </si>
  <si>
    <t xml:space="preserve">43</t>
  </si>
  <si>
    <t xml:space="preserve">4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ЗТСтр</t>
  </si>
  <si>
    <t xml:space="preserve">Зарплата рабочих-строителей</t>
  </si>
  <si>
    <t xml:space="preserve">ЗТМаш</t>
  </si>
  <si>
    <t xml:space="preserve">Зарплата машинистов</t>
  </si>
  <si>
    <t xml:space="preserve">ФОТ</t>
  </si>
  <si>
    <t xml:space="preserve">Фонд оплаты труда</t>
  </si>
  <si>
    <t xml:space="preserve">НаклРасх</t>
  </si>
  <si>
    <t xml:space="preserve">Итого накладные расходы</t>
  </si>
  <si>
    <t xml:space="preserve">СметнПриб</t>
  </si>
  <si>
    <t xml:space="preserve">Итого сметная прибыль</t>
  </si>
  <si>
    <t xml:space="preserve">Маш</t>
  </si>
  <si>
    <t xml:space="preserve">Эксплуатация машин и механизмов</t>
  </si>
  <si>
    <t xml:space="preserve">Мат</t>
  </si>
  <si>
    <t xml:space="preserve">Стоимость материалов</t>
  </si>
  <si>
    <t xml:space="preserve">ИТОГ1</t>
  </si>
  <si>
    <t xml:space="preserve">Итого:</t>
  </si>
  <si>
    <t xml:space="preserve">труд</t>
  </si>
  <si>
    <t xml:space="preserve">Нормативная трудоемкость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1,1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1,75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индекс</t>
  </si>
  <si>
    <t xml:space="preserve">Индекс изменения сметной стоимости на 1 квартал 2014 г.</t>
  </si>
  <si>
    <t xml:space="preserve">Итог23</t>
  </si>
  <si>
    <t xml:space="preserve">НДСобщ</t>
  </si>
  <si>
    <t xml:space="preserve">НДС 18%</t>
  </si>
  <si>
    <t xml:space="preserve">ВСЕГО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 тоннелях при  производве работ ЗАКРЫТЫМ СПОСОБОМ   {выкл} - Обслуживающие и сопутстующие работы 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ые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Уровень цен</t>
  </si>
  <si>
    <t xml:space="preserve">СОГЛАСОВАНО:</t>
  </si>
  <si>
    <t xml:space="preserve">УТВЕРЖДАЮ:</t>
  </si>
  <si>
    <t xml:space="preserve">МБОУ Гимназия №44</t>
  </si>
  <si>
    <t xml:space="preserve">Директор Майоров А.В.</t>
  </si>
  <si>
    <t xml:space="preserve">"___" _______________________ 2014 г.</t>
  </si>
  <si>
    <t xml:space="preserve">"____" ________________ 2014г.</t>
  </si>
  <si>
    <t xml:space="preserve">ЛОКАЛЬНЫЙ СМЕТНЫЙ РАСЧЕТ </t>
  </si>
  <si>
    <t xml:space="preserve">(локальная смета)</t>
  </si>
  <si>
    <t xml:space="preserve">на</t>
  </si>
  <si>
    <t xml:space="preserve">Ремонт участков (над кабинетами 30-31, над спортивным залом. Блок начальной школы) мягкой кровли (мембрана), смена парапетов</t>
  </si>
  <si>
    <t xml:space="preserve">(наименование работ и затрат,наименование объекта)</t>
  </si>
  <si>
    <t xml:space="preserve">Основание:</t>
  </si>
  <si>
    <t xml:space="preserve">Сметная стоимость</t>
  </si>
  <si>
    <t xml:space="preserve">тыс. руб.</t>
  </si>
  <si>
    <t xml:space="preserve">Сметная заработная плата</t>
  </si>
  <si>
    <t xml:space="preserve">Составлена в ценах по состоянию на 1 квартал 2014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основной заработной платы</t>
  </si>
  <si>
    <t xml:space="preserve">эксплуатация машин</t>
  </si>
  <si>
    <t xml:space="preserve">един. измер.</t>
  </si>
  <si>
    <t xml:space="preserve">в т.ч. заработной платы</t>
  </si>
  <si>
    <t xml:space="preserve">на единицу</t>
  </si>
  <si>
    <t xml:space="preserve">ИТОГО ПО СМЕТЕ:</t>
  </si>
  <si>
    <t xml:space="preserve">№№ позиции</t>
  </si>
  <si>
    <t xml:space="preserve">1; 16; 29</t>
  </si>
  <si>
    <t xml:space="preserve">Накладные расходы </t>
  </si>
  <si>
    <t xml:space="preserve">2; 3; 4; 5; 6; 8; 9; 10; 11; 17; 18; 19; 20; 21; 22; 23; 24; 26; 30; 31; 32; 33; 34; 35; 37</t>
  </si>
  <si>
    <t xml:space="preserve">6,1; 12,2; 41,2</t>
  </si>
  <si>
    <t xml:space="preserve">7; 13; 42</t>
  </si>
  <si>
    <t xml:space="preserve">12; 36; 41</t>
  </si>
  <si>
    <t xml:space="preserve">12,1; 36,1; 41,1</t>
  </si>
  <si>
    <t xml:space="preserve">Перевозка грузов</t>
  </si>
  <si>
    <t xml:space="preserve">14; 27; 39; 43</t>
  </si>
  <si>
    <t xml:space="preserve">Перевозка грузов. Автомобильные перевозки  </t>
  </si>
  <si>
    <t xml:space="preserve">15; 28; 40; 44</t>
  </si>
  <si>
    <t xml:space="preserve">25; 38</t>
  </si>
  <si>
    <t xml:space="preserve">ВСЕГО по смете: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_OBSM_</t>
  </si>
  <si>
    <t xml:space="preserve">1-1020</t>
  </si>
  <si>
    <t xml:space="preserve">Рабочий строитель среднего разряда 2</t>
  </si>
  <si>
    <t xml:space="preserve">чел.-ч</t>
  </si>
  <si>
    <t xml:space="preserve">030403</t>
  </si>
  <si>
    <t xml:space="preserve">ФСЭМ 030403 пр.№31/пр от 30.01.2014 г.</t>
  </si>
  <si>
    <t xml:space="preserve">Лебедки электрические тяговым усилием 19,62 кН (2 т)</t>
  </si>
  <si>
    <t xml:space="preserve">маш.-ч</t>
  </si>
  <si>
    <t xml:space="preserve">1-1031</t>
  </si>
  <si>
    <t xml:space="preserve">Рабочий строитель среднего разряда 3,1</t>
  </si>
  <si>
    <t xml:space="preserve">Затраты труда машинистов</t>
  </si>
  <si>
    <t xml:space="preserve">чел.час</t>
  </si>
  <si>
    <t xml:space="preserve">020129</t>
  </si>
  <si>
    <t xml:space="preserve">ФСЭМ 020129 пр.№31/пр от 30.01.2014 г.</t>
  </si>
  <si>
    <t xml:space="preserve">Краны башенные при работе на других видах строительства 8 т</t>
  </si>
  <si>
    <t xml:space="preserve">030101</t>
  </si>
  <si>
    <t xml:space="preserve">ФСЭМ 030101 пр.№31/пр от 30.01.2014 г.</t>
  </si>
  <si>
    <t xml:space="preserve">Автопогрузчики 5 т</t>
  </si>
  <si>
    <t xml:space="preserve">101208</t>
  </si>
  <si>
    <t xml:space="preserve">ФСЭМ 101208 пр.№31/пр от 30.01.2014 г.</t>
  </si>
  <si>
    <t xml:space="preserve">Агрегаты электронасосные с регулированием подачи вручную для строительных растворов, подача до 4 м3/ч, напор 150 м</t>
  </si>
  <si>
    <t xml:space="preserve">402-0004</t>
  </si>
  <si>
    <t xml:space="preserve">ФССЦ 402-0004 пр.№31/пр от 30.01.2014 г.</t>
  </si>
  <si>
    <t xml:space="preserve">Раствор готовый кладочный цементный марки 100</t>
  </si>
  <si>
    <t xml:space="preserve">м3</t>
  </si>
  <si>
    <t xml:space="preserve">411-0001</t>
  </si>
  <si>
    <t xml:space="preserve">ФССЦ 411-0001 пр.№31/пр от 30.01.2014 г.</t>
  </si>
  <si>
    <t xml:space="preserve">Вода</t>
  </si>
  <si>
    <t xml:space="preserve">1-1038</t>
  </si>
  <si>
    <t xml:space="preserve">Рабочий строитель среднего разряда 3,8</t>
  </si>
  <si>
    <t xml:space="preserve">021141</t>
  </si>
  <si>
    <t xml:space="preserve">ФСЭМ 021141 пр.№31/пр от 30.01.2014 г.</t>
  </si>
  <si>
    <t xml:space="preserve">Краны на автомобильном ходу при работе на других видах строительства 10 т</t>
  </si>
  <si>
    <t xml:space="preserve">121011</t>
  </si>
  <si>
    <t xml:space="preserve">ФСЭМ 121011 пр.№31/пр от 30.01.2014 г.</t>
  </si>
  <si>
    <t xml:space="preserve">Котлы битумные передвижные 400 л</t>
  </si>
  <si>
    <t xml:space="preserve">400001</t>
  </si>
  <si>
    <t xml:space="preserve">ФСЭМ 400001 пр.№31/пр от 30.01.2014 г.</t>
  </si>
  <si>
    <t xml:space="preserve">Автомобили бортовые, грузоподъемность до 5 т</t>
  </si>
  <si>
    <t xml:space="preserve">101-0078</t>
  </si>
  <si>
    <t xml:space="preserve">ФССЦ 101-0078 пр.№31/пр от 30.01.2014 г.</t>
  </si>
  <si>
    <t xml:space="preserve">Битумы нефтяные строительные кровельные марки БНК-45/190, БНК-45/180</t>
  </si>
  <si>
    <t xml:space="preserve">101-0322</t>
  </si>
  <si>
    <t xml:space="preserve">ФССЦ 101-0322 пр.№31/пр от 30.01.2014 г.</t>
  </si>
  <si>
    <t xml:space="preserve">Керосин для технических целей марок КТ-1, КТ-2</t>
  </si>
  <si>
    <t xml:space="preserve">101-0594</t>
  </si>
  <si>
    <t xml:space="preserve">ФССЦ 101-0594 пр.№31/пр от 30.01.2014 г.</t>
  </si>
  <si>
    <t xml:space="preserve">Мастика битумная кровельная горячая</t>
  </si>
  <si>
    <t xml:space="preserve">1-1039</t>
  </si>
  <si>
    <t xml:space="preserve">Рабочий строитель среднего разряда 3,9</t>
  </si>
  <si>
    <t xml:space="preserve">104-0004</t>
  </si>
  <si>
    <t xml:space="preserve">ФССЦ 104-0004 пр.№31/пр от 30.01.2014 г.</t>
  </si>
  <si>
    <t xml:space="preserve">Плиты из минеральной ваты на синтетическом связующем М-125 (ГОСТ 9573-96)</t>
  </si>
  <si>
    <t xml:space="preserve">1-1030</t>
  </si>
  <si>
    <t xml:space="preserve">Рабочий строитель среднего разряда 3</t>
  </si>
  <si>
    <t xml:space="preserve">104-0103</t>
  </si>
  <si>
    <t xml:space="preserve">ФССЦ 104-0103 пр.№31/пр от 30.01.2014 г.</t>
  </si>
  <si>
    <t xml:space="preserve">Плиты из пенопласта полистирольного ПСБС-40</t>
  </si>
  <si>
    <t xml:space="preserve">1-1033</t>
  </si>
  <si>
    <t xml:space="preserve">Рабочий строитель среднего разряда 3,3</t>
  </si>
  <si>
    <t xml:space="preserve">134041</t>
  </si>
  <si>
    <t xml:space="preserve">ФСЭМ 134041 пр.№31/пр от 30.01.2014 г.</t>
  </si>
  <si>
    <t xml:space="preserve">Шуруповерт</t>
  </si>
  <si>
    <t xml:space="preserve">331451</t>
  </si>
  <si>
    <t xml:space="preserve">ФСЭМ 331451 пр.№31/пр от 30.01.2014 г.</t>
  </si>
  <si>
    <t xml:space="preserve">Перфораторы электрические</t>
  </si>
  <si>
    <t xml:space="preserve">333602</t>
  </si>
  <si>
    <t xml:space="preserve">ФСЭМ 333602 пр.№31/пр от 30.01.2014 г.</t>
  </si>
  <si>
    <t xml:space="preserve">Электрофен TRIAC, 1,6 кВт</t>
  </si>
  <si>
    <t xml:space="preserve">333611</t>
  </si>
  <si>
    <t xml:space="preserve">ФСЭМ 333611 пр.№31/пр от 30.01.2014 г.</t>
  </si>
  <si>
    <t xml:space="preserve">Автомат сварочный типа Leister Varimat V, 4,6 кВт</t>
  </si>
  <si>
    <t xml:space="preserve">101-2202</t>
  </si>
  <si>
    <t xml:space="preserve">ФССЦ 101-2202 пр.№31/пр от 30.01.2014 г.</t>
  </si>
  <si>
    <t xml:space="preserve">Дюбели распорные полиэтиленовые 6х40 мм</t>
  </si>
  <si>
    <t xml:space="preserve">10 шт.</t>
  </si>
  <si>
    <t xml:space="preserve">101-2472</t>
  </si>
  <si>
    <t xml:space="preserve">ФССЦ 101-2472 пр.№31/пр от 30.01.2014 г.</t>
  </si>
  <si>
    <t xml:space="preserve">Растворитель марки № 646</t>
  </si>
  <si>
    <t xml:space="preserve">101-2696</t>
  </si>
  <si>
    <t xml:space="preserve">ФССЦ 101-2696 пр.№31/пр от 30.01.2014 г.</t>
  </si>
  <si>
    <t xml:space="preserve">Нетканый геотекстиль Дорнит 300 г/м2</t>
  </si>
  <si>
    <t xml:space="preserve">101-2914</t>
  </si>
  <si>
    <t xml:space="preserve">ФССЦ 101-2914 пр.№31/пр от 30.01.2014 г.</t>
  </si>
  <si>
    <t xml:space="preserve">Дюбели полипропиленовые кровельные 50х15х150</t>
  </si>
  <si>
    <t xml:space="preserve">100 шт.</t>
  </si>
  <si>
    <t xml:space="preserve">101-3176</t>
  </si>
  <si>
    <t xml:space="preserve">ФССЦ 101-3176 пр.№31/пр от 30.01.2014 г.</t>
  </si>
  <si>
    <t xml:space="preserve">Мембрана кровельная армированная на основе ПВХ толщиной 1,2 мм</t>
  </si>
  <si>
    <t xml:space="preserve">101-3177</t>
  </si>
  <si>
    <t xml:space="preserve">ФССЦ 101-3177 пр.№31/пр от 30.01.2014 г.</t>
  </si>
  <si>
    <t xml:space="preserve">Мембрана кровельная неармированная на основе ПВХ толщиной 1,5 мм</t>
  </si>
  <si>
    <t xml:space="preserve">101-3198</t>
  </si>
  <si>
    <t xml:space="preserve">ФССЦ 101-3198 пр.№31/пр от 30.01.2014 г.</t>
  </si>
  <si>
    <t xml:space="preserve">Винты самонарезающие остроконечные 4,8х70мм</t>
  </si>
  <si>
    <t xml:space="preserve">1-1035</t>
  </si>
  <si>
    <t xml:space="preserve">Рабочий строитель среднего разряда 3,5</t>
  </si>
  <si>
    <t xml:space="preserve">101-3197</t>
  </si>
  <si>
    <t xml:space="preserve">ФССЦ 101-3197 пр.№31/пр от 30.01.2014 г.</t>
  </si>
  <si>
    <t xml:space="preserve">Винты самонарезающие остроконечные 4,8х50 мм</t>
  </si>
  <si>
    <t xml:space="preserve">101-8076</t>
  </si>
  <si>
    <t xml:space="preserve">ФССЦ 101-8076 пр.№31/пр от 30.01.2014 г.</t>
  </si>
  <si>
    <t xml:space="preserve">Герметик полиуретановый "Эмфимастика PU-25", однокомпонентный</t>
  </si>
  <si>
    <t xml:space="preserve">кг</t>
  </si>
  <si>
    <t xml:space="preserve">206-1341</t>
  </si>
  <si>
    <t xml:space="preserve">ФССЦ 206-1341 пр.№31/пр от 30.01.2014 г.</t>
  </si>
  <si>
    <t xml:space="preserve">Рейка алюминиевая прижимная краевая размером 3х32 мм</t>
  </si>
  <si>
    <t xml:space="preserve">1-1025</t>
  </si>
  <si>
    <t xml:space="preserve">Рабочий строитель среднего разряда 2,5</t>
  </si>
  <si>
    <t xml:space="preserve">030954</t>
  </si>
  <si>
    <t xml:space="preserve">ФСЭМ 030954 пр.№31/пр от 30.01.2014 г.</t>
  </si>
  <si>
    <t xml:space="preserve">Подъемники грузоподъемностью до 500 кг одномачтовые, высота подъема 45 м</t>
  </si>
  <si>
    <t xml:space="preserve">101-0782</t>
  </si>
  <si>
    <t xml:space="preserve">ФССЦ 101-0782 пр.№31/пр от 30.01.2014 г.</t>
  </si>
  <si>
    <t xml:space="preserve">Поковки из квадратных заготовок, масса 1,8 кг</t>
  </si>
  <si>
    <t xml:space="preserve">101-0794</t>
  </si>
  <si>
    <t xml:space="preserve">ФССЦ 101-0794 пр.№31/пр от 30.01.2014 г.</t>
  </si>
  <si>
    <t xml:space="preserve">Проволока канатная оцинкованная, диаметром 2,6 мм</t>
  </si>
  <si>
    <t xml:space="preserve">101-1805</t>
  </si>
  <si>
    <t xml:space="preserve">ФССЦ 101-1805 пр.№31/пр от 30.01.2014 г.</t>
  </si>
  <si>
    <t xml:space="preserve">Гвозди строительные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52</t>
  </si>
  <si>
    <t xml:space="preserve">ФСЭМ 400052 пр.№31/пр от 30.01.2014 г.</t>
  </si>
  <si>
    <t xml:space="preserve">Автомобиль-самосвал, грузоподъемность до 10 т</t>
  </si>
  <si>
    <t xml:space="preserve">1-1034</t>
  </si>
  <si>
    <t xml:space="preserve">Рабочий строитель среднего разряда 3,4</t>
  </si>
  <si>
    <t xml:space="preserve">101-0195</t>
  </si>
  <si>
    <t xml:space="preserve">ФССЦ 101-0195 пр.№31/пр от 30.01.2014 г.</t>
  </si>
  <si>
    <t xml:space="preserve">Гвозди толевые круглые 3,0х40 мм</t>
  </si>
  <si>
    <t xml:space="preserve">101-0795</t>
  </si>
  <si>
    <t xml:space="preserve">ФССЦ 101-0795 пр.№31/пр от 30.01.2014 г.</t>
  </si>
  <si>
    <t xml:space="preserve">Проволока канатная оцинкованная, диаметром 3 мм</t>
  </si>
  <si>
    <t xml:space="preserve">1-1023</t>
  </si>
  <si>
    <t xml:space="preserve">Рабочий строитель среднего разряда 2,3</t>
  </si>
  <si>
    <t xml:space="preserve">402-0013</t>
  </si>
  <si>
    <t xml:space="preserve">ФССЦ 402-0013 пр.№31/пр от 30.01.2014 г.</t>
  </si>
  <si>
    <t xml:space="preserve">Раствор готовый кладочный цементно-известковый марки 50</t>
  </si>
  <si>
    <t xml:space="preserve">404-0005</t>
  </si>
  <si>
    <t xml:space="preserve">ФССЦ 404-0005 пр.№31/пр от 30.01.2014 г.</t>
  </si>
  <si>
    <t xml:space="preserve">Кирпич керамический одинарный, размером 250х120х65 мм, марка 100</t>
  </si>
  <si>
    <t xml:space="preserve">1000 шт.</t>
  </si>
  <si>
    <t xml:space="preserve">030401</t>
  </si>
  <si>
    <t xml:space="preserve">ФСЭМ 030401 пр.№31/пр от 30.01.2014 г.</t>
  </si>
  <si>
    <t xml:space="preserve">Лебедки электрические тяговым усилием до 5,79 кН (0,59 т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_-* #,##0.00_р_._-;\-* #,##0.00_р_._-;_-* \-??_р_._-;_-@_-"/>
    <numFmt numFmtId="170" formatCode="0.00%"/>
    <numFmt numFmtId="171" formatCode="_-* #,##0_р_._-;\-* #,##0_р_._-;_-* \-_р_._-;_-@_-"/>
    <numFmt numFmtId="172" formatCode="_-* #,##0.00_р_._-;\-* #,##0.00_р_._-;_-* \-_р_._-;_-@_-"/>
    <numFmt numFmtId="173" formatCode="@"/>
    <numFmt numFmtId="174" formatCode="#,##0.00"/>
    <numFmt numFmtId="175" formatCode="0.00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6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9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1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6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7" activeCellId="0" sqref="A147:O1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D1" s="0" t="s">
        <v>1</v>
      </c>
      <c r="F1" s="0" t="n">
        <v>0</v>
      </c>
      <c r="G1" s="0" t="n">
        <v>1</v>
      </c>
      <c r="H1" s="0" t="n">
        <v>0</v>
      </c>
      <c r="I1" s="0" t="s">
        <v>2</v>
      </c>
      <c r="K1" s="0" t="n">
        <v>1</v>
      </c>
      <c r="L1" s="0" t="n">
        <v>32503</v>
      </c>
    </row>
    <row r="12" customFormat="false" ht="12.75" hidden="false" customHeight="false" outlineLevel="0" collapsed="false">
      <c r="A12" s="1" t="n">
        <v>1</v>
      </c>
      <c r="B12" s="1" t="n">
        <v>147</v>
      </c>
      <c r="C12" s="1" t="n">
        <v>0</v>
      </c>
      <c r="D12" s="1" t="n">
        <f aca="false">ROW(A121)</f>
        <v>121</v>
      </c>
      <c r="E12" s="1" t="n">
        <v>0</v>
      </c>
      <c r="F12" s="1" t="s">
        <v>3</v>
      </c>
      <c r="G12" s="1" t="s">
        <v>4</v>
      </c>
      <c r="H12" s="1"/>
      <c r="I12" s="1" t="n">
        <v>0</v>
      </c>
      <c r="J12" s="1"/>
      <c r="K12" s="1"/>
      <c r="L12" s="1"/>
      <c r="M12" s="1"/>
      <c r="N12" s="1"/>
      <c r="O12" s="1" t="n">
        <v>0</v>
      </c>
      <c r="P12" s="1" t="n">
        <v>0</v>
      </c>
      <c r="Q12" s="1" t="n">
        <v>0</v>
      </c>
      <c r="R12" s="1" t="n">
        <v>0</v>
      </c>
      <c r="S12" s="1"/>
      <c r="T12" s="1"/>
      <c r="U12" s="1"/>
      <c r="V12" s="1" t="n">
        <v>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 t="s">
        <v>5</v>
      </c>
      <c r="BI12" s="1" t="s">
        <v>6</v>
      </c>
      <c r="BJ12" s="1" t="n">
        <v>1</v>
      </c>
      <c r="BK12" s="1" t="n">
        <v>1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6</v>
      </c>
      <c r="BQ12" s="1" t="n">
        <v>2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s">
        <v>7</v>
      </c>
      <c r="BZ12" s="1" t="s">
        <v>8</v>
      </c>
      <c r="CA12" s="1" t="s">
        <v>9</v>
      </c>
      <c r="CB12" s="1" t="s">
        <v>9</v>
      </c>
      <c r="CC12" s="1" t="s">
        <v>9</v>
      </c>
      <c r="CD12" s="1" t="s">
        <v>9</v>
      </c>
      <c r="CE12" s="1" t="s">
        <v>10</v>
      </c>
      <c r="CF12" s="1" t="n">
        <v>0</v>
      </c>
      <c r="CG12" s="1" t="n">
        <v>0</v>
      </c>
      <c r="CH12" s="1" t="n">
        <v>8</v>
      </c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 t="n">
        <v>0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</row>
    <row r="18" customFormat="false" ht="12.75" hidden="false" customHeight="false" outlineLevel="0" collapsed="false">
      <c r="A18" s="2" t="n">
        <v>52</v>
      </c>
      <c r="B18" s="2" t="n">
        <f aca="false">B121</f>
        <v>147</v>
      </c>
      <c r="C18" s="2" t="n">
        <f aca="false">C121</f>
        <v>1</v>
      </c>
      <c r="D18" s="2" t="n">
        <f aca="false">D121</f>
        <v>12</v>
      </c>
      <c r="E18" s="2" t="n">
        <f aca="false">E121</f>
        <v>0</v>
      </c>
      <c r="F18" s="2" t="str">
        <f aca="false">F121</f>
        <v>Новая локальная смета</v>
      </c>
      <c r="G18" s="2" t="str">
        <f aca="false">G121</f>
        <v>Ремонт мягкой кровли (мембрана)  ОБЩАЯ (исправ)</v>
      </c>
      <c r="H18" s="2"/>
      <c r="I18" s="2"/>
      <c r="J18" s="2"/>
      <c r="K18" s="2"/>
      <c r="L18" s="2"/>
      <c r="M18" s="2"/>
      <c r="N18" s="2"/>
      <c r="O18" s="2" t="n">
        <f aca="false">O121</f>
        <v>227376.88</v>
      </c>
      <c r="P18" s="2" t="n">
        <f aca="false">P121</f>
        <v>189740.48</v>
      </c>
      <c r="Q18" s="2" t="n">
        <f aca="false">Q121</f>
        <v>13620.31</v>
      </c>
      <c r="R18" s="2" t="n">
        <f aca="false">R121</f>
        <v>1125.7</v>
      </c>
      <c r="S18" s="2" t="n">
        <f aca="false">S121</f>
        <v>24016.09</v>
      </c>
      <c r="T18" s="2" t="n">
        <f aca="false">T121</f>
        <v>0</v>
      </c>
      <c r="U18" s="2" t="n">
        <f aca="false">U121</f>
        <v>2747.0658759108</v>
      </c>
      <c r="V18" s="2" t="n">
        <f aca="false">V121</f>
        <v>98.280355</v>
      </c>
      <c r="W18" s="2" t="n">
        <f aca="false">W121</f>
        <v>0</v>
      </c>
      <c r="X18" s="2" t="n">
        <f aca="false">X121</f>
        <v>25861.8</v>
      </c>
      <c r="Y18" s="2" t="n">
        <f aca="false">Y121</f>
        <v>13810.95</v>
      </c>
      <c r="Z18" s="2" t="n">
        <f aca="false">Z121</f>
        <v>0</v>
      </c>
      <c r="AA18" s="2" t="n">
        <f aca="false">AA121</f>
        <v>0</v>
      </c>
      <c r="AB18" s="2" t="n">
        <f aca="false">AB121</f>
        <v>0</v>
      </c>
      <c r="AC18" s="2" t="n">
        <f aca="false">AC121</f>
        <v>0</v>
      </c>
      <c r="AD18" s="2" t="n">
        <f aca="false">AD121</f>
        <v>0</v>
      </c>
      <c r="AE18" s="2" t="n">
        <f aca="false">AE121</f>
        <v>0</v>
      </c>
      <c r="AF18" s="2" t="n">
        <f aca="false">AF121</f>
        <v>0</v>
      </c>
      <c r="AG18" s="2" t="n">
        <f aca="false">AG121</f>
        <v>0</v>
      </c>
      <c r="AH18" s="2" t="n">
        <f aca="false">AH121</f>
        <v>0</v>
      </c>
      <c r="AI18" s="2" t="n">
        <f aca="false">AI121</f>
        <v>0</v>
      </c>
      <c r="AJ18" s="2" t="n">
        <f aca="false">AJ121</f>
        <v>0</v>
      </c>
      <c r="AK18" s="2" t="n">
        <f aca="false">AK121</f>
        <v>0</v>
      </c>
      <c r="AL18" s="2" t="n">
        <f aca="false">AL121</f>
        <v>0</v>
      </c>
      <c r="AM18" s="2" t="n">
        <f aca="false">AM121</f>
        <v>0</v>
      </c>
      <c r="AN18" s="2" t="n">
        <f aca="false">AN121</f>
        <v>0</v>
      </c>
      <c r="AO18" s="2" t="n">
        <f aca="false">AO121</f>
        <v>0</v>
      </c>
      <c r="AP18" s="2" t="n">
        <f aca="false">AP121</f>
        <v>0</v>
      </c>
      <c r="AQ18" s="2" t="n">
        <f aca="false">AQ121</f>
        <v>0</v>
      </c>
      <c r="AR18" s="2" t="n">
        <f aca="false">AR121</f>
        <v>267049.63</v>
      </c>
      <c r="AS18" s="2" t="n">
        <f aca="false">AS121</f>
        <v>267049.63</v>
      </c>
      <c r="AT18" s="2" t="n">
        <f aca="false">AT121</f>
        <v>0</v>
      </c>
      <c r="AU18" s="2" t="n">
        <f aca="false">AU121</f>
        <v>0</v>
      </c>
      <c r="AV18" s="2" t="n">
        <f aca="false">AV121</f>
        <v>0</v>
      </c>
      <c r="AW18" s="2" t="n">
        <f aca="false">AW121</f>
        <v>0</v>
      </c>
      <c r="AX18" s="2" t="n">
        <f aca="false">AX121</f>
        <v>0</v>
      </c>
      <c r="AY18" s="2" t="n">
        <f aca="false">AY121</f>
        <v>0</v>
      </c>
      <c r="AZ18" s="2" t="n">
        <f aca="false">AZ121</f>
        <v>0</v>
      </c>
      <c r="BA18" s="2" t="n">
        <f aca="false">BA121</f>
        <v>0</v>
      </c>
      <c r="BB18" s="2" t="n">
        <f aca="false">BB121</f>
        <v>0</v>
      </c>
      <c r="BC18" s="2" t="n">
        <f aca="false">BC121</f>
        <v>0</v>
      </c>
      <c r="BD18" s="2" t="n">
        <f aca="false">BD121</f>
        <v>0</v>
      </c>
      <c r="BE18" s="2" t="n">
        <f aca="false">BE121</f>
        <v>0</v>
      </c>
      <c r="BF18" s="2" t="n">
        <f aca="false">BF121</f>
        <v>0</v>
      </c>
      <c r="BG18" s="2" t="n">
        <f aca="false">BG121</f>
        <v>0</v>
      </c>
      <c r="BH18" s="2" t="n">
        <f aca="false">BH121</f>
        <v>0</v>
      </c>
      <c r="BI18" s="2" t="n">
        <f aca="false">BI121</f>
        <v>0</v>
      </c>
      <c r="BJ18" s="2" t="n">
        <f aca="false">BJ121</f>
        <v>0</v>
      </c>
      <c r="BK18" s="2" t="n">
        <f aca="false">BK121</f>
        <v>0</v>
      </c>
      <c r="BL18" s="2" t="n">
        <f aca="false">BL121</f>
        <v>0</v>
      </c>
      <c r="BM18" s="2" t="n">
        <f aca="false">BM121</f>
        <v>0</v>
      </c>
      <c r="BN18" s="2" t="n">
        <f aca="false">BN121</f>
        <v>0</v>
      </c>
      <c r="BO18" s="3" t="n">
        <f aca="false">BO121</f>
        <v>0</v>
      </c>
      <c r="BP18" s="3" t="n">
        <f aca="false">BP121</f>
        <v>0</v>
      </c>
      <c r="BQ18" s="3" t="n">
        <f aca="false">BQ121</f>
        <v>0</v>
      </c>
      <c r="BR18" s="3" t="n">
        <f aca="false">BR121</f>
        <v>0</v>
      </c>
      <c r="BS18" s="3" t="n">
        <f aca="false">BS121</f>
        <v>0</v>
      </c>
      <c r="BT18" s="3" t="n">
        <f aca="false">BT121</f>
        <v>0</v>
      </c>
      <c r="BU18" s="3" t="n">
        <f aca="false">BU121</f>
        <v>0</v>
      </c>
      <c r="BV18" s="3" t="n">
        <f aca="false">BV121</f>
        <v>0</v>
      </c>
      <c r="BW18" s="3" t="n">
        <f aca="false">BW121</f>
        <v>0</v>
      </c>
      <c r="BX18" s="3" t="n">
        <f aca="false">BX121</f>
        <v>0</v>
      </c>
      <c r="BY18" s="3" t="n">
        <f aca="false">BY121</f>
        <v>0</v>
      </c>
      <c r="BZ18" s="3" t="n">
        <f aca="false">BZ121</f>
        <v>0</v>
      </c>
      <c r="CA18" s="3" t="n">
        <f aca="false">CA121</f>
        <v>0</v>
      </c>
      <c r="CB18" s="3" t="n">
        <f aca="false">CB121</f>
        <v>0</v>
      </c>
      <c r="CC18" s="3" t="n">
        <f aca="false">CC121</f>
        <v>0</v>
      </c>
      <c r="CD18" s="3" t="n">
        <f aca="false">CD121</f>
        <v>0</v>
      </c>
      <c r="CE18" s="3" t="n">
        <f aca="false">CE121</f>
        <v>0</v>
      </c>
      <c r="CF18" s="3" t="n">
        <f aca="false">CF121</f>
        <v>0</v>
      </c>
      <c r="CG18" s="3" t="n">
        <f aca="false">CG121</f>
        <v>0</v>
      </c>
      <c r="CH18" s="3" t="n">
        <f aca="false">CH121</f>
        <v>0</v>
      </c>
      <c r="CI18" s="3" t="n">
        <f aca="false">CI121</f>
        <v>0</v>
      </c>
      <c r="CJ18" s="3" t="n">
        <f aca="false">CJ121</f>
        <v>0</v>
      </c>
      <c r="CK18" s="3" t="n">
        <f aca="false">CK121</f>
        <v>0</v>
      </c>
      <c r="CL18" s="3" t="n">
        <f aca="false">CL121</f>
        <v>0</v>
      </c>
      <c r="CM18" s="3" t="n">
        <f aca="false">CM121</f>
        <v>0</v>
      </c>
      <c r="CN18" s="3" t="n">
        <f aca="false">CN121</f>
        <v>0</v>
      </c>
      <c r="CO18" s="3" t="n">
        <f aca="false">CO121</f>
        <v>0</v>
      </c>
      <c r="CP18" s="3" t="n">
        <f aca="false">CP121</f>
        <v>0</v>
      </c>
      <c r="CQ18" s="3" t="n">
        <f aca="false">CQ121</f>
        <v>0</v>
      </c>
      <c r="CR18" s="3" t="n">
        <f aca="false">CR121</f>
        <v>0</v>
      </c>
      <c r="CS18" s="3" t="n">
        <f aca="false">CS121</f>
        <v>0</v>
      </c>
      <c r="CT18" s="3" t="n">
        <f aca="false">CT121</f>
        <v>0</v>
      </c>
      <c r="CU18" s="3" t="n">
        <f aca="false">CU121</f>
        <v>0</v>
      </c>
      <c r="CV18" s="3" t="n">
        <f aca="false">CV121</f>
        <v>0</v>
      </c>
      <c r="CW18" s="3" t="n">
        <f aca="false">CW121</f>
        <v>0</v>
      </c>
      <c r="CX18" s="3" t="n">
        <f aca="false">CX121</f>
        <v>0</v>
      </c>
      <c r="CY18" s="3" t="n">
        <f aca="false">CY121</f>
        <v>0</v>
      </c>
      <c r="CZ18" s="3" t="n">
        <f aca="false">CZ121</f>
        <v>0</v>
      </c>
      <c r="DA18" s="3" t="n">
        <f aca="false">DA121</f>
        <v>0</v>
      </c>
      <c r="DB18" s="3" t="n">
        <f aca="false">DB121</f>
        <v>0</v>
      </c>
      <c r="DC18" s="3" t="n">
        <f aca="false">DC121</f>
        <v>0</v>
      </c>
      <c r="DD18" s="3" t="n">
        <f aca="false">DD121</f>
        <v>0</v>
      </c>
      <c r="DE18" s="3" t="n">
        <f aca="false">DE121</f>
        <v>0</v>
      </c>
      <c r="DF18" s="3" t="n">
        <f aca="false">DF121</f>
        <v>0</v>
      </c>
      <c r="DG18" s="3" t="n">
        <f aca="false">DG121</f>
        <v>0</v>
      </c>
      <c r="DH18" s="3" t="n">
        <f aca="false">DH121</f>
        <v>0</v>
      </c>
      <c r="DI18" s="3" t="n">
        <f aca="false">DI121</f>
        <v>0</v>
      </c>
      <c r="DJ18" s="3" t="n">
        <f aca="false">DJ121</f>
        <v>0</v>
      </c>
      <c r="DK18" s="3" t="n">
        <f aca="false">DK121</f>
        <v>0</v>
      </c>
      <c r="DL18" s="3" t="n">
        <f aca="false">DL121</f>
        <v>0</v>
      </c>
      <c r="DM18" s="3" t="n">
        <f aca="false">DM121</f>
        <v>0</v>
      </c>
      <c r="DN18" s="3" t="n">
        <f aca="false">DN121</f>
        <v>0</v>
      </c>
    </row>
    <row r="20" customFormat="false" ht="12.75" hidden="false" customHeight="false" outlineLevel="0" collapsed="false">
      <c r="A20" s="1" t="n">
        <v>3</v>
      </c>
      <c r="B20" s="1" t="n">
        <v>1</v>
      </c>
      <c r="C20" s="1"/>
      <c r="D20" s="1" t="n">
        <f aca="false">ROW(A79)</f>
        <v>79</v>
      </c>
      <c r="E20" s="1"/>
      <c r="F20" s="1" t="s">
        <v>3</v>
      </c>
      <c r="G20" s="1" t="s">
        <v>4</v>
      </c>
      <c r="H20" s="1"/>
      <c r="I20" s="1" t="n">
        <v>0</v>
      </c>
      <c r="J20" s="1"/>
      <c r="K20" s="1" t="n">
        <v>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 t="n">
        <v>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 t="n">
        <v>0</v>
      </c>
      <c r="BY20" s="1"/>
      <c r="BZ20" s="1"/>
      <c r="CA20" s="1"/>
      <c r="CB20" s="1"/>
      <c r="CC20" s="1"/>
      <c r="CD20" s="1"/>
      <c r="CE20" s="1"/>
      <c r="CF20" s="1" t="n">
        <v>0</v>
      </c>
      <c r="CG20" s="1" t="n">
        <v>0</v>
      </c>
      <c r="CH20" s="1"/>
      <c r="CI20" s="1"/>
      <c r="CJ20" s="1"/>
    </row>
    <row r="22" customFormat="false" ht="12.75" hidden="false" customHeight="false" outlineLevel="0" collapsed="false">
      <c r="A22" s="2" t="n">
        <v>52</v>
      </c>
      <c r="B22" s="2" t="n">
        <f aca="false">B79</f>
        <v>1</v>
      </c>
      <c r="C22" s="2" t="n">
        <f aca="false">C79</f>
        <v>3</v>
      </c>
      <c r="D22" s="2" t="n">
        <f aca="false">D79</f>
        <v>20</v>
      </c>
      <c r="E22" s="2" t="n">
        <f aca="false">E79</f>
        <v>0</v>
      </c>
      <c r="F22" s="2" t="str">
        <f aca="false">F79</f>
        <v>Новая локальная смета</v>
      </c>
      <c r="G22" s="2" t="str">
        <f aca="false">G79</f>
        <v>Ремонт мягкой кровли (мембрана)  ОБЩАЯ (исправ)</v>
      </c>
      <c r="H22" s="2"/>
      <c r="I22" s="2"/>
      <c r="J22" s="2"/>
      <c r="K22" s="2"/>
      <c r="L22" s="2"/>
      <c r="M22" s="2"/>
      <c r="N22" s="2"/>
      <c r="O22" s="2" t="n">
        <f aca="false">O79</f>
        <v>227376.88</v>
      </c>
      <c r="P22" s="2" t="n">
        <f aca="false">P79</f>
        <v>189740.48</v>
      </c>
      <c r="Q22" s="2" t="n">
        <f aca="false">Q79</f>
        <v>13620.31</v>
      </c>
      <c r="R22" s="2" t="n">
        <f aca="false">R79</f>
        <v>1125.7</v>
      </c>
      <c r="S22" s="2" t="n">
        <f aca="false">S79</f>
        <v>24016.09</v>
      </c>
      <c r="T22" s="2" t="n">
        <f aca="false">T79</f>
        <v>0</v>
      </c>
      <c r="U22" s="2" t="n">
        <f aca="false">U79</f>
        <v>2747.0658759108</v>
      </c>
      <c r="V22" s="2" t="n">
        <f aca="false">V79</f>
        <v>98.280355</v>
      </c>
      <c r="W22" s="2" t="n">
        <f aca="false">W79</f>
        <v>0</v>
      </c>
      <c r="X22" s="2" t="n">
        <f aca="false">X79</f>
        <v>25861.8</v>
      </c>
      <c r="Y22" s="2" t="n">
        <f aca="false">Y79</f>
        <v>13810.95</v>
      </c>
      <c r="Z22" s="2" t="n">
        <f aca="false">Z79</f>
        <v>0</v>
      </c>
      <c r="AA22" s="2" t="n">
        <f aca="false">AA79</f>
        <v>0</v>
      </c>
      <c r="AB22" s="2" t="n">
        <f aca="false">AB79</f>
        <v>227376.88</v>
      </c>
      <c r="AC22" s="2" t="n">
        <f aca="false">AC79</f>
        <v>189740.48</v>
      </c>
      <c r="AD22" s="2" t="n">
        <f aca="false">AD79</f>
        <v>13620.31</v>
      </c>
      <c r="AE22" s="2" t="n">
        <f aca="false">AE79</f>
        <v>1125.7</v>
      </c>
      <c r="AF22" s="2" t="n">
        <f aca="false">AF79</f>
        <v>24016.09</v>
      </c>
      <c r="AG22" s="2" t="n">
        <f aca="false">AG79</f>
        <v>0</v>
      </c>
      <c r="AH22" s="2" t="n">
        <f aca="false">AH79</f>
        <v>2747.0658759108</v>
      </c>
      <c r="AI22" s="2" t="n">
        <f aca="false">AI79</f>
        <v>98.280355</v>
      </c>
      <c r="AJ22" s="2" t="n">
        <f aca="false">AJ79</f>
        <v>0</v>
      </c>
      <c r="AK22" s="2" t="n">
        <f aca="false">AK79</f>
        <v>25861.8</v>
      </c>
      <c r="AL22" s="2" t="n">
        <f aca="false">AL79</f>
        <v>13810.95</v>
      </c>
      <c r="AM22" s="2" t="n">
        <f aca="false">AM79</f>
        <v>0</v>
      </c>
      <c r="AN22" s="2" t="n">
        <f aca="false">AN79</f>
        <v>0</v>
      </c>
      <c r="AO22" s="2" t="n">
        <f aca="false">AO79</f>
        <v>0</v>
      </c>
      <c r="AP22" s="2" t="n">
        <f aca="false">AP79</f>
        <v>0</v>
      </c>
      <c r="AQ22" s="2" t="n">
        <f aca="false">AQ79</f>
        <v>0</v>
      </c>
      <c r="AR22" s="2" t="n">
        <f aca="false">AR79</f>
        <v>267049.63</v>
      </c>
      <c r="AS22" s="2" t="n">
        <f aca="false">AS79</f>
        <v>267049.63</v>
      </c>
      <c r="AT22" s="2" t="n">
        <f aca="false">AT79</f>
        <v>0</v>
      </c>
      <c r="AU22" s="2" t="n">
        <f aca="false">AU79</f>
        <v>0</v>
      </c>
      <c r="AV22" s="2" t="n">
        <f aca="false">AV79</f>
        <v>0</v>
      </c>
      <c r="AW22" s="2" t="n">
        <f aca="false">AW79</f>
        <v>0</v>
      </c>
      <c r="AX22" s="2" t="n">
        <f aca="false">AX79</f>
        <v>0</v>
      </c>
      <c r="AY22" s="2" t="n">
        <f aca="false">AY79</f>
        <v>0</v>
      </c>
      <c r="AZ22" s="2" t="n">
        <f aca="false">AZ79</f>
        <v>0</v>
      </c>
      <c r="BA22" s="2" t="n">
        <f aca="false">BA79</f>
        <v>0</v>
      </c>
      <c r="BB22" s="2" t="n">
        <f aca="false">BB79</f>
        <v>0</v>
      </c>
      <c r="BC22" s="2" t="n">
        <f aca="false">BC79</f>
        <v>0</v>
      </c>
      <c r="BD22" s="2" t="n">
        <f aca="false">BD79</f>
        <v>0</v>
      </c>
      <c r="BE22" s="2" t="n">
        <f aca="false">BE79</f>
        <v>267049.63</v>
      </c>
      <c r="BF22" s="2" t="n">
        <f aca="false">BF79</f>
        <v>267049.63</v>
      </c>
      <c r="BG22" s="2" t="n">
        <f aca="false">BG79</f>
        <v>0</v>
      </c>
      <c r="BH22" s="2" t="n">
        <f aca="false">BH79</f>
        <v>0</v>
      </c>
      <c r="BI22" s="2" t="n">
        <f aca="false">BI79</f>
        <v>0</v>
      </c>
      <c r="BJ22" s="2" t="n">
        <f aca="false">BJ79</f>
        <v>0</v>
      </c>
      <c r="BK22" s="2" t="n">
        <f aca="false">BK79</f>
        <v>0</v>
      </c>
      <c r="BL22" s="2" t="n">
        <f aca="false">BL79</f>
        <v>0</v>
      </c>
      <c r="BM22" s="2" t="n">
        <f aca="false">BM79</f>
        <v>0</v>
      </c>
      <c r="BN22" s="2" t="n">
        <f aca="false">BN79</f>
        <v>0</v>
      </c>
      <c r="BO22" s="3" t="n">
        <f aca="false">BO79</f>
        <v>0</v>
      </c>
      <c r="BP22" s="3" t="n">
        <f aca="false">BP79</f>
        <v>0</v>
      </c>
      <c r="BQ22" s="3" t="n">
        <f aca="false">BQ79</f>
        <v>0</v>
      </c>
      <c r="BR22" s="3" t="n">
        <f aca="false">BR79</f>
        <v>0</v>
      </c>
      <c r="BS22" s="3" t="n">
        <f aca="false">BS79</f>
        <v>0</v>
      </c>
      <c r="BT22" s="3" t="n">
        <f aca="false">BT79</f>
        <v>0</v>
      </c>
      <c r="BU22" s="3" t="n">
        <f aca="false">BU79</f>
        <v>0</v>
      </c>
      <c r="BV22" s="3" t="n">
        <f aca="false">BV79</f>
        <v>0</v>
      </c>
      <c r="BW22" s="3" t="n">
        <f aca="false">BW79</f>
        <v>0</v>
      </c>
      <c r="BX22" s="3" t="n">
        <f aca="false">BX79</f>
        <v>0</v>
      </c>
      <c r="BY22" s="3" t="n">
        <f aca="false">BY79</f>
        <v>0</v>
      </c>
      <c r="BZ22" s="3" t="n">
        <f aca="false">BZ79</f>
        <v>0</v>
      </c>
      <c r="CA22" s="3" t="n">
        <f aca="false">CA79</f>
        <v>0</v>
      </c>
      <c r="CB22" s="3" t="n">
        <f aca="false">CB79</f>
        <v>0</v>
      </c>
      <c r="CC22" s="3" t="n">
        <f aca="false">CC79</f>
        <v>0</v>
      </c>
      <c r="CD22" s="3" t="n">
        <f aca="false">CD79</f>
        <v>0</v>
      </c>
      <c r="CE22" s="3" t="n">
        <f aca="false">CE79</f>
        <v>0</v>
      </c>
      <c r="CF22" s="3" t="n">
        <f aca="false">CF79</f>
        <v>0</v>
      </c>
      <c r="CG22" s="3" t="n">
        <f aca="false">CG79</f>
        <v>0</v>
      </c>
      <c r="CH22" s="3" t="n">
        <f aca="false">CH79</f>
        <v>0</v>
      </c>
      <c r="CI22" s="3" t="n">
        <f aca="false">CI79</f>
        <v>0</v>
      </c>
      <c r="CJ22" s="3" t="n">
        <f aca="false">CJ79</f>
        <v>0</v>
      </c>
      <c r="CK22" s="3" t="n">
        <f aca="false">CK79</f>
        <v>0</v>
      </c>
      <c r="CL22" s="3" t="n">
        <f aca="false">CL79</f>
        <v>0</v>
      </c>
      <c r="CM22" s="3" t="n">
        <f aca="false">CM79</f>
        <v>0</v>
      </c>
      <c r="CN22" s="3" t="n">
        <f aca="false">CN79</f>
        <v>0</v>
      </c>
      <c r="CO22" s="3" t="n">
        <f aca="false">CO79</f>
        <v>0</v>
      </c>
      <c r="CP22" s="3" t="n">
        <f aca="false">CP79</f>
        <v>0</v>
      </c>
      <c r="CQ22" s="3" t="n">
        <f aca="false">CQ79</f>
        <v>0</v>
      </c>
      <c r="CR22" s="3" t="n">
        <f aca="false">CR79</f>
        <v>0</v>
      </c>
      <c r="CS22" s="3" t="n">
        <f aca="false">CS79</f>
        <v>0</v>
      </c>
      <c r="CT22" s="3" t="n">
        <f aca="false">CT79</f>
        <v>0</v>
      </c>
      <c r="CU22" s="3" t="n">
        <f aca="false">CU79</f>
        <v>0</v>
      </c>
      <c r="CV22" s="3" t="n">
        <f aca="false">CV79</f>
        <v>0</v>
      </c>
      <c r="CW22" s="3" t="n">
        <f aca="false">CW79</f>
        <v>0</v>
      </c>
      <c r="CX22" s="3" t="n">
        <f aca="false">CX79</f>
        <v>0</v>
      </c>
      <c r="CY22" s="3" t="n">
        <f aca="false">CY79</f>
        <v>0</v>
      </c>
      <c r="CZ22" s="3" t="n">
        <f aca="false">CZ79</f>
        <v>0</v>
      </c>
      <c r="DA22" s="3" t="n">
        <f aca="false">DA79</f>
        <v>0</v>
      </c>
      <c r="DB22" s="3" t="n">
        <f aca="false">DB79</f>
        <v>0</v>
      </c>
      <c r="DC22" s="3" t="n">
        <f aca="false">DC79</f>
        <v>0</v>
      </c>
      <c r="DD22" s="3" t="n">
        <f aca="false">DD79</f>
        <v>0</v>
      </c>
      <c r="DE22" s="3" t="n">
        <f aca="false">DE79</f>
        <v>0</v>
      </c>
      <c r="DF22" s="3" t="n">
        <f aca="false">DF79</f>
        <v>0</v>
      </c>
      <c r="DG22" s="3" t="n">
        <f aca="false">DG79</f>
        <v>0</v>
      </c>
      <c r="DH22" s="3" t="n">
        <f aca="false">DH79</f>
        <v>0</v>
      </c>
      <c r="DI22" s="3" t="n">
        <f aca="false">DI79</f>
        <v>0</v>
      </c>
      <c r="DJ22" s="3" t="n">
        <f aca="false">DJ79</f>
        <v>0</v>
      </c>
      <c r="DK22" s="3" t="n">
        <f aca="false">DK79</f>
        <v>0</v>
      </c>
      <c r="DL22" s="3" t="n">
        <f aca="false">DL79</f>
        <v>0</v>
      </c>
      <c r="DM22" s="3" t="n">
        <f aca="false">DM79</f>
        <v>0</v>
      </c>
      <c r="DN22" s="3" t="n">
        <f aca="false">DN79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11</v>
      </c>
      <c r="AA24" s="0" t="n">
        <v>1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2)</f>
        <v>2</v>
      </c>
      <c r="D25" s="0" t="n">
        <f aca="false">ROW(EtalonRes!A2)</f>
        <v>2</v>
      </c>
      <c r="E25" s="0" t="s">
        <v>12</v>
      </c>
      <c r="F25" s="0" t="s">
        <v>13</v>
      </c>
      <c r="G25" s="0" t="s">
        <v>14</v>
      </c>
      <c r="H25" s="0" t="s">
        <v>15</v>
      </c>
      <c r="I25" s="0" t="n">
        <f aca="false">297/100</f>
        <v>2.97</v>
      </c>
      <c r="J25" s="0" t="n">
        <v>0</v>
      </c>
      <c r="O25" s="0" t="n">
        <f aca="false">ROUND(CP25,2)</f>
        <v>456.17</v>
      </c>
      <c r="P25" s="0" t="n">
        <f aca="false">ROUND(CQ25*I25,2)</f>
        <v>0</v>
      </c>
      <c r="Q25" s="0" t="n">
        <f aca="false">ROUND(CR25*I25,2)</f>
        <v>123.05</v>
      </c>
      <c r="R25" s="0" t="n">
        <f aca="false">ROUND(CS25*I25,2)</f>
        <v>0</v>
      </c>
      <c r="S25" s="0" t="n">
        <f aca="false">ROUND(CT25*I25,2)</f>
        <v>333.12</v>
      </c>
      <c r="T25" s="0" t="n">
        <f aca="false">ROUND(CU25*I25,2)</f>
        <v>0</v>
      </c>
      <c r="U25" s="0" t="n">
        <f aca="false">CV25*I25</f>
        <v>42.7086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329.79</v>
      </c>
      <c r="Y25" s="0" t="n">
        <f aca="false">ROUND(CZ25,2)</f>
        <v>199.87</v>
      </c>
      <c r="AA25" s="0" t="n">
        <v>18185081</v>
      </c>
      <c r="AB25" s="0" t="n">
        <f aca="false">ROUND((AC25+AD25+AF25),6)</f>
        <v>153.59</v>
      </c>
      <c r="AC25" s="0" t="n">
        <f aca="false">ROUND((ES25),6)</f>
        <v>0</v>
      </c>
      <c r="AD25" s="0" t="n">
        <f aca="false">ROUND((ET25),6)</f>
        <v>41.43</v>
      </c>
      <c r="AE25" s="0" t="n">
        <f aca="false">ROUND((EU25),6)</f>
        <v>0</v>
      </c>
      <c r="AF25" s="0" t="n">
        <f aca="false">ROUND((EV25),6)</f>
        <v>112.16</v>
      </c>
      <c r="AG25" s="0" t="n">
        <f aca="false">ROUND((AP25),6)</f>
        <v>0</v>
      </c>
      <c r="AH25" s="0" t="n">
        <f aca="false">(EW25)</f>
        <v>14.38</v>
      </c>
      <c r="AI25" s="0" t="n">
        <f aca="false">(EX25)</f>
        <v>0</v>
      </c>
      <c r="AJ25" s="0" t="n">
        <f aca="false">ROUND((AS25),6)</f>
        <v>0</v>
      </c>
      <c r="AK25" s="0" t="n">
        <v>153.59</v>
      </c>
      <c r="AL25" s="0" t="n">
        <v>0</v>
      </c>
      <c r="AM25" s="0" t="n">
        <v>41.43</v>
      </c>
      <c r="AN25" s="0" t="n">
        <v>0</v>
      </c>
      <c r="AO25" s="0" t="n">
        <v>112.16</v>
      </c>
      <c r="AP25" s="0" t="n">
        <v>0</v>
      </c>
      <c r="AQ25" s="0" t="n">
        <v>14.38</v>
      </c>
      <c r="AR25" s="0" t="n">
        <v>0</v>
      </c>
      <c r="AS25" s="0" t="n">
        <v>0</v>
      </c>
      <c r="AT25" s="0" t="n">
        <v>99</v>
      </c>
      <c r="AU25" s="0" t="n">
        <v>6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16</v>
      </c>
      <c r="BM25" s="0" t="n">
        <v>46001</v>
      </c>
      <c r="BN25" s="0" t="n">
        <v>0</v>
      </c>
      <c r="BP25" s="0" t="n">
        <v>0</v>
      </c>
      <c r="BQ25" s="0" t="n">
        <v>2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0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456.17</v>
      </c>
      <c r="CQ25" s="0" t="n">
        <f aca="false">(AC25)*BC25</f>
        <v>0</v>
      </c>
      <c r="CR25" s="0" t="n">
        <f aca="false">(AD25)*BB25</f>
        <v>41.43</v>
      </c>
      <c r="CS25" s="0" t="n">
        <f aca="false">(AE25)*BS25</f>
        <v>0</v>
      </c>
      <c r="CT25" s="0" t="n">
        <f aca="false">(AF25)*BA25</f>
        <v>112.16</v>
      </c>
      <c r="CU25" s="0" t="n">
        <f aca="false">AG25</f>
        <v>0</v>
      </c>
      <c r="CV25" s="0" t="n">
        <f aca="false">AH25</f>
        <v>14.38</v>
      </c>
      <c r="CW25" s="0" t="n">
        <f aca="false">AI25</f>
        <v>0</v>
      </c>
      <c r="CX25" s="0" t="n">
        <f aca="false">AJ25</f>
        <v>0</v>
      </c>
      <c r="CY25" s="0" t="n">
        <f aca="false">(((S25+R25)*AT25)/100)</f>
        <v>329.7888</v>
      </c>
      <c r="CZ25" s="0" t="n">
        <f aca="false">(((S25+R25)*AU25)/100)</f>
        <v>199.872</v>
      </c>
      <c r="DL25" s="0" t="s">
        <v>17</v>
      </c>
      <c r="DM25" s="0" t="s">
        <v>18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13</v>
      </c>
      <c r="DV25" s="0" t="s">
        <v>15</v>
      </c>
      <c r="DW25" s="0" t="s">
        <v>15</v>
      </c>
      <c r="DX25" s="0" t="n">
        <v>1</v>
      </c>
      <c r="EE25" s="0" t="n">
        <v>15389828</v>
      </c>
      <c r="EF25" s="0" t="n">
        <v>2</v>
      </c>
      <c r="EG25" s="0" t="s">
        <v>19</v>
      </c>
      <c r="EH25" s="0" t="n">
        <v>0</v>
      </c>
      <c r="EJ25" s="0" t="n">
        <v>1</v>
      </c>
      <c r="EK25" s="0" t="n">
        <v>46001</v>
      </c>
      <c r="EL25" s="0" t="s">
        <v>20</v>
      </c>
      <c r="EM25" s="0" t="s">
        <v>21</v>
      </c>
      <c r="EQ25" s="0" t="n">
        <v>0</v>
      </c>
      <c r="ER25" s="0" t="n">
        <v>153.59</v>
      </c>
      <c r="ES25" s="0" t="n">
        <v>0</v>
      </c>
      <c r="ET25" s="0" t="n">
        <v>41.43</v>
      </c>
      <c r="EU25" s="0" t="n">
        <v>0</v>
      </c>
      <c r="EV25" s="0" t="n">
        <v>112.16</v>
      </c>
      <c r="EW25" s="0" t="n">
        <v>14.38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99</v>
      </c>
      <c r="FY25" s="0" t="n">
        <v>59.5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</f>
        <v>985.83</v>
      </c>
      <c r="GN25" s="0" t="n">
        <f aca="false">ROUND(IF(OR(BI25=0,BI25=1),O25+X25+Y25,0),2)</f>
        <v>985.83</v>
      </c>
      <c r="GO25" s="0" t="n">
        <f aca="false">ROUND(IF(BI25=2,O25+X25+Y25,0),2)</f>
        <v>0</v>
      </c>
      <c r="GP25" s="0" t="n">
        <f aca="false">ROUND(IF(BI25=4,O25+X25+Y25,0),2)</f>
        <v>0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0)</f>
        <v>10</v>
      </c>
      <c r="D26" s="0" t="n">
        <f aca="false">ROW(EtalonRes!A10)</f>
        <v>10</v>
      </c>
      <c r="E26" s="0" t="s">
        <v>22</v>
      </c>
      <c r="F26" s="0" t="s">
        <v>23</v>
      </c>
      <c r="G26" s="0" t="s">
        <v>24</v>
      </c>
      <c r="H26" s="0" t="s">
        <v>25</v>
      </c>
      <c r="I26" s="0" t="n">
        <v>2.97</v>
      </c>
      <c r="J26" s="0" t="n">
        <v>0</v>
      </c>
      <c r="O26" s="0" t="n">
        <f aca="false">ROUND(CP26,2)</f>
        <v>1011.37</v>
      </c>
      <c r="P26" s="0" t="n">
        <f aca="false">ROUND(CQ26*I26,2)</f>
        <v>0</v>
      </c>
      <c r="Q26" s="0" t="n">
        <f aca="false">ROUND(CR26*I26,2)</f>
        <v>452.58</v>
      </c>
      <c r="R26" s="0" t="n">
        <f aca="false">ROUND(CS26*I26,2)</f>
        <v>51.94</v>
      </c>
      <c r="S26" s="0" t="n">
        <f aca="false">ROUND(CT26*I26,2)</f>
        <v>558.79</v>
      </c>
      <c r="T26" s="0" t="n">
        <f aca="false">ROUND(CU26*I26,2)</f>
        <v>0</v>
      </c>
      <c r="U26" s="0" t="n">
        <f aca="false">CV26*I26</f>
        <v>64.67472</v>
      </c>
      <c r="V26" s="0" t="n">
        <f aca="false">CW26*I26</f>
        <v>4.60944</v>
      </c>
      <c r="W26" s="0" t="n">
        <f aca="false">ROUND(CX26*I26,2)</f>
        <v>0</v>
      </c>
      <c r="X26" s="0" t="n">
        <f aca="false">ROUND(CY26,2)</f>
        <v>659.59</v>
      </c>
      <c r="Y26" s="0" t="n">
        <f aca="false">ROUND(CZ26,2)</f>
        <v>335.9</v>
      </c>
      <c r="AA26" s="0" t="n">
        <v>18185081</v>
      </c>
      <c r="AB26" s="0" t="n">
        <f aca="false">ROUND((AC26+AD26+AF26),6)</f>
        <v>340.528</v>
      </c>
      <c r="AC26" s="0" t="n">
        <f aca="false">ROUND(((ES26*0)),6)</f>
        <v>0</v>
      </c>
      <c r="AD26" s="0" t="n">
        <f aca="false">ROUND(((ET26*0.8)),6)</f>
        <v>152.384</v>
      </c>
      <c r="AE26" s="0" t="n">
        <f aca="false">ROUND(((EU26*0.8)),6)</f>
        <v>17.488</v>
      </c>
      <c r="AF26" s="0" t="n">
        <f aca="false">ROUND(((EV26*0.8)),6)</f>
        <v>188.144</v>
      </c>
      <c r="AG26" s="0" t="n">
        <f aca="false">ROUND((AP26),6)</f>
        <v>0</v>
      </c>
      <c r="AH26" s="0" t="n">
        <f aca="false">((EW26*0.8))</f>
        <v>21.776</v>
      </c>
      <c r="AI26" s="0" t="n">
        <f aca="false">((EX26*0.8))</f>
        <v>1.552</v>
      </c>
      <c r="AJ26" s="0" t="n">
        <f aca="false">ROUND((AS26),6)</f>
        <v>0</v>
      </c>
      <c r="AK26" s="0" t="n">
        <v>1257.63</v>
      </c>
      <c r="AL26" s="0" t="n">
        <v>831.97</v>
      </c>
      <c r="AM26" s="0" t="n">
        <v>190.48</v>
      </c>
      <c r="AN26" s="0" t="n">
        <v>21.86</v>
      </c>
      <c r="AO26" s="0" t="n">
        <v>235.18</v>
      </c>
      <c r="AP26" s="0" t="n">
        <v>0</v>
      </c>
      <c r="AQ26" s="0" t="n">
        <v>27.22</v>
      </c>
      <c r="AR26" s="0" t="n">
        <v>1.94</v>
      </c>
      <c r="AS26" s="0" t="n">
        <v>0</v>
      </c>
      <c r="AT26" s="0" t="n">
        <v>108</v>
      </c>
      <c r="AU26" s="0" t="n">
        <v>55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26</v>
      </c>
      <c r="BM26" s="0" t="n">
        <v>12001</v>
      </c>
      <c r="BN26" s="0" t="n">
        <v>0</v>
      </c>
      <c r="BP26" s="0" t="n">
        <v>0</v>
      </c>
      <c r="BQ26" s="0" t="n">
        <v>2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011.37</v>
      </c>
      <c r="CQ26" s="0" t="n">
        <f aca="false">(AC26)*BC26</f>
        <v>0</v>
      </c>
      <c r="CR26" s="0" t="n">
        <f aca="false">(AD26)*BB26</f>
        <v>152.384</v>
      </c>
      <c r="CS26" s="0" t="n">
        <f aca="false">(AE26)*BS26</f>
        <v>17.488</v>
      </c>
      <c r="CT26" s="0" t="n">
        <f aca="false">(AF26)*BA26</f>
        <v>188.144</v>
      </c>
      <c r="CU26" s="0" t="n">
        <f aca="false">AG26</f>
        <v>0</v>
      </c>
      <c r="CV26" s="0" t="n">
        <f aca="false">AH26</f>
        <v>21.776</v>
      </c>
      <c r="CW26" s="0" t="n">
        <f aca="false">AI26</f>
        <v>1.552</v>
      </c>
      <c r="CX26" s="0" t="n">
        <f aca="false">AJ26</f>
        <v>0</v>
      </c>
      <c r="CY26" s="0" t="n">
        <f aca="false">(((S26+R26)*AT26)/100)</f>
        <v>659.5884</v>
      </c>
      <c r="CZ26" s="0" t="n">
        <f aca="false">(((S26+R26)*AU26)/100)</f>
        <v>335.9015</v>
      </c>
      <c r="DD26" s="0" t="s">
        <v>27</v>
      </c>
      <c r="DE26" s="0" t="s">
        <v>28</v>
      </c>
      <c r="DF26" s="0" t="s">
        <v>28</v>
      </c>
      <c r="DG26" s="0" t="s">
        <v>28</v>
      </c>
      <c r="DI26" s="0" t="s">
        <v>28</v>
      </c>
      <c r="DJ26" s="0" t="s">
        <v>28</v>
      </c>
      <c r="DL26" s="0" t="s">
        <v>17</v>
      </c>
      <c r="DM26" s="0" t="s">
        <v>18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25</v>
      </c>
      <c r="DW26" s="0" t="s">
        <v>25</v>
      </c>
      <c r="DX26" s="0" t="n">
        <v>1</v>
      </c>
      <c r="EE26" s="0" t="n">
        <v>15389761</v>
      </c>
      <c r="EF26" s="0" t="n">
        <v>2</v>
      </c>
      <c r="EG26" s="0" t="s">
        <v>19</v>
      </c>
      <c r="EH26" s="0" t="n">
        <v>0</v>
      </c>
      <c r="EJ26" s="0" t="n">
        <v>1</v>
      </c>
      <c r="EK26" s="0" t="n">
        <v>12001</v>
      </c>
      <c r="EL26" s="0" t="s">
        <v>29</v>
      </c>
      <c r="EM26" s="0" t="s">
        <v>30</v>
      </c>
      <c r="EQ26" s="0" t="n">
        <v>0</v>
      </c>
      <c r="ER26" s="0" t="n">
        <v>1257.63</v>
      </c>
      <c r="ES26" s="0" t="n">
        <v>831.97</v>
      </c>
      <c r="ET26" s="0" t="n">
        <v>190.48</v>
      </c>
      <c r="EU26" s="0" t="n">
        <v>21.86</v>
      </c>
      <c r="EV26" s="0" t="n">
        <v>235.18</v>
      </c>
      <c r="EW26" s="0" t="n">
        <v>27.22</v>
      </c>
      <c r="EX26" s="0" t="n">
        <v>1.94</v>
      </c>
      <c r="EY26" s="0" t="n">
        <v>0</v>
      </c>
      <c r="EZ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108</v>
      </c>
      <c r="FY26" s="0" t="n">
        <v>55.25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</f>
        <v>2006.86</v>
      </c>
      <c r="GN26" s="0" t="n">
        <f aca="false">ROUND(IF(OR(BI26=0,BI26=1),O26+X26+Y26,0),2)</f>
        <v>2006.86</v>
      </c>
      <c r="GO26" s="0" t="n">
        <f aca="false">ROUND(IF(BI26=2,O26+X26+Y26,0),2)</f>
        <v>0</v>
      </c>
      <c r="GP26" s="0" t="n">
        <f aca="false">ROUND(IF(BI26=4,O26+X26+Y26,0),2)</f>
        <v>0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5)</f>
        <v>15</v>
      </c>
      <c r="D27" s="0" t="n">
        <f aca="false">ROW(EtalonRes!A15)</f>
        <v>15</v>
      </c>
      <c r="E27" s="0" t="s">
        <v>31</v>
      </c>
      <c r="F27" s="0" t="s">
        <v>32</v>
      </c>
      <c r="G27" s="0" t="s">
        <v>33</v>
      </c>
      <c r="H27" s="0" t="s">
        <v>25</v>
      </c>
      <c r="I27" s="0" t="n">
        <v>2.97</v>
      </c>
      <c r="J27" s="0" t="n">
        <v>0</v>
      </c>
      <c r="O27" s="0" t="n">
        <f aca="false">ROUND(CP27,2)</f>
        <v>939.71</v>
      </c>
      <c r="P27" s="0" t="n">
        <f aca="false">ROUND(CQ27*I27,2)</f>
        <v>0</v>
      </c>
      <c r="Q27" s="0" t="n">
        <f aca="false">ROUND(CR27*I27,2)</f>
        <v>221.21</v>
      </c>
      <c r="R27" s="0" t="n">
        <f aca="false">ROUND(CS27*I27,2)</f>
        <v>28.27</v>
      </c>
      <c r="S27" s="0" t="n">
        <f aca="false">ROUND(CT27*I27,2)</f>
        <v>718.5</v>
      </c>
      <c r="T27" s="0" t="n">
        <f aca="false">ROUND(CU27*I27,2)</f>
        <v>0</v>
      </c>
      <c r="U27" s="0" t="n">
        <f aca="false">CV27*I27</f>
        <v>83.16</v>
      </c>
      <c r="V27" s="0" t="n">
        <f aca="false">CW27*I27</f>
        <v>2.4948</v>
      </c>
      <c r="W27" s="0" t="n">
        <f aca="false">ROUND(CX27*I27,2)</f>
        <v>0</v>
      </c>
      <c r="X27" s="0" t="n">
        <f aca="false">ROUND(CY27,2)</f>
        <v>806.51</v>
      </c>
      <c r="Y27" s="0" t="n">
        <f aca="false">ROUND(CZ27,2)</f>
        <v>410.72</v>
      </c>
      <c r="AA27" s="0" t="n">
        <v>18185081</v>
      </c>
      <c r="AB27" s="0" t="n">
        <f aca="false">ROUND((AC27+AD27+AF27),6)</f>
        <v>316.4</v>
      </c>
      <c r="AC27" s="0" t="n">
        <f aca="false">ROUND(((ES27*0)),6)</f>
        <v>0</v>
      </c>
      <c r="AD27" s="0" t="n">
        <f aca="false">ROUND((((ET27*0.8)*35)),6)</f>
        <v>74.48</v>
      </c>
      <c r="AE27" s="0" t="n">
        <f aca="false">ROUND((((EU27*0.8)*35)),6)</f>
        <v>9.52</v>
      </c>
      <c r="AF27" s="0" t="n">
        <f aca="false">ROUND((((EV27*0.8)*35)),6)</f>
        <v>241.92</v>
      </c>
      <c r="AG27" s="0" t="n">
        <f aca="false">ROUND((AP27),6)</f>
        <v>0</v>
      </c>
      <c r="AH27" s="0" t="n">
        <f aca="false">(((EW27*0.8)*35))</f>
        <v>28</v>
      </c>
      <c r="AI27" s="0" t="n">
        <f aca="false">(((EX27*0.8)*35))</f>
        <v>0.84</v>
      </c>
      <c r="AJ27" s="0" t="n">
        <f aca="false">ROUND((AS27),6)</f>
        <v>0</v>
      </c>
      <c r="AK27" s="0" t="n">
        <v>64.32</v>
      </c>
      <c r="AL27" s="0" t="n">
        <v>53.02</v>
      </c>
      <c r="AM27" s="0" t="n">
        <v>2.66</v>
      </c>
      <c r="AN27" s="0" t="n">
        <v>0.34</v>
      </c>
      <c r="AO27" s="0" t="n">
        <v>8.64</v>
      </c>
      <c r="AP27" s="0" t="n">
        <v>0</v>
      </c>
      <c r="AQ27" s="0" t="n">
        <v>1</v>
      </c>
      <c r="AR27" s="0" t="n">
        <v>0.03</v>
      </c>
      <c r="AS27" s="0" t="n">
        <v>0</v>
      </c>
      <c r="AT27" s="0" t="n">
        <v>108</v>
      </c>
      <c r="AU27" s="0" t="n">
        <v>55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34</v>
      </c>
      <c r="BM27" s="0" t="n">
        <v>12001</v>
      </c>
      <c r="BN27" s="0" t="n">
        <v>0</v>
      </c>
      <c r="BP27" s="0" t="n">
        <v>0</v>
      </c>
      <c r="BQ27" s="0" t="n">
        <v>2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20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939.71</v>
      </c>
      <c r="CQ27" s="0" t="n">
        <f aca="false">(AC27)*BC27</f>
        <v>0</v>
      </c>
      <c r="CR27" s="0" t="n">
        <f aca="false">(AD27)*BB27</f>
        <v>74.48</v>
      </c>
      <c r="CS27" s="0" t="n">
        <f aca="false">(AE27)*BS27</f>
        <v>9.52</v>
      </c>
      <c r="CT27" s="0" t="n">
        <f aca="false">(AF27)*BA27</f>
        <v>241.92</v>
      </c>
      <c r="CU27" s="0" t="n">
        <f aca="false">AG27</f>
        <v>0</v>
      </c>
      <c r="CV27" s="0" t="n">
        <f aca="false">AH27</f>
        <v>28</v>
      </c>
      <c r="CW27" s="0" t="n">
        <f aca="false">AI27</f>
        <v>0.84</v>
      </c>
      <c r="CX27" s="0" t="n">
        <f aca="false">AJ27</f>
        <v>0</v>
      </c>
      <c r="CY27" s="0" t="n">
        <f aca="false">(((S27+R27)*AT27)/100)</f>
        <v>806.5116</v>
      </c>
      <c r="CZ27" s="0" t="n">
        <f aca="false">(((S27+R27)*AU27)/100)</f>
        <v>410.7235</v>
      </c>
      <c r="DD27" s="0" t="s">
        <v>27</v>
      </c>
      <c r="DE27" s="0" t="s">
        <v>35</v>
      </c>
      <c r="DF27" s="0" t="s">
        <v>35</v>
      </c>
      <c r="DG27" s="0" t="s">
        <v>35</v>
      </c>
      <c r="DI27" s="0" t="s">
        <v>35</v>
      </c>
      <c r="DJ27" s="0" t="s">
        <v>35</v>
      </c>
      <c r="DL27" s="0" t="s">
        <v>17</v>
      </c>
      <c r="DM27" s="0" t="s">
        <v>18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25</v>
      </c>
      <c r="DW27" s="0" t="s">
        <v>25</v>
      </c>
      <c r="DX27" s="0" t="n">
        <v>1</v>
      </c>
      <c r="EE27" s="0" t="n">
        <v>15389761</v>
      </c>
      <c r="EF27" s="0" t="n">
        <v>2</v>
      </c>
      <c r="EG27" s="0" t="s">
        <v>19</v>
      </c>
      <c r="EH27" s="0" t="n">
        <v>0</v>
      </c>
      <c r="EJ27" s="0" t="n">
        <v>1</v>
      </c>
      <c r="EK27" s="0" t="n">
        <v>12001</v>
      </c>
      <c r="EL27" s="0" t="s">
        <v>29</v>
      </c>
      <c r="EM27" s="0" t="s">
        <v>30</v>
      </c>
      <c r="EQ27" s="0" t="n">
        <v>0</v>
      </c>
      <c r="ER27" s="0" t="n">
        <v>64.32</v>
      </c>
      <c r="ES27" s="0" t="n">
        <v>53.02</v>
      </c>
      <c r="ET27" s="0" t="n">
        <v>2.66</v>
      </c>
      <c r="EU27" s="0" t="n">
        <v>0.34</v>
      </c>
      <c r="EV27" s="0" t="n">
        <v>8.64</v>
      </c>
      <c r="EW27" s="0" t="n">
        <v>1</v>
      </c>
      <c r="EX27" s="0" t="n">
        <v>0.03</v>
      </c>
      <c r="EY27" s="0" t="n">
        <v>0</v>
      </c>
      <c r="EZ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108</v>
      </c>
      <c r="FY27" s="0" t="n">
        <v>55.25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</f>
        <v>2156.94</v>
      </c>
      <c r="GN27" s="0" t="n">
        <f aca="false">ROUND(IF(OR(BI27=0,BI27=1),O27+X27+Y27,0),2)</f>
        <v>2156.94</v>
      </c>
      <c r="GO27" s="0" t="n">
        <f aca="false">ROUND(IF(BI27=2,O27+X27+Y27,0),2)</f>
        <v>0</v>
      </c>
      <c r="GP27" s="0" t="n">
        <f aca="false">ROUND(IF(BI27=4,O27+X27+Y27,0),2)</f>
        <v>0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3)</f>
        <v>23</v>
      </c>
      <c r="D28" s="0" t="n">
        <f aca="false">ROW(EtalonRes!A23)</f>
        <v>23</v>
      </c>
      <c r="E28" s="0" t="s">
        <v>36</v>
      </c>
      <c r="F28" s="0" t="s">
        <v>23</v>
      </c>
      <c r="G28" s="0" t="s">
        <v>37</v>
      </c>
      <c r="H28" s="0" t="s">
        <v>25</v>
      </c>
      <c r="I28" s="0" t="n">
        <v>2.97</v>
      </c>
      <c r="J28" s="0" t="n">
        <v>0</v>
      </c>
      <c r="O28" s="0" t="n">
        <f aca="false">ROUND(CP28,2)</f>
        <v>3981.37</v>
      </c>
      <c r="P28" s="0" t="n">
        <f aca="false">ROUND(CQ28*I28,2)</f>
        <v>2470.95</v>
      </c>
      <c r="Q28" s="0" t="n">
        <f aca="false">ROUND(CR28*I28,2)</f>
        <v>707.16</v>
      </c>
      <c r="R28" s="0" t="n">
        <f aca="false">ROUND(CS28*I28,2)</f>
        <v>81.16</v>
      </c>
      <c r="S28" s="0" t="n">
        <f aca="false">ROUND(CT28*I28,2)</f>
        <v>803.26</v>
      </c>
      <c r="T28" s="0" t="n">
        <f aca="false">ROUND(CU28*I28,2)</f>
        <v>0</v>
      </c>
      <c r="U28" s="0" t="n">
        <f aca="false">CV28*I28</f>
        <v>92.96991</v>
      </c>
      <c r="V28" s="0" t="n">
        <f aca="false">CW28*I28</f>
        <v>7.20225</v>
      </c>
      <c r="W28" s="0" t="n">
        <f aca="false">ROUND(CX28*I28,2)</f>
        <v>0</v>
      </c>
      <c r="X28" s="0" t="n">
        <f aca="false">ROUND(CY28,2)</f>
        <v>955.17</v>
      </c>
      <c r="Y28" s="0" t="n">
        <f aca="false">ROUND(CZ28,2)</f>
        <v>486.43</v>
      </c>
      <c r="AA28" s="0" t="n">
        <v>18185081</v>
      </c>
      <c r="AB28" s="0" t="n">
        <f aca="false">ROUND((AC28+AD28+AF28),6)</f>
        <v>1340.527</v>
      </c>
      <c r="AC28" s="0" t="n">
        <f aca="false">ROUND((ES28),6)</f>
        <v>831.97</v>
      </c>
      <c r="AD28" s="0" t="n">
        <f aca="false">ROUND(((ET28*1.25)),6)</f>
        <v>238.1</v>
      </c>
      <c r="AE28" s="0" t="n">
        <f aca="false">ROUND(((EU28*1.25)),6)</f>
        <v>27.325</v>
      </c>
      <c r="AF28" s="0" t="n">
        <f aca="false">ROUND(((EV28*1.15)),6)</f>
        <v>270.457</v>
      </c>
      <c r="AG28" s="0" t="n">
        <f aca="false">ROUND((AP28),6)</f>
        <v>0</v>
      </c>
      <c r="AH28" s="0" t="n">
        <f aca="false">((EW28*1.15))</f>
        <v>31.303</v>
      </c>
      <c r="AI28" s="0" t="n">
        <f aca="false">((EX28*1.25))</f>
        <v>2.425</v>
      </c>
      <c r="AJ28" s="0" t="n">
        <f aca="false">ROUND((AS28),6)</f>
        <v>0</v>
      </c>
      <c r="AK28" s="0" t="n">
        <v>1257.63</v>
      </c>
      <c r="AL28" s="0" t="n">
        <v>831.97</v>
      </c>
      <c r="AM28" s="0" t="n">
        <v>190.48</v>
      </c>
      <c r="AN28" s="0" t="n">
        <v>21.86</v>
      </c>
      <c r="AO28" s="0" t="n">
        <v>235.18</v>
      </c>
      <c r="AP28" s="0" t="n">
        <v>0</v>
      </c>
      <c r="AQ28" s="0" t="n">
        <v>27.22</v>
      </c>
      <c r="AR28" s="0" t="n">
        <v>1.94</v>
      </c>
      <c r="AS28" s="0" t="n">
        <v>0</v>
      </c>
      <c r="AT28" s="0" t="n">
        <v>108</v>
      </c>
      <c r="AU28" s="0" t="n">
        <v>55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6</v>
      </c>
      <c r="BM28" s="0" t="n">
        <v>12001</v>
      </c>
      <c r="BN28" s="0" t="n">
        <v>0</v>
      </c>
      <c r="BP28" s="0" t="n">
        <v>0</v>
      </c>
      <c r="BQ28" s="0" t="n">
        <v>2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20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981.37</v>
      </c>
      <c r="CQ28" s="0" t="n">
        <f aca="false">(AC28)*BC28</f>
        <v>831.97</v>
      </c>
      <c r="CR28" s="0" t="n">
        <f aca="false">(AD28)*BB28</f>
        <v>238.1</v>
      </c>
      <c r="CS28" s="0" t="n">
        <f aca="false">(AE28)*BS28</f>
        <v>27.325</v>
      </c>
      <c r="CT28" s="0" t="n">
        <f aca="false">(AF28)*BA28</f>
        <v>270.457</v>
      </c>
      <c r="CU28" s="0" t="n">
        <f aca="false">AG28</f>
        <v>0</v>
      </c>
      <c r="CV28" s="0" t="n">
        <f aca="false">AH28</f>
        <v>31.303</v>
      </c>
      <c r="CW28" s="0" t="n">
        <f aca="false">AI28</f>
        <v>2.425</v>
      </c>
      <c r="CX28" s="0" t="n">
        <f aca="false">AJ28</f>
        <v>0</v>
      </c>
      <c r="CY28" s="0" t="n">
        <f aca="false">(((S28+R28)*AT28)/100)</f>
        <v>955.1736</v>
      </c>
      <c r="CZ28" s="0" t="n">
        <f aca="false">(((S28+R28)*AU28)/100)</f>
        <v>486.431</v>
      </c>
      <c r="DE28" s="0" t="s">
        <v>38</v>
      </c>
      <c r="DF28" s="0" t="s">
        <v>38</v>
      </c>
      <c r="DG28" s="0" t="s">
        <v>39</v>
      </c>
      <c r="DI28" s="0" t="s">
        <v>39</v>
      </c>
      <c r="DJ28" s="0" t="s">
        <v>38</v>
      </c>
      <c r="DL28" s="0" t="s">
        <v>17</v>
      </c>
      <c r="DM28" s="0" t="s">
        <v>1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25</v>
      </c>
      <c r="DW28" s="0" t="s">
        <v>25</v>
      </c>
      <c r="DX28" s="0" t="n">
        <v>1</v>
      </c>
      <c r="EE28" s="0" t="n">
        <v>15389761</v>
      </c>
      <c r="EF28" s="0" t="n">
        <v>2</v>
      </c>
      <c r="EG28" s="0" t="s">
        <v>19</v>
      </c>
      <c r="EH28" s="0" t="n">
        <v>0</v>
      </c>
      <c r="EJ28" s="0" t="n">
        <v>1</v>
      </c>
      <c r="EK28" s="0" t="n">
        <v>12001</v>
      </c>
      <c r="EL28" s="0" t="s">
        <v>29</v>
      </c>
      <c r="EM28" s="0" t="s">
        <v>30</v>
      </c>
      <c r="EQ28" s="0" t="n">
        <v>0</v>
      </c>
      <c r="ER28" s="0" t="n">
        <v>1257.63</v>
      </c>
      <c r="ES28" s="0" t="n">
        <v>831.97</v>
      </c>
      <c r="ET28" s="0" t="n">
        <v>190.48</v>
      </c>
      <c r="EU28" s="0" t="n">
        <v>21.86</v>
      </c>
      <c r="EV28" s="0" t="n">
        <v>235.18</v>
      </c>
      <c r="EW28" s="0" t="n">
        <v>27.22</v>
      </c>
      <c r="EX28" s="0" t="n">
        <v>1.94</v>
      </c>
      <c r="EY28" s="0" t="n">
        <v>0</v>
      </c>
      <c r="EZ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08</v>
      </c>
      <c r="FY28" s="0" t="n">
        <v>55.2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5422.97</v>
      </c>
      <c r="GN28" s="0" t="n">
        <f aca="false">ROUND(IF(OR(BI28=0,BI28=1),O28+X28+Y28,0),2)</f>
        <v>5422.97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8)</f>
        <v>28</v>
      </c>
      <c r="D29" s="0" t="n">
        <f aca="false">ROW(EtalonRes!A28)</f>
        <v>28</v>
      </c>
      <c r="E29" s="0" t="s">
        <v>40</v>
      </c>
      <c r="F29" s="0" t="s">
        <v>32</v>
      </c>
      <c r="G29" s="0" t="s">
        <v>41</v>
      </c>
      <c r="H29" s="0" t="s">
        <v>25</v>
      </c>
      <c r="I29" s="0" t="n">
        <v>2.97</v>
      </c>
      <c r="J29" s="0" t="n">
        <v>0</v>
      </c>
      <c r="O29" s="0" t="n">
        <f aca="false">ROUND(CP29,2)</f>
        <v>6889.91</v>
      </c>
      <c r="P29" s="0" t="n">
        <f aca="false">ROUND(CQ29*I29,2)</f>
        <v>5511.43</v>
      </c>
      <c r="Q29" s="0" t="n">
        <f aca="false">ROUND(CR29*I29,2)</f>
        <v>345.63</v>
      </c>
      <c r="R29" s="0" t="n">
        <f aca="false">ROUND(CS29*I29,2)</f>
        <v>44.18</v>
      </c>
      <c r="S29" s="0" t="n">
        <f aca="false">ROUND(CT29*I29,2)</f>
        <v>1032.85</v>
      </c>
      <c r="T29" s="0" t="n">
        <f aca="false">ROUND(CU29*I29,2)</f>
        <v>0</v>
      </c>
      <c r="U29" s="0" t="n">
        <f aca="false">CV29*I29</f>
        <v>119.5425</v>
      </c>
      <c r="V29" s="0" t="n">
        <f aca="false">CW29*I29</f>
        <v>3.898125</v>
      </c>
      <c r="W29" s="0" t="n">
        <f aca="false">ROUND(CX29*I29,2)</f>
        <v>0</v>
      </c>
      <c r="X29" s="0" t="n">
        <f aca="false">ROUND(CY29,2)</f>
        <v>1163.19</v>
      </c>
      <c r="Y29" s="0" t="n">
        <f aca="false">ROUND(CZ29,2)</f>
        <v>592.37</v>
      </c>
      <c r="AA29" s="0" t="n">
        <v>18185081</v>
      </c>
      <c r="AB29" s="0" t="n">
        <f aca="false">ROUND((AC29+AD29+AF29),6)</f>
        <v>2319.835</v>
      </c>
      <c r="AC29" s="0" t="n">
        <f aca="false">ROUND(((ES29*35)),6)</f>
        <v>1855.7</v>
      </c>
      <c r="AD29" s="0" t="n">
        <f aca="false">ROUND((((ET29*1.25)*35)),6)</f>
        <v>116.375</v>
      </c>
      <c r="AE29" s="0" t="n">
        <f aca="false">ROUND((((EU29*1.25)*35)),6)</f>
        <v>14.875</v>
      </c>
      <c r="AF29" s="0" t="n">
        <f aca="false">ROUND((((EV29*1.15)*35)),6)</f>
        <v>347.76</v>
      </c>
      <c r="AG29" s="0" t="n">
        <f aca="false">ROUND((AP29),6)</f>
        <v>0</v>
      </c>
      <c r="AH29" s="0" t="n">
        <f aca="false">(((EW29*1.15)*35))</f>
        <v>40.25</v>
      </c>
      <c r="AI29" s="0" t="n">
        <f aca="false">(((EX29*1.25)*35))</f>
        <v>1.3125</v>
      </c>
      <c r="AJ29" s="0" t="n">
        <f aca="false">ROUND((AS29),6)</f>
        <v>0</v>
      </c>
      <c r="AK29" s="0" t="n">
        <v>64.32</v>
      </c>
      <c r="AL29" s="0" t="n">
        <v>53.02</v>
      </c>
      <c r="AM29" s="0" t="n">
        <v>2.66</v>
      </c>
      <c r="AN29" s="0" t="n">
        <v>0.34</v>
      </c>
      <c r="AO29" s="0" t="n">
        <v>8.64</v>
      </c>
      <c r="AP29" s="0" t="n">
        <v>0</v>
      </c>
      <c r="AQ29" s="0" t="n">
        <v>1</v>
      </c>
      <c r="AR29" s="0" t="n">
        <v>0.03</v>
      </c>
      <c r="AS29" s="0" t="n">
        <v>0</v>
      </c>
      <c r="AT29" s="0" t="n">
        <v>108</v>
      </c>
      <c r="AU29" s="0" t="n">
        <v>55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34</v>
      </c>
      <c r="BM29" s="0" t="n">
        <v>12001</v>
      </c>
      <c r="BN29" s="0" t="n">
        <v>0</v>
      </c>
      <c r="BP29" s="0" t="n">
        <v>0</v>
      </c>
      <c r="BQ29" s="0" t="n">
        <v>2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0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889.91</v>
      </c>
      <c r="CQ29" s="0" t="n">
        <f aca="false">(AC29)*BC29</f>
        <v>1855.7</v>
      </c>
      <c r="CR29" s="0" t="n">
        <f aca="false">(AD29)*BB29</f>
        <v>116.375</v>
      </c>
      <c r="CS29" s="0" t="n">
        <f aca="false">(AE29)*BS29</f>
        <v>14.875</v>
      </c>
      <c r="CT29" s="0" t="n">
        <f aca="false">(AF29)*BA29</f>
        <v>347.76</v>
      </c>
      <c r="CU29" s="0" t="n">
        <f aca="false">AG29</f>
        <v>0</v>
      </c>
      <c r="CV29" s="0" t="n">
        <f aca="false">AH29</f>
        <v>40.25</v>
      </c>
      <c r="CW29" s="0" t="n">
        <f aca="false">AI29</f>
        <v>1.3125</v>
      </c>
      <c r="CX29" s="0" t="n">
        <f aca="false">AJ29</f>
        <v>0</v>
      </c>
      <c r="CY29" s="0" t="n">
        <f aca="false">(((S29+R29)*AT29)/100)</f>
        <v>1163.1924</v>
      </c>
      <c r="CZ29" s="0" t="n">
        <f aca="false">(((S29+R29)*AU29)/100)</f>
        <v>592.3665</v>
      </c>
      <c r="DD29" s="0" t="s">
        <v>42</v>
      </c>
      <c r="DE29" s="0" t="s">
        <v>43</v>
      </c>
      <c r="DF29" s="0" t="s">
        <v>43</v>
      </c>
      <c r="DG29" s="0" t="s">
        <v>44</v>
      </c>
      <c r="DI29" s="0" t="s">
        <v>44</v>
      </c>
      <c r="DJ29" s="0" t="s">
        <v>43</v>
      </c>
      <c r="DL29" s="0" t="s">
        <v>17</v>
      </c>
      <c r="DM29" s="0" t="s">
        <v>18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5</v>
      </c>
      <c r="DW29" s="0" t="s">
        <v>25</v>
      </c>
      <c r="DX29" s="0" t="n">
        <v>1</v>
      </c>
      <c r="EE29" s="0" t="n">
        <v>15389761</v>
      </c>
      <c r="EF29" s="0" t="n">
        <v>2</v>
      </c>
      <c r="EG29" s="0" t="s">
        <v>19</v>
      </c>
      <c r="EH29" s="0" t="n">
        <v>0</v>
      </c>
      <c r="EJ29" s="0" t="n">
        <v>1</v>
      </c>
      <c r="EK29" s="0" t="n">
        <v>12001</v>
      </c>
      <c r="EL29" s="0" t="s">
        <v>29</v>
      </c>
      <c r="EM29" s="0" t="s">
        <v>30</v>
      </c>
      <c r="EQ29" s="0" t="n">
        <v>0</v>
      </c>
      <c r="ER29" s="0" t="n">
        <v>64.32</v>
      </c>
      <c r="ES29" s="0" t="n">
        <v>53.02</v>
      </c>
      <c r="ET29" s="0" t="n">
        <v>2.66</v>
      </c>
      <c r="EU29" s="0" t="n">
        <v>0.34</v>
      </c>
      <c r="EV29" s="0" t="n">
        <v>8.64</v>
      </c>
      <c r="EW29" s="0" t="n">
        <v>1</v>
      </c>
      <c r="EX29" s="0" t="n">
        <v>0.03</v>
      </c>
      <c r="EY29" s="0" t="n">
        <v>0</v>
      </c>
      <c r="EZ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08</v>
      </c>
      <c r="FY29" s="0" t="n">
        <v>55.25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8645.47</v>
      </c>
      <c r="GN29" s="0" t="n">
        <f aca="false">ROUND(IF(OR(BI29=0,BI29=1),O29+X29+Y29,0),2)</f>
        <v>8645.47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8)</f>
        <v>38</v>
      </c>
      <c r="D30" s="0" t="n">
        <f aca="false">ROW(EtalonRes!A38)</f>
        <v>38</v>
      </c>
      <c r="E30" s="0" t="s">
        <v>45</v>
      </c>
      <c r="F30" s="0" t="s">
        <v>46</v>
      </c>
      <c r="G30" s="0" t="s">
        <v>47</v>
      </c>
      <c r="H30" s="0" t="s">
        <v>48</v>
      </c>
      <c r="I30" s="0" t="n">
        <v>2.97</v>
      </c>
      <c r="J30" s="0" t="n">
        <v>0</v>
      </c>
      <c r="O30" s="0" t="n">
        <f aca="false">ROUND(CP30,2)</f>
        <v>5437.57</v>
      </c>
      <c r="P30" s="0" t="n">
        <f aca="false">ROUND(CQ30*I30,2)</f>
        <v>4577.07</v>
      </c>
      <c r="Q30" s="0" t="n">
        <f aca="false">ROUND(CR30*I30,2)</f>
        <v>298.34</v>
      </c>
      <c r="R30" s="0" t="n">
        <f aca="false">ROUND(CS30*I30,2)</f>
        <v>9.02</v>
      </c>
      <c r="S30" s="0" t="n">
        <f aca="false">ROUND(CT30*I30,2)</f>
        <v>562.16</v>
      </c>
      <c r="T30" s="0" t="n">
        <f aca="false">ROUND(CU30*I30,2)</f>
        <v>0</v>
      </c>
      <c r="U30" s="0" t="n">
        <f aca="false">CV30*I30</f>
        <v>59.805405</v>
      </c>
      <c r="V30" s="0" t="n">
        <f aca="false">CW30*I30</f>
        <v>0.66825</v>
      </c>
      <c r="W30" s="0" t="n">
        <f aca="false">ROUND(CX30*I30,2)</f>
        <v>0</v>
      </c>
      <c r="X30" s="0" t="n">
        <f aca="false">ROUND(CY30,2)</f>
        <v>616.87</v>
      </c>
      <c r="Y30" s="0" t="n">
        <f aca="false">ROUND(CZ30,2)</f>
        <v>314.15</v>
      </c>
      <c r="AA30" s="0" t="n">
        <v>18185081</v>
      </c>
      <c r="AB30" s="0" t="n">
        <f aca="false">ROUND((AC30+AD30+AF30),6)</f>
        <v>1830.8285</v>
      </c>
      <c r="AC30" s="0" t="n">
        <f aca="false">ROUND((ES30),6)</f>
        <v>1541.1</v>
      </c>
      <c r="AD30" s="0" t="n">
        <f aca="false">ROUND(((ET30*1.25)),6)</f>
        <v>100.45</v>
      </c>
      <c r="AE30" s="0" t="n">
        <f aca="false">ROUND(((EU30*1.25)),6)</f>
        <v>3.0375</v>
      </c>
      <c r="AF30" s="0" t="n">
        <f aca="false">ROUND(((EV30*1.15)),6)</f>
        <v>189.2785</v>
      </c>
      <c r="AG30" s="0" t="n">
        <f aca="false">ROUND((AP30),6)</f>
        <v>0</v>
      </c>
      <c r="AH30" s="0" t="n">
        <f aca="false">((EW30*1.15))</f>
        <v>20.1365</v>
      </c>
      <c r="AI30" s="0" t="n">
        <f aca="false">((EX30*1.25))</f>
        <v>0.225</v>
      </c>
      <c r="AJ30" s="0" t="n">
        <f aca="false">ROUND((AS30),6)</f>
        <v>0</v>
      </c>
      <c r="AK30" s="0" t="n">
        <v>1786.05</v>
      </c>
      <c r="AL30" s="0" t="n">
        <v>1541.1</v>
      </c>
      <c r="AM30" s="0" t="n">
        <v>80.36</v>
      </c>
      <c r="AN30" s="0" t="n">
        <v>2.43</v>
      </c>
      <c r="AO30" s="0" t="n">
        <v>164.59</v>
      </c>
      <c r="AP30" s="0" t="n">
        <v>0</v>
      </c>
      <c r="AQ30" s="0" t="n">
        <v>17.51</v>
      </c>
      <c r="AR30" s="0" t="n">
        <v>0.18</v>
      </c>
      <c r="AS30" s="0" t="n">
        <v>0</v>
      </c>
      <c r="AT30" s="0" t="n">
        <v>108</v>
      </c>
      <c r="AU30" s="0" t="n">
        <v>55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49</v>
      </c>
      <c r="BM30" s="0" t="n">
        <v>12001</v>
      </c>
      <c r="BN30" s="0" t="n">
        <v>0</v>
      </c>
      <c r="BP30" s="0" t="n">
        <v>0</v>
      </c>
      <c r="BQ30" s="0" t="n">
        <v>2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0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437.57</v>
      </c>
      <c r="CQ30" s="0" t="n">
        <f aca="false">(AC30)*BC30</f>
        <v>1541.1</v>
      </c>
      <c r="CR30" s="0" t="n">
        <f aca="false">(AD30)*BB30</f>
        <v>100.45</v>
      </c>
      <c r="CS30" s="0" t="n">
        <f aca="false">(AE30)*BS30</f>
        <v>3.0375</v>
      </c>
      <c r="CT30" s="0" t="n">
        <f aca="false">(AF30)*BA30</f>
        <v>189.2785</v>
      </c>
      <c r="CU30" s="0" t="n">
        <f aca="false">AG30</f>
        <v>0</v>
      </c>
      <c r="CV30" s="0" t="n">
        <f aca="false">AH30</f>
        <v>20.1365</v>
      </c>
      <c r="CW30" s="0" t="n">
        <f aca="false">AI30</f>
        <v>0.225</v>
      </c>
      <c r="CX30" s="0" t="n">
        <f aca="false">AJ30</f>
        <v>0</v>
      </c>
      <c r="CY30" s="0" t="n">
        <f aca="false">(((S30+R30)*AT30)/100)</f>
        <v>616.8744</v>
      </c>
      <c r="CZ30" s="0" t="n">
        <f aca="false">(((S30+R30)*AU30)/100)</f>
        <v>314.149</v>
      </c>
      <c r="DE30" s="0" t="s">
        <v>38</v>
      </c>
      <c r="DF30" s="0" t="s">
        <v>38</v>
      </c>
      <c r="DG30" s="0" t="s">
        <v>39</v>
      </c>
      <c r="DI30" s="0" t="s">
        <v>39</v>
      </c>
      <c r="DJ30" s="0" t="s">
        <v>38</v>
      </c>
      <c r="DL30" s="0" t="s">
        <v>17</v>
      </c>
      <c r="DM30" s="0" t="s">
        <v>18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5</v>
      </c>
      <c r="DV30" s="0" t="s">
        <v>48</v>
      </c>
      <c r="DW30" s="0" t="s">
        <v>48</v>
      </c>
      <c r="DX30" s="0" t="n">
        <v>100</v>
      </c>
      <c r="EE30" s="0" t="n">
        <v>15389761</v>
      </c>
      <c r="EF30" s="0" t="n">
        <v>2</v>
      </c>
      <c r="EG30" s="0" t="s">
        <v>19</v>
      </c>
      <c r="EH30" s="0" t="n">
        <v>0</v>
      </c>
      <c r="EJ30" s="0" t="n">
        <v>1</v>
      </c>
      <c r="EK30" s="0" t="n">
        <v>12001</v>
      </c>
      <c r="EL30" s="0" t="s">
        <v>29</v>
      </c>
      <c r="EM30" s="0" t="s">
        <v>30</v>
      </c>
      <c r="EQ30" s="0" t="n">
        <v>0</v>
      </c>
      <c r="ER30" s="0" t="n">
        <v>1786.05</v>
      </c>
      <c r="ES30" s="0" t="n">
        <v>1541.1</v>
      </c>
      <c r="ET30" s="0" t="n">
        <v>80.36</v>
      </c>
      <c r="EU30" s="0" t="n">
        <v>2.43</v>
      </c>
      <c r="EV30" s="0" t="n">
        <v>164.59</v>
      </c>
      <c r="EW30" s="0" t="n">
        <v>17.51</v>
      </c>
      <c r="EX30" s="0" t="n">
        <v>0.18</v>
      </c>
      <c r="EY30" s="0" t="n">
        <v>0</v>
      </c>
      <c r="EZ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08</v>
      </c>
      <c r="FY30" s="0" t="n">
        <v>55.25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6368.59</v>
      </c>
      <c r="GN30" s="0" t="n">
        <f aca="false">ROUND(IF(OR(BI30=0,BI30=1),O30+X30+Y30,0),2)</f>
        <v>6368.59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8</v>
      </c>
      <c r="E31" s="0" t="s">
        <v>50</v>
      </c>
      <c r="F31" s="0" t="s">
        <v>51</v>
      </c>
      <c r="G31" s="0" t="s">
        <v>52</v>
      </c>
      <c r="H31" s="0" t="s">
        <v>53</v>
      </c>
      <c r="I31" s="0" t="n">
        <f aca="false">I30*J31</f>
        <v>-326.7</v>
      </c>
      <c r="J31" s="0" t="n">
        <v>-110</v>
      </c>
      <c r="O31" s="0" t="n">
        <f aca="false">ROUND(CP31,2)</f>
        <v>-2025.54</v>
      </c>
      <c r="P31" s="0" t="n">
        <f aca="false">ROUND(CQ31*I31,2)</f>
        <v>-2025.54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18185081</v>
      </c>
      <c r="AB31" s="0" t="n">
        <f aca="false">ROUND((AC31+AD31+AF31),6)</f>
        <v>6.2</v>
      </c>
      <c r="AC31" s="0" t="n">
        <f aca="false">ROUND((ES31),6)</f>
        <v>6.2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6.2</v>
      </c>
      <c r="AL31" s="0" t="n">
        <v>6.2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54</v>
      </c>
      <c r="BM31" s="0" t="n">
        <v>500001</v>
      </c>
      <c r="BN31" s="0" t="n">
        <v>0</v>
      </c>
      <c r="BP31" s="0" t="n">
        <v>0</v>
      </c>
      <c r="BQ31" s="0" t="n">
        <v>8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2025.54</v>
      </c>
      <c r="CQ31" s="0" t="n">
        <f aca="false">(AC31)*BC31</f>
        <v>6.2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(((S31+R31)*AT31)/100)</f>
        <v>-0</v>
      </c>
      <c r="CZ31" s="0" t="n">
        <f aca="false">(((S31+R31)*AU31)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5</v>
      </c>
      <c r="DV31" s="0" t="s">
        <v>53</v>
      </c>
      <c r="DW31" s="0" t="s">
        <v>53</v>
      </c>
      <c r="DX31" s="0" t="n">
        <v>1</v>
      </c>
      <c r="EE31" s="0" t="n">
        <v>15389686</v>
      </c>
      <c r="EF31" s="0" t="n">
        <v>8</v>
      </c>
      <c r="EG31" s="0" t="s">
        <v>55</v>
      </c>
      <c r="EH31" s="0" t="n">
        <v>0</v>
      </c>
      <c r="EJ31" s="0" t="n">
        <v>1</v>
      </c>
      <c r="EK31" s="0" t="n">
        <v>500001</v>
      </c>
      <c r="EL31" s="0" t="s">
        <v>56</v>
      </c>
      <c r="EM31" s="0" t="s">
        <v>57</v>
      </c>
      <c r="EQ31" s="0" t="n">
        <v>0</v>
      </c>
      <c r="ER31" s="0" t="n">
        <v>6.2</v>
      </c>
      <c r="ES31" s="0" t="n">
        <v>6.2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</f>
        <v>-2025.54</v>
      </c>
      <c r="GN31" s="0" t="n">
        <f aca="false">ROUND(IF(OR(BI31=0,BI31=1),O31+X31+Y31,0),2)</f>
        <v>-2025.54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58</v>
      </c>
      <c r="G32" s="0" t="s">
        <v>59</v>
      </c>
      <c r="H32" s="0" t="s">
        <v>53</v>
      </c>
      <c r="I32" s="0" t="n">
        <v>326.7</v>
      </c>
      <c r="J32" s="0" t="n">
        <v>0</v>
      </c>
      <c r="O32" s="0" t="n">
        <f aca="false">ROUND(CP32,2)</f>
        <v>604.4</v>
      </c>
      <c r="P32" s="0" t="n">
        <f aca="false">ROUND(CQ32*I32,2)</f>
        <v>604.4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8185081</v>
      </c>
      <c r="AB32" s="0" t="n">
        <f aca="false">ROUND((AC32+AD32+AF32),6)</f>
        <v>1.85</v>
      </c>
      <c r="AC32" s="0" t="n">
        <f aca="false">ROUND((ES32),6)</f>
        <v>1.85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1.85</v>
      </c>
      <c r="AL32" s="0" t="n">
        <v>1.85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00</v>
      </c>
      <c r="BN32" s="0" t="n">
        <v>0</v>
      </c>
      <c r="BP32" s="0" t="n">
        <v>0</v>
      </c>
      <c r="BQ32" s="0" t="n">
        <v>8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04.4</v>
      </c>
      <c r="CQ32" s="0" t="n">
        <f aca="false">(AC32)*BC32</f>
        <v>1.85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AG32</f>
        <v>0</v>
      </c>
      <c r="CV32" s="0" t="n">
        <f aca="false">AH32</f>
        <v>0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53</v>
      </c>
      <c r="DW32" s="0" t="s">
        <v>53</v>
      </c>
      <c r="DX32" s="0" t="n">
        <v>1</v>
      </c>
      <c r="EE32" s="0" t="n">
        <v>15389941</v>
      </c>
      <c r="EF32" s="0" t="n">
        <v>8</v>
      </c>
      <c r="EG32" s="0" t="s">
        <v>55</v>
      </c>
      <c r="EH32" s="0" t="n">
        <v>0</v>
      </c>
      <c r="EJ32" s="0" t="n">
        <v>1</v>
      </c>
      <c r="EK32" s="0" t="n">
        <v>1100</v>
      </c>
      <c r="EL32" s="0" t="s">
        <v>60</v>
      </c>
      <c r="EM32" s="0" t="s">
        <v>61</v>
      </c>
      <c r="EQ32" s="0" t="n">
        <v>0</v>
      </c>
      <c r="ER32" s="0" t="n">
        <v>12.2</v>
      </c>
      <c r="ES32" s="0" t="n">
        <v>1.85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A32" s="0" t="s">
        <v>62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604.4</v>
      </c>
      <c r="GN32" s="0" t="n">
        <f aca="false">ROUND(IF(OR(BI32=0,BI32=1),O32+X32+Y32,0),2)</f>
        <v>604.4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8)</f>
        <v>48</v>
      </c>
      <c r="D33" s="0" t="n">
        <f aca="false">ROW(EtalonRes!A48)</f>
        <v>48</v>
      </c>
      <c r="E33" s="0" t="s">
        <v>63</v>
      </c>
      <c r="F33" s="0" t="s">
        <v>64</v>
      </c>
      <c r="G33" s="0" t="s">
        <v>65</v>
      </c>
      <c r="H33" s="0" t="s">
        <v>66</v>
      </c>
      <c r="I33" s="0" t="n">
        <v>2.97</v>
      </c>
      <c r="J33" s="0" t="n">
        <v>0</v>
      </c>
      <c r="O33" s="0" t="n">
        <f aca="false">ROUND(CP33,2)</f>
        <v>14284.53</v>
      </c>
      <c r="P33" s="0" t="n">
        <f aca="false">ROUND(CQ33*I33,2)</f>
        <v>12314.33</v>
      </c>
      <c r="Q33" s="0" t="n">
        <f aca="false">ROUND(CR33*I33,2)</f>
        <v>490.98</v>
      </c>
      <c r="R33" s="0" t="n">
        <f aca="false">ROUND(CS33*I33,2)</f>
        <v>27.58</v>
      </c>
      <c r="S33" s="0" t="n">
        <f aca="false">ROUND(CT33*I33,2)</f>
        <v>1479.22</v>
      </c>
      <c r="T33" s="0" t="n">
        <f aca="false">ROUND(CU33*I33,2)</f>
        <v>0</v>
      </c>
      <c r="U33" s="0" t="n">
        <f aca="false">CV33*I33</f>
        <v>155.54187</v>
      </c>
      <c r="V33" s="0" t="n">
        <f aca="false">CW33*I33</f>
        <v>2.041875</v>
      </c>
      <c r="W33" s="0" t="n">
        <f aca="false">ROUND(CX33*I33,2)</f>
        <v>0</v>
      </c>
      <c r="X33" s="0" t="n">
        <f aca="false">ROUND(CY33,2)</f>
        <v>1627.34</v>
      </c>
      <c r="Y33" s="0" t="n">
        <f aca="false">ROUND(CZ33,2)</f>
        <v>828.74</v>
      </c>
      <c r="AA33" s="0" t="n">
        <v>18185081</v>
      </c>
      <c r="AB33" s="0" t="n">
        <f aca="false">ROUND((AC33+AD33+AF33),6)</f>
        <v>4809.606</v>
      </c>
      <c r="AC33" s="0" t="n">
        <f aca="false">ROUND((ES33),6)</f>
        <v>4146.24</v>
      </c>
      <c r="AD33" s="0" t="n">
        <f aca="false">ROUND(((ET33*1.25)),6)</f>
        <v>165.3125</v>
      </c>
      <c r="AE33" s="0" t="n">
        <f aca="false">ROUND(((EU33*1.25)),6)</f>
        <v>9.2875</v>
      </c>
      <c r="AF33" s="0" t="n">
        <f aca="false">ROUND(((EV33*1.15)),6)</f>
        <v>498.0535</v>
      </c>
      <c r="AG33" s="0" t="n">
        <f aca="false">ROUND((AP33),6)</f>
        <v>0</v>
      </c>
      <c r="AH33" s="0" t="n">
        <f aca="false">((EW33*1.15))</f>
        <v>52.371</v>
      </c>
      <c r="AI33" s="0" t="n">
        <f aca="false">((EX33*1.25))</f>
        <v>0.6875</v>
      </c>
      <c r="AJ33" s="0" t="n">
        <f aca="false">ROUND((AS33),6)</f>
        <v>0</v>
      </c>
      <c r="AK33" s="0" t="n">
        <v>4711.58</v>
      </c>
      <c r="AL33" s="0" t="n">
        <v>4146.24</v>
      </c>
      <c r="AM33" s="0" t="n">
        <v>132.25</v>
      </c>
      <c r="AN33" s="0" t="n">
        <v>7.43</v>
      </c>
      <c r="AO33" s="0" t="n">
        <v>433.09</v>
      </c>
      <c r="AP33" s="0" t="n">
        <v>0</v>
      </c>
      <c r="AQ33" s="0" t="n">
        <v>45.54</v>
      </c>
      <c r="AR33" s="0" t="n">
        <v>0.55</v>
      </c>
      <c r="AS33" s="0" t="n">
        <v>0</v>
      </c>
      <c r="AT33" s="0" t="n">
        <v>108</v>
      </c>
      <c r="AU33" s="0" t="n">
        <v>55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67</v>
      </c>
      <c r="BM33" s="0" t="n">
        <v>12001</v>
      </c>
      <c r="BN33" s="0" t="n">
        <v>0</v>
      </c>
      <c r="BP33" s="0" t="n">
        <v>0</v>
      </c>
      <c r="BQ33" s="0" t="n">
        <v>2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20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4284.53</v>
      </c>
      <c r="CQ33" s="0" t="n">
        <f aca="false">(AC33)*BC33</f>
        <v>4146.24</v>
      </c>
      <c r="CR33" s="0" t="n">
        <f aca="false">(AD33)*BB33</f>
        <v>165.3125</v>
      </c>
      <c r="CS33" s="0" t="n">
        <f aca="false">(AE33)*BS33</f>
        <v>9.2875</v>
      </c>
      <c r="CT33" s="0" t="n">
        <f aca="false">(AF33)*BA33</f>
        <v>498.0535</v>
      </c>
      <c r="CU33" s="0" t="n">
        <f aca="false">AG33</f>
        <v>0</v>
      </c>
      <c r="CV33" s="0" t="n">
        <f aca="false">AH33</f>
        <v>52.371</v>
      </c>
      <c r="CW33" s="0" t="n">
        <f aca="false">AI33</f>
        <v>0.6875</v>
      </c>
      <c r="CX33" s="0" t="n">
        <f aca="false">AJ33</f>
        <v>0</v>
      </c>
      <c r="CY33" s="0" t="n">
        <f aca="false">(((S33+R33)*AT33)/100)</f>
        <v>1627.344</v>
      </c>
      <c r="CZ33" s="0" t="n">
        <f aca="false">(((S33+R33)*AU33)/100)</f>
        <v>828.74</v>
      </c>
      <c r="DE33" s="0" t="s">
        <v>38</v>
      </c>
      <c r="DF33" s="0" t="s">
        <v>38</v>
      </c>
      <c r="DG33" s="0" t="s">
        <v>39</v>
      </c>
      <c r="DI33" s="0" t="s">
        <v>39</v>
      </c>
      <c r="DJ33" s="0" t="s">
        <v>38</v>
      </c>
      <c r="DL33" s="0" t="s">
        <v>17</v>
      </c>
      <c r="DM33" s="0" t="s">
        <v>1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66</v>
      </c>
      <c r="DW33" s="0" t="s">
        <v>66</v>
      </c>
      <c r="DX33" s="0" t="n">
        <v>1</v>
      </c>
      <c r="EE33" s="0" t="n">
        <v>15389761</v>
      </c>
      <c r="EF33" s="0" t="n">
        <v>2</v>
      </c>
      <c r="EG33" s="0" t="s">
        <v>19</v>
      </c>
      <c r="EH33" s="0" t="n">
        <v>0</v>
      </c>
      <c r="EJ33" s="0" t="n">
        <v>1</v>
      </c>
      <c r="EK33" s="0" t="n">
        <v>12001</v>
      </c>
      <c r="EL33" s="0" t="s">
        <v>29</v>
      </c>
      <c r="EM33" s="0" t="s">
        <v>30</v>
      </c>
      <c r="EQ33" s="0" t="n">
        <v>0</v>
      </c>
      <c r="ER33" s="0" t="n">
        <v>4711.58</v>
      </c>
      <c r="ES33" s="0" t="n">
        <v>4146.24</v>
      </c>
      <c r="ET33" s="0" t="n">
        <v>132.25</v>
      </c>
      <c r="EU33" s="0" t="n">
        <v>7.43</v>
      </c>
      <c r="EV33" s="0" t="n">
        <v>433.09</v>
      </c>
      <c r="EW33" s="0" t="n">
        <v>45.54</v>
      </c>
      <c r="EX33" s="0" t="n">
        <v>0.55</v>
      </c>
      <c r="EY33" s="0" t="n">
        <v>0</v>
      </c>
      <c r="EZ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8</v>
      </c>
      <c r="FY33" s="0" t="n">
        <v>55.25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16740.61</v>
      </c>
      <c r="GN33" s="0" t="n">
        <f aca="false">ROUND(IF(OR(BI33=0,BI33=1),O33+X33+Y33,0),2)</f>
        <v>16740.6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8)</f>
        <v>58</v>
      </c>
      <c r="D34" s="0" t="n">
        <f aca="false">ROW(EtalonRes!A58)</f>
        <v>58</v>
      </c>
      <c r="E34" s="0" t="s">
        <v>68</v>
      </c>
      <c r="F34" s="0" t="s">
        <v>69</v>
      </c>
      <c r="G34" s="0" t="s">
        <v>70</v>
      </c>
      <c r="H34" s="0" t="s">
        <v>66</v>
      </c>
      <c r="I34" s="0" t="n">
        <v>2.97</v>
      </c>
      <c r="J34" s="0" t="n">
        <v>0</v>
      </c>
      <c r="O34" s="0" t="n">
        <f aca="false">ROUND(CP34,2)</f>
        <v>15871.47</v>
      </c>
      <c r="P34" s="0" t="n">
        <f aca="false">ROUND(CQ34*I34,2)</f>
        <v>14754.28</v>
      </c>
      <c r="Q34" s="0" t="n">
        <f aca="false">ROUND(CR34*I34,2)</f>
        <v>504.79</v>
      </c>
      <c r="R34" s="0" t="n">
        <f aca="false">ROUND(CS34*I34,2)</f>
        <v>29.07</v>
      </c>
      <c r="S34" s="0" t="n">
        <f aca="false">ROUND(CT34*I34,2)</f>
        <v>612.4</v>
      </c>
      <c r="T34" s="0" t="n">
        <f aca="false">ROUND(CU34*I34,2)</f>
        <v>0</v>
      </c>
      <c r="U34" s="0" t="n">
        <f aca="false">CV34*I34</f>
        <v>71.79381</v>
      </c>
      <c r="V34" s="0" t="n">
        <f aca="false">CW34*I34</f>
        <v>2.15325</v>
      </c>
      <c r="W34" s="0" t="n">
        <f aca="false">ROUND(CX34*I34,2)</f>
        <v>0</v>
      </c>
      <c r="X34" s="0" t="n">
        <f aca="false">ROUND(CY34,2)</f>
        <v>692.79</v>
      </c>
      <c r="Y34" s="0" t="n">
        <f aca="false">ROUND(CZ34,2)</f>
        <v>352.81</v>
      </c>
      <c r="AA34" s="0" t="n">
        <v>18185081</v>
      </c>
      <c r="AB34" s="0" t="n">
        <f aca="false">ROUND((AC34+AD34+AF34),6)</f>
        <v>5343.9275</v>
      </c>
      <c r="AC34" s="0" t="n">
        <f aca="false">ROUND((ES34),6)</f>
        <v>4967.77</v>
      </c>
      <c r="AD34" s="0" t="n">
        <f aca="false">ROUND(((ET34*1.25)),6)</f>
        <v>169.9625</v>
      </c>
      <c r="AE34" s="0" t="n">
        <f aca="false">ROUND(((EU34*1.25)),6)</f>
        <v>9.7875</v>
      </c>
      <c r="AF34" s="0" t="n">
        <f aca="false">ROUND(((EV34*1.15)),6)</f>
        <v>206.195</v>
      </c>
      <c r="AG34" s="0" t="n">
        <f aca="false">ROUND((AP34),6)</f>
        <v>0</v>
      </c>
      <c r="AH34" s="0" t="n">
        <f aca="false">((EW34*1.15))</f>
        <v>24.173</v>
      </c>
      <c r="AI34" s="0" t="n">
        <f aca="false">((EX34*1.25))</f>
        <v>0.725</v>
      </c>
      <c r="AJ34" s="0" t="n">
        <f aca="false">ROUND((AS34),6)</f>
        <v>0</v>
      </c>
      <c r="AK34" s="0" t="n">
        <v>5283.04</v>
      </c>
      <c r="AL34" s="0" t="n">
        <v>4967.77</v>
      </c>
      <c r="AM34" s="0" t="n">
        <v>135.97</v>
      </c>
      <c r="AN34" s="0" t="n">
        <v>7.83</v>
      </c>
      <c r="AO34" s="0" t="n">
        <v>179.3</v>
      </c>
      <c r="AP34" s="0" t="n">
        <v>0</v>
      </c>
      <c r="AQ34" s="0" t="n">
        <v>21.02</v>
      </c>
      <c r="AR34" s="0" t="n">
        <v>0.58</v>
      </c>
      <c r="AS34" s="0" t="n">
        <v>0</v>
      </c>
      <c r="AT34" s="0" t="n">
        <v>108</v>
      </c>
      <c r="AU34" s="0" t="n">
        <v>55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71</v>
      </c>
      <c r="BM34" s="0" t="n">
        <v>12001</v>
      </c>
      <c r="BN34" s="0" t="n">
        <v>0</v>
      </c>
      <c r="BP34" s="0" t="n">
        <v>0</v>
      </c>
      <c r="BQ34" s="0" t="n">
        <v>2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20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871.47</v>
      </c>
      <c r="CQ34" s="0" t="n">
        <f aca="false">(AC34)*BC34</f>
        <v>4967.77</v>
      </c>
      <c r="CR34" s="0" t="n">
        <f aca="false">(AD34)*BB34</f>
        <v>169.9625</v>
      </c>
      <c r="CS34" s="0" t="n">
        <f aca="false">(AE34)*BS34</f>
        <v>9.7875</v>
      </c>
      <c r="CT34" s="0" t="n">
        <f aca="false">(AF34)*BA34</f>
        <v>206.195</v>
      </c>
      <c r="CU34" s="0" t="n">
        <f aca="false">AG34</f>
        <v>0</v>
      </c>
      <c r="CV34" s="0" t="n">
        <f aca="false">AH34</f>
        <v>24.173</v>
      </c>
      <c r="CW34" s="0" t="n">
        <f aca="false">AI34</f>
        <v>0.725</v>
      </c>
      <c r="CX34" s="0" t="n">
        <f aca="false">AJ34</f>
        <v>0</v>
      </c>
      <c r="CY34" s="0" t="n">
        <f aca="false">(((S34+R34)*AT34)/100)</f>
        <v>692.7876</v>
      </c>
      <c r="CZ34" s="0" t="n">
        <f aca="false">(((S34+R34)*AU34)/100)</f>
        <v>352.8085</v>
      </c>
      <c r="DE34" s="0" t="s">
        <v>38</v>
      </c>
      <c r="DF34" s="0" t="s">
        <v>38</v>
      </c>
      <c r="DG34" s="0" t="s">
        <v>39</v>
      </c>
      <c r="DI34" s="0" t="s">
        <v>39</v>
      </c>
      <c r="DJ34" s="0" t="s">
        <v>38</v>
      </c>
      <c r="DL34" s="0" t="s">
        <v>17</v>
      </c>
      <c r="DM34" s="0" t="s">
        <v>18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66</v>
      </c>
      <c r="DW34" s="0" t="s">
        <v>66</v>
      </c>
      <c r="DX34" s="0" t="n">
        <v>1</v>
      </c>
      <c r="EE34" s="0" t="n">
        <v>15389761</v>
      </c>
      <c r="EF34" s="0" t="n">
        <v>2</v>
      </c>
      <c r="EG34" s="0" t="s">
        <v>19</v>
      </c>
      <c r="EH34" s="0" t="n">
        <v>0</v>
      </c>
      <c r="EJ34" s="0" t="n">
        <v>1</v>
      </c>
      <c r="EK34" s="0" t="n">
        <v>12001</v>
      </c>
      <c r="EL34" s="0" t="s">
        <v>29</v>
      </c>
      <c r="EM34" s="0" t="s">
        <v>30</v>
      </c>
      <c r="EQ34" s="0" t="n">
        <v>0</v>
      </c>
      <c r="ER34" s="0" t="n">
        <v>5283.04</v>
      </c>
      <c r="ES34" s="0" t="n">
        <v>4967.77</v>
      </c>
      <c r="ET34" s="0" t="n">
        <v>135.97</v>
      </c>
      <c r="EU34" s="0" t="n">
        <v>7.83</v>
      </c>
      <c r="EV34" s="0" t="n">
        <v>179.3</v>
      </c>
      <c r="EW34" s="0" t="n">
        <v>21.02</v>
      </c>
      <c r="EX34" s="0" t="n">
        <v>0.58</v>
      </c>
      <c r="EY34" s="0" t="n">
        <v>0</v>
      </c>
      <c r="EZ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08</v>
      </c>
      <c r="FY34" s="0" t="n">
        <v>55.25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16917.07</v>
      </c>
      <c r="GN34" s="0" t="n">
        <f aca="false">ROUND(IF(OR(BI34=0,BI34=1),O34+X34+Y34,0),2)</f>
        <v>16917.07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74)</f>
        <v>74</v>
      </c>
      <c r="D35" s="0" t="n">
        <f aca="false">ROW(EtalonRes!A74)</f>
        <v>74</v>
      </c>
      <c r="E35" s="0" t="s">
        <v>72</v>
      </c>
      <c r="F35" s="0" t="s">
        <v>73</v>
      </c>
      <c r="G35" s="0" t="s">
        <v>74</v>
      </c>
      <c r="H35" s="0" t="s">
        <v>75</v>
      </c>
      <c r="I35" s="0" t="n">
        <v>2.97</v>
      </c>
      <c r="J35" s="0" t="n">
        <v>0</v>
      </c>
      <c r="O35" s="0" t="n">
        <f aca="false">ROUND(CP35,2)</f>
        <v>17767.98</v>
      </c>
      <c r="P35" s="0" t="n">
        <f aca="false">ROUND(CQ35*I35,2)</f>
        <v>17554.39</v>
      </c>
      <c r="Q35" s="0" t="n">
        <f aca="false">ROUND(CR35*I35,2)</f>
        <v>52.31</v>
      </c>
      <c r="R35" s="0" t="n">
        <f aca="false">ROUND(CS35*I35,2)</f>
        <v>1.52</v>
      </c>
      <c r="S35" s="0" t="n">
        <f aca="false">ROUND(CT35*I35,2)</f>
        <v>161.28</v>
      </c>
      <c r="T35" s="0" t="n">
        <f aca="false">ROUND(CU35*I35,2)</f>
        <v>0</v>
      </c>
      <c r="U35" s="0" t="n">
        <f aca="false">CV35*I35</f>
        <v>18.204615</v>
      </c>
      <c r="V35" s="0" t="n">
        <f aca="false">CW35*I35</f>
        <v>0.111375</v>
      </c>
      <c r="W35" s="0" t="n">
        <f aca="false">ROUND(CX35*I35,2)</f>
        <v>0</v>
      </c>
      <c r="X35" s="0" t="n">
        <f aca="false">ROUND(CY35,2)</f>
        <v>175.82</v>
      </c>
      <c r="Y35" s="0" t="n">
        <f aca="false">ROUND(CZ35,2)</f>
        <v>89.54</v>
      </c>
      <c r="AA35" s="0" t="n">
        <v>18185081</v>
      </c>
      <c r="AB35" s="0" t="n">
        <f aca="false">ROUND((AC35+AD35+AF35),6)</f>
        <v>5982.4855</v>
      </c>
      <c r="AC35" s="0" t="n">
        <f aca="false">ROUND((ES35),6)</f>
        <v>5910.57</v>
      </c>
      <c r="AD35" s="0" t="n">
        <f aca="false">ROUND(((ET35*1.25)),6)</f>
        <v>17.6125</v>
      </c>
      <c r="AE35" s="0" t="n">
        <f aca="false">ROUND(((EU35*1.25)),6)</f>
        <v>0.5125</v>
      </c>
      <c r="AF35" s="0" t="n">
        <f aca="false">ROUND(((EV35*1.15)),6)</f>
        <v>54.303</v>
      </c>
      <c r="AG35" s="0" t="n">
        <f aca="false">ROUND((AP35),6)</f>
        <v>0</v>
      </c>
      <c r="AH35" s="0" t="n">
        <f aca="false">((EW35*1.15))</f>
        <v>6.1295</v>
      </c>
      <c r="AI35" s="0" t="n">
        <f aca="false">((EX35*1.25))</f>
        <v>0.0375</v>
      </c>
      <c r="AJ35" s="0" t="n">
        <f aca="false">ROUND((AS35),6)</f>
        <v>0</v>
      </c>
      <c r="AK35" s="0" t="n">
        <v>5971.88</v>
      </c>
      <c r="AL35" s="0" t="n">
        <v>5910.57</v>
      </c>
      <c r="AM35" s="0" t="n">
        <v>14.09</v>
      </c>
      <c r="AN35" s="0" t="n">
        <v>0.41</v>
      </c>
      <c r="AO35" s="0" t="n">
        <v>47.22</v>
      </c>
      <c r="AP35" s="0" t="n">
        <v>0</v>
      </c>
      <c r="AQ35" s="0" t="n">
        <v>5.33</v>
      </c>
      <c r="AR35" s="0" t="n">
        <v>0.03</v>
      </c>
      <c r="AS35" s="0" t="n">
        <v>0</v>
      </c>
      <c r="AT35" s="0" t="n">
        <v>108</v>
      </c>
      <c r="AU35" s="0" t="n">
        <v>55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76</v>
      </c>
      <c r="BM35" s="0" t="n">
        <v>12001</v>
      </c>
      <c r="BN35" s="0" t="n">
        <v>0</v>
      </c>
      <c r="BP35" s="0" t="n">
        <v>0</v>
      </c>
      <c r="BQ35" s="0" t="n">
        <v>2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20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767.98</v>
      </c>
      <c r="CQ35" s="0" t="n">
        <f aca="false">(AC35)*BC35</f>
        <v>5910.57</v>
      </c>
      <c r="CR35" s="0" t="n">
        <f aca="false">(AD35)*BB35</f>
        <v>17.6125</v>
      </c>
      <c r="CS35" s="0" t="n">
        <f aca="false">(AE35)*BS35</f>
        <v>0.5125</v>
      </c>
      <c r="CT35" s="0" t="n">
        <f aca="false">(AF35)*BA35</f>
        <v>54.303</v>
      </c>
      <c r="CU35" s="0" t="n">
        <f aca="false">AG35</f>
        <v>0</v>
      </c>
      <c r="CV35" s="0" t="n">
        <f aca="false">AH35</f>
        <v>6.1295</v>
      </c>
      <c r="CW35" s="0" t="n">
        <f aca="false">AI35</f>
        <v>0.0375</v>
      </c>
      <c r="CX35" s="0" t="n">
        <f aca="false">AJ35</f>
        <v>0</v>
      </c>
      <c r="CY35" s="0" t="n">
        <f aca="false">(((S35+R35)*AT35)/100)</f>
        <v>175.824</v>
      </c>
      <c r="CZ35" s="0" t="n">
        <f aca="false">(((S35+R35)*AU35)/100)</f>
        <v>89.54</v>
      </c>
      <c r="DE35" s="0" t="s">
        <v>38</v>
      </c>
      <c r="DF35" s="0" t="s">
        <v>38</v>
      </c>
      <c r="DG35" s="0" t="s">
        <v>39</v>
      </c>
      <c r="DI35" s="0" t="s">
        <v>39</v>
      </c>
      <c r="DJ35" s="0" t="s">
        <v>38</v>
      </c>
      <c r="DL35" s="0" t="s">
        <v>17</v>
      </c>
      <c r="DM35" s="0" t="s">
        <v>18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75</v>
      </c>
      <c r="DW35" s="0" t="s">
        <v>75</v>
      </c>
      <c r="DX35" s="0" t="n">
        <v>1</v>
      </c>
      <c r="EE35" s="0" t="n">
        <v>15389761</v>
      </c>
      <c r="EF35" s="0" t="n">
        <v>2</v>
      </c>
      <c r="EG35" s="0" t="s">
        <v>19</v>
      </c>
      <c r="EH35" s="0" t="n">
        <v>0</v>
      </c>
      <c r="EJ35" s="0" t="n">
        <v>1</v>
      </c>
      <c r="EK35" s="0" t="n">
        <v>12001</v>
      </c>
      <c r="EL35" s="0" t="s">
        <v>29</v>
      </c>
      <c r="EM35" s="0" t="s">
        <v>30</v>
      </c>
      <c r="EQ35" s="0" t="n">
        <v>0</v>
      </c>
      <c r="ER35" s="0" t="n">
        <v>5971.88</v>
      </c>
      <c r="ES35" s="0" t="n">
        <v>5910.57</v>
      </c>
      <c r="ET35" s="0" t="n">
        <v>14.09</v>
      </c>
      <c r="EU35" s="0" t="n">
        <v>0.41</v>
      </c>
      <c r="EV35" s="0" t="n">
        <v>47.22</v>
      </c>
      <c r="EW35" s="0" t="n">
        <v>5.33</v>
      </c>
      <c r="EX35" s="0" t="n">
        <v>0.03</v>
      </c>
      <c r="EY35" s="0" t="n">
        <v>0</v>
      </c>
      <c r="EZ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08</v>
      </c>
      <c r="FY35" s="0" t="n">
        <v>55.25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8033.34</v>
      </c>
      <c r="GN35" s="0" t="n">
        <f aca="false">ROUND(IF(OR(BI35=0,BI35=1),O35+X35+Y35,0),2)</f>
        <v>18033.34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1)</f>
        <v>91</v>
      </c>
      <c r="D36" s="0" t="n">
        <f aca="false">ROW(EtalonRes!A91)</f>
        <v>91</v>
      </c>
      <c r="E36" s="0" t="s">
        <v>77</v>
      </c>
      <c r="F36" s="0" t="s">
        <v>78</v>
      </c>
      <c r="G36" s="0" t="s">
        <v>79</v>
      </c>
      <c r="H36" s="0" t="s">
        <v>80</v>
      </c>
      <c r="I36" s="0" t="n">
        <v>0.564</v>
      </c>
      <c r="J36" s="0" t="n">
        <v>0</v>
      </c>
      <c r="O36" s="0" t="n">
        <f aca="false">ROUND(CP36,2)</f>
        <v>3607.44</v>
      </c>
      <c r="P36" s="0" t="n">
        <f aca="false">ROUND(CQ36*I36,2)</f>
        <v>3497.39</v>
      </c>
      <c r="Q36" s="0" t="n">
        <f aca="false">ROUND(CR36*I36,2)</f>
        <v>11.22</v>
      </c>
      <c r="R36" s="0" t="n">
        <f aca="false">ROUND(CS36*I36,2)</f>
        <v>0.19</v>
      </c>
      <c r="S36" s="0" t="n">
        <f aca="false">ROUND(CT36*I36,2)</f>
        <v>98.83</v>
      </c>
      <c r="T36" s="0" t="n">
        <f aca="false">ROUND(CU36*I36,2)</f>
        <v>0</v>
      </c>
      <c r="U36" s="0" t="n">
        <f aca="false">CV36*I36</f>
        <v>10.89648</v>
      </c>
      <c r="V36" s="0" t="n">
        <f aca="false">CW36*I36</f>
        <v>0.0141</v>
      </c>
      <c r="W36" s="0" t="n">
        <f aca="false">ROUND(CX36*I36,2)</f>
        <v>0</v>
      </c>
      <c r="X36" s="0" t="n">
        <f aca="false">ROUND(CY36,2)</f>
        <v>106.94</v>
      </c>
      <c r="Y36" s="0" t="n">
        <f aca="false">ROUND(CZ36,2)</f>
        <v>54.46</v>
      </c>
      <c r="AA36" s="0" t="n">
        <v>18185081</v>
      </c>
      <c r="AB36" s="0" t="n">
        <f aca="false">ROUND((AC36+AD36+AF36),6)</f>
        <v>6396.1645</v>
      </c>
      <c r="AC36" s="0" t="n">
        <f aca="false">ROUND((ES36),6)</f>
        <v>6201.04</v>
      </c>
      <c r="AD36" s="0" t="n">
        <f aca="false">ROUND(((ET36*1.25)),6)</f>
        <v>19.8875</v>
      </c>
      <c r="AE36" s="0" t="n">
        <f aca="false">ROUND(((EU36*1.25)),6)</f>
        <v>0.3375</v>
      </c>
      <c r="AF36" s="0" t="n">
        <f aca="false">ROUND(((EV36*1.15)),6)</f>
        <v>175.237</v>
      </c>
      <c r="AG36" s="0" t="n">
        <f aca="false">ROUND((AP36),6)</f>
        <v>0</v>
      </c>
      <c r="AH36" s="0" t="n">
        <f aca="false">((EW36*1.15))</f>
        <v>19.32</v>
      </c>
      <c r="AI36" s="0" t="n">
        <f aca="false">((EX36*1.25))</f>
        <v>0.025</v>
      </c>
      <c r="AJ36" s="0" t="n">
        <f aca="false">ROUND((AS36),6)</f>
        <v>0</v>
      </c>
      <c r="AK36" s="0" t="n">
        <v>6369.33</v>
      </c>
      <c r="AL36" s="0" t="n">
        <v>6201.04</v>
      </c>
      <c r="AM36" s="0" t="n">
        <v>15.91</v>
      </c>
      <c r="AN36" s="0" t="n">
        <v>0.27</v>
      </c>
      <c r="AO36" s="0" t="n">
        <v>152.38</v>
      </c>
      <c r="AP36" s="0" t="n">
        <v>0</v>
      </c>
      <c r="AQ36" s="0" t="n">
        <v>16.8</v>
      </c>
      <c r="AR36" s="0" t="n">
        <v>0.02</v>
      </c>
      <c r="AS36" s="0" t="n">
        <v>0</v>
      </c>
      <c r="AT36" s="0" t="n">
        <v>108</v>
      </c>
      <c r="AU36" s="0" t="n">
        <v>55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81</v>
      </c>
      <c r="BM36" s="0" t="n">
        <v>12001</v>
      </c>
      <c r="BN36" s="0" t="n">
        <v>0</v>
      </c>
      <c r="BP36" s="0" t="n">
        <v>0</v>
      </c>
      <c r="BQ36" s="0" t="n">
        <v>2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0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607.44</v>
      </c>
      <c r="CQ36" s="0" t="n">
        <f aca="false">(AC36)*BC36</f>
        <v>6201.04</v>
      </c>
      <c r="CR36" s="0" t="n">
        <f aca="false">(AD36)*BB36</f>
        <v>19.8875</v>
      </c>
      <c r="CS36" s="0" t="n">
        <f aca="false">(AE36)*BS36</f>
        <v>0.3375</v>
      </c>
      <c r="CT36" s="0" t="n">
        <f aca="false">(AF36)*BA36</f>
        <v>175.237</v>
      </c>
      <c r="CU36" s="0" t="n">
        <f aca="false">AG36</f>
        <v>0</v>
      </c>
      <c r="CV36" s="0" t="n">
        <f aca="false">AH36</f>
        <v>19.32</v>
      </c>
      <c r="CW36" s="0" t="n">
        <f aca="false">AI36</f>
        <v>0.025</v>
      </c>
      <c r="CX36" s="0" t="n">
        <f aca="false">AJ36</f>
        <v>0</v>
      </c>
      <c r="CY36" s="0" t="n">
        <f aca="false">(((S36+R36)*AT36)/100)</f>
        <v>106.9416</v>
      </c>
      <c r="CZ36" s="0" t="n">
        <f aca="false">(((S36+R36)*AU36)/100)</f>
        <v>54.461</v>
      </c>
      <c r="DE36" s="0" t="s">
        <v>38</v>
      </c>
      <c r="DF36" s="0" t="s">
        <v>38</v>
      </c>
      <c r="DG36" s="0" t="s">
        <v>39</v>
      </c>
      <c r="DI36" s="0" t="s">
        <v>39</v>
      </c>
      <c r="DJ36" s="0" t="s">
        <v>38</v>
      </c>
      <c r="DL36" s="0" t="s">
        <v>17</v>
      </c>
      <c r="DM36" s="0" t="s">
        <v>1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80</v>
      </c>
      <c r="DW36" s="0" t="s">
        <v>80</v>
      </c>
      <c r="DX36" s="0" t="n">
        <v>1</v>
      </c>
      <c r="EE36" s="0" t="n">
        <v>15389761</v>
      </c>
      <c r="EF36" s="0" t="n">
        <v>2</v>
      </c>
      <c r="EG36" s="0" t="s">
        <v>19</v>
      </c>
      <c r="EH36" s="0" t="n">
        <v>0</v>
      </c>
      <c r="EJ36" s="0" t="n">
        <v>1</v>
      </c>
      <c r="EK36" s="0" t="n">
        <v>12001</v>
      </c>
      <c r="EL36" s="0" t="s">
        <v>29</v>
      </c>
      <c r="EM36" s="0" t="s">
        <v>30</v>
      </c>
      <c r="EQ36" s="0" t="n">
        <v>0</v>
      </c>
      <c r="ER36" s="0" t="n">
        <v>6369.33</v>
      </c>
      <c r="ES36" s="0" t="n">
        <v>6201.04</v>
      </c>
      <c r="ET36" s="0" t="n">
        <v>15.91</v>
      </c>
      <c r="EU36" s="0" t="n">
        <v>0.27</v>
      </c>
      <c r="EV36" s="0" t="n">
        <v>152.38</v>
      </c>
      <c r="EW36" s="0" t="n">
        <v>16.8</v>
      </c>
      <c r="EX36" s="0" t="n">
        <v>0.02</v>
      </c>
      <c r="EY36" s="0" t="n">
        <v>0</v>
      </c>
      <c r="EZ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8</v>
      </c>
      <c r="FY36" s="0" t="n">
        <v>55.25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768.84</v>
      </c>
      <c r="GN36" s="0" t="n">
        <f aca="false">ROUND(IF(OR(BI36=0,BI36=1),O36+X36+Y36,0),2)</f>
        <v>3768.84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0)</f>
        <v>100</v>
      </c>
      <c r="D37" s="0" t="n">
        <f aca="false">ROW(EtalonRes!A100)</f>
        <v>100</v>
      </c>
      <c r="E37" s="0" t="s">
        <v>82</v>
      </c>
      <c r="F37" s="0" t="s">
        <v>83</v>
      </c>
      <c r="G37" s="0" t="s">
        <v>84</v>
      </c>
      <c r="H37" s="0" t="s">
        <v>85</v>
      </c>
      <c r="I37" s="0" t="n">
        <v>0.16</v>
      </c>
      <c r="J37" s="0" t="n">
        <v>0</v>
      </c>
      <c r="O37" s="0" t="n">
        <f aca="false">ROUND(CP37,2)</f>
        <v>782.6</v>
      </c>
      <c r="P37" s="0" t="n">
        <f aca="false">ROUND(CQ37*I37,2)</f>
        <v>647.62</v>
      </c>
      <c r="Q37" s="0" t="n">
        <f aca="false">ROUND(CR37*I37,2)</f>
        <v>2.64</v>
      </c>
      <c r="R37" s="0" t="n">
        <f aca="false">ROUND(CS37*I37,2)</f>
        <v>0.54</v>
      </c>
      <c r="S37" s="0" t="n">
        <f aca="false">ROUND(CT37*I37,2)</f>
        <v>132.34</v>
      </c>
      <c r="T37" s="0" t="n">
        <f aca="false">ROUND(CU37*I37,2)</f>
        <v>0</v>
      </c>
      <c r="U37" s="0" t="n">
        <f aca="false">CV37*I37</f>
        <v>16.1984</v>
      </c>
      <c r="V37" s="0" t="n">
        <f aca="false">CW37*I37</f>
        <v>0.04</v>
      </c>
      <c r="W37" s="0" t="n">
        <f aca="false">ROUND(CX37*I37,2)</f>
        <v>0</v>
      </c>
      <c r="X37" s="0" t="n">
        <f aca="false">ROUND(CY37,2)</f>
        <v>110.29</v>
      </c>
      <c r="Y37" s="0" t="n">
        <f aca="false">ROUND(CZ37,2)</f>
        <v>86.37</v>
      </c>
      <c r="AA37" s="0" t="n">
        <v>18185081</v>
      </c>
      <c r="AB37" s="0" t="n">
        <f aca="false">ROUND((AC37+AD37+AF37),6)</f>
        <v>4891.3</v>
      </c>
      <c r="AC37" s="0" t="n">
        <f aca="false">ROUND((ES37),6)</f>
        <v>4047.64</v>
      </c>
      <c r="AD37" s="0" t="n">
        <f aca="false">ROUND((ET37),6)</f>
        <v>16.53</v>
      </c>
      <c r="AE37" s="0" t="n">
        <f aca="false">ROUND((EU37),6)</f>
        <v>3.38</v>
      </c>
      <c r="AF37" s="0" t="n">
        <f aca="false">ROUND((EV37),6)</f>
        <v>827.13</v>
      </c>
      <c r="AG37" s="0" t="n">
        <f aca="false">ROUND((AP37),6)</f>
        <v>0</v>
      </c>
      <c r="AH37" s="0" t="n">
        <f aca="false">(EW37)</f>
        <v>101.24</v>
      </c>
      <c r="AI37" s="0" t="n">
        <f aca="false">(EX37)</f>
        <v>0.25</v>
      </c>
      <c r="AJ37" s="0" t="n">
        <f aca="false">ROUND((AS37),6)</f>
        <v>0</v>
      </c>
      <c r="AK37" s="0" t="n">
        <v>4891.3</v>
      </c>
      <c r="AL37" s="0" t="n">
        <v>4047.64</v>
      </c>
      <c r="AM37" s="0" t="n">
        <v>16.53</v>
      </c>
      <c r="AN37" s="0" t="n">
        <v>3.38</v>
      </c>
      <c r="AO37" s="0" t="n">
        <v>827.13</v>
      </c>
      <c r="AP37" s="0" t="n">
        <v>0</v>
      </c>
      <c r="AQ37" s="0" t="n">
        <v>101.24</v>
      </c>
      <c r="AR37" s="0" t="n">
        <v>0.25</v>
      </c>
      <c r="AS37" s="0" t="n">
        <v>0</v>
      </c>
      <c r="AT37" s="0" t="n">
        <v>83</v>
      </c>
      <c r="AU37" s="0" t="n">
        <v>65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86</v>
      </c>
      <c r="BM37" s="0" t="n">
        <v>58001</v>
      </c>
      <c r="BN37" s="0" t="n">
        <v>0</v>
      </c>
      <c r="BP37" s="0" t="n">
        <v>0</v>
      </c>
      <c r="BQ37" s="0" t="n">
        <v>6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82.6</v>
      </c>
      <c r="CQ37" s="0" t="n">
        <f aca="false">(AC37)*BC37</f>
        <v>4047.64</v>
      </c>
      <c r="CR37" s="0" t="n">
        <f aca="false">(AD37)*BB37</f>
        <v>16.53</v>
      </c>
      <c r="CS37" s="0" t="n">
        <f aca="false">(AE37)*BS37</f>
        <v>3.38</v>
      </c>
      <c r="CT37" s="0" t="n">
        <f aca="false">(AF37)*BA37</f>
        <v>827.13</v>
      </c>
      <c r="CU37" s="0" t="n">
        <f aca="false">AG37</f>
        <v>0</v>
      </c>
      <c r="CV37" s="0" t="n">
        <f aca="false">AH37</f>
        <v>101.24</v>
      </c>
      <c r="CW37" s="0" t="n">
        <f aca="false">AI37</f>
        <v>0.25</v>
      </c>
      <c r="CX37" s="0" t="n">
        <f aca="false">AJ37</f>
        <v>0</v>
      </c>
      <c r="CY37" s="0" t="n">
        <f aca="false">(((S37+R37)*AT37)/100)</f>
        <v>110.2904</v>
      </c>
      <c r="CZ37" s="0" t="n">
        <f aca="false">(((S37+R37)*AU37)/100)</f>
        <v>86.372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3</v>
      </c>
      <c r="DV37" s="0" t="s">
        <v>85</v>
      </c>
      <c r="DW37" s="0" t="s">
        <v>85</v>
      </c>
      <c r="DX37" s="0" t="n">
        <v>100</v>
      </c>
      <c r="EE37" s="0" t="n">
        <v>15389840</v>
      </c>
      <c r="EF37" s="0" t="n">
        <v>6</v>
      </c>
      <c r="EG37" s="0" t="s">
        <v>87</v>
      </c>
      <c r="EH37" s="0" t="n">
        <v>0</v>
      </c>
      <c r="EJ37" s="0" t="n">
        <v>1</v>
      </c>
      <c r="EK37" s="0" t="n">
        <v>58001</v>
      </c>
      <c r="EL37" s="0" t="s">
        <v>88</v>
      </c>
      <c r="EM37" s="0" t="s">
        <v>89</v>
      </c>
      <c r="EQ37" s="0" t="n">
        <v>0</v>
      </c>
      <c r="ER37" s="0" t="n">
        <v>4891.3</v>
      </c>
      <c r="ES37" s="0" t="n">
        <v>4047.64</v>
      </c>
      <c r="ET37" s="0" t="n">
        <v>16.53</v>
      </c>
      <c r="EU37" s="0" t="n">
        <v>3.38</v>
      </c>
      <c r="EV37" s="0" t="n">
        <v>827.13</v>
      </c>
      <c r="EW37" s="0" t="n">
        <v>101.24</v>
      </c>
      <c r="EX37" s="0" t="n">
        <v>0.25</v>
      </c>
      <c r="EY37" s="0" t="n">
        <v>0</v>
      </c>
      <c r="EZ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83</v>
      </c>
      <c r="FY37" s="0" t="n">
        <v>65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979.26</v>
      </c>
      <c r="GN37" s="0" t="n">
        <f aca="false">ROUND(IF(OR(BI37=0,BI37=1),O37+X37+Y37,0),2)</f>
        <v>979.26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0</v>
      </c>
      <c r="E38" s="0" t="s">
        <v>90</v>
      </c>
      <c r="F38" s="0" t="s">
        <v>91</v>
      </c>
      <c r="G38" s="0" t="s">
        <v>92</v>
      </c>
      <c r="H38" s="0" t="s">
        <v>93</v>
      </c>
      <c r="I38" s="0" t="n">
        <f aca="false">I37*J38</f>
        <v>0.09504</v>
      </c>
      <c r="J38" s="0" t="n">
        <v>0.594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8185081</v>
      </c>
      <c r="AB38" s="0" t="n">
        <f aca="false">ROUND((AC38+AD38+AF38),6)</f>
        <v>0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2</v>
      </c>
      <c r="BJ38" s="0" t="s">
        <v>94</v>
      </c>
      <c r="BM38" s="0" t="n">
        <v>500002</v>
      </c>
      <c r="BN38" s="0" t="n">
        <v>0</v>
      </c>
      <c r="BP38" s="0" t="n">
        <v>0</v>
      </c>
      <c r="BQ38" s="0" t="n">
        <v>12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AG38</f>
        <v>0</v>
      </c>
      <c r="CV38" s="0" t="n">
        <f aca="false">AH38</f>
        <v>0</v>
      </c>
      <c r="CW38" s="0" t="n">
        <f aca="false">AI38</f>
        <v>0</v>
      </c>
      <c r="CX38" s="0" t="n">
        <f aca="false">AJ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3</v>
      </c>
      <c r="DW38" s="0" t="s">
        <v>93</v>
      </c>
      <c r="DX38" s="0" t="n">
        <v>1000</v>
      </c>
      <c r="EE38" s="0" t="n">
        <v>15389687</v>
      </c>
      <c r="EF38" s="0" t="n">
        <v>12</v>
      </c>
      <c r="EG38" s="0" t="s">
        <v>95</v>
      </c>
      <c r="EH38" s="0" t="n">
        <v>0</v>
      </c>
      <c r="EJ38" s="0" t="n">
        <v>2</v>
      </c>
      <c r="EK38" s="0" t="n">
        <v>500002</v>
      </c>
      <c r="EL38" s="0" t="s">
        <v>96</v>
      </c>
      <c r="EM38" s="0" t="s">
        <v>97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0</v>
      </c>
      <c r="GN38" s="0" t="n">
        <f aca="false">ROUND(IF(OR(BI38=0,BI38=1),O38+X38+Y38,0),2)</f>
        <v>0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99</v>
      </c>
      <c r="E39" s="0" t="s">
        <v>98</v>
      </c>
      <c r="F39" s="0" t="s">
        <v>99</v>
      </c>
      <c r="G39" s="0" t="s">
        <v>100</v>
      </c>
      <c r="H39" s="0" t="s">
        <v>93</v>
      </c>
      <c r="I39" s="0" t="n">
        <f aca="false">I37*J39</f>
        <v>-0.04704</v>
      </c>
      <c r="J39" s="0" t="n">
        <v>-0.294</v>
      </c>
      <c r="O39" s="0" t="n">
        <f aca="false">ROUND(CP39,2)</f>
        <v>-526.85</v>
      </c>
      <c r="P39" s="0" t="n">
        <f aca="false">ROUND(CQ39*I39,2)</f>
        <v>-526.85</v>
      </c>
      <c r="Q39" s="0" t="n">
        <f aca="false">ROUND(CR39*I39,2)</f>
        <v>-0</v>
      </c>
      <c r="R39" s="0" t="n">
        <f aca="false">ROUND(CS39*I39,2)</f>
        <v>-0</v>
      </c>
      <c r="S39" s="0" t="n">
        <f aca="false">ROUND(CT39*I39,2)</f>
        <v>-0</v>
      </c>
      <c r="T39" s="0" t="n">
        <f aca="false">ROUND(CU39*I39,2)</f>
        <v>-0</v>
      </c>
      <c r="U39" s="0" t="n">
        <f aca="false">CV39*I39</f>
        <v>-0</v>
      </c>
      <c r="V39" s="0" t="n">
        <f aca="false">CW39*I39</f>
        <v>-0</v>
      </c>
      <c r="W39" s="0" t="n">
        <f aca="false">ROUND(CX39*I39,2)</f>
        <v>-0</v>
      </c>
      <c r="X39" s="0" t="n">
        <f aca="false">ROUND(CY39,2)</f>
        <v>-0</v>
      </c>
      <c r="Y39" s="0" t="n">
        <f aca="false">ROUND(CZ39,2)</f>
        <v>-0</v>
      </c>
      <c r="AA39" s="0" t="n">
        <v>18185081</v>
      </c>
      <c r="AB39" s="0" t="n">
        <f aca="false">ROUND((AC39+AD39+AF39),6)</f>
        <v>11200</v>
      </c>
      <c r="AC39" s="0" t="n">
        <f aca="false">ROUND((ES39),6)</f>
        <v>1120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1200</v>
      </c>
      <c r="AL39" s="0" t="n">
        <v>1120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J39" s="0" t="s">
        <v>101</v>
      </c>
      <c r="BM39" s="0" t="n">
        <v>500001</v>
      </c>
      <c r="BN39" s="0" t="n">
        <v>0</v>
      </c>
      <c r="BP39" s="0" t="n">
        <v>0</v>
      </c>
      <c r="BQ39" s="0" t="n">
        <v>8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-526.85</v>
      </c>
      <c r="CQ39" s="0" t="n">
        <f aca="false">(AC39)*BC39</f>
        <v>1120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0</v>
      </c>
      <c r="CU39" s="0" t="n">
        <f aca="false">AG39</f>
        <v>0</v>
      </c>
      <c r="CV39" s="0" t="n">
        <f aca="false">AH39</f>
        <v>0</v>
      </c>
      <c r="CW39" s="0" t="n">
        <f aca="false">AI39</f>
        <v>0</v>
      </c>
      <c r="CX39" s="0" t="n">
        <f aca="false">AJ39</f>
        <v>0</v>
      </c>
      <c r="CY39" s="0" t="n">
        <f aca="false">(((S39+R39)*AT39)/100)</f>
        <v>-0</v>
      </c>
      <c r="CZ39" s="0" t="n">
        <f aca="false">(((S39+R39)*AU39)/100)</f>
        <v>-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3</v>
      </c>
      <c r="DW39" s="0" t="s">
        <v>93</v>
      </c>
      <c r="DX39" s="0" t="n">
        <v>1000</v>
      </c>
      <c r="EE39" s="0" t="n">
        <v>15389686</v>
      </c>
      <c r="EF39" s="0" t="n">
        <v>8</v>
      </c>
      <c r="EG39" s="0" t="s">
        <v>55</v>
      </c>
      <c r="EH39" s="0" t="n">
        <v>0</v>
      </c>
      <c r="EJ39" s="0" t="n">
        <v>1</v>
      </c>
      <c r="EK39" s="0" t="n">
        <v>500001</v>
      </c>
      <c r="EL39" s="0" t="s">
        <v>56</v>
      </c>
      <c r="EM39" s="0" t="s">
        <v>57</v>
      </c>
      <c r="EQ39" s="0" t="n">
        <v>0</v>
      </c>
      <c r="ER39" s="0" t="n">
        <v>11200</v>
      </c>
      <c r="ES39" s="0" t="n">
        <v>1120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-0</v>
      </c>
      <c r="GL39" s="0" t="n">
        <f aca="false">ROUND(IF(AND(BH39=3,BI39=3,FS39&lt;&gt;0),P39,0),2)</f>
        <v>0</v>
      </c>
      <c r="GM39" s="0" t="n">
        <f aca="false">O39+X39+Y39</f>
        <v>-526.85</v>
      </c>
      <c r="GN39" s="0" t="n">
        <f aca="false">ROUND(IF(OR(BI39=0,BI39=1),O39+X39+Y39,0),2)</f>
        <v>-526.85</v>
      </c>
      <c r="GO39" s="0" t="n">
        <f aca="false">ROUND(IF(BI39=2,O39+X39+Y39,0),2)</f>
        <v>0</v>
      </c>
      <c r="GP39" s="0" t="n">
        <f aca="false">ROUND(IF(BI39=4,O39+X39+Y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02</v>
      </c>
      <c r="G40" s="0" t="s">
        <v>103</v>
      </c>
      <c r="H40" s="0" t="s">
        <v>104</v>
      </c>
      <c r="I40" s="0" t="n">
        <v>16</v>
      </c>
      <c r="J40" s="0" t="n">
        <v>0</v>
      </c>
      <c r="O40" s="0" t="n">
        <f aca="false">ROUND(CP40,2)</f>
        <v>526.88</v>
      </c>
      <c r="P40" s="0" t="n">
        <f aca="false">ROUND(CQ40*I40,2)</f>
        <v>526.88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18185081</v>
      </c>
      <c r="AB40" s="0" t="n">
        <f aca="false">ROUND((AC40+AD40+AF40),6)</f>
        <v>32.93</v>
      </c>
      <c r="AC40" s="0" t="n">
        <f aca="false">ROUND((ES40),6)</f>
        <v>32.93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32.93</v>
      </c>
      <c r="AL40" s="0" t="n">
        <v>32.93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M40" s="0" t="n">
        <v>1100</v>
      </c>
      <c r="BN40" s="0" t="n">
        <v>0</v>
      </c>
      <c r="BP40" s="0" t="n">
        <v>0</v>
      </c>
      <c r="BQ40" s="0" t="n">
        <v>8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26.88</v>
      </c>
      <c r="CQ40" s="0" t="n">
        <f aca="false">(AC40)*BC40</f>
        <v>32.93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AG40</f>
        <v>0</v>
      </c>
      <c r="CV40" s="0" t="n">
        <f aca="false">AH40</f>
        <v>0</v>
      </c>
      <c r="CW40" s="0" t="n">
        <f aca="false">AI40</f>
        <v>0</v>
      </c>
      <c r="CX40" s="0" t="n">
        <f aca="false">AJ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104</v>
      </c>
      <c r="DW40" s="0" t="s">
        <v>104</v>
      </c>
      <c r="DX40" s="0" t="n">
        <v>1</v>
      </c>
      <c r="EE40" s="0" t="n">
        <v>15389941</v>
      </c>
      <c r="EF40" s="0" t="n">
        <v>8</v>
      </c>
      <c r="EG40" s="0" t="s">
        <v>55</v>
      </c>
      <c r="EH40" s="0" t="n">
        <v>0</v>
      </c>
      <c r="EJ40" s="0" t="n">
        <v>1</v>
      </c>
      <c r="EK40" s="0" t="n">
        <v>1100</v>
      </c>
      <c r="EL40" s="0" t="s">
        <v>60</v>
      </c>
      <c r="EM40" s="0" t="s">
        <v>61</v>
      </c>
      <c r="EQ40" s="0" t="n">
        <v>0</v>
      </c>
      <c r="ER40" s="0" t="n">
        <v>0</v>
      </c>
      <c r="ES40" s="0" t="n">
        <v>32.93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A40" s="0" t="s">
        <v>62</v>
      </c>
      <c r="GG40" s="0" t="n">
        <v>2</v>
      </c>
      <c r="GH40" s="0" t="n">
        <v>0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</f>
        <v>526.88</v>
      </c>
      <c r="GN40" s="0" t="n">
        <f aca="false">ROUND(IF(OR(BI40=0,BI40=1),O40+X40+Y40,0),2)</f>
        <v>526.88</v>
      </c>
      <c r="GO40" s="0" t="n">
        <f aca="false">ROUND(IF(BI40=2,O40+X40+Y40,0),2)</f>
        <v>0</v>
      </c>
      <c r="GP40" s="0" t="n">
        <f aca="false">ROUND(IF(BI40=4,O40+X40+Y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02)</f>
        <v>102</v>
      </c>
      <c r="D41" s="0" t="n">
        <f aca="false">ROW(EtalonRes!A102)</f>
        <v>102</v>
      </c>
      <c r="E41" s="0" t="s">
        <v>105</v>
      </c>
      <c r="F41" s="0" t="s">
        <v>106</v>
      </c>
      <c r="G41" s="0" t="s">
        <v>107</v>
      </c>
      <c r="H41" s="0" t="s">
        <v>108</v>
      </c>
      <c r="I41" s="0" t="n">
        <v>12.366</v>
      </c>
      <c r="J41" s="0" t="n">
        <v>0</v>
      </c>
      <c r="O41" s="0" t="n">
        <f aca="false">ROUND(CP41,2)</f>
        <v>531.49</v>
      </c>
      <c r="P41" s="0" t="n">
        <f aca="false">ROUND(CQ41*I41,2)</f>
        <v>0</v>
      </c>
      <c r="Q41" s="0" t="n">
        <f aca="false">ROUND(CR41*I41,2)</f>
        <v>398.06</v>
      </c>
      <c r="R41" s="0" t="n">
        <f aca="false">ROUND(CS41*I41,2)</f>
        <v>0</v>
      </c>
      <c r="S41" s="0" t="n">
        <f aca="false">ROUND(CT41*I41,2)</f>
        <v>133.43</v>
      </c>
      <c r="T41" s="0" t="n">
        <f aca="false">ROUND(CU41*I41,2)</f>
        <v>0</v>
      </c>
      <c r="U41" s="0" t="n">
        <f aca="false">CV41*I41</f>
        <v>7.1438382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18185081</v>
      </c>
      <c r="AB41" s="0" t="n">
        <f aca="false">ROUND((AC41+AD41+AF41),6)</f>
        <v>42.98</v>
      </c>
      <c r="AC41" s="0" t="n">
        <f aca="false">ROUND((ES41),6)</f>
        <v>0</v>
      </c>
      <c r="AD41" s="0" t="n">
        <f aca="false">ROUND(((ET41)+ROUND(((EU41)*1.6),2)),6)</f>
        <v>32.19</v>
      </c>
      <c r="AE41" s="0" t="n">
        <f aca="false">ROUND(((EU41)+ROUND(((EU41)*1.6),2)),6)</f>
        <v>0</v>
      </c>
      <c r="AF41" s="0" t="n">
        <f aca="false">ROUND(((EV41)+ROUND(((EV41)*1.6),2)),6)</f>
        <v>10.79</v>
      </c>
      <c r="AG41" s="0" t="n">
        <f aca="false">ROUND((AP41),6)</f>
        <v>0</v>
      </c>
      <c r="AH41" s="0" t="n">
        <f aca="false">(EW41)</f>
        <v>0.5777</v>
      </c>
      <c r="AI41" s="0" t="n">
        <f aca="false">(EX41)</f>
        <v>0</v>
      </c>
      <c r="AJ41" s="0" t="n">
        <f aca="false">ROUND((AS41),6)</f>
        <v>0</v>
      </c>
      <c r="AK41" s="0" t="n">
        <v>42.98</v>
      </c>
      <c r="AL41" s="0" t="n">
        <v>0</v>
      </c>
      <c r="AM41" s="0" t="n">
        <v>32.19</v>
      </c>
      <c r="AN41" s="0" t="n">
        <v>0</v>
      </c>
      <c r="AO41" s="0" t="n">
        <v>4.15</v>
      </c>
      <c r="AP41" s="0" t="n">
        <v>0</v>
      </c>
      <c r="AQ41" s="0" t="n">
        <v>0.5777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09</v>
      </c>
      <c r="BM41" s="0" t="n">
        <v>700004</v>
      </c>
      <c r="BN41" s="0" t="n">
        <v>0</v>
      </c>
      <c r="BP41" s="0" t="n">
        <v>0</v>
      </c>
      <c r="BQ41" s="0" t="n">
        <v>19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31.49</v>
      </c>
      <c r="CQ41" s="0" t="n">
        <f aca="false">(AC41)*BC41</f>
        <v>0</v>
      </c>
      <c r="CR41" s="0" t="n">
        <f aca="false">(AD41)*BB41</f>
        <v>32.19</v>
      </c>
      <c r="CS41" s="0" t="n">
        <f aca="false">(AE41)*BS41</f>
        <v>0</v>
      </c>
      <c r="CT41" s="0" t="n">
        <f aca="false">(AF41)*BA41</f>
        <v>10.79</v>
      </c>
      <c r="CU41" s="0" t="n">
        <f aca="false">AG41</f>
        <v>0</v>
      </c>
      <c r="CV41" s="0" t="n">
        <f aca="false">AH41</f>
        <v>0.5777</v>
      </c>
      <c r="CW41" s="0" t="n">
        <f aca="false">AI41</f>
        <v>0</v>
      </c>
      <c r="CX41" s="0" t="n">
        <f aca="false">AJ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13</v>
      </c>
      <c r="DV41" s="0" t="s">
        <v>108</v>
      </c>
      <c r="DW41" s="0" t="s">
        <v>108</v>
      </c>
      <c r="DX41" s="0" t="n">
        <v>1</v>
      </c>
      <c r="EE41" s="0" t="n">
        <v>15389950</v>
      </c>
      <c r="EF41" s="0" t="n">
        <v>19</v>
      </c>
      <c r="EG41" s="0" t="s">
        <v>110</v>
      </c>
      <c r="EH41" s="0" t="n">
        <v>0</v>
      </c>
      <c r="EJ41" s="0" t="n">
        <v>1</v>
      </c>
      <c r="EK41" s="0" t="n">
        <v>700004</v>
      </c>
      <c r="EL41" s="0" t="s">
        <v>111</v>
      </c>
      <c r="EM41" s="0" t="s">
        <v>112</v>
      </c>
      <c r="EQ41" s="0" t="n">
        <v>0</v>
      </c>
      <c r="ER41" s="0" t="n">
        <v>42.98</v>
      </c>
      <c r="ES41" s="0" t="n">
        <v>0</v>
      </c>
      <c r="ET41" s="0" t="n">
        <v>32.19</v>
      </c>
      <c r="EU41" s="0" t="n">
        <v>0</v>
      </c>
      <c r="EV41" s="0" t="n">
        <v>4.15</v>
      </c>
      <c r="EW41" s="0" t="n">
        <v>0.5777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</f>
        <v>531.49</v>
      </c>
      <c r="GN41" s="0" t="n">
        <f aca="false">ROUND(IF(OR(BI41=0,BI41=1),O41+X41+Y41,0),2)</f>
        <v>531.49</v>
      </c>
      <c r="GO41" s="0" t="n">
        <f aca="false">ROUND(IF(BI41=2,O41+X41+Y41,0),2)</f>
        <v>0</v>
      </c>
      <c r="GP41" s="0" t="n">
        <f aca="false">ROUND(IF(BI41=4,O41+X41+Y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103)</f>
        <v>103</v>
      </c>
      <c r="D42" s="0" t="n">
        <f aca="false">ROW(EtalonRes!A103)</f>
        <v>103</v>
      </c>
      <c r="E42" s="0" t="s">
        <v>113</v>
      </c>
      <c r="F42" s="0" t="s">
        <v>114</v>
      </c>
      <c r="G42" s="0" t="s">
        <v>115</v>
      </c>
      <c r="H42" s="0" t="s">
        <v>108</v>
      </c>
      <c r="I42" s="0" t="n">
        <v>12.366</v>
      </c>
      <c r="J42" s="0" t="n">
        <v>0</v>
      </c>
      <c r="O42" s="0" t="n">
        <f aca="false">ROUND(CP42,2)</f>
        <v>165.46</v>
      </c>
      <c r="P42" s="0" t="n">
        <f aca="false">ROUND(CQ42*I42,2)</f>
        <v>0</v>
      </c>
      <c r="Q42" s="0" t="n">
        <f aca="false">ROUND(CR42*I42,2)</f>
        <v>165.46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18185081</v>
      </c>
      <c r="AB42" s="0" t="n">
        <f aca="false">ROUND((AC42+AD42+AF42),6)</f>
        <v>13.38</v>
      </c>
      <c r="AC42" s="0" t="n">
        <f aca="false">ROUND((ES42),6)</f>
        <v>0</v>
      </c>
      <c r="AD42" s="0" t="n">
        <f aca="false">ROUND(((ET42)+ROUND(((EU42)*1.85),2)),6)</f>
        <v>13.38</v>
      </c>
      <c r="AE42" s="0" t="n">
        <f aca="false">ROUND(((EU42)+ROUND(((EU42)*1.85),2)),6)</f>
        <v>0</v>
      </c>
      <c r="AF42" s="0" t="n">
        <f aca="false">ROUND(((EV42)+ROUND(((EV42)*1.85),2)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13.38</v>
      </c>
      <c r="AL42" s="0" t="n">
        <v>0</v>
      </c>
      <c r="AM42" s="0" t="n">
        <v>13.3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16</v>
      </c>
      <c r="BM42" s="0" t="n">
        <v>700001</v>
      </c>
      <c r="BN42" s="0" t="n">
        <v>0</v>
      </c>
      <c r="BP42" s="0" t="n">
        <v>0</v>
      </c>
      <c r="BQ42" s="0" t="n">
        <v>1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5.46</v>
      </c>
      <c r="CQ42" s="0" t="n">
        <f aca="false">(AC42)*BC42</f>
        <v>0</v>
      </c>
      <c r="CR42" s="0" t="n">
        <f aca="false">(AD42)*BB42</f>
        <v>13.38</v>
      </c>
      <c r="CS42" s="0" t="n">
        <f aca="false">(AE42)*BS42</f>
        <v>0</v>
      </c>
      <c r="CT42" s="0" t="n">
        <f aca="false">(AF42)*BA42</f>
        <v>0</v>
      </c>
      <c r="CU42" s="0" t="n">
        <f aca="false">AG42</f>
        <v>0</v>
      </c>
      <c r="CV42" s="0" t="n">
        <f aca="false">AH42</f>
        <v>0</v>
      </c>
      <c r="CW42" s="0" t="n">
        <f aca="false">AI42</f>
        <v>0</v>
      </c>
      <c r="CX42" s="0" t="n">
        <f aca="false">AJ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13</v>
      </c>
      <c r="DV42" s="0" t="s">
        <v>108</v>
      </c>
      <c r="DW42" s="0" t="s">
        <v>108</v>
      </c>
      <c r="DX42" s="0" t="n">
        <v>1</v>
      </c>
      <c r="EE42" s="0" t="n">
        <v>15389692</v>
      </c>
      <c r="EF42" s="0" t="n">
        <v>10</v>
      </c>
      <c r="EG42" s="0" t="s">
        <v>117</v>
      </c>
      <c r="EH42" s="0" t="n">
        <v>0</v>
      </c>
      <c r="EJ42" s="0" t="n">
        <v>1</v>
      </c>
      <c r="EK42" s="0" t="n">
        <v>700001</v>
      </c>
      <c r="EL42" s="0" t="s">
        <v>118</v>
      </c>
      <c r="EM42" s="0" t="s">
        <v>119</v>
      </c>
      <c r="EQ42" s="0" t="n">
        <v>0</v>
      </c>
      <c r="ER42" s="0" t="n">
        <v>13.38</v>
      </c>
      <c r="ES42" s="0" t="n">
        <v>0</v>
      </c>
      <c r="ET42" s="0" t="n">
        <v>13.3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</f>
        <v>165.46</v>
      </c>
      <c r="GN42" s="0" t="n">
        <f aca="false">ROUND(IF(OR(BI42=0,BI42=1),O42+X42+Y42,0),2)</f>
        <v>165.46</v>
      </c>
      <c r="GO42" s="0" t="n">
        <f aca="false">ROUND(IF(BI42=2,O42+X42+Y42,0),2)</f>
        <v>0</v>
      </c>
      <c r="GP42" s="0" t="n">
        <f aca="false">ROUND(IF(BI42=4,O42+X42+Y42,0),2)</f>
        <v>0</v>
      </c>
      <c r="GR42" s="0" t="n">
        <v>0</v>
      </c>
    </row>
    <row r="43" customFormat="false" ht="12.75" hidden="false" customHeight="false" outlineLevel="0" collapsed="false">
      <c r="A43" s="0" t="n">
        <v>19</v>
      </c>
      <c r="B43" s="0" t="n">
        <v>1</v>
      </c>
      <c r="G43" s="0" t="s">
        <v>120</v>
      </c>
      <c r="AA43" s="0" t="n">
        <v>1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5)</f>
        <v>105</v>
      </c>
      <c r="D44" s="0" t="n">
        <f aca="false">ROW(EtalonRes!A105)</f>
        <v>105</v>
      </c>
      <c r="E44" s="0" t="s">
        <v>121</v>
      </c>
      <c r="F44" s="0" t="s">
        <v>13</v>
      </c>
      <c r="G44" s="0" t="s">
        <v>14</v>
      </c>
      <c r="H44" s="0" t="s">
        <v>15</v>
      </c>
      <c r="I44" s="0" t="n">
        <f aca="false">574/100</f>
        <v>5.74</v>
      </c>
      <c r="J44" s="0" t="n">
        <v>0</v>
      </c>
      <c r="O44" s="0" t="n">
        <f aca="false">ROUND(CP44,2)</f>
        <v>881.61</v>
      </c>
      <c r="P44" s="0" t="n">
        <f aca="false">ROUND(CQ44*I44,2)</f>
        <v>0</v>
      </c>
      <c r="Q44" s="0" t="n">
        <f aca="false">ROUND(CR44*I44,2)</f>
        <v>237.81</v>
      </c>
      <c r="R44" s="0" t="n">
        <f aca="false">ROUND(CS44*I44,2)</f>
        <v>0</v>
      </c>
      <c r="S44" s="0" t="n">
        <f aca="false">ROUND(CT44*I44,2)</f>
        <v>643.8</v>
      </c>
      <c r="T44" s="0" t="n">
        <f aca="false">ROUND(CU44*I44,2)</f>
        <v>0</v>
      </c>
      <c r="U44" s="0" t="n">
        <f aca="false">CV44*I44</f>
        <v>82.541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637.36</v>
      </c>
      <c r="Y44" s="0" t="n">
        <f aca="false">ROUND(CZ44,2)</f>
        <v>386.28</v>
      </c>
      <c r="AA44" s="0" t="n">
        <v>18185081</v>
      </c>
      <c r="AB44" s="0" t="n">
        <f aca="false">ROUND((AC44+AD44+AF44),6)</f>
        <v>153.59</v>
      </c>
      <c r="AC44" s="0" t="n">
        <f aca="false">ROUND((ES44),6)</f>
        <v>0</v>
      </c>
      <c r="AD44" s="0" t="n">
        <f aca="false">ROUND((ET44),6)</f>
        <v>41.43</v>
      </c>
      <c r="AE44" s="0" t="n">
        <f aca="false">ROUND((EU44),6)</f>
        <v>0</v>
      </c>
      <c r="AF44" s="0" t="n">
        <f aca="false">ROUND((EV44),6)</f>
        <v>112.16</v>
      </c>
      <c r="AG44" s="0" t="n">
        <f aca="false">ROUND((AP44),6)</f>
        <v>0</v>
      </c>
      <c r="AH44" s="0" t="n">
        <f aca="false">(EW44)</f>
        <v>14.38</v>
      </c>
      <c r="AI44" s="0" t="n">
        <f aca="false">(EX44)</f>
        <v>0</v>
      </c>
      <c r="AJ44" s="0" t="n">
        <f aca="false">ROUND((AS44),6)</f>
        <v>0</v>
      </c>
      <c r="AK44" s="0" t="n">
        <v>153.59</v>
      </c>
      <c r="AL44" s="0" t="n">
        <v>0</v>
      </c>
      <c r="AM44" s="0" t="n">
        <v>41.43</v>
      </c>
      <c r="AN44" s="0" t="n">
        <v>0</v>
      </c>
      <c r="AO44" s="0" t="n">
        <v>112.16</v>
      </c>
      <c r="AP44" s="0" t="n">
        <v>0</v>
      </c>
      <c r="AQ44" s="0" t="n">
        <v>14.38</v>
      </c>
      <c r="AR44" s="0" t="n">
        <v>0</v>
      </c>
      <c r="AS44" s="0" t="n">
        <v>0</v>
      </c>
      <c r="AT44" s="0" t="n">
        <v>99</v>
      </c>
      <c r="AU44" s="0" t="n">
        <v>6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6</v>
      </c>
      <c r="BM44" s="0" t="n">
        <v>46001</v>
      </c>
      <c r="BN44" s="0" t="n">
        <v>0</v>
      </c>
      <c r="BP44" s="0" t="n">
        <v>0</v>
      </c>
      <c r="BQ44" s="0" t="n">
        <v>2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0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81.61</v>
      </c>
      <c r="CQ44" s="0" t="n">
        <f aca="false">(AC44)*BC44</f>
        <v>0</v>
      </c>
      <c r="CR44" s="0" t="n">
        <f aca="false">(AD44)*BB44</f>
        <v>41.43</v>
      </c>
      <c r="CS44" s="0" t="n">
        <f aca="false">(AE44)*BS44</f>
        <v>0</v>
      </c>
      <c r="CT44" s="0" t="n">
        <f aca="false">(AF44)*BA44</f>
        <v>112.16</v>
      </c>
      <c r="CU44" s="0" t="n">
        <f aca="false">AG44</f>
        <v>0</v>
      </c>
      <c r="CV44" s="0" t="n">
        <f aca="false">AH44</f>
        <v>14.38</v>
      </c>
      <c r="CW44" s="0" t="n">
        <f aca="false">AI44</f>
        <v>0</v>
      </c>
      <c r="CX44" s="0" t="n">
        <f aca="false">AJ44</f>
        <v>0</v>
      </c>
      <c r="CY44" s="0" t="n">
        <f aca="false">(((S44+R44)*AT44)/100)</f>
        <v>637.362</v>
      </c>
      <c r="CZ44" s="0" t="n">
        <f aca="false">(((S44+R44)*AU44)/100)</f>
        <v>386.28</v>
      </c>
      <c r="DL44" s="0" t="s">
        <v>17</v>
      </c>
      <c r="DM44" s="0" t="s">
        <v>18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13</v>
      </c>
      <c r="DV44" s="0" t="s">
        <v>15</v>
      </c>
      <c r="DW44" s="0" t="s">
        <v>15</v>
      </c>
      <c r="DX44" s="0" t="n">
        <v>1</v>
      </c>
      <c r="EE44" s="0" t="n">
        <v>15389828</v>
      </c>
      <c r="EF44" s="0" t="n">
        <v>2</v>
      </c>
      <c r="EG44" s="0" t="s">
        <v>19</v>
      </c>
      <c r="EH44" s="0" t="n">
        <v>0</v>
      </c>
      <c r="EJ44" s="0" t="n">
        <v>1</v>
      </c>
      <c r="EK44" s="0" t="n">
        <v>46001</v>
      </c>
      <c r="EL44" s="0" t="s">
        <v>20</v>
      </c>
      <c r="EM44" s="0" t="s">
        <v>21</v>
      </c>
      <c r="EQ44" s="0" t="n">
        <v>0</v>
      </c>
      <c r="ER44" s="0" t="n">
        <v>153.59</v>
      </c>
      <c r="ES44" s="0" t="n">
        <v>0</v>
      </c>
      <c r="ET44" s="0" t="n">
        <v>41.43</v>
      </c>
      <c r="EU44" s="0" t="n">
        <v>0</v>
      </c>
      <c r="EV44" s="0" t="n">
        <v>112.16</v>
      </c>
      <c r="EW44" s="0" t="n">
        <v>14.38</v>
      </c>
      <c r="EX44" s="0" t="n">
        <v>0</v>
      </c>
      <c r="EY44" s="0" t="n">
        <v>0</v>
      </c>
      <c r="EZ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99</v>
      </c>
      <c r="FY44" s="0" t="n">
        <v>59.5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</f>
        <v>1905.25</v>
      </c>
      <c r="GN44" s="0" t="n">
        <f aca="false">ROUND(IF(OR(BI44=0,BI44=1),O44+X44+Y44,0),2)</f>
        <v>1905.25</v>
      </c>
      <c r="GO44" s="0" t="n">
        <f aca="false">ROUND(IF(BI44=2,O44+X44+Y44,0),2)</f>
        <v>0</v>
      </c>
      <c r="GP44" s="0" t="n">
        <f aca="false">ROUND(IF(BI44=4,O44+X44+Y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13)</f>
        <v>113</v>
      </c>
      <c r="D45" s="0" t="n">
        <f aca="false">ROW(EtalonRes!A113)</f>
        <v>113</v>
      </c>
      <c r="E45" s="0" t="s">
        <v>122</v>
      </c>
      <c r="F45" s="0" t="s">
        <v>23</v>
      </c>
      <c r="G45" s="0" t="s">
        <v>24</v>
      </c>
      <c r="H45" s="0" t="s">
        <v>25</v>
      </c>
      <c r="I45" s="0" t="n">
        <v>5.74</v>
      </c>
      <c r="J45" s="0" t="n">
        <v>0</v>
      </c>
      <c r="O45" s="0" t="n">
        <f aca="false">ROUND(CP45,2)</f>
        <v>1954.63</v>
      </c>
      <c r="P45" s="0" t="n">
        <f aca="false">ROUND(CQ45*I45,2)</f>
        <v>0</v>
      </c>
      <c r="Q45" s="0" t="n">
        <f aca="false">ROUND(CR45*I45,2)</f>
        <v>874.68</v>
      </c>
      <c r="R45" s="0" t="n">
        <f aca="false">ROUND(CS45*I45,2)</f>
        <v>100.38</v>
      </c>
      <c r="S45" s="0" t="n">
        <f aca="false">ROUND(CT45*I45,2)</f>
        <v>1079.95</v>
      </c>
      <c r="T45" s="0" t="n">
        <f aca="false">ROUND(CU45*I45,2)</f>
        <v>0</v>
      </c>
      <c r="U45" s="0" t="n">
        <f aca="false">CV45*I45</f>
        <v>124.99424</v>
      </c>
      <c r="V45" s="0" t="n">
        <f aca="false">CW45*I45</f>
        <v>8.90848</v>
      </c>
      <c r="W45" s="0" t="n">
        <f aca="false">ROUND(CX45*I45,2)</f>
        <v>0</v>
      </c>
      <c r="X45" s="0" t="n">
        <f aca="false">ROUND(CY45,2)</f>
        <v>1274.76</v>
      </c>
      <c r="Y45" s="0" t="n">
        <f aca="false">ROUND(CZ45,2)</f>
        <v>649.18</v>
      </c>
      <c r="AA45" s="0" t="n">
        <v>18185081</v>
      </c>
      <c r="AB45" s="0" t="n">
        <f aca="false">ROUND((AC45+AD45+AF45),6)</f>
        <v>340.528</v>
      </c>
      <c r="AC45" s="0" t="n">
        <f aca="false">ROUND(((ES45*0)),6)</f>
        <v>0</v>
      </c>
      <c r="AD45" s="0" t="n">
        <f aca="false">ROUND(((ET45*0.8)),6)</f>
        <v>152.384</v>
      </c>
      <c r="AE45" s="0" t="n">
        <f aca="false">ROUND(((EU45*0.8)),6)</f>
        <v>17.488</v>
      </c>
      <c r="AF45" s="0" t="n">
        <f aca="false">ROUND(((EV45*0.8)),6)</f>
        <v>188.144</v>
      </c>
      <c r="AG45" s="0" t="n">
        <f aca="false">ROUND((AP45),6)</f>
        <v>0</v>
      </c>
      <c r="AH45" s="0" t="n">
        <f aca="false">((EW45*0.8))</f>
        <v>21.776</v>
      </c>
      <c r="AI45" s="0" t="n">
        <f aca="false">((EX45*0.8))</f>
        <v>1.552</v>
      </c>
      <c r="AJ45" s="0" t="n">
        <f aca="false">ROUND((AS45),6)</f>
        <v>0</v>
      </c>
      <c r="AK45" s="0" t="n">
        <v>1257.63</v>
      </c>
      <c r="AL45" s="0" t="n">
        <v>831.97</v>
      </c>
      <c r="AM45" s="0" t="n">
        <v>190.48</v>
      </c>
      <c r="AN45" s="0" t="n">
        <v>21.86</v>
      </c>
      <c r="AO45" s="0" t="n">
        <v>235.18</v>
      </c>
      <c r="AP45" s="0" t="n">
        <v>0</v>
      </c>
      <c r="AQ45" s="0" t="n">
        <v>27.22</v>
      </c>
      <c r="AR45" s="0" t="n">
        <v>1.94</v>
      </c>
      <c r="AS45" s="0" t="n">
        <v>0</v>
      </c>
      <c r="AT45" s="0" t="n">
        <v>108</v>
      </c>
      <c r="AU45" s="0" t="n">
        <v>55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26</v>
      </c>
      <c r="BM45" s="0" t="n">
        <v>12001</v>
      </c>
      <c r="BN45" s="0" t="n">
        <v>0</v>
      </c>
      <c r="BP45" s="0" t="n">
        <v>0</v>
      </c>
      <c r="BQ45" s="0" t="n">
        <v>2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0</v>
      </c>
      <c r="CA45" s="0" t="n">
        <v>65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954.63</v>
      </c>
      <c r="CQ45" s="0" t="n">
        <f aca="false">(AC45)*BC45</f>
        <v>0</v>
      </c>
      <c r="CR45" s="0" t="n">
        <f aca="false">(AD45)*BB45</f>
        <v>152.384</v>
      </c>
      <c r="CS45" s="0" t="n">
        <f aca="false">(AE45)*BS45</f>
        <v>17.488</v>
      </c>
      <c r="CT45" s="0" t="n">
        <f aca="false">(AF45)*BA45</f>
        <v>188.144</v>
      </c>
      <c r="CU45" s="0" t="n">
        <f aca="false">AG45</f>
        <v>0</v>
      </c>
      <c r="CV45" s="0" t="n">
        <f aca="false">AH45</f>
        <v>21.776</v>
      </c>
      <c r="CW45" s="0" t="n">
        <f aca="false">AI45</f>
        <v>1.552</v>
      </c>
      <c r="CX45" s="0" t="n">
        <f aca="false">AJ45</f>
        <v>0</v>
      </c>
      <c r="CY45" s="0" t="n">
        <f aca="false">(((S45+R45)*AT45)/100)</f>
        <v>1274.7564</v>
      </c>
      <c r="CZ45" s="0" t="n">
        <f aca="false">(((S45+R45)*AU45)/100)</f>
        <v>649.1815</v>
      </c>
      <c r="DD45" s="0" t="s">
        <v>27</v>
      </c>
      <c r="DE45" s="0" t="s">
        <v>28</v>
      </c>
      <c r="DF45" s="0" t="s">
        <v>28</v>
      </c>
      <c r="DG45" s="0" t="s">
        <v>28</v>
      </c>
      <c r="DI45" s="0" t="s">
        <v>28</v>
      </c>
      <c r="DJ45" s="0" t="s">
        <v>28</v>
      </c>
      <c r="DL45" s="0" t="s">
        <v>17</v>
      </c>
      <c r="DM45" s="0" t="s">
        <v>18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25</v>
      </c>
      <c r="DW45" s="0" t="s">
        <v>25</v>
      </c>
      <c r="DX45" s="0" t="n">
        <v>1</v>
      </c>
      <c r="EE45" s="0" t="n">
        <v>15389761</v>
      </c>
      <c r="EF45" s="0" t="n">
        <v>2</v>
      </c>
      <c r="EG45" s="0" t="s">
        <v>19</v>
      </c>
      <c r="EH45" s="0" t="n">
        <v>0</v>
      </c>
      <c r="EJ45" s="0" t="n">
        <v>1</v>
      </c>
      <c r="EK45" s="0" t="n">
        <v>12001</v>
      </c>
      <c r="EL45" s="0" t="s">
        <v>29</v>
      </c>
      <c r="EM45" s="0" t="s">
        <v>30</v>
      </c>
      <c r="EQ45" s="0" t="n">
        <v>0</v>
      </c>
      <c r="ER45" s="0" t="n">
        <v>1257.63</v>
      </c>
      <c r="ES45" s="0" t="n">
        <v>831.97</v>
      </c>
      <c r="ET45" s="0" t="n">
        <v>190.48</v>
      </c>
      <c r="EU45" s="0" t="n">
        <v>21.86</v>
      </c>
      <c r="EV45" s="0" t="n">
        <v>235.18</v>
      </c>
      <c r="EW45" s="0" t="n">
        <v>27.22</v>
      </c>
      <c r="EX45" s="0" t="n">
        <v>1.94</v>
      </c>
      <c r="EY45" s="0" t="n">
        <v>0</v>
      </c>
      <c r="EZ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08</v>
      </c>
      <c r="FY45" s="0" t="n">
        <v>55.25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</f>
        <v>3878.57</v>
      </c>
      <c r="GN45" s="0" t="n">
        <f aca="false">ROUND(IF(OR(BI45=0,BI45=1),O45+X45+Y45,0),2)</f>
        <v>3878.57</v>
      </c>
      <c r="GO45" s="0" t="n">
        <f aca="false">ROUND(IF(BI45=2,O45+X45+Y45,0),2)</f>
        <v>0</v>
      </c>
      <c r="GP45" s="0" t="n">
        <f aca="false">ROUND(IF(BI45=4,O45+X45+Y45,0),2)</f>
        <v>0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18)</f>
        <v>118</v>
      </c>
      <c r="D46" s="0" t="n">
        <f aca="false">ROW(EtalonRes!A118)</f>
        <v>118</v>
      </c>
      <c r="E46" s="0" t="s">
        <v>123</v>
      </c>
      <c r="F46" s="0" t="s">
        <v>32</v>
      </c>
      <c r="G46" s="0" t="s">
        <v>33</v>
      </c>
      <c r="H46" s="0" t="s">
        <v>25</v>
      </c>
      <c r="I46" s="0" t="n">
        <v>5.74</v>
      </c>
      <c r="J46" s="0" t="n">
        <v>0</v>
      </c>
      <c r="O46" s="0" t="n">
        <f aca="false">ROUND(CP46,2)</f>
        <v>1816.14</v>
      </c>
      <c r="P46" s="0" t="n">
        <f aca="false">ROUND(CQ46*I46,2)</f>
        <v>0</v>
      </c>
      <c r="Q46" s="0" t="n">
        <f aca="false">ROUND(CR46*I46,2)</f>
        <v>427.52</v>
      </c>
      <c r="R46" s="0" t="n">
        <f aca="false">ROUND(CS46*I46,2)</f>
        <v>54.64</v>
      </c>
      <c r="S46" s="0" t="n">
        <f aca="false">ROUND(CT46*I46,2)</f>
        <v>1388.62</v>
      </c>
      <c r="T46" s="0" t="n">
        <f aca="false">ROUND(CU46*I46,2)</f>
        <v>0</v>
      </c>
      <c r="U46" s="0" t="n">
        <f aca="false">CV46*I46</f>
        <v>160.72</v>
      </c>
      <c r="V46" s="0" t="n">
        <f aca="false">CW46*I46</f>
        <v>4.8216</v>
      </c>
      <c r="W46" s="0" t="n">
        <f aca="false">ROUND(CX46*I46,2)</f>
        <v>0</v>
      </c>
      <c r="X46" s="0" t="n">
        <f aca="false">ROUND(CY46,2)</f>
        <v>1558.72</v>
      </c>
      <c r="Y46" s="0" t="n">
        <f aca="false">ROUND(CZ46,2)</f>
        <v>793.79</v>
      </c>
      <c r="AA46" s="0" t="n">
        <v>18185081</v>
      </c>
      <c r="AB46" s="0" t="n">
        <f aca="false">ROUND((AC46+AD46+AF46),6)</f>
        <v>316.4</v>
      </c>
      <c r="AC46" s="0" t="n">
        <f aca="false">ROUND(((ES46*0)),6)</f>
        <v>0</v>
      </c>
      <c r="AD46" s="0" t="n">
        <f aca="false">ROUND((((ET46*0.8)*35)),6)</f>
        <v>74.48</v>
      </c>
      <c r="AE46" s="0" t="n">
        <f aca="false">ROUND((((EU46*0.8)*35)),6)</f>
        <v>9.52</v>
      </c>
      <c r="AF46" s="0" t="n">
        <f aca="false">ROUND((((EV46*0.8)*35)),6)</f>
        <v>241.92</v>
      </c>
      <c r="AG46" s="0" t="n">
        <f aca="false">ROUND((AP46),6)</f>
        <v>0</v>
      </c>
      <c r="AH46" s="0" t="n">
        <f aca="false">(((EW46*0.8)*35))</f>
        <v>28</v>
      </c>
      <c r="AI46" s="0" t="n">
        <f aca="false">(((EX46*0.8)*35))</f>
        <v>0.84</v>
      </c>
      <c r="AJ46" s="0" t="n">
        <f aca="false">ROUND((AS46),6)</f>
        <v>0</v>
      </c>
      <c r="AK46" s="0" t="n">
        <v>64.32</v>
      </c>
      <c r="AL46" s="0" t="n">
        <v>53.02</v>
      </c>
      <c r="AM46" s="0" t="n">
        <v>2.66</v>
      </c>
      <c r="AN46" s="0" t="n">
        <v>0.34</v>
      </c>
      <c r="AO46" s="0" t="n">
        <v>8.64</v>
      </c>
      <c r="AP46" s="0" t="n">
        <v>0</v>
      </c>
      <c r="AQ46" s="0" t="n">
        <v>1</v>
      </c>
      <c r="AR46" s="0" t="n">
        <v>0.03</v>
      </c>
      <c r="AS46" s="0" t="n">
        <v>0</v>
      </c>
      <c r="AT46" s="0" t="n">
        <v>108</v>
      </c>
      <c r="AU46" s="0" t="n">
        <v>55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34</v>
      </c>
      <c r="BM46" s="0" t="n">
        <v>12001</v>
      </c>
      <c r="BN46" s="0" t="n">
        <v>0</v>
      </c>
      <c r="BP46" s="0" t="n">
        <v>0</v>
      </c>
      <c r="BQ46" s="0" t="n">
        <v>2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20</v>
      </c>
      <c r="CA46" s="0" t="n">
        <v>6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816.14</v>
      </c>
      <c r="CQ46" s="0" t="n">
        <f aca="false">(AC46)*BC46</f>
        <v>0</v>
      </c>
      <c r="CR46" s="0" t="n">
        <f aca="false">(AD46)*BB46</f>
        <v>74.48</v>
      </c>
      <c r="CS46" s="0" t="n">
        <f aca="false">(AE46)*BS46</f>
        <v>9.52</v>
      </c>
      <c r="CT46" s="0" t="n">
        <f aca="false">(AF46)*BA46</f>
        <v>241.92</v>
      </c>
      <c r="CU46" s="0" t="n">
        <f aca="false">AG46</f>
        <v>0</v>
      </c>
      <c r="CV46" s="0" t="n">
        <f aca="false">AH46</f>
        <v>28</v>
      </c>
      <c r="CW46" s="0" t="n">
        <f aca="false">AI46</f>
        <v>0.84</v>
      </c>
      <c r="CX46" s="0" t="n">
        <f aca="false">AJ46</f>
        <v>0</v>
      </c>
      <c r="CY46" s="0" t="n">
        <f aca="false">(((S46+R46)*AT46)/100)</f>
        <v>1558.7208</v>
      </c>
      <c r="CZ46" s="0" t="n">
        <f aca="false">(((S46+R46)*AU46)/100)</f>
        <v>793.793</v>
      </c>
      <c r="DD46" s="0" t="s">
        <v>27</v>
      </c>
      <c r="DE46" s="0" t="s">
        <v>35</v>
      </c>
      <c r="DF46" s="0" t="s">
        <v>35</v>
      </c>
      <c r="DG46" s="0" t="s">
        <v>35</v>
      </c>
      <c r="DI46" s="0" t="s">
        <v>35</v>
      </c>
      <c r="DJ46" s="0" t="s">
        <v>35</v>
      </c>
      <c r="DL46" s="0" t="s">
        <v>17</v>
      </c>
      <c r="DM46" s="0" t="s">
        <v>18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25</v>
      </c>
      <c r="DW46" s="0" t="s">
        <v>25</v>
      </c>
      <c r="DX46" s="0" t="n">
        <v>1</v>
      </c>
      <c r="EE46" s="0" t="n">
        <v>15389761</v>
      </c>
      <c r="EF46" s="0" t="n">
        <v>2</v>
      </c>
      <c r="EG46" s="0" t="s">
        <v>19</v>
      </c>
      <c r="EH46" s="0" t="n">
        <v>0</v>
      </c>
      <c r="EJ46" s="0" t="n">
        <v>1</v>
      </c>
      <c r="EK46" s="0" t="n">
        <v>12001</v>
      </c>
      <c r="EL46" s="0" t="s">
        <v>29</v>
      </c>
      <c r="EM46" s="0" t="s">
        <v>30</v>
      </c>
      <c r="EQ46" s="0" t="n">
        <v>0</v>
      </c>
      <c r="ER46" s="0" t="n">
        <v>64.32</v>
      </c>
      <c r="ES46" s="0" t="n">
        <v>53.02</v>
      </c>
      <c r="ET46" s="0" t="n">
        <v>2.66</v>
      </c>
      <c r="EU46" s="0" t="n">
        <v>0.34</v>
      </c>
      <c r="EV46" s="0" t="n">
        <v>8.64</v>
      </c>
      <c r="EW46" s="0" t="n">
        <v>1</v>
      </c>
      <c r="EX46" s="0" t="n">
        <v>0.03</v>
      </c>
      <c r="EY46" s="0" t="n">
        <v>0</v>
      </c>
      <c r="EZ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08</v>
      </c>
      <c r="FY46" s="0" t="n">
        <v>55.25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</f>
        <v>4168.65</v>
      </c>
      <c r="GN46" s="0" t="n">
        <f aca="false">ROUND(IF(OR(BI46=0,BI46=1),O46+X46+Y46,0),2)</f>
        <v>4168.65</v>
      </c>
      <c r="GO46" s="0" t="n">
        <f aca="false">ROUND(IF(BI46=2,O46+X46+Y46,0),2)</f>
        <v>0</v>
      </c>
      <c r="GP46" s="0" t="n">
        <f aca="false">ROUND(IF(BI46=4,O46+X46+Y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26)</f>
        <v>126</v>
      </c>
      <c r="D47" s="0" t="n">
        <f aca="false">ROW(EtalonRes!A126)</f>
        <v>126</v>
      </c>
      <c r="E47" s="0" t="s">
        <v>124</v>
      </c>
      <c r="F47" s="0" t="s">
        <v>23</v>
      </c>
      <c r="G47" s="0" t="s">
        <v>37</v>
      </c>
      <c r="H47" s="0" t="s">
        <v>25</v>
      </c>
      <c r="I47" s="0" t="n">
        <v>5.74</v>
      </c>
      <c r="J47" s="0" t="n">
        <v>0</v>
      </c>
      <c r="O47" s="0" t="n">
        <f aca="false">ROUND(CP47,2)</f>
        <v>7694.62</v>
      </c>
      <c r="P47" s="0" t="n">
        <f aca="false">ROUND(CQ47*I47,2)</f>
        <v>4775.51</v>
      </c>
      <c r="Q47" s="0" t="n">
        <f aca="false">ROUND(CR47*I47,2)</f>
        <v>1366.69</v>
      </c>
      <c r="R47" s="0" t="n">
        <f aca="false">ROUND(CS47*I47,2)</f>
        <v>156.85</v>
      </c>
      <c r="S47" s="0" t="n">
        <f aca="false">ROUND(CT47*I47,2)</f>
        <v>1552.42</v>
      </c>
      <c r="T47" s="0" t="n">
        <f aca="false">ROUND(CU47*I47,2)</f>
        <v>0</v>
      </c>
      <c r="U47" s="0" t="n">
        <f aca="false">CV47*I47</f>
        <v>179.67922</v>
      </c>
      <c r="V47" s="0" t="n">
        <f aca="false">CW47*I47</f>
        <v>13.9195</v>
      </c>
      <c r="W47" s="0" t="n">
        <f aca="false">ROUND(CX47*I47,2)</f>
        <v>0</v>
      </c>
      <c r="X47" s="0" t="n">
        <f aca="false">ROUND(CY47,2)</f>
        <v>1846.01</v>
      </c>
      <c r="Y47" s="0" t="n">
        <f aca="false">ROUND(CZ47,2)</f>
        <v>940.1</v>
      </c>
      <c r="AA47" s="0" t="n">
        <v>18185081</v>
      </c>
      <c r="AB47" s="0" t="n">
        <f aca="false">ROUND((AC47+AD47+AF47),6)</f>
        <v>1340.527</v>
      </c>
      <c r="AC47" s="0" t="n">
        <f aca="false">ROUND((ES47),6)</f>
        <v>831.97</v>
      </c>
      <c r="AD47" s="0" t="n">
        <f aca="false">ROUND(((ET47*1.25)),6)</f>
        <v>238.1</v>
      </c>
      <c r="AE47" s="0" t="n">
        <f aca="false">ROUND(((EU47*1.25)),6)</f>
        <v>27.325</v>
      </c>
      <c r="AF47" s="0" t="n">
        <f aca="false">ROUND(((EV47*1.15)),6)</f>
        <v>270.457</v>
      </c>
      <c r="AG47" s="0" t="n">
        <f aca="false">ROUND((AP47),6)</f>
        <v>0</v>
      </c>
      <c r="AH47" s="0" t="n">
        <f aca="false">((EW47*1.15))</f>
        <v>31.303</v>
      </c>
      <c r="AI47" s="0" t="n">
        <f aca="false">((EX47*1.25))</f>
        <v>2.425</v>
      </c>
      <c r="AJ47" s="0" t="n">
        <f aca="false">ROUND((AS47),6)</f>
        <v>0</v>
      </c>
      <c r="AK47" s="0" t="n">
        <v>1257.63</v>
      </c>
      <c r="AL47" s="0" t="n">
        <v>831.97</v>
      </c>
      <c r="AM47" s="0" t="n">
        <v>190.48</v>
      </c>
      <c r="AN47" s="0" t="n">
        <v>21.86</v>
      </c>
      <c r="AO47" s="0" t="n">
        <v>235.18</v>
      </c>
      <c r="AP47" s="0" t="n">
        <v>0</v>
      </c>
      <c r="AQ47" s="0" t="n">
        <v>27.22</v>
      </c>
      <c r="AR47" s="0" t="n">
        <v>1.94</v>
      </c>
      <c r="AS47" s="0" t="n">
        <v>0</v>
      </c>
      <c r="AT47" s="0" t="n">
        <v>108</v>
      </c>
      <c r="AU47" s="0" t="n">
        <v>55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26</v>
      </c>
      <c r="BM47" s="0" t="n">
        <v>12001</v>
      </c>
      <c r="BN47" s="0" t="n">
        <v>0</v>
      </c>
      <c r="BP47" s="0" t="n">
        <v>0</v>
      </c>
      <c r="BQ47" s="0" t="n">
        <v>2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20</v>
      </c>
      <c r="CA47" s="0" t="n">
        <v>65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7694.62</v>
      </c>
      <c r="CQ47" s="0" t="n">
        <f aca="false">(AC47)*BC47</f>
        <v>831.97</v>
      </c>
      <c r="CR47" s="0" t="n">
        <f aca="false">(AD47)*BB47</f>
        <v>238.1</v>
      </c>
      <c r="CS47" s="0" t="n">
        <f aca="false">(AE47)*BS47</f>
        <v>27.325</v>
      </c>
      <c r="CT47" s="0" t="n">
        <f aca="false">(AF47)*BA47</f>
        <v>270.457</v>
      </c>
      <c r="CU47" s="0" t="n">
        <f aca="false">AG47</f>
        <v>0</v>
      </c>
      <c r="CV47" s="0" t="n">
        <f aca="false">AH47</f>
        <v>31.303</v>
      </c>
      <c r="CW47" s="0" t="n">
        <f aca="false">AI47</f>
        <v>2.425</v>
      </c>
      <c r="CX47" s="0" t="n">
        <f aca="false">AJ47</f>
        <v>0</v>
      </c>
      <c r="CY47" s="0" t="n">
        <f aca="false">(((S47+R47)*AT47)/100)</f>
        <v>1846.0116</v>
      </c>
      <c r="CZ47" s="0" t="n">
        <f aca="false">(((S47+R47)*AU47)/100)</f>
        <v>940.0985</v>
      </c>
      <c r="DE47" s="0" t="s">
        <v>38</v>
      </c>
      <c r="DF47" s="0" t="s">
        <v>38</v>
      </c>
      <c r="DG47" s="0" t="s">
        <v>39</v>
      </c>
      <c r="DI47" s="0" t="s">
        <v>39</v>
      </c>
      <c r="DJ47" s="0" t="s">
        <v>38</v>
      </c>
      <c r="DL47" s="0" t="s">
        <v>17</v>
      </c>
      <c r="DM47" s="0" t="s">
        <v>18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25</v>
      </c>
      <c r="DW47" s="0" t="s">
        <v>25</v>
      </c>
      <c r="DX47" s="0" t="n">
        <v>1</v>
      </c>
      <c r="EE47" s="0" t="n">
        <v>15389761</v>
      </c>
      <c r="EF47" s="0" t="n">
        <v>2</v>
      </c>
      <c r="EG47" s="0" t="s">
        <v>19</v>
      </c>
      <c r="EH47" s="0" t="n">
        <v>0</v>
      </c>
      <c r="EJ47" s="0" t="n">
        <v>1</v>
      </c>
      <c r="EK47" s="0" t="n">
        <v>12001</v>
      </c>
      <c r="EL47" s="0" t="s">
        <v>29</v>
      </c>
      <c r="EM47" s="0" t="s">
        <v>30</v>
      </c>
      <c r="EQ47" s="0" t="n">
        <v>0</v>
      </c>
      <c r="ER47" s="0" t="n">
        <v>1257.63</v>
      </c>
      <c r="ES47" s="0" t="n">
        <v>831.97</v>
      </c>
      <c r="ET47" s="0" t="n">
        <v>190.48</v>
      </c>
      <c r="EU47" s="0" t="n">
        <v>21.86</v>
      </c>
      <c r="EV47" s="0" t="n">
        <v>235.18</v>
      </c>
      <c r="EW47" s="0" t="n">
        <v>27.22</v>
      </c>
      <c r="EX47" s="0" t="n">
        <v>1.94</v>
      </c>
      <c r="EY47" s="0" t="n">
        <v>0</v>
      </c>
      <c r="EZ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08</v>
      </c>
      <c r="FY47" s="0" t="n">
        <v>55.25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</f>
        <v>10480.73</v>
      </c>
      <c r="GN47" s="0" t="n">
        <f aca="false">ROUND(IF(OR(BI47=0,BI47=1),O47+X47+Y47,0),2)</f>
        <v>10480.73</v>
      </c>
      <c r="GO47" s="0" t="n">
        <f aca="false">ROUND(IF(BI47=2,O47+X47+Y47,0),2)</f>
        <v>0</v>
      </c>
      <c r="GP47" s="0" t="n">
        <f aca="false">ROUND(IF(BI47=4,O47+X47+Y47,0),2)</f>
        <v>0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31)</f>
        <v>131</v>
      </c>
      <c r="D48" s="0" t="n">
        <f aca="false">ROW(EtalonRes!A131)</f>
        <v>131</v>
      </c>
      <c r="E48" s="0" t="s">
        <v>125</v>
      </c>
      <c r="F48" s="0" t="s">
        <v>32</v>
      </c>
      <c r="G48" s="0" t="s">
        <v>41</v>
      </c>
      <c r="H48" s="0" t="s">
        <v>25</v>
      </c>
      <c r="I48" s="0" t="n">
        <v>5.74</v>
      </c>
      <c r="J48" s="0" t="n">
        <v>0</v>
      </c>
      <c r="O48" s="0" t="n">
        <f aca="false">ROUND(CP48,2)</f>
        <v>13315.85</v>
      </c>
      <c r="P48" s="0" t="n">
        <f aca="false">ROUND(CQ48*I48,2)</f>
        <v>10651.72</v>
      </c>
      <c r="Q48" s="0" t="n">
        <f aca="false">ROUND(CR48*I48,2)</f>
        <v>667.99</v>
      </c>
      <c r="R48" s="0" t="n">
        <f aca="false">ROUND(CS48*I48,2)</f>
        <v>85.38</v>
      </c>
      <c r="S48" s="0" t="n">
        <f aca="false">ROUND(CT48*I48,2)</f>
        <v>1996.14</v>
      </c>
      <c r="T48" s="0" t="n">
        <f aca="false">ROUND(CU48*I48,2)</f>
        <v>0</v>
      </c>
      <c r="U48" s="0" t="n">
        <f aca="false">CV48*I48</f>
        <v>231.035</v>
      </c>
      <c r="V48" s="0" t="n">
        <f aca="false">CW48*I48</f>
        <v>7.53375</v>
      </c>
      <c r="W48" s="0" t="n">
        <f aca="false">ROUND(CX48*I48,2)</f>
        <v>0</v>
      </c>
      <c r="X48" s="0" t="n">
        <f aca="false">ROUND(CY48,2)</f>
        <v>2248.04</v>
      </c>
      <c r="Y48" s="0" t="n">
        <f aca="false">ROUND(CZ48,2)</f>
        <v>1144.84</v>
      </c>
      <c r="AA48" s="0" t="n">
        <v>18185081</v>
      </c>
      <c r="AB48" s="0" t="n">
        <f aca="false">ROUND((AC48+AD48+AF48),6)</f>
        <v>2319.835</v>
      </c>
      <c r="AC48" s="0" t="n">
        <f aca="false">ROUND(((ES48*35)),6)</f>
        <v>1855.7</v>
      </c>
      <c r="AD48" s="0" t="n">
        <f aca="false">ROUND((((ET48*1.25)*35)),6)</f>
        <v>116.375</v>
      </c>
      <c r="AE48" s="0" t="n">
        <f aca="false">ROUND((((EU48*1.25)*35)),6)</f>
        <v>14.875</v>
      </c>
      <c r="AF48" s="0" t="n">
        <f aca="false">ROUND((((EV48*1.15)*35)),6)</f>
        <v>347.76</v>
      </c>
      <c r="AG48" s="0" t="n">
        <f aca="false">ROUND((AP48),6)</f>
        <v>0</v>
      </c>
      <c r="AH48" s="0" t="n">
        <f aca="false">(((EW48*1.15)*35))</f>
        <v>40.25</v>
      </c>
      <c r="AI48" s="0" t="n">
        <f aca="false">(((EX48*1.25)*35))</f>
        <v>1.3125</v>
      </c>
      <c r="AJ48" s="0" t="n">
        <f aca="false">ROUND((AS48),6)</f>
        <v>0</v>
      </c>
      <c r="AK48" s="0" t="n">
        <v>64.32</v>
      </c>
      <c r="AL48" s="0" t="n">
        <v>53.02</v>
      </c>
      <c r="AM48" s="0" t="n">
        <v>2.66</v>
      </c>
      <c r="AN48" s="0" t="n">
        <v>0.34</v>
      </c>
      <c r="AO48" s="0" t="n">
        <v>8.64</v>
      </c>
      <c r="AP48" s="0" t="n">
        <v>0</v>
      </c>
      <c r="AQ48" s="0" t="n">
        <v>1</v>
      </c>
      <c r="AR48" s="0" t="n">
        <v>0.03</v>
      </c>
      <c r="AS48" s="0" t="n">
        <v>0</v>
      </c>
      <c r="AT48" s="0" t="n">
        <v>108</v>
      </c>
      <c r="AU48" s="0" t="n">
        <v>55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34</v>
      </c>
      <c r="BM48" s="0" t="n">
        <v>12001</v>
      </c>
      <c r="BN48" s="0" t="n">
        <v>0</v>
      </c>
      <c r="BP48" s="0" t="n">
        <v>0</v>
      </c>
      <c r="BQ48" s="0" t="n">
        <v>2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20</v>
      </c>
      <c r="CA48" s="0" t="n">
        <v>6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3315.85</v>
      </c>
      <c r="CQ48" s="0" t="n">
        <f aca="false">(AC48)*BC48</f>
        <v>1855.7</v>
      </c>
      <c r="CR48" s="0" t="n">
        <f aca="false">(AD48)*BB48</f>
        <v>116.375</v>
      </c>
      <c r="CS48" s="0" t="n">
        <f aca="false">(AE48)*BS48</f>
        <v>14.875</v>
      </c>
      <c r="CT48" s="0" t="n">
        <f aca="false">(AF48)*BA48</f>
        <v>347.76</v>
      </c>
      <c r="CU48" s="0" t="n">
        <f aca="false">AG48</f>
        <v>0</v>
      </c>
      <c r="CV48" s="0" t="n">
        <f aca="false">AH48</f>
        <v>40.25</v>
      </c>
      <c r="CW48" s="0" t="n">
        <f aca="false">AI48</f>
        <v>1.3125</v>
      </c>
      <c r="CX48" s="0" t="n">
        <f aca="false">AJ48</f>
        <v>0</v>
      </c>
      <c r="CY48" s="0" t="n">
        <f aca="false">(((S48+R48)*AT48)/100)</f>
        <v>2248.0416</v>
      </c>
      <c r="CZ48" s="0" t="n">
        <f aca="false">(((S48+R48)*AU48)/100)</f>
        <v>1144.836</v>
      </c>
      <c r="DD48" s="0" t="s">
        <v>42</v>
      </c>
      <c r="DE48" s="0" t="s">
        <v>43</v>
      </c>
      <c r="DF48" s="0" t="s">
        <v>43</v>
      </c>
      <c r="DG48" s="0" t="s">
        <v>44</v>
      </c>
      <c r="DI48" s="0" t="s">
        <v>44</v>
      </c>
      <c r="DJ48" s="0" t="s">
        <v>43</v>
      </c>
      <c r="DL48" s="0" t="s">
        <v>17</v>
      </c>
      <c r="DM48" s="0" t="s">
        <v>18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25</v>
      </c>
      <c r="DW48" s="0" t="s">
        <v>25</v>
      </c>
      <c r="DX48" s="0" t="n">
        <v>1</v>
      </c>
      <c r="EE48" s="0" t="n">
        <v>15389761</v>
      </c>
      <c r="EF48" s="0" t="n">
        <v>2</v>
      </c>
      <c r="EG48" s="0" t="s">
        <v>19</v>
      </c>
      <c r="EH48" s="0" t="n">
        <v>0</v>
      </c>
      <c r="EJ48" s="0" t="n">
        <v>1</v>
      </c>
      <c r="EK48" s="0" t="n">
        <v>12001</v>
      </c>
      <c r="EL48" s="0" t="s">
        <v>29</v>
      </c>
      <c r="EM48" s="0" t="s">
        <v>30</v>
      </c>
      <c r="EQ48" s="0" t="n">
        <v>0</v>
      </c>
      <c r="ER48" s="0" t="n">
        <v>64.32</v>
      </c>
      <c r="ES48" s="0" t="n">
        <v>53.02</v>
      </c>
      <c r="ET48" s="0" t="n">
        <v>2.66</v>
      </c>
      <c r="EU48" s="0" t="n">
        <v>0.34</v>
      </c>
      <c r="EV48" s="0" t="n">
        <v>8.64</v>
      </c>
      <c r="EW48" s="0" t="n">
        <v>1</v>
      </c>
      <c r="EX48" s="0" t="n">
        <v>0.03</v>
      </c>
      <c r="EY48" s="0" t="n">
        <v>0</v>
      </c>
      <c r="EZ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08</v>
      </c>
      <c r="FY48" s="0" t="n">
        <v>55.25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</f>
        <v>16708.73</v>
      </c>
      <c r="GN48" s="0" t="n">
        <f aca="false">ROUND(IF(OR(BI48=0,BI48=1),O48+X48+Y48,0),2)</f>
        <v>16708.73</v>
      </c>
      <c r="GO48" s="0" t="n">
        <f aca="false">ROUND(IF(BI48=2,O48+X48+Y48,0),2)</f>
        <v>0</v>
      </c>
      <c r="GP48" s="0" t="n">
        <f aca="false">ROUND(IF(BI48=4,O48+X48+Y48,0),2)</f>
        <v>0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7)</f>
        <v>147</v>
      </c>
      <c r="D49" s="0" t="n">
        <f aca="false">ROW(EtalonRes!A147)</f>
        <v>147</v>
      </c>
      <c r="E49" s="0" t="s">
        <v>126</v>
      </c>
      <c r="F49" s="0" t="s">
        <v>73</v>
      </c>
      <c r="G49" s="0" t="s">
        <v>74</v>
      </c>
      <c r="H49" s="0" t="s">
        <v>75</v>
      </c>
      <c r="I49" s="0" t="n">
        <v>5.74</v>
      </c>
      <c r="J49" s="0" t="n">
        <v>0</v>
      </c>
      <c r="O49" s="0" t="n">
        <f aca="false">ROUND(CP49,2)</f>
        <v>34339.47</v>
      </c>
      <c r="P49" s="0" t="n">
        <f aca="false">ROUND(CQ49*I49,2)</f>
        <v>33926.67</v>
      </c>
      <c r="Q49" s="0" t="n">
        <f aca="false">ROUND(CR49*I49,2)</f>
        <v>101.1</v>
      </c>
      <c r="R49" s="0" t="n">
        <f aca="false">ROUND(CS49*I49,2)</f>
        <v>2.94</v>
      </c>
      <c r="S49" s="0" t="n">
        <f aca="false">ROUND(CT49*I49,2)</f>
        <v>311.7</v>
      </c>
      <c r="T49" s="0" t="n">
        <f aca="false">ROUND(CU49*I49,2)</f>
        <v>0</v>
      </c>
      <c r="U49" s="0" t="n">
        <f aca="false">CV49*I49</f>
        <v>35.18333</v>
      </c>
      <c r="V49" s="0" t="n">
        <f aca="false">CW49*I49</f>
        <v>0.21525</v>
      </c>
      <c r="W49" s="0" t="n">
        <f aca="false">ROUND(CX49*I49,2)</f>
        <v>0</v>
      </c>
      <c r="X49" s="0" t="n">
        <f aca="false">ROUND(CY49,2)</f>
        <v>339.81</v>
      </c>
      <c r="Y49" s="0" t="n">
        <f aca="false">ROUND(CZ49,2)</f>
        <v>173.05</v>
      </c>
      <c r="AA49" s="0" t="n">
        <v>18185081</v>
      </c>
      <c r="AB49" s="0" t="n">
        <f aca="false">ROUND((AC49+AD49+AF49),6)</f>
        <v>5982.4855</v>
      </c>
      <c r="AC49" s="0" t="n">
        <f aca="false">ROUND((ES49),6)</f>
        <v>5910.57</v>
      </c>
      <c r="AD49" s="0" t="n">
        <f aca="false">ROUND(((ET49*1.25)),6)</f>
        <v>17.6125</v>
      </c>
      <c r="AE49" s="0" t="n">
        <f aca="false">ROUND(((EU49*1.25)),6)</f>
        <v>0.5125</v>
      </c>
      <c r="AF49" s="0" t="n">
        <f aca="false">ROUND(((EV49*1.15)),6)</f>
        <v>54.303</v>
      </c>
      <c r="AG49" s="0" t="n">
        <f aca="false">ROUND((AP49),6)</f>
        <v>0</v>
      </c>
      <c r="AH49" s="0" t="n">
        <f aca="false">((EW49*1.15))</f>
        <v>6.1295</v>
      </c>
      <c r="AI49" s="0" t="n">
        <f aca="false">((EX49*1.25))</f>
        <v>0.0375</v>
      </c>
      <c r="AJ49" s="0" t="n">
        <f aca="false">ROUND((AS49),6)</f>
        <v>0</v>
      </c>
      <c r="AK49" s="0" t="n">
        <v>5971.88</v>
      </c>
      <c r="AL49" s="0" t="n">
        <v>5910.57</v>
      </c>
      <c r="AM49" s="0" t="n">
        <v>14.09</v>
      </c>
      <c r="AN49" s="0" t="n">
        <v>0.41</v>
      </c>
      <c r="AO49" s="0" t="n">
        <v>47.22</v>
      </c>
      <c r="AP49" s="0" t="n">
        <v>0</v>
      </c>
      <c r="AQ49" s="0" t="n">
        <v>5.33</v>
      </c>
      <c r="AR49" s="0" t="n">
        <v>0.03</v>
      </c>
      <c r="AS49" s="0" t="n">
        <v>0</v>
      </c>
      <c r="AT49" s="0" t="n">
        <v>108</v>
      </c>
      <c r="AU49" s="0" t="n">
        <v>55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76</v>
      </c>
      <c r="BM49" s="0" t="n">
        <v>12001</v>
      </c>
      <c r="BN49" s="0" t="n">
        <v>0</v>
      </c>
      <c r="BP49" s="0" t="n">
        <v>0</v>
      </c>
      <c r="BQ49" s="0" t="n">
        <v>2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20</v>
      </c>
      <c r="CA49" s="0" t="n">
        <v>6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34339.47</v>
      </c>
      <c r="CQ49" s="0" t="n">
        <f aca="false">(AC49)*BC49</f>
        <v>5910.57</v>
      </c>
      <c r="CR49" s="0" t="n">
        <f aca="false">(AD49)*BB49</f>
        <v>17.6125</v>
      </c>
      <c r="CS49" s="0" t="n">
        <f aca="false">(AE49)*BS49</f>
        <v>0.5125</v>
      </c>
      <c r="CT49" s="0" t="n">
        <f aca="false">(AF49)*BA49</f>
        <v>54.303</v>
      </c>
      <c r="CU49" s="0" t="n">
        <f aca="false">AG49</f>
        <v>0</v>
      </c>
      <c r="CV49" s="0" t="n">
        <f aca="false">AH49</f>
        <v>6.1295</v>
      </c>
      <c r="CW49" s="0" t="n">
        <f aca="false">AI49</f>
        <v>0.0375</v>
      </c>
      <c r="CX49" s="0" t="n">
        <f aca="false">AJ49</f>
        <v>0</v>
      </c>
      <c r="CY49" s="0" t="n">
        <f aca="false">(((S49+R49)*AT49)/100)</f>
        <v>339.8112</v>
      </c>
      <c r="CZ49" s="0" t="n">
        <f aca="false">(((S49+R49)*AU49)/100)</f>
        <v>173.052</v>
      </c>
      <c r="DE49" s="0" t="s">
        <v>38</v>
      </c>
      <c r="DF49" s="0" t="s">
        <v>38</v>
      </c>
      <c r="DG49" s="0" t="s">
        <v>39</v>
      </c>
      <c r="DI49" s="0" t="s">
        <v>39</v>
      </c>
      <c r="DJ49" s="0" t="s">
        <v>38</v>
      </c>
      <c r="DL49" s="0" t="s">
        <v>17</v>
      </c>
      <c r="DM49" s="0" t="s">
        <v>18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75</v>
      </c>
      <c r="DW49" s="0" t="s">
        <v>75</v>
      </c>
      <c r="DX49" s="0" t="n">
        <v>1</v>
      </c>
      <c r="EE49" s="0" t="n">
        <v>15389761</v>
      </c>
      <c r="EF49" s="0" t="n">
        <v>2</v>
      </c>
      <c r="EG49" s="0" t="s">
        <v>19</v>
      </c>
      <c r="EH49" s="0" t="n">
        <v>0</v>
      </c>
      <c r="EJ49" s="0" t="n">
        <v>1</v>
      </c>
      <c r="EK49" s="0" t="n">
        <v>12001</v>
      </c>
      <c r="EL49" s="0" t="s">
        <v>29</v>
      </c>
      <c r="EM49" s="0" t="s">
        <v>30</v>
      </c>
      <c r="EQ49" s="0" t="n">
        <v>0</v>
      </c>
      <c r="ER49" s="0" t="n">
        <v>5971.88</v>
      </c>
      <c r="ES49" s="0" t="n">
        <v>5910.57</v>
      </c>
      <c r="ET49" s="0" t="n">
        <v>14.09</v>
      </c>
      <c r="EU49" s="0" t="n">
        <v>0.41</v>
      </c>
      <c r="EV49" s="0" t="n">
        <v>47.22</v>
      </c>
      <c r="EW49" s="0" t="n">
        <v>5.33</v>
      </c>
      <c r="EX49" s="0" t="n">
        <v>0.03</v>
      </c>
      <c r="EY49" s="0" t="n">
        <v>0</v>
      </c>
      <c r="EZ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08</v>
      </c>
      <c r="FY49" s="0" t="n">
        <v>55.25</v>
      </c>
      <c r="GG49" s="0" t="n">
        <v>2</v>
      </c>
      <c r="GH49" s="0" t="n">
        <v>1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</f>
        <v>34852.33</v>
      </c>
      <c r="GN49" s="0" t="n">
        <f aca="false">ROUND(IF(OR(BI49=0,BI49=1),O49+X49+Y49,0),2)</f>
        <v>34852.33</v>
      </c>
      <c r="GO49" s="0" t="n">
        <f aca="false">ROUND(IF(BI49=2,O49+X49+Y49,0),2)</f>
        <v>0</v>
      </c>
      <c r="GP49" s="0" t="n">
        <f aca="false">ROUND(IF(BI49=4,O49+X49+Y49,0),2)</f>
        <v>0</v>
      </c>
      <c r="GR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64)</f>
        <v>164</v>
      </c>
      <c r="D50" s="0" t="n">
        <f aca="false">ROW(EtalonRes!A164)</f>
        <v>164</v>
      </c>
      <c r="E50" s="0" t="s">
        <v>127</v>
      </c>
      <c r="F50" s="0" t="s">
        <v>78</v>
      </c>
      <c r="G50" s="0" t="s">
        <v>79</v>
      </c>
      <c r="H50" s="0" t="s">
        <v>80</v>
      </c>
      <c r="I50" s="0" t="n">
        <v>0.879</v>
      </c>
      <c r="J50" s="0" t="n">
        <v>0</v>
      </c>
      <c r="O50" s="0" t="n">
        <f aca="false">ROUND(CP50,2)</f>
        <v>5622.22</v>
      </c>
      <c r="P50" s="0" t="n">
        <f aca="false">ROUND(CQ50*I50,2)</f>
        <v>5450.71</v>
      </c>
      <c r="Q50" s="0" t="n">
        <f aca="false">ROUND(CR50*I50,2)</f>
        <v>17.48</v>
      </c>
      <c r="R50" s="0" t="n">
        <f aca="false">ROUND(CS50*I50,2)</f>
        <v>0.3</v>
      </c>
      <c r="S50" s="0" t="n">
        <f aca="false">ROUND(CT50*I50,2)</f>
        <v>154.03</v>
      </c>
      <c r="T50" s="0" t="n">
        <f aca="false">ROUND(CU50*I50,2)</f>
        <v>0</v>
      </c>
      <c r="U50" s="0" t="n">
        <f aca="false">CV50*I50</f>
        <v>16.98228</v>
      </c>
      <c r="V50" s="0" t="n">
        <f aca="false">CW50*I50</f>
        <v>0.021975</v>
      </c>
      <c r="W50" s="0" t="n">
        <f aca="false">ROUND(CX50*I50,2)</f>
        <v>0</v>
      </c>
      <c r="X50" s="0" t="n">
        <f aca="false">ROUND(CY50,2)</f>
        <v>166.68</v>
      </c>
      <c r="Y50" s="0" t="n">
        <f aca="false">ROUND(CZ50,2)</f>
        <v>84.88</v>
      </c>
      <c r="AA50" s="0" t="n">
        <v>18185081</v>
      </c>
      <c r="AB50" s="0" t="n">
        <f aca="false">ROUND((AC50+AD50+AF50),6)</f>
        <v>6396.1645</v>
      </c>
      <c r="AC50" s="0" t="n">
        <f aca="false">ROUND((ES50),6)</f>
        <v>6201.04</v>
      </c>
      <c r="AD50" s="0" t="n">
        <f aca="false">ROUND(((ET50*1.25)),6)</f>
        <v>19.8875</v>
      </c>
      <c r="AE50" s="0" t="n">
        <f aca="false">ROUND(((EU50*1.25)),6)</f>
        <v>0.3375</v>
      </c>
      <c r="AF50" s="0" t="n">
        <f aca="false">ROUND(((EV50*1.15)),6)</f>
        <v>175.237</v>
      </c>
      <c r="AG50" s="0" t="n">
        <f aca="false">ROUND((AP50),6)</f>
        <v>0</v>
      </c>
      <c r="AH50" s="0" t="n">
        <f aca="false">((EW50*1.15))</f>
        <v>19.32</v>
      </c>
      <c r="AI50" s="0" t="n">
        <f aca="false">((EX50*1.25))</f>
        <v>0.025</v>
      </c>
      <c r="AJ50" s="0" t="n">
        <f aca="false">ROUND((AS50),6)</f>
        <v>0</v>
      </c>
      <c r="AK50" s="0" t="n">
        <v>6369.33</v>
      </c>
      <c r="AL50" s="0" t="n">
        <v>6201.04</v>
      </c>
      <c r="AM50" s="0" t="n">
        <v>15.91</v>
      </c>
      <c r="AN50" s="0" t="n">
        <v>0.27</v>
      </c>
      <c r="AO50" s="0" t="n">
        <v>152.38</v>
      </c>
      <c r="AP50" s="0" t="n">
        <v>0</v>
      </c>
      <c r="AQ50" s="0" t="n">
        <v>16.8</v>
      </c>
      <c r="AR50" s="0" t="n">
        <v>0.02</v>
      </c>
      <c r="AS50" s="0" t="n">
        <v>0</v>
      </c>
      <c r="AT50" s="0" t="n">
        <v>108</v>
      </c>
      <c r="AU50" s="0" t="n">
        <v>55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81</v>
      </c>
      <c r="BM50" s="0" t="n">
        <v>12001</v>
      </c>
      <c r="BN50" s="0" t="n">
        <v>0</v>
      </c>
      <c r="BP50" s="0" t="n">
        <v>0</v>
      </c>
      <c r="BQ50" s="0" t="n">
        <v>2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120</v>
      </c>
      <c r="CA50" s="0" t="n">
        <v>65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5622.22</v>
      </c>
      <c r="CQ50" s="0" t="n">
        <f aca="false">(AC50)*BC50</f>
        <v>6201.04</v>
      </c>
      <c r="CR50" s="0" t="n">
        <f aca="false">(AD50)*BB50</f>
        <v>19.8875</v>
      </c>
      <c r="CS50" s="0" t="n">
        <f aca="false">(AE50)*BS50</f>
        <v>0.3375</v>
      </c>
      <c r="CT50" s="0" t="n">
        <f aca="false">(AF50)*BA50</f>
        <v>175.237</v>
      </c>
      <c r="CU50" s="0" t="n">
        <f aca="false">AG50</f>
        <v>0</v>
      </c>
      <c r="CV50" s="0" t="n">
        <f aca="false">AH50</f>
        <v>19.32</v>
      </c>
      <c r="CW50" s="0" t="n">
        <f aca="false">AI50</f>
        <v>0.025</v>
      </c>
      <c r="CX50" s="0" t="n">
        <f aca="false">AJ50</f>
        <v>0</v>
      </c>
      <c r="CY50" s="0" t="n">
        <f aca="false">(((S50+R50)*AT50)/100)</f>
        <v>166.6764</v>
      </c>
      <c r="CZ50" s="0" t="n">
        <f aca="false">(((S50+R50)*AU50)/100)</f>
        <v>84.8815</v>
      </c>
      <c r="DE50" s="0" t="s">
        <v>38</v>
      </c>
      <c r="DF50" s="0" t="s">
        <v>38</v>
      </c>
      <c r="DG50" s="0" t="s">
        <v>39</v>
      </c>
      <c r="DI50" s="0" t="s">
        <v>39</v>
      </c>
      <c r="DJ50" s="0" t="s">
        <v>38</v>
      </c>
      <c r="DL50" s="0" t="s">
        <v>17</v>
      </c>
      <c r="DM50" s="0" t="s">
        <v>18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80</v>
      </c>
      <c r="DW50" s="0" t="s">
        <v>80</v>
      </c>
      <c r="DX50" s="0" t="n">
        <v>1</v>
      </c>
      <c r="EE50" s="0" t="n">
        <v>15389761</v>
      </c>
      <c r="EF50" s="0" t="n">
        <v>2</v>
      </c>
      <c r="EG50" s="0" t="s">
        <v>19</v>
      </c>
      <c r="EH50" s="0" t="n">
        <v>0</v>
      </c>
      <c r="EJ50" s="0" t="n">
        <v>1</v>
      </c>
      <c r="EK50" s="0" t="n">
        <v>12001</v>
      </c>
      <c r="EL50" s="0" t="s">
        <v>29</v>
      </c>
      <c r="EM50" s="0" t="s">
        <v>30</v>
      </c>
      <c r="EQ50" s="0" t="n">
        <v>0</v>
      </c>
      <c r="ER50" s="0" t="n">
        <v>6369.33</v>
      </c>
      <c r="ES50" s="0" t="n">
        <v>6201.04</v>
      </c>
      <c r="ET50" s="0" t="n">
        <v>15.91</v>
      </c>
      <c r="EU50" s="0" t="n">
        <v>0.27</v>
      </c>
      <c r="EV50" s="0" t="n">
        <v>152.38</v>
      </c>
      <c r="EW50" s="0" t="n">
        <v>16.8</v>
      </c>
      <c r="EX50" s="0" t="n">
        <v>0.02</v>
      </c>
      <c r="EY50" s="0" t="n">
        <v>0</v>
      </c>
      <c r="EZ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108</v>
      </c>
      <c r="FY50" s="0" t="n">
        <v>55.25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</f>
        <v>5873.78</v>
      </c>
      <c r="GN50" s="0" t="n">
        <f aca="false">ROUND(IF(OR(BI50=0,BI50=1),O50+X50+Y50,0),2)</f>
        <v>5873.78</v>
      </c>
      <c r="GO50" s="0" t="n">
        <f aca="false">ROUND(IF(BI50=2,O50+X50+Y50,0),2)</f>
        <v>0</v>
      </c>
      <c r="GP50" s="0" t="n">
        <f aca="false">ROUND(IF(BI50=4,O50+X50+Y50,0),2)</f>
        <v>0</v>
      </c>
      <c r="GR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67)</f>
        <v>167</v>
      </c>
      <c r="D51" s="0" t="n">
        <f aca="false">ROW(EtalonRes!A167)</f>
        <v>167</v>
      </c>
      <c r="E51" s="0" t="s">
        <v>128</v>
      </c>
      <c r="F51" s="0" t="s">
        <v>129</v>
      </c>
      <c r="G51" s="0" t="s">
        <v>130</v>
      </c>
      <c r="H51" s="0" t="s">
        <v>80</v>
      </c>
      <c r="I51" s="0" t="n">
        <v>0.879</v>
      </c>
      <c r="J51" s="0" t="n">
        <v>0</v>
      </c>
      <c r="O51" s="0" t="n">
        <f aca="false">ROUND(CP51,2)</f>
        <v>480.81</v>
      </c>
      <c r="P51" s="0" t="n">
        <f aca="false">ROUND(CQ51*I51,2)</f>
        <v>471.38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9.43</v>
      </c>
      <c r="T51" s="0" t="n">
        <f aca="false">ROUND(CU51*I51,2)</f>
        <v>0</v>
      </c>
      <c r="U51" s="0" t="n">
        <f aca="false">CV51*I51</f>
        <v>1.051284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10.18</v>
      </c>
      <c r="Y51" s="0" t="n">
        <f aca="false">ROUND(CZ51,2)</f>
        <v>5.19</v>
      </c>
      <c r="AA51" s="0" t="n">
        <v>18185081</v>
      </c>
      <c r="AB51" s="0" t="n">
        <f aca="false">ROUND((AC51+AD51+AF51),6)</f>
        <v>546.9995</v>
      </c>
      <c r="AC51" s="0" t="n">
        <f aca="false">ROUND((ES51),6)</f>
        <v>536.27</v>
      </c>
      <c r="AD51" s="0" t="n">
        <f aca="false">ROUND(((ET51*1.25)),6)</f>
        <v>0</v>
      </c>
      <c r="AE51" s="0" t="n">
        <f aca="false">ROUND(((EU51*1.25)),6)</f>
        <v>0</v>
      </c>
      <c r="AF51" s="0" t="n">
        <f aca="false">ROUND(((EV51*1.15)),6)</f>
        <v>10.7295</v>
      </c>
      <c r="AG51" s="0" t="n">
        <f aca="false">ROUND((AP51),6)</f>
        <v>0</v>
      </c>
      <c r="AH51" s="0" t="n">
        <f aca="false">((EW51*1.15))</f>
        <v>1.196</v>
      </c>
      <c r="AI51" s="0" t="n">
        <f aca="false">((EX51*1.25))</f>
        <v>0</v>
      </c>
      <c r="AJ51" s="0" t="n">
        <f aca="false">ROUND((AS51),6)</f>
        <v>0</v>
      </c>
      <c r="AK51" s="0" t="n">
        <v>545.6</v>
      </c>
      <c r="AL51" s="0" t="n">
        <v>536.27</v>
      </c>
      <c r="AM51" s="0" t="n">
        <v>0</v>
      </c>
      <c r="AN51" s="0" t="n">
        <v>0</v>
      </c>
      <c r="AO51" s="0" t="n">
        <v>9.33</v>
      </c>
      <c r="AP51" s="0" t="n">
        <v>0</v>
      </c>
      <c r="AQ51" s="0" t="n">
        <v>1.04</v>
      </c>
      <c r="AR51" s="0" t="n">
        <v>0</v>
      </c>
      <c r="AS51" s="0" t="n">
        <v>0</v>
      </c>
      <c r="AT51" s="0" t="n">
        <v>108</v>
      </c>
      <c r="AU51" s="0" t="n">
        <v>55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31</v>
      </c>
      <c r="BM51" s="0" t="n">
        <v>12001</v>
      </c>
      <c r="BN51" s="0" t="n">
        <v>0</v>
      </c>
      <c r="BP51" s="0" t="n">
        <v>0</v>
      </c>
      <c r="BQ51" s="0" t="n">
        <v>2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120</v>
      </c>
      <c r="CA51" s="0" t="n">
        <v>65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480.81</v>
      </c>
      <c r="CQ51" s="0" t="n">
        <f aca="false">(AC51)*BC51</f>
        <v>536.27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10.7295</v>
      </c>
      <c r="CU51" s="0" t="n">
        <f aca="false">AG51</f>
        <v>0</v>
      </c>
      <c r="CV51" s="0" t="n">
        <f aca="false">AH51</f>
        <v>1.196</v>
      </c>
      <c r="CW51" s="0" t="n">
        <f aca="false">AI51</f>
        <v>0</v>
      </c>
      <c r="CX51" s="0" t="n">
        <f aca="false">AJ51</f>
        <v>0</v>
      </c>
      <c r="CY51" s="0" t="n">
        <f aca="false">(((S51+R51)*AT51)/100)</f>
        <v>10.1844</v>
      </c>
      <c r="CZ51" s="0" t="n">
        <f aca="false">(((S51+R51)*AU51)/100)</f>
        <v>5.1865</v>
      </c>
      <c r="DE51" s="0" t="s">
        <v>38</v>
      </c>
      <c r="DF51" s="0" t="s">
        <v>38</v>
      </c>
      <c r="DG51" s="0" t="s">
        <v>39</v>
      </c>
      <c r="DI51" s="0" t="s">
        <v>39</v>
      </c>
      <c r="DJ51" s="0" t="s">
        <v>38</v>
      </c>
      <c r="DL51" s="0" t="s">
        <v>17</v>
      </c>
      <c r="DM51" s="0" t="s">
        <v>18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80</v>
      </c>
      <c r="DW51" s="0" t="s">
        <v>80</v>
      </c>
      <c r="DX51" s="0" t="n">
        <v>1</v>
      </c>
      <c r="EE51" s="0" t="n">
        <v>15389761</v>
      </c>
      <c r="EF51" s="0" t="n">
        <v>2</v>
      </c>
      <c r="EG51" s="0" t="s">
        <v>19</v>
      </c>
      <c r="EH51" s="0" t="n">
        <v>0</v>
      </c>
      <c r="EJ51" s="0" t="n">
        <v>1</v>
      </c>
      <c r="EK51" s="0" t="n">
        <v>12001</v>
      </c>
      <c r="EL51" s="0" t="s">
        <v>29</v>
      </c>
      <c r="EM51" s="0" t="s">
        <v>30</v>
      </c>
      <c r="EQ51" s="0" t="n">
        <v>0</v>
      </c>
      <c r="ER51" s="0" t="n">
        <v>545.6</v>
      </c>
      <c r="ES51" s="0" t="n">
        <v>536.27</v>
      </c>
      <c r="ET51" s="0" t="n">
        <v>0</v>
      </c>
      <c r="EU51" s="0" t="n">
        <v>0</v>
      </c>
      <c r="EV51" s="0" t="n">
        <v>9.33</v>
      </c>
      <c r="EW51" s="0" t="n">
        <v>1.04</v>
      </c>
      <c r="EX51" s="0" t="n">
        <v>0</v>
      </c>
      <c r="EY51" s="0" t="n">
        <v>0</v>
      </c>
      <c r="EZ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08</v>
      </c>
      <c r="FY51" s="0" t="n">
        <v>55.25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</f>
        <v>496.18</v>
      </c>
      <c r="GN51" s="0" t="n">
        <f aca="false">ROUND(IF(OR(BI51=0,BI51=1),O51+X51+Y51,0),2)</f>
        <v>496.18</v>
      </c>
      <c r="GO51" s="0" t="n">
        <f aca="false">ROUND(IF(BI51=2,O51+X51+Y51,0),2)</f>
        <v>0</v>
      </c>
      <c r="GP51" s="0" t="n">
        <f aca="false">ROUND(IF(BI51=4,O51+X51+Y51,0),2)</f>
        <v>0</v>
      </c>
      <c r="GR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74)</f>
        <v>174</v>
      </c>
      <c r="D52" s="0" t="n">
        <f aca="false">ROW(EtalonRes!A174)</f>
        <v>174</v>
      </c>
      <c r="E52" s="0" t="s">
        <v>132</v>
      </c>
      <c r="F52" s="0" t="s">
        <v>133</v>
      </c>
      <c r="G52" s="0" t="s">
        <v>134</v>
      </c>
      <c r="H52" s="0" t="s">
        <v>15</v>
      </c>
      <c r="I52" s="0" t="n">
        <f aca="false">2.2/100</f>
        <v>0.022</v>
      </c>
      <c r="J52" s="0" t="n">
        <v>0</v>
      </c>
      <c r="O52" s="0" t="n">
        <f aca="false">ROUND(CP52,2)</f>
        <v>220.56</v>
      </c>
      <c r="P52" s="0" t="n">
        <f aca="false">ROUND(CQ52*I52,2)</f>
        <v>195.59</v>
      </c>
      <c r="Q52" s="0" t="n">
        <f aca="false">ROUND(CR52*I52,2)</f>
        <v>0.64</v>
      </c>
      <c r="R52" s="0" t="n">
        <f aca="false">ROUND(CS52*I52,2)</f>
        <v>0.07</v>
      </c>
      <c r="S52" s="0" t="n">
        <f aca="false">ROUND(CT52*I52,2)</f>
        <v>24.33</v>
      </c>
      <c r="T52" s="0" t="n">
        <f aca="false">ROUND(CU52*I52,2)</f>
        <v>0</v>
      </c>
      <c r="U52" s="0" t="n">
        <f aca="false">CV52*I52</f>
        <v>2.852575</v>
      </c>
      <c r="V52" s="0" t="n">
        <f aca="false">CW52*I52</f>
        <v>0.0055</v>
      </c>
      <c r="W52" s="0" t="n">
        <f aca="false">ROUND(CX52*I52,2)</f>
        <v>0</v>
      </c>
      <c r="X52" s="0" t="n">
        <f aca="false">ROUND(CY52,2)</f>
        <v>26.35</v>
      </c>
      <c r="Y52" s="0" t="n">
        <f aca="false">ROUND(CZ52,2)</f>
        <v>13.42</v>
      </c>
      <c r="AA52" s="0" t="n">
        <v>18185081</v>
      </c>
      <c r="AB52" s="0" t="n">
        <f aca="false">ROUND((AC52+AD52+AF52),6)</f>
        <v>10025.829</v>
      </c>
      <c r="AC52" s="0" t="n">
        <f aca="false">ROUND((ES52),6)</f>
        <v>8890.58</v>
      </c>
      <c r="AD52" s="0" t="n">
        <f aca="false">ROUND(((ET52*1.25)),6)</f>
        <v>29.225</v>
      </c>
      <c r="AE52" s="0" t="n">
        <f aca="false">ROUND(((EU52*1.25)),6)</f>
        <v>3.375</v>
      </c>
      <c r="AF52" s="0" t="n">
        <f aca="false">ROUND(((EV52*1.15)),6)</f>
        <v>1106.024</v>
      </c>
      <c r="AG52" s="0" t="n">
        <f aca="false">ROUND((AP52),6)</f>
        <v>0</v>
      </c>
      <c r="AH52" s="0" t="n">
        <f aca="false">((EW52*1.15))</f>
        <v>129.6625</v>
      </c>
      <c r="AI52" s="0" t="n">
        <f aca="false">((EX52*1.25))</f>
        <v>0.25</v>
      </c>
      <c r="AJ52" s="0" t="n">
        <f aca="false">ROUND((AS52),6)</f>
        <v>0</v>
      </c>
      <c r="AK52" s="0" t="n">
        <v>9875.72</v>
      </c>
      <c r="AL52" s="0" t="n">
        <v>8890.58</v>
      </c>
      <c r="AM52" s="0" t="n">
        <v>23.38</v>
      </c>
      <c r="AN52" s="0" t="n">
        <v>2.7</v>
      </c>
      <c r="AO52" s="0" t="n">
        <v>961.76</v>
      </c>
      <c r="AP52" s="0" t="n">
        <v>0</v>
      </c>
      <c r="AQ52" s="0" t="n">
        <v>112.75</v>
      </c>
      <c r="AR52" s="0" t="n">
        <v>0.2</v>
      </c>
      <c r="AS52" s="0" t="n">
        <v>0</v>
      </c>
      <c r="AT52" s="0" t="n">
        <v>108</v>
      </c>
      <c r="AU52" s="0" t="n">
        <v>55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35</v>
      </c>
      <c r="BM52" s="0" t="n">
        <v>12001</v>
      </c>
      <c r="BN52" s="0" t="n">
        <v>0</v>
      </c>
      <c r="BP52" s="0" t="n">
        <v>0</v>
      </c>
      <c r="BQ52" s="0" t="n">
        <v>2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20</v>
      </c>
      <c r="CA52" s="0" t="n">
        <v>6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20.56</v>
      </c>
      <c r="CQ52" s="0" t="n">
        <f aca="false">(AC52)*BC52</f>
        <v>8890.58</v>
      </c>
      <c r="CR52" s="0" t="n">
        <f aca="false">(AD52)*BB52</f>
        <v>29.225</v>
      </c>
      <c r="CS52" s="0" t="n">
        <f aca="false">(AE52)*BS52</f>
        <v>3.375</v>
      </c>
      <c r="CT52" s="0" t="n">
        <f aca="false">(AF52)*BA52</f>
        <v>1106.024</v>
      </c>
      <c r="CU52" s="0" t="n">
        <f aca="false">AG52</f>
        <v>0</v>
      </c>
      <c r="CV52" s="0" t="n">
        <f aca="false">AH52</f>
        <v>129.6625</v>
      </c>
      <c r="CW52" s="0" t="n">
        <f aca="false">AI52</f>
        <v>0.25</v>
      </c>
      <c r="CX52" s="0" t="n">
        <f aca="false">AJ52</f>
        <v>0</v>
      </c>
      <c r="CY52" s="0" t="n">
        <f aca="false">(((S52+R52)*AT52)/100)</f>
        <v>26.352</v>
      </c>
      <c r="CZ52" s="0" t="n">
        <f aca="false">(((S52+R52)*AU52)/100)</f>
        <v>13.42</v>
      </c>
      <c r="DE52" s="0" t="s">
        <v>38</v>
      </c>
      <c r="DF52" s="0" t="s">
        <v>38</v>
      </c>
      <c r="DG52" s="0" t="s">
        <v>39</v>
      </c>
      <c r="DI52" s="0" t="s">
        <v>39</v>
      </c>
      <c r="DJ52" s="0" t="s">
        <v>38</v>
      </c>
      <c r="DL52" s="0" t="s">
        <v>17</v>
      </c>
      <c r="DM52" s="0" t="s">
        <v>18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5</v>
      </c>
      <c r="DW52" s="0" t="s">
        <v>15</v>
      </c>
      <c r="DX52" s="0" t="n">
        <v>1</v>
      </c>
      <c r="EE52" s="0" t="n">
        <v>15389761</v>
      </c>
      <c r="EF52" s="0" t="n">
        <v>2</v>
      </c>
      <c r="EG52" s="0" t="s">
        <v>19</v>
      </c>
      <c r="EH52" s="0" t="n">
        <v>0</v>
      </c>
      <c r="EJ52" s="0" t="n">
        <v>1</v>
      </c>
      <c r="EK52" s="0" t="n">
        <v>12001</v>
      </c>
      <c r="EL52" s="0" t="s">
        <v>29</v>
      </c>
      <c r="EM52" s="0" t="s">
        <v>30</v>
      </c>
      <c r="EQ52" s="0" t="n">
        <v>0</v>
      </c>
      <c r="ER52" s="0" t="n">
        <v>9875.72</v>
      </c>
      <c r="ES52" s="0" t="n">
        <v>8890.58</v>
      </c>
      <c r="ET52" s="0" t="n">
        <v>23.38</v>
      </c>
      <c r="EU52" s="0" t="n">
        <v>2.7</v>
      </c>
      <c r="EV52" s="0" t="n">
        <v>961.76</v>
      </c>
      <c r="EW52" s="0" t="n">
        <v>112.75</v>
      </c>
      <c r="EX52" s="0" t="n">
        <v>0.2</v>
      </c>
      <c r="EY52" s="0" t="n">
        <v>0</v>
      </c>
      <c r="EZ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08</v>
      </c>
      <c r="FY52" s="0" t="n">
        <v>55.25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</f>
        <v>260.33</v>
      </c>
      <c r="GN52" s="0" t="n">
        <f aca="false">ROUND(IF(OR(BI52=0,BI52=1),O52+X52+Y52,0),2)</f>
        <v>260.33</v>
      </c>
      <c r="GO52" s="0" t="n">
        <f aca="false">ROUND(IF(BI52=2,O52+X52+Y52,0),2)</f>
        <v>0</v>
      </c>
      <c r="GP52" s="0" t="n">
        <f aca="false">ROUND(IF(BI52=4,O52+X52+Y52,0),2)</f>
        <v>0</v>
      </c>
      <c r="GR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81)</f>
        <v>181</v>
      </c>
      <c r="D53" s="0" t="n">
        <f aca="false">ROW(EtalonRes!A181)</f>
        <v>181</v>
      </c>
      <c r="E53" s="0" t="s">
        <v>136</v>
      </c>
      <c r="F53" s="0" t="s">
        <v>137</v>
      </c>
      <c r="G53" s="0" t="s">
        <v>138</v>
      </c>
      <c r="H53" s="0" t="s">
        <v>139</v>
      </c>
      <c r="I53" s="0" t="n">
        <v>1.5</v>
      </c>
      <c r="J53" s="0" t="n">
        <v>0</v>
      </c>
      <c r="O53" s="0" t="n">
        <f aca="false">ROUND(CP53,2)</f>
        <v>1724.38</v>
      </c>
      <c r="P53" s="0" t="n">
        <f aca="false">ROUND(CQ53*I53,2)</f>
        <v>1254.24</v>
      </c>
      <c r="Q53" s="0" t="n">
        <f aca="false">ROUND(CR53*I53,2)</f>
        <v>44.39</v>
      </c>
      <c r="R53" s="0" t="n">
        <f aca="false">ROUND(CS53*I53,2)</f>
        <v>8.72</v>
      </c>
      <c r="S53" s="0" t="n">
        <f aca="false">ROUND(CT53*I53,2)</f>
        <v>425.75</v>
      </c>
      <c r="T53" s="0" t="n">
        <f aca="false">ROUND(CU53*I53,2)</f>
        <v>0</v>
      </c>
      <c r="U53" s="0" t="n">
        <f aca="false">CV53*I53</f>
        <v>53.085</v>
      </c>
      <c r="V53" s="0" t="n">
        <f aca="false">CW53*I53</f>
        <v>0.645</v>
      </c>
      <c r="W53" s="0" t="n">
        <f aca="false">ROUND(CX53*I53,2)</f>
        <v>0</v>
      </c>
      <c r="X53" s="0" t="n">
        <f aca="false">ROUND(CY53,2)</f>
        <v>373.64</v>
      </c>
      <c r="Y53" s="0" t="n">
        <f aca="false">ROUND(CZ53,2)</f>
        <v>304.13</v>
      </c>
      <c r="AA53" s="0" t="n">
        <v>18185081</v>
      </c>
      <c r="AB53" s="0" t="n">
        <f aca="false">ROUND((AC53+AD53+AF53),6)</f>
        <v>1149.58</v>
      </c>
      <c r="AC53" s="0" t="n">
        <f aca="false">ROUND((ES53),6)</f>
        <v>836.16</v>
      </c>
      <c r="AD53" s="0" t="n">
        <f aca="false">ROUND((ET53),6)</f>
        <v>29.59</v>
      </c>
      <c r="AE53" s="0" t="n">
        <f aca="false">ROUND((EU53),6)</f>
        <v>5.81</v>
      </c>
      <c r="AF53" s="0" t="n">
        <f aca="false">ROUND((EV53),6)</f>
        <v>283.83</v>
      </c>
      <c r="AG53" s="0" t="n">
        <f aca="false">ROUND((AP53),6)</f>
        <v>0</v>
      </c>
      <c r="AH53" s="0" t="n">
        <f aca="false">(EW53)</f>
        <v>35.39</v>
      </c>
      <c r="AI53" s="0" t="n">
        <f aca="false">(EX53)</f>
        <v>0.43</v>
      </c>
      <c r="AJ53" s="0" t="n">
        <f aca="false">ROUND((AS53),6)</f>
        <v>0</v>
      </c>
      <c r="AK53" s="0" t="n">
        <v>1149.58</v>
      </c>
      <c r="AL53" s="0" t="n">
        <v>836.16</v>
      </c>
      <c r="AM53" s="0" t="n">
        <v>29.59</v>
      </c>
      <c r="AN53" s="0" t="n">
        <v>5.81</v>
      </c>
      <c r="AO53" s="0" t="n">
        <v>283.83</v>
      </c>
      <c r="AP53" s="0" t="n">
        <v>0</v>
      </c>
      <c r="AQ53" s="0" t="n">
        <v>35.39</v>
      </c>
      <c r="AR53" s="0" t="n">
        <v>0.43</v>
      </c>
      <c r="AS53" s="0" t="n">
        <v>0</v>
      </c>
      <c r="AT53" s="0" t="n">
        <v>86</v>
      </c>
      <c r="AU53" s="0" t="n">
        <v>7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40</v>
      </c>
      <c r="BM53" s="0" t="n">
        <v>53001</v>
      </c>
      <c r="BN53" s="0" t="n">
        <v>0</v>
      </c>
      <c r="BP53" s="0" t="n">
        <v>0</v>
      </c>
      <c r="BQ53" s="0" t="n">
        <v>6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86</v>
      </c>
      <c r="CA53" s="0" t="n">
        <v>7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1724.38</v>
      </c>
      <c r="CQ53" s="0" t="n">
        <f aca="false">(AC53)*BC53</f>
        <v>836.16</v>
      </c>
      <c r="CR53" s="0" t="n">
        <f aca="false">(AD53)*BB53</f>
        <v>29.59</v>
      </c>
      <c r="CS53" s="0" t="n">
        <f aca="false">(AE53)*BS53</f>
        <v>5.81</v>
      </c>
      <c r="CT53" s="0" t="n">
        <f aca="false">(AF53)*BA53</f>
        <v>283.83</v>
      </c>
      <c r="CU53" s="0" t="n">
        <f aca="false">AG53</f>
        <v>0</v>
      </c>
      <c r="CV53" s="0" t="n">
        <f aca="false">AH53</f>
        <v>35.39</v>
      </c>
      <c r="CW53" s="0" t="n">
        <f aca="false">AI53</f>
        <v>0.43</v>
      </c>
      <c r="CX53" s="0" t="n">
        <f aca="false">AJ53</f>
        <v>0</v>
      </c>
      <c r="CY53" s="0" t="n">
        <f aca="false">(((S53+R53)*AT53)/100)</f>
        <v>373.6442</v>
      </c>
      <c r="CZ53" s="0" t="n">
        <f aca="false">(((S53+R53)*AU53)/100)</f>
        <v>304.129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39</v>
      </c>
      <c r="DW53" s="0" t="s">
        <v>139</v>
      </c>
      <c r="DX53" s="0" t="n">
        <v>1</v>
      </c>
      <c r="EE53" s="0" t="n">
        <v>15389835</v>
      </c>
      <c r="EF53" s="0" t="n">
        <v>6</v>
      </c>
      <c r="EG53" s="0" t="s">
        <v>87</v>
      </c>
      <c r="EH53" s="0" t="n">
        <v>0</v>
      </c>
      <c r="EJ53" s="0" t="n">
        <v>1</v>
      </c>
      <c r="EK53" s="0" t="n">
        <v>53001</v>
      </c>
      <c r="EL53" s="0" t="s">
        <v>141</v>
      </c>
      <c r="EM53" s="0" t="s">
        <v>142</v>
      </c>
      <c r="EQ53" s="0" t="n">
        <v>0</v>
      </c>
      <c r="ER53" s="0" t="n">
        <v>1149.58</v>
      </c>
      <c r="ES53" s="0" t="n">
        <v>836.16</v>
      </c>
      <c r="ET53" s="0" t="n">
        <v>29.59</v>
      </c>
      <c r="EU53" s="0" t="n">
        <v>5.81</v>
      </c>
      <c r="EV53" s="0" t="n">
        <v>283.83</v>
      </c>
      <c r="EW53" s="0" t="n">
        <v>35.39</v>
      </c>
      <c r="EX53" s="0" t="n">
        <v>0.43</v>
      </c>
      <c r="EY53" s="0" t="n">
        <v>0</v>
      </c>
      <c r="EZ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86</v>
      </c>
      <c r="FY53" s="0" t="n">
        <v>70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</f>
        <v>2402.15</v>
      </c>
      <c r="GN53" s="0" t="n">
        <f aca="false">ROUND(IF(OR(BI53=0,BI53=1),O53+X53+Y53,0),2)</f>
        <v>2402.15</v>
      </c>
      <c r="GO53" s="0" t="n">
        <f aca="false">ROUND(IF(BI53=2,O53+X53+Y53,0),2)</f>
        <v>0</v>
      </c>
      <c r="GP53" s="0" t="n">
        <f aca="false">ROUND(IF(BI53=4,O53+X53+Y53,0),2)</f>
        <v>0</v>
      </c>
      <c r="GR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88)</f>
        <v>188</v>
      </c>
      <c r="D54" s="0" t="n">
        <f aca="false">ROW(EtalonRes!A188)</f>
        <v>188</v>
      </c>
      <c r="E54" s="0" t="s">
        <v>143</v>
      </c>
      <c r="F54" s="0" t="s">
        <v>133</v>
      </c>
      <c r="G54" s="0" t="s">
        <v>144</v>
      </c>
      <c r="H54" s="0" t="s">
        <v>15</v>
      </c>
      <c r="I54" s="0" t="n">
        <f aca="false">6.76/100</f>
        <v>0.0676</v>
      </c>
      <c r="J54" s="0" t="n">
        <v>0</v>
      </c>
      <c r="O54" s="0" t="n">
        <f aca="false">ROUND(CP54,2)</f>
        <v>677.75</v>
      </c>
      <c r="P54" s="0" t="n">
        <f aca="false">ROUND(CQ54*I54,2)</f>
        <v>601</v>
      </c>
      <c r="Q54" s="0" t="n">
        <f aca="false">ROUND(CR54*I54,2)</f>
        <v>1.98</v>
      </c>
      <c r="R54" s="0" t="n">
        <f aca="false">ROUND(CS54*I54,2)</f>
        <v>0.23</v>
      </c>
      <c r="S54" s="0" t="n">
        <f aca="false">ROUND(CT54*I54,2)</f>
        <v>74.77</v>
      </c>
      <c r="T54" s="0" t="n">
        <f aca="false">ROUND(CU54*I54,2)</f>
        <v>0</v>
      </c>
      <c r="U54" s="0" t="n">
        <f aca="false">CV54*I54</f>
        <v>8.765185</v>
      </c>
      <c r="V54" s="0" t="n">
        <f aca="false">CW54*I54</f>
        <v>0.0169</v>
      </c>
      <c r="W54" s="0" t="n">
        <f aca="false">ROUND(CX54*I54,2)</f>
        <v>0</v>
      </c>
      <c r="X54" s="0" t="n">
        <f aca="false">ROUND(CY54,2)</f>
        <v>81</v>
      </c>
      <c r="Y54" s="0" t="n">
        <f aca="false">ROUND(CZ54,2)</f>
        <v>41.25</v>
      </c>
      <c r="AA54" s="0" t="n">
        <v>18185081</v>
      </c>
      <c r="AB54" s="0" t="n">
        <f aca="false">ROUND((AC54+AD54+AF54),6)</f>
        <v>10025.829</v>
      </c>
      <c r="AC54" s="0" t="n">
        <f aca="false">ROUND((ES54),6)</f>
        <v>8890.58</v>
      </c>
      <c r="AD54" s="0" t="n">
        <f aca="false">ROUND(((ET54*1.25)),6)</f>
        <v>29.225</v>
      </c>
      <c r="AE54" s="0" t="n">
        <f aca="false">ROUND(((EU54*1.25)),6)</f>
        <v>3.375</v>
      </c>
      <c r="AF54" s="0" t="n">
        <f aca="false">ROUND(((EV54*1.15)),6)</f>
        <v>1106.024</v>
      </c>
      <c r="AG54" s="0" t="n">
        <f aca="false">ROUND((AP54),6)</f>
        <v>0</v>
      </c>
      <c r="AH54" s="0" t="n">
        <f aca="false">((EW54*1.15))</f>
        <v>129.6625</v>
      </c>
      <c r="AI54" s="0" t="n">
        <f aca="false">((EX54*1.25))</f>
        <v>0.25</v>
      </c>
      <c r="AJ54" s="0" t="n">
        <f aca="false">ROUND((AS54),6)</f>
        <v>0</v>
      </c>
      <c r="AK54" s="0" t="n">
        <v>9875.72</v>
      </c>
      <c r="AL54" s="0" t="n">
        <v>8890.58</v>
      </c>
      <c r="AM54" s="0" t="n">
        <v>23.38</v>
      </c>
      <c r="AN54" s="0" t="n">
        <v>2.7</v>
      </c>
      <c r="AO54" s="0" t="n">
        <v>961.76</v>
      </c>
      <c r="AP54" s="0" t="n">
        <v>0</v>
      </c>
      <c r="AQ54" s="0" t="n">
        <v>112.75</v>
      </c>
      <c r="AR54" s="0" t="n">
        <v>0.2</v>
      </c>
      <c r="AS54" s="0" t="n">
        <v>0</v>
      </c>
      <c r="AT54" s="0" t="n">
        <v>108</v>
      </c>
      <c r="AU54" s="0" t="n">
        <v>55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35</v>
      </c>
      <c r="BM54" s="0" t="n">
        <v>12001</v>
      </c>
      <c r="BN54" s="0" t="n">
        <v>0</v>
      </c>
      <c r="BP54" s="0" t="n">
        <v>0</v>
      </c>
      <c r="BQ54" s="0" t="n">
        <v>2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20</v>
      </c>
      <c r="CA54" s="0" t="n">
        <v>6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677.75</v>
      </c>
      <c r="CQ54" s="0" t="n">
        <f aca="false">(AC54)*BC54</f>
        <v>8890.58</v>
      </c>
      <c r="CR54" s="0" t="n">
        <f aca="false">(AD54)*BB54</f>
        <v>29.225</v>
      </c>
      <c r="CS54" s="0" t="n">
        <f aca="false">(AE54)*BS54</f>
        <v>3.375</v>
      </c>
      <c r="CT54" s="0" t="n">
        <f aca="false">(AF54)*BA54</f>
        <v>1106.024</v>
      </c>
      <c r="CU54" s="0" t="n">
        <f aca="false">AG54</f>
        <v>0</v>
      </c>
      <c r="CV54" s="0" t="n">
        <f aca="false">AH54</f>
        <v>129.6625</v>
      </c>
      <c r="CW54" s="0" t="n">
        <f aca="false">AI54</f>
        <v>0.25</v>
      </c>
      <c r="CX54" s="0" t="n">
        <f aca="false">AJ54</f>
        <v>0</v>
      </c>
      <c r="CY54" s="0" t="n">
        <f aca="false">(((S54+R54)*AT54)/100)</f>
        <v>81</v>
      </c>
      <c r="CZ54" s="0" t="n">
        <f aca="false">(((S54+R54)*AU54)/100)</f>
        <v>41.25</v>
      </c>
      <c r="DE54" s="0" t="s">
        <v>38</v>
      </c>
      <c r="DF54" s="0" t="s">
        <v>38</v>
      </c>
      <c r="DG54" s="0" t="s">
        <v>39</v>
      </c>
      <c r="DI54" s="0" t="s">
        <v>39</v>
      </c>
      <c r="DJ54" s="0" t="s">
        <v>38</v>
      </c>
      <c r="DL54" s="0" t="s">
        <v>17</v>
      </c>
      <c r="DM54" s="0" t="s">
        <v>18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3</v>
      </c>
      <c r="DV54" s="0" t="s">
        <v>15</v>
      </c>
      <c r="DW54" s="0" t="s">
        <v>15</v>
      </c>
      <c r="DX54" s="0" t="n">
        <v>1</v>
      </c>
      <c r="EE54" s="0" t="n">
        <v>15389761</v>
      </c>
      <c r="EF54" s="0" t="n">
        <v>2</v>
      </c>
      <c r="EG54" s="0" t="s">
        <v>19</v>
      </c>
      <c r="EH54" s="0" t="n">
        <v>0</v>
      </c>
      <c r="EJ54" s="0" t="n">
        <v>1</v>
      </c>
      <c r="EK54" s="0" t="n">
        <v>12001</v>
      </c>
      <c r="EL54" s="0" t="s">
        <v>29</v>
      </c>
      <c r="EM54" s="0" t="s">
        <v>30</v>
      </c>
      <c r="EQ54" s="0" t="n">
        <v>0</v>
      </c>
      <c r="ER54" s="0" t="n">
        <v>9875.72</v>
      </c>
      <c r="ES54" s="0" t="n">
        <v>8890.58</v>
      </c>
      <c r="ET54" s="0" t="n">
        <v>23.38</v>
      </c>
      <c r="EU54" s="0" t="n">
        <v>2.7</v>
      </c>
      <c r="EV54" s="0" t="n">
        <v>961.76</v>
      </c>
      <c r="EW54" s="0" t="n">
        <v>112.75</v>
      </c>
      <c r="EX54" s="0" t="n">
        <v>0.2</v>
      </c>
      <c r="EY54" s="0" t="n">
        <v>0</v>
      </c>
      <c r="EZ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108</v>
      </c>
      <c r="FY54" s="0" t="n">
        <v>55.25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</f>
        <v>800</v>
      </c>
      <c r="GN54" s="0" t="n">
        <f aca="false">ROUND(IF(OR(BI54=0,BI54=1),O54+X54+Y54,0),2)</f>
        <v>800</v>
      </c>
      <c r="GO54" s="0" t="n">
        <f aca="false">ROUND(IF(BI54=2,O54+X54+Y54,0),2)</f>
        <v>0</v>
      </c>
      <c r="GP54" s="0" t="n">
        <f aca="false">ROUND(IF(BI54=4,O54+X54+Y54,0),2)</f>
        <v>0</v>
      </c>
      <c r="GR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90)</f>
        <v>190</v>
      </c>
      <c r="D55" s="0" t="n">
        <f aca="false">ROW(EtalonRes!A190)</f>
        <v>190</v>
      </c>
      <c r="E55" s="0" t="s">
        <v>145</v>
      </c>
      <c r="F55" s="0" t="s">
        <v>106</v>
      </c>
      <c r="G55" s="0" t="s">
        <v>107</v>
      </c>
      <c r="H55" s="0" t="s">
        <v>108</v>
      </c>
      <c r="I55" s="0" t="n">
        <v>21.568</v>
      </c>
      <c r="J55" s="0" t="n">
        <v>0</v>
      </c>
      <c r="O55" s="0" t="n">
        <f aca="false">ROUND(CP55,2)</f>
        <v>926.99</v>
      </c>
      <c r="P55" s="0" t="n">
        <f aca="false">ROUND(CQ55*I55,2)</f>
        <v>0</v>
      </c>
      <c r="Q55" s="0" t="n">
        <f aca="false">ROUND(CR55*I55,2)</f>
        <v>694.27</v>
      </c>
      <c r="R55" s="0" t="n">
        <f aca="false">ROUND(CS55*I55,2)</f>
        <v>0</v>
      </c>
      <c r="S55" s="0" t="n">
        <f aca="false">ROUND(CT55*I55,2)</f>
        <v>232.72</v>
      </c>
      <c r="T55" s="0" t="n">
        <f aca="false">ROUND(CU55*I55,2)</f>
        <v>0</v>
      </c>
      <c r="U55" s="0" t="n">
        <f aca="false">CV55*I55</f>
        <v>12.4598336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18185081</v>
      </c>
      <c r="AB55" s="0" t="n">
        <f aca="false">ROUND((AC55+AD55+AF55),6)</f>
        <v>42.98</v>
      </c>
      <c r="AC55" s="0" t="n">
        <f aca="false">ROUND((ES55),6)</f>
        <v>0</v>
      </c>
      <c r="AD55" s="0" t="n">
        <f aca="false">ROUND(((ET55)+ROUND(((EU55)*1.6),2)),6)</f>
        <v>32.19</v>
      </c>
      <c r="AE55" s="0" t="n">
        <f aca="false">ROUND(((EU55)+ROUND(((EU55)*1.6),2)),6)</f>
        <v>0</v>
      </c>
      <c r="AF55" s="0" t="n">
        <f aca="false">ROUND(((EV55)+ROUND(((EV55)*1.6),2)),6)</f>
        <v>10.79</v>
      </c>
      <c r="AG55" s="0" t="n">
        <f aca="false">ROUND((AP55),6)</f>
        <v>0</v>
      </c>
      <c r="AH55" s="0" t="n">
        <f aca="false">(EW55)</f>
        <v>0.5777</v>
      </c>
      <c r="AI55" s="0" t="n">
        <f aca="false">(EX55)</f>
        <v>0</v>
      </c>
      <c r="AJ55" s="0" t="n">
        <f aca="false">ROUND((AS55),6)</f>
        <v>0</v>
      </c>
      <c r="AK55" s="0" t="n">
        <v>42.98</v>
      </c>
      <c r="AL55" s="0" t="n">
        <v>0</v>
      </c>
      <c r="AM55" s="0" t="n">
        <v>32.19</v>
      </c>
      <c r="AN55" s="0" t="n">
        <v>0</v>
      </c>
      <c r="AO55" s="0" t="n">
        <v>4.15</v>
      </c>
      <c r="AP55" s="0" t="n">
        <v>0</v>
      </c>
      <c r="AQ55" s="0" t="n">
        <v>0.5777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09</v>
      </c>
      <c r="BM55" s="0" t="n">
        <v>700004</v>
      </c>
      <c r="BN55" s="0" t="n">
        <v>0</v>
      </c>
      <c r="BP55" s="0" t="n">
        <v>0</v>
      </c>
      <c r="BQ55" s="0" t="n">
        <v>19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0</v>
      </c>
      <c r="CA55" s="0" t="n">
        <v>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926.99</v>
      </c>
      <c r="CQ55" s="0" t="n">
        <f aca="false">(AC55)*BC55</f>
        <v>0</v>
      </c>
      <c r="CR55" s="0" t="n">
        <f aca="false">(AD55)*BB55</f>
        <v>32.19</v>
      </c>
      <c r="CS55" s="0" t="n">
        <f aca="false">(AE55)*BS55</f>
        <v>0</v>
      </c>
      <c r="CT55" s="0" t="n">
        <f aca="false">(AF55)*BA55</f>
        <v>10.79</v>
      </c>
      <c r="CU55" s="0" t="n">
        <f aca="false">AG55</f>
        <v>0</v>
      </c>
      <c r="CV55" s="0" t="n">
        <f aca="false">AH55</f>
        <v>0.5777</v>
      </c>
      <c r="CW55" s="0" t="n">
        <f aca="false">AI55</f>
        <v>0</v>
      </c>
      <c r="CX55" s="0" t="n">
        <f aca="false">AJ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3</v>
      </c>
      <c r="DV55" s="0" t="s">
        <v>108</v>
      </c>
      <c r="DW55" s="0" t="s">
        <v>108</v>
      </c>
      <c r="DX55" s="0" t="n">
        <v>1</v>
      </c>
      <c r="EE55" s="0" t="n">
        <v>15389950</v>
      </c>
      <c r="EF55" s="0" t="n">
        <v>19</v>
      </c>
      <c r="EG55" s="0" t="s">
        <v>110</v>
      </c>
      <c r="EH55" s="0" t="n">
        <v>0</v>
      </c>
      <c r="EJ55" s="0" t="n">
        <v>1</v>
      </c>
      <c r="EK55" s="0" t="n">
        <v>700004</v>
      </c>
      <c r="EL55" s="0" t="s">
        <v>111</v>
      </c>
      <c r="EM55" s="0" t="s">
        <v>112</v>
      </c>
      <c r="EQ55" s="0" t="n">
        <v>0</v>
      </c>
      <c r="ER55" s="0" t="n">
        <v>42.98</v>
      </c>
      <c r="ES55" s="0" t="n">
        <v>0</v>
      </c>
      <c r="ET55" s="0" t="n">
        <v>32.19</v>
      </c>
      <c r="EU55" s="0" t="n">
        <v>0</v>
      </c>
      <c r="EV55" s="0" t="n">
        <v>4.15</v>
      </c>
      <c r="EW55" s="0" t="n">
        <v>0.5777</v>
      </c>
      <c r="EX55" s="0" t="n">
        <v>0</v>
      </c>
      <c r="EY55" s="0" t="n">
        <v>0</v>
      </c>
      <c r="EZ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0</v>
      </c>
      <c r="FY55" s="0" t="n">
        <v>0</v>
      </c>
      <c r="GG55" s="0" t="n">
        <v>2</v>
      </c>
      <c r="GH55" s="0" t="n">
        <v>1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</f>
        <v>926.99</v>
      </c>
      <c r="GN55" s="0" t="n">
        <f aca="false">ROUND(IF(OR(BI55=0,BI55=1),O55+X55+Y55,0),2)</f>
        <v>926.99</v>
      </c>
      <c r="GO55" s="0" t="n">
        <f aca="false">ROUND(IF(BI55=2,O55+X55+Y55,0),2)</f>
        <v>0</v>
      </c>
      <c r="GP55" s="0" t="n">
        <f aca="false">ROUND(IF(BI55=4,O55+X55+Y55,0),2)</f>
        <v>0</v>
      </c>
      <c r="GR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91)</f>
        <v>191</v>
      </c>
      <c r="D56" s="0" t="n">
        <f aca="false">ROW(EtalonRes!A191)</f>
        <v>191</v>
      </c>
      <c r="E56" s="0" t="s">
        <v>146</v>
      </c>
      <c r="F56" s="0" t="s">
        <v>114</v>
      </c>
      <c r="G56" s="0" t="s">
        <v>115</v>
      </c>
      <c r="H56" s="0" t="s">
        <v>108</v>
      </c>
      <c r="I56" s="0" t="n">
        <v>21.568</v>
      </c>
      <c r="J56" s="0" t="n">
        <v>0</v>
      </c>
      <c r="O56" s="0" t="n">
        <f aca="false">ROUND(CP56,2)</f>
        <v>288.58</v>
      </c>
      <c r="P56" s="0" t="n">
        <f aca="false">ROUND(CQ56*I56,2)</f>
        <v>0</v>
      </c>
      <c r="Q56" s="0" t="n">
        <f aca="false">ROUND(CR56*I56,2)</f>
        <v>288.58</v>
      </c>
      <c r="R56" s="0" t="n">
        <f aca="false">ROUND(CS56*I56,2)</f>
        <v>0</v>
      </c>
      <c r="S56" s="0" t="n">
        <f aca="false">ROUND(CT56*I56,2)</f>
        <v>0</v>
      </c>
      <c r="T56" s="0" t="n">
        <f aca="false">ROUND(CU56*I56,2)</f>
        <v>0</v>
      </c>
      <c r="U56" s="0" t="n">
        <f aca="false">CV56*I56</f>
        <v>0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0</v>
      </c>
      <c r="Y56" s="0" t="n">
        <f aca="false">ROUND(CZ56,2)</f>
        <v>0</v>
      </c>
      <c r="AA56" s="0" t="n">
        <v>18185081</v>
      </c>
      <c r="AB56" s="0" t="n">
        <f aca="false">ROUND((AC56+AD56+AF56),6)</f>
        <v>13.38</v>
      </c>
      <c r="AC56" s="0" t="n">
        <f aca="false">ROUND((ES56),6)</f>
        <v>0</v>
      </c>
      <c r="AD56" s="0" t="n">
        <f aca="false">ROUND(((ET56)+ROUND(((EU56)*1.85),2)),6)</f>
        <v>13.38</v>
      </c>
      <c r="AE56" s="0" t="n">
        <f aca="false">ROUND(((EU56)+ROUND(((EU56)*1.85),2)),6)</f>
        <v>0</v>
      </c>
      <c r="AF56" s="0" t="n">
        <f aca="false">ROUND(((EV56)+ROUND(((EV56)*1.85),2)),6)</f>
        <v>0</v>
      </c>
      <c r="AG56" s="0" t="n">
        <f aca="false">ROUND((AP56),6)</f>
        <v>0</v>
      </c>
      <c r="AH56" s="0" t="n">
        <f aca="false">(EW56)</f>
        <v>0</v>
      </c>
      <c r="AI56" s="0" t="n">
        <f aca="false">(EX56)</f>
        <v>0</v>
      </c>
      <c r="AJ56" s="0" t="n">
        <f aca="false">ROUND((AS56),6)</f>
        <v>0</v>
      </c>
      <c r="AK56" s="0" t="n">
        <v>13.38</v>
      </c>
      <c r="AL56" s="0" t="n">
        <v>0</v>
      </c>
      <c r="AM56" s="0" t="n">
        <v>13.38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16</v>
      </c>
      <c r="BM56" s="0" t="n">
        <v>700001</v>
      </c>
      <c r="BN56" s="0" t="n">
        <v>0</v>
      </c>
      <c r="BP56" s="0" t="n">
        <v>0</v>
      </c>
      <c r="BQ56" s="0" t="n">
        <v>1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0</v>
      </c>
      <c r="CA56" s="0" t="n">
        <v>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288.58</v>
      </c>
      <c r="CQ56" s="0" t="n">
        <f aca="false">(AC56)*BC56</f>
        <v>0</v>
      </c>
      <c r="CR56" s="0" t="n">
        <f aca="false">(AD56)*BB56</f>
        <v>13.38</v>
      </c>
      <c r="CS56" s="0" t="n">
        <f aca="false">(AE56)*BS56</f>
        <v>0</v>
      </c>
      <c r="CT56" s="0" t="n">
        <f aca="false">(AF56)*BA56</f>
        <v>0</v>
      </c>
      <c r="CU56" s="0" t="n">
        <f aca="false">AG56</f>
        <v>0</v>
      </c>
      <c r="CV56" s="0" t="n">
        <f aca="false">AH56</f>
        <v>0</v>
      </c>
      <c r="CW56" s="0" t="n">
        <f aca="false">AI56</f>
        <v>0</v>
      </c>
      <c r="CX56" s="0" t="n">
        <f aca="false">AJ56</f>
        <v>0</v>
      </c>
      <c r="CY56" s="0" t="n">
        <f aca="false">(((S56+R56)*AT56)/100)</f>
        <v>0</v>
      </c>
      <c r="CZ56" s="0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08</v>
      </c>
      <c r="DW56" s="0" t="s">
        <v>108</v>
      </c>
      <c r="DX56" s="0" t="n">
        <v>1</v>
      </c>
      <c r="EE56" s="0" t="n">
        <v>15389692</v>
      </c>
      <c r="EF56" s="0" t="n">
        <v>10</v>
      </c>
      <c r="EG56" s="0" t="s">
        <v>117</v>
      </c>
      <c r="EH56" s="0" t="n">
        <v>0</v>
      </c>
      <c r="EJ56" s="0" t="n">
        <v>1</v>
      </c>
      <c r="EK56" s="0" t="n">
        <v>700001</v>
      </c>
      <c r="EL56" s="0" t="s">
        <v>118</v>
      </c>
      <c r="EM56" s="0" t="s">
        <v>119</v>
      </c>
      <c r="EQ56" s="0" t="n">
        <v>0</v>
      </c>
      <c r="ER56" s="0" t="n">
        <v>13.38</v>
      </c>
      <c r="ES56" s="0" t="n">
        <v>0</v>
      </c>
      <c r="ET56" s="0" t="n">
        <v>13.38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0</v>
      </c>
      <c r="FY56" s="0" t="n">
        <v>0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</f>
        <v>288.58</v>
      </c>
      <c r="GN56" s="0" t="n">
        <f aca="false">ROUND(IF(OR(BI56=0,BI56=1),O56+X56+Y56,0),2)</f>
        <v>288.58</v>
      </c>
      <c r="GO56" s="0" t="n">
        <f aca="false">ROUND(IF(BI56=2,O56+X56+Y56,0),2)</f>
        <v>0</v>
      </c>
      <c r="GP56" s="0" t="n">
        <f aca="false">ROUND(IF(BI56=4,O56+X56+Y56,0),2)</f>
        <v>0</v>
      </c>
      <c r="GR56" s="0" t="n">
        <v>0</v>
      </c>
    </row>
    <row r="57" customFormat="false" ht="12.75" hidden="false" customHeight="false" outlineLevel="0" collapsed="false">
      <c r="A57" s="0" t="n">
        <v>19</v>
      </c>
      <c r="B57" s="0" t="n">
        <v>1</v>
      </c>
      <c r="G57" s="0" t="s">
        <v>147</v>
      </c>
      <c r="AA57" s="0" t="n">
        <v>1</v>
      </c>
      <c r="GR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93)</f>
        <v>193</v>
      </c>
      <c r="D58" s="0" t="n">
        <f aca="false">ROW(EtalonRes!A193)</f>
        <v>193</v>
      </c>
      <c r="E58" s="0" t="s">
        <v>148</v>
      </c>
      <c r="F58" s="0" t="s">
        <v>13</v>
      </c>
      <c r="G58" s="0" t="s">
        <v>14</v>
      </c>
      <c r="H58" s="0" t="s">
        <v>15</v>
      </c>
      <c r="I58" s="0" t="n">
        <f aca="false">615/100</f>
        <v>6.15</v>
      </c>
      <c r="J58" s="0" t="n">
        <v>0</v>
      </c>
      <c r="O58" s="0" t="n">
        <f aca="false">ROUND(CP58,2)</f>
        <v>944.57</v>
      </c>
      <c r="P58" s="0" t="n">
        <f aca="false">ROUND(CQ58*I58,2)</f>
        <v>0</v>
      </c>
      <c r="Q58" s="0" t="n">
        <f aca="false">ROUND(CR58*I58,2)</f>
        <v>254.79</v>
      </c>
      <c r="R58" s="0" t="n">
        <f aca="false">ROUND(CS58*I58,2)</f>
        <v>0</v>
      </c>
      <c r="S58" s="0" t="n">
        <f aca="false">ROUND(CT58*I58,2)</f>
        <v>689.78</v>
      </c>
      <c r="T58" s="0" t="n">
        <f aca="false">ROUND(CU58*I58,2)</f>
        <v>0</v>
      </c>
      <c r="U58" s="0" t="n">
        <f aca="false">CV58*I58</f>
        <v>88.437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682.88</v>
      </c>
      <c r="Y58" s="0" t="n">
        <f aca="false">ROUND(CZ58,2)</f>
        <v>413.87</v>
      </c>
      <c r="AA58" s="0" t="n">
        <v>18185081</v>
      </c>
      <c r="AB58" s="0" t="n">
        <f aca="false">ROUND((AC58+AD58+AF58),6)</f>
        <v>153.59</v>
      </c>
      <c r="AC58" s="0" t="n">
        <f aca="false">ROUND((ES58),6)</f>
        <v>0</v>
      </c>
      <c r="AD58" s="0" t="n">
        <f aca="false">ROUND((ET58),6)</f>
        <v>41.43</v>
      </c>
      <c r="AE58" s="0" t="n">
        <f aca="false">ROUND((EU58),6)</f>
        <v>0</v>
      </c>
      <c r="AF58" s="0" t="n">
        <f aca="false">ROUND((EV58),6)</f>
        <v>112.16</v>
      </c>
      <c r="AG58" s="0" t="n">
        <f aca="false">ROUND((AP58),6)</f>
        <v>0</v>
      </c>
      <c r="AH58" s="0" t="n">
        <f aca="false">(EW58)</f>
        <v>14.38</v>
      </c>
      <c r="AI58" s="0" t="n">
        <f aca="false">(EX58)</f>
        <v>0</v>
      </c>
      <c r="AJ58" s="0" t="n">
        <f aca="false">ROUND((AS58),6)</f>
        <v>0</v>
      </c>
      <c r="AK58" s="0" t="n">
        <v>153.59</v>
      </c>
      <c r="AL58" s="0" t="n">
        <v>0</v>
      </c>
      <c r="AM58" s="0" t="n">
        <v>41.43</v>
      </c>
      <c r="AN58" s="0" t="n">
        <v>0</v>
      </c>
      <c r="AO58" s="0" t="n">
        <v>112.16</v>
      </c>
      <c r="AP58" s="0" t="n">
        <v>0</v>
      </c>
      <c r="AQ58" s="0" t="n">
        <v>14.38</v>
      </c>
      <c r="AR58" s="0" t="n">
        <v>0</v>
      </c>
      <c r="AS58" s="0" t="n">
        <v>0</v>
      </c>
      <c r="AT58" s="0" t="n">
        <v>99</v>
      </c>
      <c r="AU58" s="0" t="n">
        <v>60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16</v>
      </c>
      <c r="BM58" s="0" t="n">
        <v>46001</v>
      </c>
      <c r="BN58" s="0" t="n">
        <v>0</v>
      </c>
      <c r="BP58" s="0" t="n">
        <v>0</v>
      </c>
      <c r="BQ58" s="0" t="n">
        <v>2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10</v>
      </c>
      <c r="CA58" s="0" t="n">
        <v>7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944.57</v>
      </c>
      <c r="CQ58" s="0" t="n">
        <f aca="false">(AC58)*BC58</f>
        <v>0</v>
      </c>
      <c r="CR58" s="0" t="n">
        <f aca="false">(AD58)*BB58</f>
        <v>41.43</v>
      </c>
      <c r="CS58" s="0" t="n">
        <f aca="false">(AE58)*BS58</f>
        <v>0</v>
      </c>
      <c r="CT58" s="0" t="n">
        <f aca="false">(AF58)*BA58</f>
        <v>112.16</v>
      </c>
      <c r="CU58" s="0" t="n">
        <f aca="false">AG58</f>
        <v>0</v>
      </c>
      <c r="CV58" s="0" t="n">
        <f aca="false">AH58</f>
        <v>14.38</v>
      </c>
      <c r="CW58" s="0" t="n">
        <f aca="false">AI58</f>
        <v>0</v>
      </c>
      <c r="CX58" s="0" t="n">
        <f aca="false">AJ58</f>
        <v>0</v>
      </c>
      <c r="CY58" s="0" t="n">
        <f aca="false">(((S58+R58)*AT58)/100)</f>
        <v>682.8822</v>
      </c>
      <c r="CZ58" s="0" t="n">
        <f aca="false">(((S58+R58)*AU58)/100)</f>
        <v>413.868</v>
      </c>
      <c r="DL58" s="0" t="s">
        <v>17</v>
      </c>
      <c r="DM58" s="0" t="s">
        <v>18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5</v>
      </c>
      <c r="DW58" s="0" t="s">
        <v>15</v>
      </c>
      <c r="DX58" s="0" t="n">
        <v>1</v>
      </c>
      <c r="EE58" s="0" t="n">
        <v>15389828</v>
      </c>
      <c r="EF58" s="0" t="n">
        <v>2</v>
      </c>
      <c r="EG58" s="0" t="s">
        <v>19</v>
      </c>
      <c r="EH58" s="0" t="n">
        <v>0</v>
      </c>
      <c r="EJ58" s="0" t="n">
        <v>1</v>
      </c>
      <c r="EK58" s="0" t="n">
        <v>46001</v>
      </c>
      <c r="EL58" s="0" t="s">
        <v>20</v>
      </c>
      <c r="EM58" s="0" t="s">
        <v>21</v>
      </c>
      <c r="EQ58" s="0" t="n">
        <v>0</v>
      </c>
      <c r="ER58" s="0" t="n">
        <v>153.59</v>
      </c>
      <c r="ES58" s="0" t="n">
        <v>0</v>
      </c>
      <c r="ET58" s="0" t="n">
        <v>41.43</v>
      </c>
      <c r="EU58" s="0" t="n">
        <v>0</v>
      </c>
      <c r="EV58" s="0" t="n">
        <v>112.16</v>
      </c>
      <c r="EW58" s="0" t="n">
        <v>14.38</v>
      </c>
      <c r="EX58" s="0" t="n">
        <v>0</v>
      </c>
      <c r="EY58" s="0" t="n">
        <v>0</v>
      </c>
      <c r="EZ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99</v>
      </c>
      <c r="FY58" s="0" t="n">
        <v>59.5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</f>
        <v>2041.32</v>
      </c>
      <c r="GN58" s="0" t="n">
        <f aca="false">ROUND(IF(OR(BI58=0,BI58=1),O58+X58+Y58,0),2)</f>
        <v>2041.32</v>
      </c>
      <c r="GO58" s="0" t="n">
        <f aca="false">ROUND(IF(BI58=2,O58+X58+Y58,0),2)</f>
        <v>0</v>
      </c>
      <c r="GP58" s="0" t="n">
        <f aca="false">ROUND(IF(BI58=4,O58+X58+Y58,0),2)</f>
        <v>0</v>
      </c>
      <c r="GR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201)</f>
        <v>201</v>
      </c>
      <c r="D59" s="0" t="n">
        <f aca="false">ROW(EtalonRes!A201)</f>
        <v>201</v>
      </c>
      <c r="E59" s="0" t="s">
        <v>149</v>
      </c>
      <c r="F59" s="0" t="s">
        <v>23</v>
      </c>
      <c r="G59" s="0" t="s">
        <v>24</v>
      </c>
      <c r="H59" s="0" t="s">
        <v>25</v>
      </c>
      <c r="I59" s="0" t="n">
        <v>6.15</v>
      </c>
      <c r="J59" s="0" t="n">
        <v>0</v>
      </c>
      <c r="O59" s="0" t="n">
        <f aca="false">ROUND(CP59,2)</f>
        <v>2094.25</v>
      </c>
      <c r="P59" s="0" t="n">
        <f aca="false">ROUND(CQ59*I59,2)</f>
        <v>0</v>
      </c>
      <c r="Q59" s="0" t="n">
        <f aca="false">ROUND(CR59*I59,2)</f>
        <v>937.16</v>
      </c>
      <c r="R59" s="0" t="n">
        <f aca="false">ROUND(CS59*I59,2)</f>
        <v>107.55</v>
      </c>
      <c r="S59" s="0" t="n">
        <f aca="false">ROUND(CT59*I59,2)</f>
        <v>1157.09</v>
      </c>
      <c r="T59" s="0" t="n">
        <f aca="false">ROUND(CU59*I59,2)</f>
        <v>0</v>
      </c>
      <c r="U59" s="0" t="n">
        <f aca="false">CV59*I59</f>
        <v>133.9224</v>
      </c>
      <c r="V59" s="0" t="n">
        <f aca="false">CW59*I59</f>
        <v>9.5448</v>
      </c>
      <c r="W59" s="0" t="n">
        <f aca="false">ROUND(CX59*I59,2)</f>
        <v>0</v>
      </c>
      <c r="X59" s="0" t="n">
        <f aca="false">ROUND(CY59,2)</f>
        <v>1365.81</v>
      </c>
      <c r="Y59" s="0" t="n">
        <f aca="false">ROUND(CZ59,2)</f>
        <v>695.55</v>
      </c>
      <c r="AA59" s="0" t="n">
        <v>18185081</v>
      </c>
      <c r="AB59" s="0" t="n">
        <f aca="false">ROUND((AC59+AD59+AF59),6)</f>
        <v>340.528</v>
      </c>
      <c r="AC59" s="0" t="n">
        <f aca="false">ROUND(((ES59*0)),6)</f>
        <v>0</v>
      </c>
      <c r="AD59" s="0" t="n">
        <f aca="false">ROUND(((ET59*0.8)),6)</f>
        <v>152.384</v>
      </c>
      <c r="AE59" s="0" t="n">
        <f aca="false">ROUND(((EU59*0.8)),6)</f>
        <v>17.488</v>
      </c>
      <c r="AF59" s="0" t="n">
        <f aca="false">ROUND(((EV59*0.8)),6)</f>
        <v>188.144</v>
      </c>
      <c r="AG59" s="0" t="n">
        <f aca="false">ROUND((AP59),6)</f>
        <v>0</v>
      </c>
      <c r="AH59" s="0" t="n">
        <f aca="false">((EW59*0.8))</f>
        <v>21.776</v>
      </c>
      <c r="AI59" s="0" t="n">
        <f aca="false">((EX59*0.8))</f>
        <v>1.552</v>
      </c>
      <c r="AJ59" s="0" t="n">
        <f aca="false">ROUND((AS59),6)</f>
        <v>0</v>
      </c>
      <c r="AK59" s="0" t="n">
        <v>1257.63</v>
      </c>
      <c r="AL59" s="0" t="n">
        <v>831.97</v>
      </c>
      <c r="AM59" s="0" t="n">
        <v>190.48</v>
      </c>
      <c r="AN59" s="0" t="n">
        <v>21.86</v>
      </c>
      <c r="AO59" s="0" t="n">
        <v>235.18</v>
      </c>
      <c r="AP59" s="0" t="n">
        <v>0</v>
      </c>
      <c r="AQ59" s="0" t="n">
        <v>27.22</v>
      </c>
      <c r="AR59" s="0" t="n">
        <v>1.94</v>
      </c>
      <c r="AS59" s="0" t="n">
        <v>0</v>
      </c>
      <c r="AT59" s="0" t="n">
        <v>108</v>
      </c>
      <c r="AU59" s="0" t="n">
        <v>55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26</v>
      </c>
      <c r="BM59" s="0" t="n">
        <v>12001</v>
      </c>
      <c r="BN59" s="0" t="n">
        <v>0</v>
      </c>
      <c r="BP59" s="0" t="n">
        <v>0</v>
      </c>
      <c r="BQ59" s="0" t="n">
        <v>2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120</v>
      </c>
      <c r="CA59" s="0" t="n">
        <v>65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2094.25</v>
      </c>
      <c r="CQ59" s="0" t="n">
        <f aca="false">(AC59)*BC59</f>
        <v>0</v>
      </c>
      <c r="CR59" s="0" t="n">
        <f aca="false">(AD59)*BB59</f>
        <v>152.384</v>
      </c>
      <c r="CS59" s="0" t="n">
        <f aca="false">(AE59)*BS59</f>
        <v>17.488</v>
      </c>
      <c r="CT59" s="0" t="n">
        <f aca="false">(AF59)*BA59</f>
        <v>188.144</v>
      </c>
      <c r="CU59" s="0" t="n">
        <f aca="false">AG59</f>
        <v>0</v>
      </c>
      <c r="CV59" s="0" t="n">
        <f aca="false">AH59</f>
        <v>21.776</v>
      </c>
      <c r="CW59" s="0" t="n">
        <f aca="false">AI59</f>
        <v>1.552</v>
      </c>
      <c r="CX59" s="0" t="n">
        <f aca="false">AJ59</f>
        <v>0</v>
      </c>
      <c r="CY59" s="0" t="n">
        <f aca="false">(((S59+R59)*AT59)/100)</f>
        <v>1365.8112</v>
      </c>
      <c r="CZ59" s="0" t="n">
        <f aca="false">(((S59+R59)*AU59)/100)</f>
        <v>695.552</v>
      </c>
      <c r="DD59" s="0" t="s">
        <v>27</v>
      </c>
      <c r="DE59" s="0" t="s">
        <v>28</v>
      </c>
      <c r="DF59" s="0" t="s">
        <v>28</v>
      </c>
      <c r="DG59" s="0" t="s">
        <v>28</v>
      </c>
      <c r="DI59" s="0" t="s">
        <v>28</v>
      </c>
      <c r="DJ59" s="0" t="s">
        <v>28</v>
      </c>
      <c r="DL59" s="0" t="s">
        <v>17</v>
      </c>
      <c r="DM59" s="0" t="s">
        <v>18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25</v>
      </c>
      <c r="DW59" s="0" t="s">
        <v>25</v>
      </c>
      <c r="DX59" s="0" t="n">
        <v>1</v>
      </c>
      <c r="EE59" s="0" t="n">
        <v>15389761</v>
      </c>
      <c r="EF59" s="0" t="n">
        <v>2</v>
      </c>
      <c r="EG59" s="0" t="s">
        <v>19</v>
      </c>
      <c r="EH59" s="0" t="n">
        <v>0</v>
      </c>
      <c r="EJ59" s="0" t="n">
        <v>1</v>
      </c>
      <c r="EK59" s="0" t="n">
        <v>12001</v>
      </c>
      <c r="EL59" s="0" t="s">
        <v>29</v>
      </c>
      <c r="EM59" s="0" t="s">
        <v>30</v>
      </c>
      <c r="EQ59" s="0" t="n">
        <v>0</v>
      </c>
      <c r="ER59" s="0" t="n">
        <v>1257.63</v>
      </c>
      <c r="ES59" s="0" t="n">
        <v>831.97</v>
      </c>
      <c r="ET59" s="0" t="n">
        <v>190.48</v>
      </c>
      <c r="EU59" s="0" t="n">
        <v>21.86</v>
      </c>
      <c r="EV59" s="0" t="n">
        <v>235.18</v>
      </c>
      <c r="EW59" s="0" t="n">
        <v>27.22</v>
      </c>
      <c r="EX59" s="0" t="n">
        <v>1.94</v>
      </c>
      <c r="EY59" s="0" t="n">
        <v>0</v>
      </c>
      <c r="EZ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08</v>
      </c>
      <c r="FY59" s="0" t="n">
        <v>55.25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</f>
        <v>4155.61</v>
      </c>
      <c r="GN59" s="0" t="n">
        <f aca="false">ROUND(IF(OR(BI59=0,BI59=1),O59+X59+Y59,0),2)</f>
        <v>4155.61</v>
      </c>
      <c r="GO59" s="0" t="n">
        <f aca="false">ROUND(IF(BI59=2,O59+X59+Y59,0),2)</f>
        <v>0</v>
      </c>
      <c r="GP59" s="0" t="n">
        <f aca="false">ROUND(IF(BI59=4,O59+X59+Y59,0),2)</f>
        <v>0</v>
      </c>
      <c r="GR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06)</f>
        <v>206</v>
      </c>
      <c r="D60" s="0" t="n">
        <f aca="false">ROW(EtalonRes!A206)</f>
        <v>206</v>
      </c>
      <c r="E60" s="0" t="s">
        <v>150</v>
      </c>
      <c r="F60" s="0" t="s">
        <v>32</v>
      </c>
      <c r="G60" s="0" t="s">
        <v>151</v>
      </c>
      <c r="H60" s="0" t="s">
        <v>25</v>
      </c>
      <c r="I60" s="0" t="n">
        <v>6.15</v>
      </c>
      <c r="J60" s="0" t="n">
        <v>0</v>
      </c>
      <c r="O60" s="0" t="n">
        <f aca="false">ROUND(CP60,2)</f>
        <v>1945.86</v>
      </c>
      <c r="P60" s="0" t="n">
        <f aca="false">ROUND(CQ60*I60,2)</f>
        <v>0</v>
      </c>
      <c r="Q60" s="0" t="n">
        <f aca="false">ROUND(CR60*I60,2)</f>
        <v>458.05</v>
      </c>
      <c r="R60" s="0" t="n">
        <f aca="false">ROUND(CS60*I60,2)</f>
        <v>58.55</v>
      </c>
      <c r="S60" s="0" t="n">
        <f aca="false">ROUND(CT60*I60,2)</f>
        <v>1487.81</v>
      </c>
      <c r="T60" s="0" t="n">
        <f aca="false">ROUND(CU60*I60,2)</f>
        <v>0</v>
      </c>
      <c r="U60" s="0" t="n">
        <f aca="false">CV60*I60</f>
        <v>172.2</v>
      </c>
      <c r="V60" s="0" t="n">
        <f aca="false">CW60*I60</f>
        <v>5.166</v>
      </c>
      <c r="W60" s="0" t="n">
        <f aca="false">ROUND(CX60*I60,2)</f>
        <v>0</v>
      </c>
      <c r="X60" s="0" t="n">
        <f aca="false">ROUND(CY60,2)</f>
        <v>1670.07</v>
      </c>
      <c r="Y60" s="0" t="n">
        <f aca="false">ROUND(CZ60,2)</f>
        <v>850.5</v>
      </c>
      <c r="AA60" s="0" t="n">
        <v>18185081</v>
      </c>
      <c r="AB60" s="0" t="n">
        <f aca="false">ROUND((AC60+AD60+AF60),6)</f>
        <v>316.4</v>
      </c>
      <c r="AC60" s="0" t="n">
        <f aca="false">ROUND(((ES60*0)),6)</f>
        <v>0</v>
      </c>
      <c r="AD60" s="0" t="n">
        <f aca="false">ROUND((((ET60*0.8)*35)),6)</f>
        <v>74.48</v>
      </c>
      <c r="AE60" s="0" t="n">
        <f aca="false">ROUND((((EU60*0.8)*35)),6)</f>
        <v>9.52</v>
      </c>
      <c r="AF60" s="0" t="n">
        <f aca="false">ROUND((((EV60*0.8)*35)),6)</f>
        <v>241.92</v>
      </c>
      <c r="AG60" s="0" t="n">
        <f aca="false">ROUND((AP60),6)</f>
        <v>0</v>
      </c>
      <c r="AH60" s="0" t="n">
        <f aca="false">(((EW60*0.8)*35))</f>
        <v>28</v>
      </c>
      <c r="AI60" s="0" t="n">
        <f aca="false">(((EX60*0.8)*35))</f>
        <v>0.84</v>
      </c>
      <c r="AJ60" s="0" t="n">
        <f aca="false">ROUND((AS60),6)</f>
        <v>0</v>
      </c>
      <c r="AK60" s="0" t="n">
        <v>64.32</v>
      </c>
      <c r="AL60" s="0" t="n">
        <v>53.02</v>
      </c>
      <c r="AM60" s="0" t="n">
        <v>2.66</v>
      </c>
      <c r="AN60" s="0" t="n">
        <v>0.34</v>
      </c>
      <c r="AO60" s="0" t="n">
        <v>8.64</v>
      </c>
      <c r="AP60" s="0" t="n">
        <v>0</v>
      </c>
      <c r="AQ60" s="0" t="n">
        <v>1</v>
      </c>
      <c r="AR60" s="0" t="n">
        <v>0.03</v>
      </c>
      <c r="AS60" s="0" t="n">
        <v>0</v>
      </c>
      <c r="AT60" s="0" t="n">
        <v>108</v>
      </c>
      <c r="AU60" s="0" t="n">
        <v>55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34</v>
      </c>
      <c r="BM60" s="0" t="n">
        <v>12001</v>
      </c>
      <c r="BN60" s="0" t="n">
        <v>0</v>
      </c>
      <c r="BP60" s="0" t="n">
        <v>0</v>
      </c>
      <c r="BQ60" s="0" t="n">
        <v>2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120</v>
      </c>
      <c r="CA60" s="0" t="n">
        <v>65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945.86</v>
      </c>
      <c r="CQ60" s="0" t="n">
        <f aca="false">(AC60)*BC60</f>
        <v>0</v>
      </c>
      <c r="CR60" s="0" t="n">
        <f aca="false">(AD60)*BB60</f>
        <v>74.48</v>
      </c>
      <c r="CS60" s="0" t="n">
        <f aca="false">(AE60)*BS60</f>
        <v>9.52</v>
      </c>
      <c r="CT60" s="0" t="n">
        <f aca="false">(AF60)*BA60</f>
        <v>241.92</v>
      </c>
      <c r="CU60" s="0" t="n">
        <f aca="false">AG60</f>
        <v>0</v>
      </c>
      <c r="CV60" s="0" t="n">
        <f aca="false">AH60</f>
        <v>28</v>
      </c>
      <c r="CW60" s="0" t="n">
        <f aca="false">AI60</f>
        <v>0.84</v>
      </c>
      <c r="CX60" s="0" t="n">
        <f aca="false">AJ60</f>
        <v>0</v>
      </c>
      <c r="CY60" s="0" t="n">
        <f aca="false">(((S60+R60)*AT60)/100)</f>
        <v>1670.0688</v>
      </c>
      <c r="CZ60" s="0" t="n">
        <f aca="false">(((S60+R60)*AU60)/100)</f>
        <v>850.498</v>
      </c>
      <c r="DD60" s="0" t="s">
        <v>27</v>
      </c>
      <c r="DE60" s="0" t="s">
        <v>35</v>
      </c>
      <c r="DF60" s="0" t="s">
        <v>35</v>
      </c>
      <c r="DG60" s="0" t="s">
        <v>35</v>
      </c>
      <c r="DI60" s="0" t="s">
        <v>35</v>
      </c>
      <c r="DJ60" s="0" t="s">
        <v>35</v>
      </c>
      <c r="DL60" s="0" t="s">
        <v>17</v>
      </c>
      <c r="DM60" s="0" t="s">
        <v>18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25</v>
      </c>
      <c r="DW60" s="0" t="s">
        <v>25</v>
      </c>
      <c r="DX60" s="0" t="n">
        <v>1</v>
      </c>
      <c r="EE60" s="0" t="n">
        <v>15389761</v>
      </c>
      <c r="EF60" s="0" t="n">
        <v>2</v>
      </c>
      <c r="EG60" s="0" t="s">
        <v>19</v>
      </c>
      <c r="EH60" s="0" t="n">
        <v>0</v>
      </c>
      <c r="EJ60" s="0" t="n">
        <v>1</v>
      </c>
      <c r="EK60" s="0" t="n">
        <v>12001</v>
      </c>
      <c r="EL60" s="0" t="s">
        <v>29</v>
      </c>
      <c r="EM60" s="0" t="s">
        <v>30</v>
      </c>
      <c r="EQ60" s="0" t="n">
        <v>0</v>
      </c>
      <c r="ER60" s="0" t="n">
        <v>64.32</v>
      </c>
      <c r="ES60" s="0" t="n">
        <v>53.02</v>
      </c>
      <c r="ET60" s="0" t="n">
        <v>2.66</v>
      </c>
      <c r="EU60" s="0" t="n">
        <v>0.34</v>
      </c>
      <c r="EV60" s="0" t="n">
        <v>8.64</v>
      </c>
      <c r="EW60" s="0" t="n">
        <v>1</v>
      </c>
      <c r="EX60" s="0" t="n">
        <v>0.03</v>
      </c>
      <c r="EY60" s="0" t="n">
        <v>0</v>
      </c>
      <c r="EZ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08</v>
      </c>
      <c r="FY60" s="0" t="n">
        <v>55.25</v>
      </c>
      <c r="GG60" s="0" t="n">
        <v>2</v>
      </c>
      <c r="GH60" s="0" t="n">
        <v>1</v>
      </c>
      <c r="GI60" s="0" t="n">
        <v>-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</f>
        <v>4466.43</v>
      </c>
      <c r="GN60" s="0" t="n">
        <f aca="false">ROUND(IF(OR(BI60=0,BI60=1),O60+X60+Y60,0),2)</f>
        <v>4466.43</v>
      </c>
      <c r="GO60" s="0" t="n">
        <f aca="false">ROUND(IF(BI60=2,O60+X60+Y60,0),2)</f>
        <v>0</v>
      </c>
      <c r="GP60" s="0" t="n">
        <f aca="false">ROUND(IF(BI60=4,O60+X60+Y60,0),2)</f>
        <v>0</v>
      </c>
      <c r="GR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214)</f>
        <v>214</v>
      </c>
      <c r="D61" s="0" t="n">
        <f aca="false">ROW(EtalonRes!A214)</f>
        <v>214</v>
      </c>
      <c r="E61" s="0" t="s">
        <v>152</v>
      </c>
      <c r="F61" s="0" t="s">
        <v>23</v>
      </c>
      <c r="G61" s="0" t="s">
        <v>37</v>
      </c>
      <c r="H61" s="0" t="s">
        <v>25</v>
      </c>
      <c r="I61" s="0" t="n">
        <v>6.15</v>
      </c>
      <c r="J61" s="0" t="n">
        <v>0</v>
      </c>
      <c r="O61" s="0" t="n">
        <f aca="false">ROUND(CP61,2)</f>
        <v>8244.25</v>
      </c>
      <c r="P61" s="0" t="n">
        <f aca="false">ROUND(CQ61*I61,2)</f>
        <v>5116.62</v>
      </c>
      <c r="Q61" s="0" t="n">
        <f aca="false">ROUND(CR61*I61,2)</f>
        <v>1464.32</v>
      </c>
      <c r="R61" s="0" t="n">
        <f aca="false">ROUND(CS61*I61,2)</f>
        <v>168.05</v>
      </c>
      <c r="S61" s="0" t="n">
        <f aca="false">ROUND(CT61*I61,2)</f>
        <v>1663.31</v>
      </c>
      <c r="T61" s="0" t="n">
        <f aca="false">ROUND(CU61*I61,2)</f>
        <v>0</v>
      </c>
      <c r="U61" s="0" t="n">
        <f aca="false">CV61*I61</f>
        <v>192.51345</v>
      </c>
      <c r="V61" s="0" t="n">
        <f aca="false">CW61*I61</f>
        <v>14.91375</v>
      </c>
      <c r="W61" s="0" t="n">
        <f aca="false">ROUND(CX61*I61,2)</f>
        <v>0</v>
      </c>
      <c r="X61" s="0" t="n">
        <f aca="false">ROUND(CY61,2)</f>
        <v>1977.87</v>
      </c>
      <c r="Y61" s="0" t="n">
        <f aca="false">ROUND(CZ61,2)</f>
        <v>1007.25</v>
      </c>
      <c r="AA61" s="0" t="n">
        <v>18185081</v>
      </c>
      <c r="AB61" s="0" t="n">
        <f aca="false">ROUND((AC61+AD61+AF61),6)</f>
        <v>1340.527</v>
      </c>
      <c r="AC61" s="0" t="n">
        <f aca="false">ROUND((ES61),6)</f>
        <v>831.97</v>
      </c>
      <c r="AD61" s="0" t="n">
        <f aca="false">ROUND(((ET61*1.25)),6)</f>
        <v>238.1</v>
      </c>
      <c r="AE61" s="0" t="n">
        <f aca="false">ROUND(((EU61*1.25)),6)</f>
        <v>27.325</v>
      </c>
      <c r="AF61" s="0" t="n">
        <f aca="false">ROUND(((EV61*1.15)),6)</f>
        <v>270.457</v>
      </c>
      <c r="AG61" s="0" t="n">
        <f aca="false">ROUND((AP61),6)</f>
        <v>0</v>
      </c>
      <c r="AH61" s="0" t="n">
        <f aca="false">((EW61*1.15))</f>
        <v>31.303</v>
      </c>
      <c r="AI61" s="0" t="n">
        <f aca="false">((EX61*1.25))</f>
        <v>2.425</v>
      </c>
      <c r="AJ61" s="0" t="n">
        <f aca="false">ROUND((AS61),6)</f>
        <v>0</v>
      </c>
      <c r="AK61" s="0" t="n">
        <v>1257.63</v>
      </c>
      <c r="AL61" s="0" t="n">
        <v>831.97</v>
      </c>
      <c r="AM61" s="0" t="n">
        <v>190.48</v>
      </c>
      <c r="AN61" s="0" t="n">
        <v>21.86</v>
      </c>
      <c r="AO61" s="0" t="n">
        <v>235.18</v>
      </c>
      <c r="AP61" s="0" t="n">
        <v>0</v>
      </c>
      <c r="AQ61" s="0" t="n">
        <v>27.22</v>
      </c>
      <c r="AR61" s="0" t="n">
        <v>1.94</v>
      </c>
      <c r="AS61" s="0" t="n">
        <v>0</v>
      </c>
      <c r="AT61" s="0" t="n">
        <v>108</v>
      </c>
      <c r="AU61" s="0" t="n">
        <v>55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26</v>
      </c>
      <c r="BM61" s="0" t="n">
        <v>12001</v>
      </c>
      <c r="BN61" s="0" t="n">
        <v>0</v>
      </c>
      <c r="BP61" s="0" t="n">
        <v>0</v>
      </c>
      <c r="BQ61" s="0" t="n">
        <v>2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120</v>
      </c>
      <c r="CA61" s="0" t="n">
        <v>65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8244.25</v>
      </c>
      <c r="CQ61" s="0" t="n">
        <f aca="false">(AC61)*BC61</f>
        <v>831.97</v>
      </c>
      <c r="CR61" s="0" t="n">
        <f aca="false">(AD61)*BB61</f>
        <v>238.1</v>
      </c>
      <c r="CS61" s="0" t="n">
        <f aca="false">(AE61)*BS61</f>
        <v>27.325</v>
      </c>
      <c r="CT61" s="0" t="n">
        <f aca="false">(AF61)*BA61</f>
        <v>270.457</v>
      </c>
      <c r="CU61" s="0" t="n">
        <f aca="false">AG61</f>
        <v>0</v>
      </c>
      <c r="CV61" s="0" t="n">
        <f aca="false">AH61</f>
        <v>31.303</v>
      </c>
      <c r="CW61" s="0" t="n">
        <f aca="false">AI61</f>
        <v>2.425</v>
      </c>
      <c r="CX61" s="0" t="n">
        <f aca="false">AJ61</f>
        <v>0</v>
      </c>
      <c r="CY61" s="0" t="n">
        <f aca="false">(((S61+R61)*AT61)/100)</f>
        <v>1977.8688</v>
      </c>
      <c r="CZ61" s="0" t="n">
        <f aca="false">(((S61+R61)*AU61)/100)</f>
        <v>1007.248</v>
      </c>
      <c r="DE61" s="0" t="s">
        <v>38</v>
      </c>
      <c r="DF61" s="0" t="s">
        <v>38</v>
      </c>
      <c r="DG61" s="0" t="s">
        <v>39</v>
      </c>
      <c r="DI61" s="0" t="s">
        <v>39</v>
      </c>
      <c r="DJ61" s="0" t="s">
        <v>38</v>
      </c>
      <c r="DL61" s="0" t="s">
        <v>17</v>
      </c>
      <c r="DM61" s="0" t="s">
        <v>18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25</v>
      </c>
      <c r="DW61" s="0" t="s">
        <v>25</v>
      </c>
      <c r="DX61" s="0" t="n">
        <v>1</v>
      </c>
      <c r="EE61" s="0" t="n">
        <v>15389761</v>
      </c>
      <c r="EF61" s="0" t="n">
        <v>2</v>
      </c>
      <c r="EG61" s="0" t="s">
        <v>19</v>
      </c>
      <c r="EH61" s="0" t="n">
        <v>0</v>
      </c>
      <c r="EJ61" s="0" t="n">
        <v>1</v>
      </c>
      <c r="EK61" s="0" t="n">
        <v>12001</v>
      </c>
      <c r="EL61" s="0" t="s">
        <v>29</v>
      </c>
      <c r="EM61" s="0" t="s">
        <v>30</v>
      </c>
      <c r="EQ61" s="0" t="n">
        <v>0</v>
      </c>
      <c r="ER61" s="0" t="n">
        <v>1257.63</v>
      </c>
      <c r="ES61" s="0" t="n">
        <v>831.97</v>
      </c>
      <c r="ET61" s="0" t="n">
        <v>190.48</v>
      </c>
      <c r="EU61" s="0" t="n">
        <v>21.86</v>
      </c>
      <c r="EV61" s="0" t="n">
        <v>235.18</v>
      </c>
      <c r="EW61" s="0" t="n">
        <v>27.22</v>
      </c>
      <c r="EX61" s="0" t="n">
        <v>1.94</v>
      </c>
      <c r="EY61" s="0" t="n">
        <v>0</v>
      </c>
      <c r="EZ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08</v>
      </c>
      <c r="FY61" s="0" t="n">
        <v>55.25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</f>
        <v>11229.37</v>
      </c>
      <c r="GN61" s="0" t="n">
        <f aca="false">ROUND(IF(OR(BI61=0,BI61=1),O61+X61+Y61,0),2)</f>
        <v>11229.37</v>
      </c>
      <c r="GO61" s="0" t="n">
        <f aca="false">ROUND(IF(BI61=2,O61+X61+Y61,0),2)</f>
        <v>0</v>
      </c>
      <c r="GP61" s="0" t="n">
        <f aca="false">ROUND(IF(BI61=4,O61+X61+Y61,0),2)</f>
        <v>0</v>
      </c>
      <c r="GR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19)</f>
        <v>219</v>
      </c>
      <c r="D62" s="0" t="n">
        <f aca="false">ROW(EtalonRes!A219)</f>
        <v>219</v>
      </c>
      <c r="E62" s="0" t="s">
        <v>153</v>
      </c>
      <c r="F62" s="0" t="s">
        <v>32</v>
      </c>
      <c r="G62" s="0" t="s">
        <v>41</v>
      </c>
      <c r="H62" s="0" t="s">
        <v>25</v>
      </c>
      <c r="I62" s="0" t="n">
        <v>6.15</v>
      </c>
      <c r="J62" s="0" t="n">
        <v>0</v>
      </c>
      <c r="O62" s="0" t="n">
        <f aca="false">ROUND(CP62,2)</f>
        <v>14266.99</v>
      </c>
      <c r="P62" s="0" t="n">
        <f aca="false">ROUND(CQ62*I62,2)</f>
        <v>11412.56</v>
      </c>
      <c r="Q62" s="0" t="n">
        <f aca="false">ROUND(CR62*I62,2)</f>
        <v>715.71</v>
      </c>
      <c r="R62" s="0" t="n">
        <f aca="false">ROUND(CS62*I62,2)</f>
        <v>91.48</v>
      </c>
      <c r="S62" s="0" t="n">
        <f aca="false">ROUND(CT62*I62,2)</f>
        <v>2138.72</v>
      </c>
      <c r="T62" s="0" t="n">
        <f aca="false">ROUND(CU62*I62,2)</f>
        <v>0</v>
      </c>
      <c r="U62" s="0" t="n">
        <f aca="false">CV62*I62</f>
        <v>247.5375</v>
      </c>
      <c r="V62" s="0" t="n">
        <f aca="false">CW62*I62</f>
        <v>8.071875</v>
      </c>
      <c r="W62" s="0" t="n">
        <f aca="false">ROUND(CX62*I62,2)</f>
        <v>0</v>
      </c>
      <c r="X62" s="0" t="n">
        <f aca="false">ROUND(CY62,2)</f>
        <v>2408.62</v>
      </c>
      <c r="Y62" s="0" t="n">
        <f aca="false">ROUND(CZ62,2)</f>
        <v>1226.61</v>
      </c>
      <c r="AA62" s="0" t="n">
        <v>18185081</v>
      </c>
      <c r="AB62" s="0" t="n">
        <f aca="false">ROUND((AC62+AD62+AF62),6)</f>
        <v>2319.835</v>
      </c>
      <c r="AC62" s="0" t="n">
        <f aca="false">ROUND(((ES62*35)),6)</f>
        <v>1855.7</v>
      </c>
      <c r="AD62" s="0" t="n">
        <f aca="false">ROUND((((ET62*1.25)*35)),6)</f>
        <v>116.375</v>
      </c>
      <c r="AE62" s="0" t="n">
        <f aca="false">ROUND((((EU62*1.25)*35)),6)</f>
        <v>14.875</v>
      </c>
      <c r="AF62" s="0" t="n">
        <f aca="false">ROUND((((EV62*1.15)*35)),6)</f>
        <v>347.76</v>
      </c>
      <c r="AG62" s="0" t="n">
        <f aca="false">ROUND((AP62),6)</f>
        <v>0</v>
      </c>
      <c r="AH62" s="0" t="n">
        <f aca="false">(((EW62*1.15)*35))</f>
        <v>40.25</v>
      </c>
      <c r="AI62" s="0" t="n">
        <f aca="false">(((EX62*1.25)*35))</f>
        <v>1.3125</v>
      </c>
      <c r="AJ62" s="0" t="n">
        <f aca="false">ROUND((AS62),6)</f>
        <v>0</v>
      </c>
      <c r="AK62" s="0" t="n">
        <v>64.32</v>
      </c>
      <c r="AL62" s="0" t="n">
        <v>53.02</v>
      </c>
      <c r="AM62" s="0" t="n">
        <v>2.66</v>
      </c>
      <c r="AN62" s="0" t="n">
        <v>0.34</v>
      </c>
      <c r="AO62" s="0" t="n">
        <v>8.64</v>
      </c>
      <c r="AP62" s="0" t="n">
        <v>0</v>
      </c>
      <c r="AQ62" s="0" t="n">
        <v>1</v>
      </c>
      <c r="AR62" s="0" t="n">
        <v>0.03</v>
      </c>
      <c r="AS62" s="0" t="n">
        <v>0</v>
      </c>
      <c r="AT62" s="0" t="n">
        <v>108</v>
      </c>
      <c r="AU62" s="0" t="n">
        <v>55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34</v>
      </c>
      <c r="BM62" s="0" t="n">
        <v>12001</v>
      </c>
      <c r="BN62" s="0" t="n">
        <v>0</v>
      </c>
      <c r="BP62" s="0" t="n">
        <v>0</v>
      </c>
      <c r="BQ62" s="0" t="n">
        <v>2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120</v>
      </c>
      <c r="CA62" s="0" t="n">
        <v>65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4266.99</v>
      </c>
      <c r="CQ62" s="0" t="n">
        <f aca="false">(AC62)*BC62</f>
        <v>1855.7</v>
      </c>
      <c r="CR62" s="0" t="n">
        <f aca="false">(AD62)*BB62</f>
        <v>116.375</v>
      </c>
      <c r="CS62" s="0" t="n">
        <f aca="false">(AE62)*BS62</f>
        <v>14.875</v>
      </c>
      <c r="CT62" s="0" t="n">
        <f aca="false">(AF62)*BA62</f>
        <v>347.76</v>
      </c>
      <c r="CU62" s="0" t="n">
        <f aca="false">AG62</f>
        <v>0</v>
      </c>
      <c r="CV62" s="0" t="n">
        <f aca="false">AH62</f>
        <v>40.25</v>
      </c>
      <c r="CW62" s="0" t="n">
        <f aca="false">AI62</f>
        <v>1.3125</v>
      </c>
      <c r="CX62" s="0" t="n">
        <f aca="false">AJ62</f>
        <v>0</v>
      </c>
      <c r="CY62" s="0" t="n">
        <f aca="false">(((S62+R62)*AT62)/100)</f>
        <v>2408.616</v>
      </c>
      <c r="CZ62" s="0" t="n">
        <f aca="false">(((S62+R62)*AU62)/100)</f>
        <v>1226.61</v>
      </c>
      <c r="DD62" s="0" t="s">
        <v>42</v>
      </c>
      <c r="DE62" s="0" t="s">
        <v>43</v>
      </c>
      <c r="DF62" s="0" t="s">
        <v>43</v>
      </c>
      <c r="DG62" s="0" t="s">
        <v>44</v>
      </c>
      <c r="DI62" s="0" t="s">
        <v>44</v>
      </c>
      <c r="DJ62" s="0" t="s">
        <v>43</v>
      </c>
      <c r="DL62" s="0" t="s">
        <v>17</v>
      </c>
      <c r="DM62" s="0" t="s">
        <v>18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25</v>
      </c>
      <c r="DW62" s="0" t="s">
        <v>25</v>
      </c>
      <c r="DX62" s="0" t="n">
        <v>1</v>
      </c>
      <c r="EE62" s="0" t="n">
        <v>15389761</v>
      </c>
      <c r="EF62" s="0" t="n">
        <v>2</v>
      </c>
      <c r="EG62" s="0" t="s">
        <v>19</v>
      </c>
      <c r="EH62" s="0" t="n">
        <v>0</v>
      </c>
      <c r="EJ62" s="0" t="n">
        <v>1</v>
      </c>
      <c r="EK62" s="0" t="n">
        <v>12001</v>
      </c>
      <c r="EL62" s="0" t="s">
        <v>29</v>
      </c>
      <c r="EM62" s="0" t="s">
        <v>30</v>
      </c>
      <c r="EQ62" s="0" t="n">
        <v>0</v>
      </c>
      <c r="ER62" s="0" t="n">
        <v>64.32</v>
      </c>
      <c r="ES62" s="0" t="n">
        <v>53.02</v>
      </c>
      <c r="ET62" s="0" t="n">
        <v>2.66</v>
      </c>
      <c r="EU62" s="0" t="n">
        <v>0.34</v>
      </c>
      <c r="EV62" s="0" t="n">
        <v>8.64</v>
      </c>
      <c r="EW62" s="0" t="n">
        <v>1</v>
      </c>
      <c r="EX62" s="0" t="n">
        <v>0.03</v>
      </c>
      <c r="EY62" s="0" t="n">
        <v>0</v>
      </c>
      <c r="EZ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108</v>
      </c>
      <c r="FY62" s="0" t="n">
        <v>55.25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</f>
        <v>17902.22</v>
      </c>
      <c r="GN62" s="0" t="n">
        <f aca="false">ROUND(IF(OR(BI62=0,BI62=1),O62+X62+Y62,0),2)</f>
        <v>17902.22</v>
      </c>
      <c r="GO62" s="0" t="n">
        <f aca="false">ROUND(IF(BI62=2,O62+X62+Y62,0),2)</f>
        <v>0</v>
      </c>
      <c r="GP62" s="0" t="n">
        <f aca="false">ROUND(IF(BI62=4,O62+X62+Y62,0),2)</f>
        <v>0</v>
      </c>
      <c r="GR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235)</f>
        <v>235</v>
      </c>
      <c r="D63" s="0" t="n">
        <f aca="false">ROW(EtalonRes!A235)</f>
        <v>235</v>
      </c>
      <c r="E63" s="0" t="s">
        <v>154</v>
      </c>
      <c r="F63" s="0" t="s">
        <v>73</v>
      </c>
      <c r="G63" s="0" t="s">
        <v>74</v>
      </c>
      <c r="H63" s="0" t="s">
        <v>75</v>
      </c>
      <c r="I63" s="0" t="n">
        <v>6.15</v>
      </c>
      <c r="J63" s="0" t="n">
        <v>0</v>
      </c>
      <c r="O63" s="0" t="n">
        <f aca="false">ROUND(CP63,2)</f>
        <v>36792.29</v>
      </c>
      <c r="P63" s="0" t="n">
        <f aca="false">ROUND(CQ63*I63,2)</f>
        <v>36350.01</v>
      </c>
      <c r="Q63" s="0" t="n">
        <f aca="false">ROUND(CR63*I63,2)</f>
        <v>108.32</v>
      </c>
      <c r="R63" s="0" t="n">
        <f aca="false">ROUND(CS63*I63,2)</f>
        <v>3.15</v>
      </c>
      <c r="S63" s="0" t="n">
        <f aca="false">ROUND(CT63*I63,2)</f>
        <v>333.96</v>
      </c>
      <c r="T63" s="0" t="n">
        <f aca="false">ROUND(CU63*I63,2)</f>
        <v>0</v>
      </c>
      <c r="U63" s="0" t="n">
        <f aca="false">CV63*I63</f>
        <v>37.696425</v>
      </c>
      <c r="V63" s="0" t="n">
        <f aca="false">CW63*I63</f>
        <v>0.230625</v>
      </c>
      <c r="W63" s="0" t="n">
        <f aca="false">ROUND(CX63*I63,2)</f>
        <v>0</v>
      </c>
      <c r="X63" s="0" t="n">
        <f aca="false">ROUND(CY63,2)</f>
        <v>364.08</v>
      </c>
      <c r="Y63" s="0" t="n">
        <f aca="false">ROUND(CZ63,2)</f>
        <v>185.41</v>
      </c>
      <c r="AA63" s="0" t="n">
        <v>18185081</v>
      </c>
      <c r="AB63" s="0" t="n">
        <f aca="false">ROUND((AC63+AD63+AF63),6)</f>
        <v>5982.4855</v>
      </c>
      <c r="AC63" s="0" t="n">
        <f aca="false">ROUND((ES63),6)</f>
        <v>5910.57</v>
      </c>
      <c r="AD63" s="0" t="n">
        <f aca="false">ROUND(((ET63*1.25)),6)</f>
        <v>17.6125</v>
      </c>
      <c r="AE63" s="0" t="n">
        <f aca="false">ROUND(((EU63*1.25)),6)</f>
        <v>0.5125</v>
      </c>
      <c r="AF63" s="0" t="n">
        <f aca="false">ROUND(((EV63*1.15)),6)</f>
        <v>54.303</v>
      </c>
      <c r="AG63" s="0" t="n">
        <f aca="false">ROUND((AP63),6)</f>
        <v>0</v>
      </c>
      <c r="AH63" s="0" t="n">
        <f aca="false">((EW63*1.15))</f>
        <v>6.1295</v>
      </c>
      <c r="AI63" s="0" t="n">
        <f aca="false">((EX63*1.25))</f>
        <v>0.0375</v>
      </c>
      <c r="AJ63" s="0" t="n">
        <f aca="false">ROUND((AS63),6)</f>
        <v>0</v>
      </c>
      <c r="AK63" s="0" t="n">
        <v>5971.88</v>
      </c>
      <c r="AL63" s="0" t="n">
        <v>5910.57</v>
      </c>
      <c r="AM63" s="0" t="n">
        <v>14.09</v>
      </c>
      <c r="AN63" s="0" t="n">
        <v>0.41</v>
      </c>
      <c r="AO63" s="0" t="n">
        <v>47.22</v>
      </c>
      <c r="AP63" s="0" t="n">
        <v>0</v>
      </c>
      <c r="AQ63" s="0" t="n">
        <v>5.33</v>
      </c>
      <c r="AR63" s="0" t="n">
        <v>0.03</v>
      </c>
      <c r="AS63" s="0" t="n">
        <v>0</v>
      </c>
      <c r="AT63" s="0" t="n">
        <v>108</v>
      </c>
      <c r="AU63" s="0" t="n">
        <v>55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76</v>
      </c>
      <c r="BM63" s="0" t="n">
        <v>12001</v>
      </c>
      <c r="BN63" s="0" t="n">
        <v>0</v>
      </c>
      <c r="BP63" s="0" t="n">
        <v>0</v>
      </c>
      <c r="BQ63" s="0" t="n">
        <v>2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20</v>
      </c>
      <c r="CA63" s="0" t="n">
        <v>65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6792.29</v>
      </c>
      <c r="CQ63" s="0" t="n">
        <f aca="false">(AC63)*BC63</f>
        <v>5910.57</v>
      </c>
      <c r="CR63" s="0" t="n">
        <f aca="false">(AD63)*BB63</f>
        <v>17.6125</v>
      </c>
      <c r="CS63" s="0" t="n">
        <f aca="false">(AE63)*BS63</f>
        <v>0.5125</v>
      </c>
      <c r="CT63" s="0" t="n">
        <f aca="false">(AF63)*BA63</f>
        <v>54.303</v>
      </c>
      <c r="CU63" s="0" t="n">
        <f aca="false">AG63</f>
        <v>0</v>
      </c>
      <c r="CV63" s="0" t="n">
        <f aca="false">AH63</f>
        <v>6.1295</v>
      </c>
      <c r="CW63" s="0" t="n">
        <f aca="false">AI63</f>
        <v>0.0375</v>
      </c>
      <c r="CX63" s="0" t="n">
        <f aca="false">AJ63</f>
        <v>0</v>
      </c>
      <c r="CY63" s="0" t="n">
        <f aca="false">(((S63+R63)*AT63)/100)</f>
        <v>364.0788</v>
      </c>
      <c r="CZ63" s="0" t="n">
        <f aca="false">(((S63+R63)*AU63)/100)</f>
        <v>185.4105</v>
      </c>
      <c r="DE63" s="0" t="s">
        <v>38</v>
      </c>
      <c r="DF63" s="0" t="s">
        <v>38</v>
      </c>
      <c r="DG63" s="0" t="s">
        <v>39</v>
      </c>
      <c r="DI63" s="0" t="s">
        <v>39</v>
      </c>
      <c r="DJ63" s="0" t="s">
        <v>38</v>
      </c>
      <c r="DL63" s="0" t="s">
        <v>17</v>
      </c>
      <c r="DM63" s="0" t="s">
        <v>18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75</v>
      </c>
      <c r="DW63" s="0" t="s">
        <v>75</v>
      </c>
      <c r="DX63" s="0" t="n">
        <v>1</v>
      </c>
      <c r="EE63" s="0" t="n">
        <v>15389761</v>
      </c>
      <c r="EF63" s="0" t="n">
        <v>2</v>
      </c>
      <c r="EG63" s="0" t="s">
        <v>19</v>
      </c>
      <c r="EH63" s="0" t="n">
        <v>0</v>
      </c>
      <c r="EJ63" s="0" t="n">
        <v>1</v>
      </c>
      <c r="EK63" s="0" t="n">
        <v>12001</v>
      </c>
      <c r="EL63" s="0" t="s">
        <v>29</v>
      </c>
      <c r="EM63" s="0" t="s">
        <v>30</v>
      </c>
      <c r="EQ63" s="0" t="n">
        <v>0</v>
      </c>
      <c r="ER63" s="0" t="n">
        <v>5971.88</v>
      </c>
      <c r="ES63" s="0" t="n">
        <v>5910.57</v>
      </c>
      <c r="ET63" s="0" t="n">
        <v>14.09</v>
      </c>
      <c r="EU63" s="0" t="n">
        <v>0.41</v>
      </c>
      <c r="EV63" s="0" t="n">
        <v>47.22</v>
      </c>
      <c r="EW63" s="0" t="n">
        <v>5.33</v>
      </c>
      <c r="EX63" s="0" t="n">
        <v>0.03</v>
      </c>
      <c r="EY63" s="0" t="n">
        <v>0</v>
      </c>
      <c r="EZ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08</v>
      </c>
      <c r="FY63" s="0" t="n">
        <v>55.25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</f>
        <v>37341.78</v>
      </c>
      <c r="GN63" s="0" t="n">
        <f aca="false">ROUND(IF(OR(BI63=0,BI63=1),O63+X63+Y63,0),2)</f>
        <v>37341.78</v>
      </c>
      <c r="GO63" s="0" t="n">
        <f aca="false">ROUND(IF(BI63=2,O63+X63+Y63,0),2)</f>
        <v>0</v>
      </c>
      <c r="GP63" s="0" t="n">
        <f aca="false">ROUND(IF(BI63=4,O63+X63+Y63,0),2)</f>
        <v>0</v>
      </c>
      <c r="GR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52)</f>
        <v>252</v>
      </c>
      <c r="D64" s="0" t="n">
        <f aca="false">ROW(EtalonRes!A252)</f>
        <v>252</v>
      </c>
      <c r="E64" s="0" t="s">
        <v>155</v>
      </c>
      <c r="F64" s="0" t="s">
        <v>78</v>
      </c>
      <c r="G64" s="0" t="s">
        <v>79</v>
      </c>
      <c r="H64" s="0" t="s">
        <v>80</v>
      </c>
      <c r="I64" s="0" t="n">
        <f aca="false">(89.5+53.9)/100</f>
        <v>1.434</v>
      </c>
      <c r="J64" s="0" t="n">
        <v>0</v>
      </c>
      <c r="O64" s="0" t="n">
        <f aca="false">ROUND(CP64,2)</f>
        <v>9172.1</v>
      </c>
      <c r="P64" s="0" t="n">
        <f aca="false">ROUND(CQ64*I64,2)</f>
        <v>8892.29</v>
      </c>
      <c r="Q64" s="0" t="n">
        <f aca="false">ROUND(CR64*I64,2)</f>
        <v>28.52</v>
      </c>
      <c r="R64" s="0" t="n">
        <f aca="false">ROUND(CS64*I64,2)</f>
        <v>0.48</v>
      </c>
      <c r="S64" s="0" t="n">
        <f aca="false">ROUND(CT64*I64,2)</f>
        <v>251.29</v>
      </c>
      <c r="T64" s="0" t="n">
        <f aca="false">ROUND(CU64*I64,2)</f>
        <v>0</v>
      </c>
      <c r="U64" s="0" t="n">
        <f aca="false">CV64*I64</f>
        <v>27.70488</v>
      </c>
      <c r="V64" s="0" t="n">
        <f aca="false">CW64*I64</f>
        <v>0.03585</v>
      </c>
      <c r="W64" s="0" t="n">
        <f aca="false">ROUND(CX64*I64,2)</f>
        <v>0</v>
      </c>
      <c r="X64" s="0" t="n">
        <f aca="false">ROUND(CY64,2)</f>
        <v>271.91</v>
      </c>
      <c r="Y64" s="0" t="n">
        <f aca="false">ROUND(CZ64,2)</f>
        <v>138.47</v>
      </c>
      <c r="AA64" s="0" t="n">
        <v>18185081</v>
      </c>
      <c r="AB64" s="0" t="n">
        <f aca="false">ROUND((AC64+AD64+AF64),6)</f>
        <v>6396.1645</v>
      </c>
      <c r="AC64" s="0" t="n">
        <f aca="false">ROUND((ES64),6)</f>
        <v>6201.04</v>
      </c>
      <c r="AD64" s="0" t="n">
        <f aca="false">ROUND(((ET64*1.25)),6)</f>
        <v>19.8875</v>
      </c>
      <c r="AE64" s="0" t="n">
        <f aca="false">ROUND(((EU64*1.25)),6)</f>
        <v>0.3375</v>
      </c>
      <c r="AF64" s="0" t="n">
        <f aca="false">ROUND(((EV64*1.15)),6)</f>
        <v>175.237</v>
      </c>
      <c r="AG64" s="0" t="n">
        <f aca="false">ROUND((AP64),6)</f>
        <v>0</v>
      </c>
      <c r="AH64" s="0" t="n">
        <f aca="false">((EW64*1.15))</f>
        <v>19.32</v>
      </c>
      <c r="AI64" s="0" t="n">
        <f aca="false">((EX64*1.25))</f>
        <v>0.025</v>
      </c>
      <c r="AJ64" s="0" t="n">
        <f aca="false">ROUND((AS64),6)</f>
        <v>0</v>
      </c>
      <c r="AK64" s="0" t="n">
        <v>6369.33</v>
      </c>
      <c r="AL64" s="0" t="n">
        <v>6201.04</v>
      </c>
      <c r="AM64" s="0" t="n">
        <v>15.91</v>
      </c>
      <c r="AN64" s="0" t="n">
        <v>0.27</v>
      </c>
      <c r="AO64" s="0" t="n">
        <v>152.38</v>
      </c>
      <c r="AP64" s="0" t="n">
        <v>0</v>
      </c>
      <c r="AQ64" s="0" t="n">
        <v>16.8</v>
      </c>
      <c r="AR64" s="0" t="n">
        <v>0.02</v>
      </c>
      <c r="AS64" s="0" t="n">
        <v>0</v>
      </c>
      <c r="AT64" s="0" t="n">
        <v>108</v>
      </c>
      <c r="AU64" s="0" t="n">
        <v>55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81</v>
      </c>
      <c r="BM64" s="0" t="n">
        <v>12001</v>
      </c>
      <c r="BN64" s="0" t="n">
        <v>0</v>
      </c>
      <c r="BP64" s="0" t="n">
        <v>0</v>
      </c>
      <c r="BQ64" s="0" t="n">
        <v>2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20</v>
      </c>
      <c r="CA64" s="0" t="n">
        <v>65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9172.1</v>
      </c>
      <c r="CQ64" s="0" t="n">
        <f aca="false">(AC64)*BC64</f>
        <v>6201.04</v>
      </c>
      <c r="CR64" s="0" t="n">
        <f aca="false">(AD64)*BB64</f>
        <v>19.8875</v>
      </c>
      <c r="CS64" s="0" t="n">
        <f aca="false">(AE64)*BS64</f>
        <v>0.3375</v>
      </c>
      <c r="CT64" s="0" t="n">
        <f aca="false">(AF64)*BA64</f>
        <v>175.237</v>
      </c>
      <c r="CU64" s="0" t="n">
        <f aca="false">AG64</f>
        <v>0</v>
      </c>
      <c r="CV64" s="0" t="n">
        <f aca="false">AH64</f>
        <v>19.32</v>
      </c>
      <c r="CW64" s="0" t="n">
        <f aca="false">AI64</f>
        <v>0.025</v>
      </c>
      <c r="CX64" s="0" t="n">
        <f aca="false">AJ64</f>
        <v>0</v>
      </c>
      <c r="CY64" s="0" t="n">
        <f aca="false">(((S64+R64)*AT64)/100)</f>
        <v>271.9116</v>
      </c>
      <c r="CZ64" s="0" t="n">
        <f aca="false">(((S64+R64)*AU64)/100)</f>
        <v>138.4735</v>
      </c>
      <c r="DE64" s="0" t="s">
        <v>38</v>
      </c>
      <c r="DF64" s="0" t="s">
        <v>38</v>
      </c>
      <c r="DG64" s="0" t="s">
        <v>39</v>
      </c>
      <c r="DI64" s="0" t="s">
        <v>39</v>
      </c>
      <c r="DJ64" s="0" t="s">
        <v>38</v>
      </c>
      <c r="DL64" s="0" t="s">
        <v>17</v>
      </c>
      <c r="DM64" s="0" t="s">
        <v>18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80</v>
      </c>
      <c r="DW64" s="0" t="s">
        <v>80</v>
      </c>
      <c r="DX64" s="0" t="n">
        <v>1</v>
      </c>
      <c r="EE64" s="0" t="n">
        <v>15389761</v>
      </c>
      <c r="EF64" s="0" t="n">
        <v>2</v>
      </c>
      <c r="EG64" s="0" t="s">
        <v>19</v>
      </c>
      <c r="EH64" s="0" t="n">
        <v>0</v>
      </c>
      <c r="EJ64" s="0" t="n">
        <v>1</v>
      </c>
      <c r="EK64" s="0" t="n">
        <v>12001</v>
      </c>
      <c r="EL64" s="0" t="s">
        <v>29</v>
      </c>
      <c r="EM64" s="0" t="s">
        <v>30</v>
      </c>
      <c r="EQ64" s="0" t="n">
        <v>0</v>
      </c>
      <c r="ER64" s="0" t="n">
        <v>6369.33</v>
      </c>
      <c r="ES64" s="0" t="n">
        <v>6201.04</v>
      </c>
      <c r="ET64" s="0" t="n">
        <v>15.91</v>
      </c>
      <c r="EU64" s="0" t="n">
        <v>0.27</v>
      </c>
      <c r="EV64" s="0" t="n">
        <v>152.38</v>
      </c>
      <c r="EW64" s="0" t="n">
        <v>16.8</v>
      </c>
      <c r="EX64" s="0" t="n">
        <v>0.02</v>
      </c>
      <c r="EY64" s="0" t="n">
        <v>0</v>
      </c>
      <c r="EZ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08</v>
      </c>
      <c r="FY64" s="0" t="n">
        <v>55.25</v>
      </c>
      <c r="GG64" s="0" t="n">
        <v>2</v>
      </c>
      <c r="GH64" s="0" t="n">
        <v>1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</f>
        <v>9582.48</v>
      </c>
      <c r="GN64" s="0" t="n">
        <f aca="false">ROUND(IF(OR(BI64=0,BI64=1),O64+X64+Y64,0),2)</f>
        <v>9582.48</v>
      </c>
      <c r="GO64" s="0" t="n">
        <f aca="false">ROUND(IF(BI64=2,O64+X64+Y64,0),2)</f>
        <v>0</v>
      </c>
      <c r="GP64" s="0" t="n">
        <f aca="false">ROUND(IF(BI64=4,O64+X64+Y64,0),2)</f>
        <v>0</v>
      </c>
      <c r="GR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255)</f>
        <v>255</v>
      </c>
      <c r="D65" s="0" t="n">
        <f aca="false">ROW(EtalonRes!A255)</f>
        <v>255</v>
      </c>
      <c r="E65" s="0" t="s">
        <v>156</v>
      </c>
      <c r="F65" s="0" t="s">
        <v>157</v>
      </c>
      <c r="G65" s="0" t="s">
        <v>158</v>
      </c>
      <c r="H65" s="0" t="s">
        <v>159</v>
      </c>
      <c r="I65" s="0" t="n">
        <v>0.1075</v>
      </c>
      <c r="J65" s="0" t="n">
        <v>0</v>
      </c>
      <c r="O65" s="0" t="n">
        <f aca="false">ROUND(CP65,2)</f>
        <v>7.65</v>
      </c>
      <c r="P65" s="0" t="n">
        <f aca="false">ROUND(CQ65*I65,2)</f>
        <v>0</v>
      </c>
      <c r="Q65" s="0" t="n">
        <f aca="false">ROUND(CR65*I65,2)</f>
        <v>0.02</v>
      </c>
      <c r="R65" s="0" t="n">
        <f aca="false">ROUND(CS65*I65,2)</f>
        <v>0</v>
      </c>
      <c r="S65" s="0" t="n">
        <f aca="false">ROUND(CT65*I65,2)</f>
        <v>7.63</v>
      </c>
      <c r="T65" s="0" t="n">
        <f aca="false">ROUND(CU65*I65,2)</f>
        <v>0</v>
      </c>
      <c r="U65" s="0" t="n">
        <f aca="false">CV65*I65</f>
        <v>0.97825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6.33</v>
      </c>
      <c r="Y65" s="0" t="n">
        <f aca="false">ROUND(CZ65,2)</f>
        <v>4.96</v>
      </c>
      <c r="AA65" s="0" t="n">
        <v>18185081</v>
      </c>
      <c r="AB65" s="0" t="n">
        <f aca="false">ROUND((AC65+AD65+AF65),6)</f>
        <v>71.18</v>
      </c>
      <c r="AC65" s="0" t="n">
        <f aca="false">ROUND((ES65),6)</f>
        <v>0</v>
      </c>
      <c r="AD65" s="0" t="n">
        <f aca="false">ROUND((ET65),6)</f>
        <v>0.2</v>
      </c>
      <c r="AE65" s="0" t="n">
        <f aca="false">ROUND((EU65),6)</f>
        <v>0</v>
      </c>
      <c r="AF65" s="0" t="n">
        <f aca="false">ROUND((EV65),6)</f>
        <v>70.98</v>
      </c>
      <c r="AG65" s="0" t="n">
        <f aca="false">ROUND((AP65),6)</f>
        <v>0</v>
      </c>
      <c r="AH65" s="0" t="n">
        <f aca="false">(EW65)</f>
        <v>9.1</v>
      </c>
      <c r="AI65" s="0" t="n">
        <f aca="false">(EX65)</f>
        <v>0</v>
      </c>
      <c r="AJ65" s="0" t="n">
        <f aca="false">ROUND((AS65),6)</f>
        <v>0</v>
      </c>
      <c r="AK65" s="0" t="n">
        <v>71.18</v>
      </c>
      <c r="AL65" s="0" t="n">
        <v>0</v>
      </c>
      <c r="AM65" s="0" t="n">
        <v>0.2</v>
      </c>
      <c r="AN65" s="0" t="n">
        <v>0</v>
      </c>
      <c r="AO65" s="0" t="n">
        <v>70.98</v>
      </c>
      <c r="AP65" s="0" t="n">
        <v>0</v>
      </c>
      <c r="AQ65" s="0" t="n">
        <v>9.1</v>
      </c>
      <c r="AR65" s="0" t="n">
        <v>0</v>
      </c>
      <c r="AS65" s="0" t="n">
        <v>0</v>
      </c>
      <c r="AT65" s="0" t="n">
        <v>83</v>
      </c>
      <c r="AU65" s="0" t="n">
        <v>65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160</v>
      </c>
      <c r="BM65" s="0" t="n">
        <v>58001</v>
      </c>
      <c r="BN65" s="0" t="n">
        <v>0</v>
      </c>
      <c r="BP65" s="0" t="n">
        <v>0</v>
      </c>
      <c r="BQ65" s="0" t="n">
        <v>6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3</v>
      </c>
      <c r="CA65" s="0" t="n">
        <v>65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7.65</v>
      </c>
      <c r="CQ65" s="0" t="n">
        <f aca="false">(AC65)*BC65</f>
        <v>0</v>
      </c>
      <c r="CR65" s="0" t="n">
        <f aca="false">(AD65)*BB65</f>
        <v>0.2</v>
      </c>
      <c r="CS65" s="0" t="n">
        <f aca="false">(AE65)*BS65</f>
        <v>0</v>
      </c>
      <c r="CT65" s="0" t="n">
        <f aca="false">(AF65)*BA65</f>
        <v>70.98</v>
      </c>
      <c r="CU65" s="0" t="n">
        <f aca="false">AG65</f>
        <v>0</v>
      </c>
      <c r="CV65" s="0" t="n">
        <f aca="false">AH65</f>
        <v>9.1</v>
      </c>
      <c r="CW65" s="0" t="n">
        <f aca="false">AI65</f>
        <v>0</v>
      </c>
      <c r="CX65" s="0" t="n">
        <f aca="false">AJ65</f>
        <v>0</v>
      </c>
      <c r="CY65" s="0" t="n">
        <f aca="false">(((S65+R65)*AT65)/100)</f>
        <v>6.3329</v>
      </c>
      <c r="CZ65" s="0" t="n">
        <f aca="false">(((S65+R65)*AU65)/100)</f>
        <v>4.9595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159</v>
      </c>
      <c r="DW65" s="0" t="s">
        <v>159</v>
      </c>
      <c r="DX65" s="0" t="n">
        <v>1</v>
      </c>
      <c r="EE65" s="0" t="n">
        <v>15389840</v>
      </c>
      <c r="EF65" s="0" t="n">
        <v>6</v>
      </c>
      <c r="EG65" s="0" t="s">
        <v>87</v>
      </c>
      <c r="EH65" s="0" t="n">
        <v>0</v>
      </c>
      <c r="EJ65" s="0" t="n">
        <v>1</v>
      </c>
      <c r="EK65" s="0" t="n">
        <v>58001</v>
      </c>
      <c r="EL65" s="0" t="s">
        <v>88</v>
      </c>
      <c r="EM65" s="0" t="s">
        <v>89</v>
      </c>
      <c r="EQ65" s="0" t="n">
        <v>0</v>
      </c>
      <c r="ER65" s="0" t="n">
        <v>71.18</v>
      </c>
      <c r="ES65" s="0" t="n">
        <v>0</v>
      </c>
      <c r="ET65" s="0" t="n">
        <v>0.2</v>
      </c>
      <c r="EU65" s="0" t="n">
        <v>0</v>
      </c>
      <c r="EV65" s="0" t="n">
        <v>70.98</v>
      </c>
      <c r="EW65" s="0" t="n">
        <v>9.1</v>
      </c>
      <c r="EX65" s="0" t="n">
        <v>0</v>
      </c>
      <c r="EY65" s="0" t="n">
        <v>0</v>
      </c>
      <c r="EZ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83</v>
      </c>
      <c r="FY65" s="0" t="n">
        <v>65</v>
      </c>
      <c r="GG65" s="0" t="n">
        <v>2</v>
      </c>
      <c r="GH65" s="0" t="n">
        <v>1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</f>
        <v>18.94</v>
      </c>
      <c r="GN65" s="0" t="n">
        <f aca="false">ROUND(IF(OR(BI65=0,BI65=1),O65+X65+Y65,0),2)</f>
        <v>18.94</v>
      </c>
      <c r="GO65" s="0" t="n">
        <f aca="false">ROUND(IF(BI65=2,O65+X65+Y65,0),2)</f>
        <v>0</v>
      </c>
      <c r="GP65" s="0" t="n">
        <f aca="false">ROUND(IF(BI65=4,O65+X65+Y65,0),2)</f>
        <v>0</v>
      </c>
      <c r="GR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255</v>
      </c>
      <c r="E66" s="0" t="s">
        <v>161</v>
      </c>
      <c r="F66" s="0" t="s">
        <v>91</v>
      </c>
      <c r="G66" s="0" t="s">
        <v>92</v>
      </c>
      <c r="H66" s="0" t="s">
        <v>93</v>
      </c>
      <c r="I66" s="0" t="n">
        <f aca="false">I65*J66</f>
        <v>0.0129</v>
      </c>
      <c r="J66" s="0" t="n">
        <v>0.12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18185081</v>
      </c>
      <c r="AB66" s="0" t="n">
        <f aca="false">ROUND((AC66+AD66+AF66),6)</f>
        <v>0</v>
      </c>
      <c r="AC66" s="0" t="n">
        <f aca="false">ROUND((ES66),6)</f>
        <v>0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0</v>
      </c>
      <c r="AG66" s="0" t="n">
        <f aca="false">ROUND((AP66),6)</f>
        <v>0</v>
      </c>
      <c r="AH66" s="0" t="n">
        <f aca="false">(EW66)</f>
        <v>0</v>
      </c>
      <c r="AI66" s="0" t="n">
        <f aca="false">(EX66)</f>
        <v>0</v>
      </c>
      <c r="AJ66" s="0" t="n">
        <f aca="false">ROUND((AS66),6)</f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3</v>
      </c>
      <c r="BI66" s="0" t="n">
        <v>2</v>
      </c>
      <c r="BJ66" s="0" t="s">
        <v>94</v>
      </c>
      <c r="BM66" s="0" t="n">
        <v>500002</v>
      </c>
      <c r="BN66" s="0" t="n">
        <v>0</v>
      </c>
      <c r="BP66" s="0" t="n">
        <v>0</v>
      </c>
      <c r="BQ66" s="0" t="n">
        <v>12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0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AG66</f>
        <v>0</v>
      </c>
      <c r="CV66" s="0" t="n">
        <f aca="false">AH66</f>
        <v>0</v>
      </c>
      <c r="CW66" s="0" t="n">
        <f aca="false">AI66</f>
        <v>0</v>
      </c>
      <c r="CX66" s="0" t="n">
        <f aca="false">AJ66</f>
        <v>0</v>
      </c>
      <c r="CY66" s="0" t="n">
        <f aca="false">(((S66+R66)*AT66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09</v>
      </c>
      <c r="DV66" s="0" t="s">
        <v>93</v>
      </c>
      <c r="DW66" s="0" t="s">
        <v>93</v>
      </c>
      <c r="DX66" s="0" t="n">
        <v>1000</v>
      </c>
      <c r="EE66" s="0" t="n">
        <v>15389687</v>
      </c>
      <c r="EF66" s="0" t="n">
        <v>12</v>
      </c>
      <c r="EG66" s="0" t="s">
        <v>95</v>
      </c>
      <c r="EH66" s="0" t="n">
        <v>0</v>
      </c>
      <c r="EJ66" s="0" t="n">
        <v>2</v>
      </c>
      <c r="EK66" s="0" t="n">
        <v>500002</v>
      </c>
      <c r="EL66" s="0" t="s">
        <v>96</v>
      </c>
      <c r="EM66" s="0" t="s">
        <v>97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G66" s="0" t="n">
        <v>2</v>
      </c>
      <c r="GH66" s="0" t="n">
        <v>1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</f>
        <v>0</v>
      </c>
      <c r="GN66" s="0" t="n">
        <f aca="false">ROUND(IF(OR(BI66=0,BI66=1),O66+X66+Y66,0),2)</f>
        <v>0</v>
      </c>
      <c r="GO66" s="0" t="n">
        <f aca="false">ROUND(IF(BI66=2,O66+X66+Y66,0),2)</f>
        <v>0</v>
      </c>
      <c r="GP66" s="0" t="n">
        <f aca="false">ROUND(IF(BI66=4,O66+X66+Y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62)</f>
        <v>262</v>
      </c>
      <c r="D67" s="0" t="n">
        <f aca="false">ROW(EtalonRes!A262)</f>
        <v>262</v>
      </c>
      <c r="E67" s="0" t="s">
        <v>162</v>
      </c>
      <c r="F67" s="0" t="s">
        <v>133</v>
      </c>
      <c r="G67" s="0" t="s">
        <v>163</v>
      </c>
      <c r="H67" s="0" t="s">
        <v>15</v>
      </c>
      <c r="I67" s="0" t="n">
        <f aca="false">10.75/100</f>
        <v>0.1075</v>
      </c>
      <c r="J67" s="0" t="n">
        <v>0</v>
      </c>
      <c r="O67" s="0" t="n">
        <f aca="false">ROUND(CP67,2)</f>
        <v>1077.78</v>
      </c>
      <c r="P67" s="0" t="n">
        <f aca="false">ROUND(CQ67*I67,2)</f>
        <v>955.74</v>
      </c>
      <c r="Q67" s="0" t="n">
        <f aca="false">ROUND(CR67*I67,2)</f>
        <v>3.14</v>
      </c>
      <c r="R67" s="0" t="n">
        <f aca="false">ROUND(CS67*I67,2)</f>
        <v>0.36</v>
      </c>
      <c r="S67" s="0" t="n">
        <f aca="false">ROUND(CT67*I67,2)</f>
        <v>118.9</v>
      </c>
      <c r="T67" s="0" t="n">
        <f aca="false">ROUND(CU67*I67,2)</f>
        <v>0</v>
      </c>
      <c r="U67" s="0" t="n">
        <f aca="false">CV67*I67</f>
        <v>13.93871875</v>
      </c>
      <c r="V67" s="0" t="n">
        <f aca="false">CW67*I67</f>
        <v>0.026875</v>
      </c>
      <c r="W67" s="0" t="n">
        <f aca="false">ROUND(CX67*I67,2)</f>
        <v>0</v>
      </c>
      <c r="X67" s="0" t="n">
        <f aca="false">ROUND(CY67,2)</f>
        <v>128.8</v>
      </c>
      <c r="Y67" s="0" t="n">
        <f aca="false">ROUND(CZ67,2)</f>
        <v>65.59</v>
      </c>
      <c r="AA67" s="0" t="n">
        <v>18185081</v>
      </c>
      <c r="AB67" s="0" t="n">
        <f aca="false">ROUND((AC67+AD67+AF67),6)</f>
        <v>10025.829</v>
      </c>
      <c r="AC67" s="0" t="n">
        <f aca="false">ROUND((ES67),6)</f>
        <v>8890.58</v>
      </c>
      <c r="AD67" s="0" t="n">
        <f aca="false">ROUND(((ET67*1.25)),6)</f>
        <v>29.225</v>
      </c>
      <c r="AE67" s="0" t="n">
        <f aca="false">ROUND(((EU67*1.25)),6)</f>
        <v>3.375</v>
      </c>
      <c r="AF67" s="0" t="n">
        <f aca="false">ROUND(((EV67*1.15)),6)</f>
        <v>1106.024</v>
      </c>
      <c r="AG67" s="0" t="n">
        <f aca="false">ROUND((AP67),6)</f>
        <v>0</v>
      </c>
      <c r="AH67" s="0" t="n">
        <f aca="false">((EW67*1.15))</f>
        <v>129.6625</v>
      </c>
      <c r="AI67" s="0" t="n">
        <f aca="false">((EX67*1.25))</f>
        <v>0.25</v>
      </c>
      <c r="AJ67" s="0" t="n">
        <f aca="false">ROUND((AS67),6)</f>
        <v>0</v>
      </c>
      <c r="AK67" s="0" t="n">
        <v>9875.72</v>
      </c>
      <c r="AL67" s="0" t="n">
        <v>8890.58</v>
      </c>
      <c r="AM67" s="0" t="n">
        <v>23.38</v>
      </c>
      <c r="AN67" s="0" t="n">
        <v>2.7</v>
      </c>
      <c r="AO67" s="0" t="n">
        <v>961.76</v>
      </c>
      <c r="AP67" s="0" t="n">
        <v>0</v>
      </c>
      <c r="AQ67" s="0" t="n">
        <v>112.75</v>
      </c>
      <c r="AR67" s="0" t="n">
        <v>0.2</v>
      </c>
      <c r="AS67" s="0" t="n">
        <v>0</v>
      </c>
      <c r="AT67" s="0" t="n">
        <v>108</v>
      </c>
      <c r="AU67" s="0" t="n">
        <v>55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135</v>
      </c>
      <c r="BM67" s="0" t="n">
        <v>12001</v>
      </c>
      <c r="BN67" s="0" t="n">
        <v>0</v>
      </c>
      <c r="BP67" s="0" t="n">
        <v>0</v>
      </c>
      <c r="BQ67" s="0" t="n">
        <v>2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20</v>
      </c>
      <c r="CA67" s="0" t="n">
        <v>65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077.78</v>
      </c>
      <c r="CQ67" s="0" t="n">
        <f aca="false">(AC67)*BC67</f>
        <v>8890.58</v>
      </c>
      <c r="CR67" s="0" t="n">
        <f aca="false">(AD67)*BB67</f>
        <v>29.225</v>
      </c>
      <c r="CS67" s="0" t="n">
        <f aca="false">(AE67)*BS67</f>
        <v>3.375</v>
      </c>
      <c r="CT67" s="0" t="n">
        <f aca="false">(AF67)*BA67</f>
        <v>1106.024</v>
      </c>
      <c r="CU67" s="0" t="n">
        <f aca="false">AG67</f>
        <v>0</v>
      </c>
      <c r="CV67" s="0" t="n">
        <f aca="false">AH67</f>
        <v>129.6625</v>
      </c>
      <c r="CW67" s="0" t="n">
        <f aca="false">AI67</f>
        <v>0.25</v>
      </c>
      <c r="CX67" s="0" t="n">
        <f aca="false">AJ67</f>
        <v>0</v>
      </c>
      <c r="CY67" s="0" t="n">
        <f aca="false">(((S67+R67)*AT67)/100)</f>
        <v>128.8008</v>
      </c>
      <c r="CZ67" s="0" t="n">
        <f aca="false">(((S67+R67)*AU67)/100)</f>
        <v>65.593</v>
      </c>
      <c r="DE67" s="0" t="s">
        <v>38</v>
      </c>
      <c r="DF67" s="0" t="s">
        <v>38</v>
      </c>
      <c r="DG67" s="0" t="s">
        <v>39</v>
      </c>
      <c r="DI67" s="0" t="s">
        <v>39</v>
      </c>
      <c r="DJ67" s="0" t="s">
        <v>38</v>
      </c>
      <c r="DL67" s="0" t="s">
        <v>17</v>
      </c>
      <c r="DM67" s="0" t="s">
        <v>18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5</v>
      </c>
      <c r="DW67" s="0" t="s">
        <v>15</v>
      </c>
      <c r="DX67" s="0" t="n">
        <v>1</v>
      </c>
      <c r="EE67" s="0" t="n">
        <v>15389761</v>
      </c>
      <c r="EF67" s="0" t="n">
        <v>2</v>
      </c>
      <c r="EG67" s="0" t="s">
        <v>19</v>
      </c>
      <c r="EH67" s="0" t="n">
        <v>0</v>
      </c>
      <c r="EJ67" s="0" t="n">
        <v>1</v>
      </c>
      <c r="EK67" s="0" t="n">
        <v>12001</v>
      </c>
      <c r="EL67" s="0" t="s">
        <v>29</v>
      </c>
      <c r="EM67" s="0" t="s">
        <v>30</v>
      </c>
      <c r="EQ67" s="0" t="n">
        <v>0</v>
      </c>
      <c r="ER67" s="0" t="n">
        <v>9875.72</v>
      </c>
      <c r="ES67" s="0" t="n">
        <v>8890.58</v>
      </c>
      <c r="ET67" s="0" t="n">
        <v>23.38</v>
      </c>
      <c r="EU67" s="0" t="n">
        <v>2.7</v>
      </c>
      <c r="EV67" s="0" t="n">
        <v>961.76</v>
      </c>
      <c r="EW67" s="0" t="n">
        <v>112.75</v>
      </c>
      <c r="EX67" s="0" t="n">
        <v>0.2</v>
      </c>
      <c r="EY67" s="0" t="n">
        <v>0</v>
      </c>
      <c r="EZ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08</v>
      </c>
      <c r="FY67" s="0" t="n">
        <v>55.25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</f>
        <v>1272.17</v>
      </c>
      <c r="GN67" s="0" t="n">
        <f aca="false">ROUND(IF(OR(BI67=0,BI67=1),O67+X67+Y67,0),2)</f>
        <v>1272.17</v>
      </c>
      <c r="GO67" s="0" t="n">
        <f aca="false">ROUND(IF(BI67=2,O67+X67+Y67,0),2)</f>
        <v>0</v>
      </c>
      <c r="GP67" s="0" t="n">
        <f aca="false">ROUND(IF(BI67=4,O67+X67+Y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69)</f>
        <v>269</v>
      </c>
      <c r="D68" s="0" t="n">
        <f aca="false">ROW(EtalonRes!A269)</f>
        <v>269</v>
      </c>
      <c r="E68" s="0" t="s">
        <v>164</v>
      </c>
      <c r="F68" s="0" t="s">
        <v>137</v>
      </c>
      <c r="G68" s="0" t="s">
        <v>138</v>
      </c>
      <c r="H68" s="0" t="s">
        <v>139</v>
      </c>
      <c r="I68" s="0" t="n">
        <v>1.6</v>
      </c>
      <c r="J68" s="0" t="n">
        <v>0</v>
      </c>
      <c r="O68" s="0" t="n">
        <f aca="false">ROUND(CP68,2)</f>
        <v>1839.33</v>
      </c>
      <c r="P68" s="0" t="n">
        <f aca="false">ROUND(CQ68*I68,2)</f>
        <v>1337.86</v>
      </c>
      <c r="Q68" s="0" t="n">
        <f aca="false">ROUND(CR68*I68,2)</f>
        <v>47.34</v>
      </c>
      <c r="R68" s="0" t="n">
        <f aca="false">ROUND(CS68*I68,2)</f>
        <v>9.3</v>
      </c>
      <c r="S68" s="0" t="n">
        <f aca="false">ROUND(CT68*I68,2)</f>
        <v>454.13</v>
      </c>
      <c r="T68" s="0" t="n">
        <f aca="false">ROUND(CU68*I68,2)</f>
        <v>0</v>
      </c>
      <c r="U68" s="0" t="n">
        <f aca="false">CV68*I68</f>
        <v>56.624</v>
      </c>
      <c r="V68" s="0" t="n">
        <f aca="false">CW68*I68</f>
        <v>0.688</v>
      </c>
      <c r="W68" s="0" t="n">
        <f aca="false">ROUND(CX68*I68,2)</f>
        <v>0</v>
      </c>
      <c r="X68" s="0" t="n">
        <f aca="false">ROUND(CY68,2)</f>
        <v>398.55</v>
      </c>
      <c r="Y68" s="0" t="n">
        <f aca="false">ROUND(CZ68,2)</f>
        <v>324.4</v>
      </c>
      <c r="AA68" s="0" t="n">
        <v>18185081</v>
      </c>
      <c r="AB68" s="0" t="n">
        <f aca="false">ROUND((AC68+AD68+AF68),6)</f>
        <v>1149.58</v>
      </c>
      <c r="AC68" s="0" t="n">
        <f aca="false">ROUND((ES68),6)</f>
        <v>836.16</v>
      </c>
      <c r="AD68" s="0" t="n">
        <f aca="false">ROUND((ET68),6)</f>
        <v>29.59</v>
      </c>
      <c r="AE68" s="0" t="n">
        <f aca="false">ROUND((EU68),6)</f>
        <v>5.81</v>
      </c>
      <c r="AF68" s="0" t="n">
        <f aca="false">ROUND((EV68),6)</f>
        <v>283.83</v>
      </c>
      <c r="AG68" s="0" t="n">
        <f aca="false">ROUND((AP68),6)</f>
        <v>0</v>
      </c>
      <c r="AH68" s="0" t="n">
        <f aca="false">(EW68)</f>
        <v>35.39</v>
      </c>
      <c r="AI68" s="0" t="n">
        <f aca="false">(EX68)</f>
        <v>0.43</v>
      </c>
      <c r="AJ68" s="0" t="n">
        <f aca="false">ROUND((AS68),6)</f>
        <v>0</v>
      </c>
      <c r="AK68" s="0" t="n">
        <v>1149.58</v>
      </c>
      <c r="AL68" s="0" t="n">
        <v>836.16</v>
      </c>
      <c r="AM68" s="0" t="n">
        <v>29.59</v>
      </c>
      <c r="AN68" s="0" t="n">
        <v>5.81</v>
      </c>
      <c r="AO68" s="0" t="n">
        <v>283.83</v>
      </c>
      <c r="AP68" s="0" t="n">
        <v>0</v>
      </c>
      <c r="AQ68" s="0" t="n">
        <v>35.39</v>
      </c>
      <c r="AR68" s="0" t="n">
        <v>0.43</v>
      </c>
      <c r="AS68" s="0" t="n">
        <v>0</v>
      </c>
      <c r="AT68" s="0" t="n">
        <v>86</v>
      </c>
      <c r="AU68" s="0" t="n">
        <v>7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1</v>
      </c>
      <c r="BJ68" s="0" t="s">
        <v>140</v>
      </c>
      <c r="BM68" s="0" t="n">
        <v>53001</v>
      </c>
      <c r="BN68" s="0" t="n">
        <v>0</v>
      </c>
      <c r="BP68" s="0" t="n">
        <v>0</v>
      </c>
      <c r="BQ68" s="0" t="n">
        <v>6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86</v>
      </c>
      <c r="CA68" s="0" t="n">
        <v>7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839.33</v>
      </c>
      <c r="CQ68" s="0" t="n">
        <f aca="false">(AC68)*BC68</f>
        <v>836.16</v>
      </c>
      <c r="CR68" s="0" t="n">
        <f aca="false">(AD68)*BB68</f>
        <v>29.59</v>
      </c>
      <c r="CS68" s="0" t="n">
        <f aca="false">(AE68)*BS68</f>
        <v>5.81</v>
      </c>
      <c r="CT68" s="0" t="n">
        <f aca="false">(AF68)*BA68</f>
        <v>283.83</v>
      </c>
      <c r="CU68" s="0" t="n">
        <f aca="false">AG68</f>
        <v>0</v>
      </c>
      <c r="CV68" s="0" t="n">
        <f aca="false">AH68</f>
        <v>35.39</v>
      </c>
      <c r="CW68" s="0" t="n">
        <f aca="false">AI68</f>
        <v>0.43</v>
      </c>
      <c r="CX68" s="0" t="n">
        <f aca="false">AJ68</f>
        <v>0</v>
      </c>
      <c r="CY68" s="0" t="n">
        <f aca="false">(((S68+R68)*AT68)/100)</f>
        <v>398.5498</v>
      </c>
      <c r="CZ68" s="0" t="n">
        <f aca="false">(((S68+R68)*AU68)/100)</f>
        <v>324.401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39</v>
      </c>
      <c r="DW68" s="0" t="s">
        <v>139</v>
      </c>
      <c r="DX68" s="0" t="n">
        <v>1</v>
      </c>
      <c r="EE68" s="0" t="n">
        <v>15389835</v>
      </c>
      <c r="EF68" s="0" t="n">
        <v>6</v>
      </c>
      <c r="EG68" s="0" t="s">
        <v>87</v>
      </c>
      <c r="EH68" s="0" t="n">
        <v>0</v>
      </c>
      <c r="EJ68" s="0" t="n">
        <v>1</v>
      </c>
      <c r="EK68" s="0" t="n">
        <v>53001</v>
      </c>
      <c r="EL68" s="0" t="s">
        <v>141</v>
      </c>
      <c r="EM68" s="0" t="s">
        <v>142</v>
      </c>
      <c r="EQ68" s="0" t="n">
        <v>0</v>
      </c>
      <c r="ER68" s="0" t="n">
        <v>1149.58</v>
      </c>
      <c r="ES68" s="0" t="n">
        <v>836.16</v>
      </c>
      <c r="ET68" s="0" t="n">
        <v>29.59</v>
      </c>
      <c r="EU68" s="0" t="n">
        <v>5.81</v>
      </c>
      <c r="EV68" s="0" t="n">
        <v>283.83</v>
      </c>
      <c r="EW68" s="0" t="n">
        <v>35.39</v>
      </c>
      <c r="EX68" s="0" t="n">
        <v>0.43</v>
      </c>
      <c r="EY68" s="0" t="n">
        <v>0</v>
      </c>
      <c r="EZ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86</v>
      </c>
      <c r="FY68" s="0" t="n">
        <v>70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</f>
        <v>2562.28</v>
      </c>
      <c r="GN68" s="0" t="n">
        <f aca="false">ROUND(IF(OR(BI68=0,BI68=1),O68+X68+Y68,0),2)</f>
        <v>2562.28</v>
      </c>
      <c r="GO68" s="0" t="n">
        <f aca="false">ROUND(IF(BI68=2,O68+X68+Y68,0),2)</f>
        <v>0</v>
      </c>
      <c r="GP68" s="0" t="n">
        <f aca="false">ROUND(IF(BI68=4,O68+X68+Y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71)</f>
        <v>271</v>
      </c>
      <c r="D69" s="0" t="n">
        <f aca="false">ROW(EtalonRes!A271)</f>
        <v>271</v>
      </c>
      <c r="E69" s="0" t="s">
        <v>165</v>
      </c>
      <c r="F69" s="0" t="s">
        <v>106</v>
      </c>
      <c r="G69" s="0" t="s">
        <v>107</v>
      </c>
      <c r="H69" s="0" t="s">
        <v>108</v>
      </c>
      <c r="I69" s="0" t="n">
        <v>23.108</v>
      </c>
      <c r="J69" s="0" t="n">
        <v>0</v>
      </c>
      <c r="O69" s="0" t="n">
        <f aca="false">ROUND(CP69,2)</f>
        <v>993.19</v>
      </c>
      <c r="P69" s="0" t="n">
        <f aca="false">ROUND(CQ69*I69,2)</f>
        <v>0</v>
      </c>
      <c r="Q69" s="0" t="n">
        <f aca="false">ROUND(CR69*I69,2)</f>
        <v>743.85</v>
      </c>
      <c r="R69" s="0" t="n">
        <f aca="false">ROUND(CS69*I69,2)</f>
        <v>0</v>
      </c>
      <c r="S69" s="0" t="n">
        <f aca="false">ROUND(CT69*I69,2)</f>
        <v>249.34</v>
      </c>
      <c r="T69" s="0" t="n">
        <f aca="false">ROUND(CU69*I69,2)</f>
        <v>0</v>
      </c>
      <c r="U69" s="0" t="n">
        <f aca="false">CV69*I69</f>
        <v>13.349491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18185081</v>
      </c>
      <c r="AB69" s="0" t="n">
        <f aca="false">ROUND((AC69+AD69+AF69),6)</f>
        <v>42.98</v>
      </c>
      <c r="AC69" s="0" t="n">
        <f aca="false">ROUND((ES69),6)</f>
        <v>0</v>
      </c>
      <c r="AD69" s="0" t="n">
        <f aca="false">ROUND(((ET69)+ROUND(((EU69)*1.6),2)),6)</f>
        <v>32.19</v>
      </c>
      <c r="AE69" s="0" t="n">
        <f aca="false">ROUND(((EU69)+ROUND(((EU69)*1.6),2)),6)</f>
        <v>0</v>
      </c>
      <c r="AF69" s="0" t="n">
        <f aca="false">ROUND(((EV69)+ROUND(((EV69)*1.6),2)),6)</f>
        <v>10.79</v>
      </c>
      <c r="AG69" s="0" t="n">
        <f aca="false">ROUND((AP69),6)</f>
        <v>0</v>
      </c>
      <c r="AH69" s="0" t="n">
        <f aca="false">(EW69)</f>
        <v>0.5777</v>
      </c>
      <c r="AI69" s="0" t="n">
        <f aca="false">(EX69)</f>
        <v>0</v>
      </c>
      <c r="AJ69" s="0" t="n">
        <f aca="false">ROUND((AS69),6)</f>
        <v>0</v>
      </c>
      <c r="AK69" s="0" t="n">
        <v>42.98</v>
      </c>
      <c r="AL69" s="0" t="n">
        <v>0</v>
      </c>
      <c r="AM69" s="0" t="n">
        <v>32.19</v>
      </c>
      <c r="AN69" s="0" t="n">
        <v>0</v>
      </c>
      <c r="AO69" s="0" t="n">
        <v>4.15</v>
      </c>
      <c r="AP69" s="0" t="n">
        <v>0</v>
      </c>
      <c r="AQ69" s="0" t="n">
        <v>0.5777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109</v>
      </c>
      <c r="BM69" s="0" t="n">
        <v>700004</v>
      </c>
      <c r="BN69" s="0" t="n">
        <v>0</v>
      </c>
      <c r="BP69" s="0" t="n">
        <v>0</v>
      </c>
      <c r="BQ69" s="0" t="n">
        <v>19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993.19</v>
      </c>
      <c r="CQ69" s="0" t="n">
        <f aca="false">(AC69)*BC69</f>
        <v>0</v>
      </c>
      <c r="CR69" s="0" t="n">
        <f aca="false">(AD69)*BB69</f>
        <v>32.19</v>
      </c>
      <c r="CS69" s="0" t="n">
        <f aca="false">(AE69)*BS69</f>
        <v>0</v>
      </c>
      <c r="CT69" s="0" t="n">
        <f aca="false">(AF69)*BA69</f>
        <v>10.79</v>
      </c>
      <c r="CU69" s="0" t="n">
        <f aca="false">AG69</f>
        <v>0</v>
      </c>
      <c r="CV69" s="0" t="n">
        <f aca="false">AH69</f>
        <v>0.5777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0</v>
      </c>
      <c r="CZ69" s="0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08</v>
      </c>
      <c r="DW69" s="0" t="s">
        <v>108</v>
      </c>
      <c r="DX69" s="0" t="n">
        <v>1</v>
      </c>
      <c r="EE69" s="0" t="n">
        <v>15389950</v>
      </c>
      <c r="EF69" s="0" t="n">
        <v>19</v>
      </c>
      <c r="EG69" s="0" t="s">
        <v>110</v>
      </c>
      <c r="EH69" s="0" t="n">
        <v>0</v>
      </c>
      <c r="EJ69" s="0" t="n">
        <v>1</v>
      </c>
      <c r="EK69" s="0" t="n">
        <v>700004</v>
      </c>
      <c r="EL69" s="0" t="s">
        <v>111</v>
      </c>
      <c r="EM69" s="0" t="s">
        <v>112</v>
      </c>
      <c r="EQ69" s="0" t="n">
        <v>0</v>
      </c>
      <c r="ER69" s="0" t="n">
        <v>42.98</v>
      </c>
      <c r="ES69" s="0" t="n">
        <v>0</v>
      </c>
      <c r="ET69" s="0" t="n">
        <v>32.19</v>
      </c>
      <c r="EU69" s="0" t="n">
        <v>0</v>
      </c>
      <c r="EV69" s="0" t="n">
        <v>4.15</v>
      </c>
      <c r="EW69" s="0" t="n">
        <v>0.5777</v>
      </c>
      <c r="EX69" s="0" t="n">
        <v>0</v>
      </c>
      <c r="EY69" s="0" t="n">
        <v>0</v>
      </c>
      <c r="EZ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</f>
        <v>993.19</v>
      </c>
      <c r="GN69" s="0" t="n">
        <f aca="false">ROUND(IF(OR(BI69=0,BI69=1),O69+X69+Y69,0),2)</f>
        <v>993.19</v>
      </c>
      <c r="GO69" s="0" t="n">
        <f aca="false">ROUND(IF(BI69=2,O69+X69+Y69,0),2)</f>
        <v>0</v>
      </c>
      <c r="GP69" s="0" t="n">
        <f aca="false">ROUND(IF(BI69=4,O69+X69+Y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72)</f>
        <v>272</v>
      </c>
      <c r="D70" s="0" t="n">
        <f aca="false">ROW(EtalonRes!A272)</f>
        <v>272</v>
      </c>
      <c r="E70" s="0" t="s">
        <v>166</v>
      </c>
      <c r="F70" s="0" t="s">
        <v>114</v>
      </c>
      <c r="G70" s="0" t="s">
        <v>115</v>
      </c>
      <c r="H70" s="0" t="s">
        <v>108</v>
      </c>
      <c r="I70" s="0" t="n">
        <v>23.108</v>
      </c>
      <c r="J70" s="0" t="n">
        <v>0</v>
      </c>
      <c r="O70" s="0" t="n">
        <f aca="false">ROUND(CP70,2)</f>
        <v>309.19</v>
      </c>
      <c r="P70" s="0" t="n">
        <f aca="false">ROUND(CQ70*I70,2)</f>
        <v>0</v>
      </c>
      <c r="Q70" s="0" t="n">
        <f aca="false">ROUND(CR70*I70,2)</f>
        <v>309.19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8185081</v>
      </c>
      <c r="AB70" s="0" t="n">
        <f aca="false">ROUND((AC70+AD70+AF70),6)</f>
        <v>13.38</v>
      </c>
      <c r="AC70" s="0" t="n">
        <f aca="false">ROUND((ES70),6)</f>
        <v>0</v>
      </c>
      <c r="AD70" s="0" t="n">
        <f aca="false">ROUND(((ET70)+ROUND(((EU70)*1.85),2)),6)</f>
        <v>13.38</v>
      </c>
      <c r="AE70" s="0" t="n">
        <f aca="false">ROUND(((EU70)+ROUND(((EU70)*1.85),2)),6)</f>
        <v>0</v>
      </c>
      <c r="AF70" s="0" t="n">
        <f aca="false">ROUND(((EV70)+ROUND(((EV70)*1.85),2)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3.38</v>
      </c>
      <c r="AL70" s="0" t="n">
        <v>0</v>
      </c>
      <c r="AM70" s="0" t="n">
        <v>13.38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16</v>
      </c>
      <c r="BM70" s="0" t="n">
        <v>700001</v>
      </c>
      <c r="BN70" s="0" t="n">
        <v>0</v>
      </c>
      <c r="BP70" s="0" t="n">
        <v>0</v>
      </c>
      <c r="BQ70" s="0" t="n">
        <v>1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309.19</v>
      </c>
      <c r="CQ70" s="0" t="n">
        <f aca="false">(AC70)*BC70</f>
        <v>0</v>
      </c>
      <c r="CR70" s="0" t="n">
        <f aca="false">(AD70)*BB70</f>
        <v>13.38</v>
      </c>
      <c r="CS70" s="0" t="n">
        <f aca="false">(AE70)*BS70</f>
        <v>0</v>
      </c>
      <c r="CT70" s="0" t="n">
        <f aca="false">(AF70)*BA70</f>
        <v>0</v>
      </c>
      <c r="CU70" s="0" t="n">
        <f aca="false">AG70</f>
        <v>0</v>
      </c>
      <c r="CV70" s="0" t="n">
        <f aca="false">AH70</f>
        <v>0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08</v>
      </c>
      <c r="DW70" s="0" t="s">
        <v>108</v>
      </c>
      <c r="DX70" s="0" t="n">
        <v>1</v>
      </c>
      <c r="EE70" s="0" t="n">
        <v>15389692</v>
      </c>
      <c r="EF70" s="0" t="n">
        <v>10</v>
      </c>
      <c r="EG70" s="0" t="s">
        <v>117</v>
      </c>
      <c r="EH70" s="0" t="n">
        <v>0</v>
      </c>
      <c r="EJ70" s="0" t="n">
        <v>1</v>
      </c>
      <c r="EK70" s="0" t="n">
        <v>700001</v>
      </c>
      <c r="EL70" s="0" t="s">
        <v>118</v>
      </c>
      <c r="EM70" s="0" t="s">
        <v>119</v>
      </c>
      <c r="EQ70" s="0" t="n">
        <v>0</v>
      </c>
      <c r="ER70" s="0" t="n">
        <v>13.38</v>
      </c>
      <c r="ES70" s="0" t="n">
        <v>0</v>
      </c>
      <c r="ET70" s="0" t="n">
        <v>13.38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G70" s="0" t="n">
        <v>2</v>
      </c>
      <c r="GH70" s="0" t="n">
        <v>1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309.19</v>
      </c>
      <c r="GN70" s="0" t="n">
        <f aca="false">ROUND(IF(OR(BI70=0,BI70=1),O70+X70+Y70,0),2)</f>
        <v>309.19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9</v>
      </c>
      <c r="B71" s="0" t="n">
        <v>1</v>
      </c>
      <c r="G71" s="0" t="s">
        <v>167</v>
      </c>
      <c r="AA71" s="0" t="n">
        <v>1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80)</f>
        <v>280</v>
      </c>
      <c r="D72" s="0" t="n">
        <f aca="false">ROW(EtalonRes!A280)</f>
        <v>280</v>
      </c>
      <c r="E72" s="0" t="s">
        <v>168</v>
      </c>
      <c r="F72" s="0" t="s">
        <v>169</v>
      </c>
      <c r="G72" s="0" t="s">
        <v>170</v>
      </c>
      <c r="H72" s="0" t="s">
        <v>171</v>
      </c>
      <c r="I72" s="0" t="n">
        <f aca="false">156.2/100</f>
        <v>1.562</v>
      </c>
      <c r="J72" s="0" t="n">
        <v>0</v>
      </c>
      <c r="O72" s="0" t="n">
        <f aca="false">ROUND(CP72,2)</f>
        <v>8387.24</v>
      </c>
      <c r="P72" s="0" t="n">
        <f aca="false">ROUND(CQ72*I72,2)</f>
        <v>7432.92</v>
      </c>
      <c r="Q72" s="0" t="n">
        <f aca="false">ROUND(CR72*I72,2)</f>
        <v>18.32</v>
      </c>
      <c r="R72" s="0" t="n">
        <f aca="false">ROUND(CS72*I72,2)</f>
        <v>3.8</v>
      </c>
      <c r="S72" s="0" t="n">
        <f aca="false">ROUND(CT72*I72,2)</f>
        <v>936</v>
      </c>
      <c r="T72" s="0" t="n">
        <f aca="false">ROUND(CU72*I72,2)</f>
        <v>0</v>
      </c>
      <c r="U72" s="0" t="n">
        <f aca="false">CV72*I72</f>
        <v>109.7305</v>
      </c>
      <c r="V72" s="0" t="n">
        <f aca="false">CW72*I72</f>
        <v>0.28116</v>
      </c>
      <c r="W72" s="0" t="n">
        <f aca="false">ROUND(CX72*I72,2)</f>
        <v>0</v>
      </c>
      <c r="X72" s="0" t="n">
        <f aca="false">ROUND(CY72,2)</f>
        <v>780.03</v>
      </c>
      <c r="Y72" s="0" t="n">
        <f aca="false">ROUND(CZ72,2)</f>
        <v>610.87</v>
      </c>
      <c r="AA72" s="0" t="n">
        <v>18185081</v>
      </c>
      <c r="AB72" s="0" t="n">
        <f aca="false">ROUND((AC72+AD72+AF72),6)</f>
        <v>5369.55</v>
      </c>
      <c r="AC72" s="0" t="n">
        <f aca="false">ROUND((ES72),6)</f>
        <v>4758.59</v>
      </c>
      <c r="AD72" s="0" t="n">
        <f aca="false">ROUND((ET72),6)</f>
        <v>11.73</v>
      </c>
      <c r="AE72" s="0" t="n">
        <f aca="false">ROUND((EU72),6)</f>
        <v>2.43</v>
      </c>
      <c r="AF72" s="0" t="n">
        <f aca="false">ROUND((EV72),6)</f>
        <v>599.23</v>
      </c>
      <c r="AG72" s="0" t="n">
        <f aca="false">ROUND((AP72),6)</f>
        <v>0</v>
      </c>
      <c r="AH72" s="0" t="n">
        <f aca="false">(EW72)</f>
        <v>70.25</v>
      </c>
      <c r="AI72" s="0" t="n">
        <f aca="false">(EX72)</f>
        <v>0.18</v>
      </c>
      <c r="AJ72" s="0" t="n">
        <f aca="false">ROUND((AS72),6)</f>
        <v>0</v>
      </c>
      <c r="AK72" s="0" t="n">
        <v>5369.55</v>
      </c>
      <c r="AL72" s="0" t="n">
        <v>4758.59</v>
      </c>
      <c r="AM72" s="0" t="n">
        <v>11.73</v>
      </c>
      <c r="AN72" s="0" t="n">
        <v>2.43</v>
      </c>
      <c r="AO72" s="0" t="n">
        <v>599.23</v>
      </c>
      <c r="AP72" s="0" t="n">
        <v>0</v>
      </c>
      <c r="AQ72" s="0" t="n">
        <v>70.25</v>
      </c>
      <c r="AR72" s="0" t="n">
        <v>0.18</v>
      </c>
      <c r="AS72" s="0" t="n">
        <v>0</v>
      </c>
      <c r="AT72" s="0" t="n">
        <v>83</v>
      </c>
      <c r="AU72" s="0" t="n">
        <v>65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72</v>
      </c>
      <c r="BM72" s="0" t="n">
        <v>58001</v>
      </c>
      <c r="BN72" s="0" t="n">
        <v>0</v>
      </c>
      <c r="BP72" s="0" t="n">
        <v>0</v>
      </c>
      <c r="BQ72" s="0" t="n">
        <v>6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83</v>
      </c>
      <c r="CA72" s="0" t="n">
        <v>6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8387.24</v>
      </c>
      <c r="CQ72" s="0" t="n">
        <f aca="false">(AC72)*BC72</f>
        <v>4758.59</v>
      </c>
      <c r="CR72" s="0" t="n">
        <f aca="false">(AD72)*BB72</f>
        <v>11.73</v>
      </c>
      <c r="CS72" s="0" t="n">
        <f aca="false">(AE72)*BS72</f>
        <v>2.43</v>
      </c>
      <c r="CT72" s="0" t="n">
        <f aca="false">(AF72)*BA72</f>
        <v>599.23</v>
      </c>
      <c r="CU72" s="0" t="n">
        <f aca="false">AG72</f>
        <v>0</v>
      </c>
      <c r="CV72" s="0" t="n">
        <f aca="false">AH72</f>
        <v>70.25</v>
      </c>
      <c r="CW72" s="0" t="n">
        <f aca="false">AI72</f>
        <v>0.18</v>
      </c>
      <c r="CX72" s="0" t="n">
        <f aca="false">AJ72</f>
        <v>0</v>
      </c>
      <c r="CY72" s="0" t="n">
        <f aca="false">(((S72+R72)*AT72)/100)</f>
        <v>780.034</v>
      </c>
      <c r="CZ72" s="0" t="n">
        <f aca="false">(((S72+R72)*AU72)/100)</f>
        <v>610.8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171</v>
      </c>
      <c r="DW72" s="0" t="s">
        <v>171</v>
      </c>
      <c r="DX72" s="0" t="n">
        <v>100</v>
      </c>
      <c r="EE72" s="0" t="n">
        <v>15389840</v>
      </c>
      <c r="EF72" s="0" t="n">
        <v>6</v>
      </c>
      <c r="EG72" s="0" t="s">
        <v>87</v>
      </c>
      <c r="EH72" s="0" t="n">
        <v>0</v>
      </c>
      <c r="EJ72" s="0" t="n">
        <v>1</v>
      </c>
      <c r="EK72" s="0" t="n">
        <v>58001</v>
      </c>
      <c r="EL72" s="0" t="s">
        <v>88</v>
      </c>
      <c r="EM72" s="0" t="s">
        <v>89</v>
      </c>
      <c r="EQ72" s="0" t="n">
        <v>0</v>
      </c>
      <c r="ER72" s="0" t="n">
        <v>5369.55</v>
      </c>
      <c r="ES72" s="0" t="n">
        <v>4758.59</v>
      </c>
      <c r="ET72" s="0" t="n">
        <v>11.73</v>
      </c>
      <c r="EU72" s="0" t="n">
        <v>2.43</v>
      </c>
      <c r="EV72" s="0" t="n">
        <v>599.23</v>
      </c>
      <c r="EW72" s="0" t="n">
        <v>70.25</v>
      </c>
      <c r="EX72" s="0" t="n">
        <v>0.18</v>
      </c>
      <c r="EY72" s="0" t="n">
        <v>0</v>
      </c>
      <c r="EZ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83</v>
      </c>
      <c r="FY72" s="0" t="n">
        <v>65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9778.14</v>
      </c>
      <c r="GN72" s="0" t="n">
        <f aca="false">ROUND(IF(OR(BI72=0,BI72=1),O72+X72+Y72,0),2)</f>
        <v>9778.14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80</v>
      </c>
      <c r="E73" s="0" t="s">
        <v>173</v>
      </c>
      <c r="F73" s="0" t="s">
        <v>91</v>
      </c>
      <c r="G73" s="0" t="s">
        <v>92</v>
      </c>
      <c r="H73" s="0" t="s">
        <v>93</v>
      </c>
      <c r="I73" s="0" t="n">
        <f aca="false">I72*J73</f>
        <v>0.768504</v>
      </c>
      <c r="J73" s="0" t="n">
        <v>0.492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818508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2</v>
      </c>
      <c r="BJ73" s="0" t="s">
        <v>94</v>
      </c>
      <c r="BM73" s="0" t="n">
        <v>500002</v>
      </c>
      <c r="BN73" s="0" t="n">
        <v>0</v>
      </c>
      <c r="BP73" s="0" t="n">
        <v>0</v>
      </c>
      <c r="BQ73" s="0" t="n">
        <v>12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)*BC73</f>
        <v>0</v>
      </c>
      <c r="CR73" s="0" t="n">
        <f aca="false">(AD73)*BB73</f>
        <v>0</v>
      </c>
      <c r="CS73" s="0" t="n">
        <f aca="false">(AE73)*BS73</f>
        <v>0</v>
      </c>
      <c r="CT73" s="0" t="n">
        <f aca="false">(AF73)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3</v>
      </c>
      <c r="DW73" s="0" t="s">
        <v>93</v>
      </c>
      <c r="DX73" s="0" t="n">
        <v>1000</v>
      </c>
      <c r="EE73" s="0" t="n">
        <v>15389687</v>
      </c>
      <c r="EF73" s="0" t="n">
        <v>12</v>
      </c>
      <c r="EG73" s="0" t="s">
        <v>95</v>
      </c>
      <c r="EH73" s="0" t="n">
        <v>0</v>
      </c>
      <c r="EJ73" s="0" t="n">
        <v>2</v>
      </c>
      <c r="EK73" s="0" t="n">
        <v>500002</v>
      </c>
      <c r="EL73" s="0" t="s">
        <v>96</v>
      </c>
      <c r="EM73" s="0" t="s">
        <v>97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0</v>
      </c>
      <c r="GN73" s="0" t="n">
        <f aca="false">ROUND(IF(OR(BI73=0,BI73=1),O73+X73+Y73,0),2)</f>
        <v>0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79</v>
      </c>
      <c r="E74" s="0" t="s">
        <v>174</v>
      </c>
      <c r="F74" s="0" t="s">
        <v>99</v>
      </c>
      <c r="G74" s="0" t="s">
        <v>100</v>
      </c>
      <c r="H74" s="0" t="s">
        <v>93</v>
      </c>
      <c r="I74" s="0" t="n">
        <f aca="false">I72*J74</f>
        <v>-0.643544</v>
      </c>
      <c r="J74" s="0" t="n">
        <v>-0.412</v>
      </c>
      <c r="O74" s="0" t="n">
        <f aca="false">ROUND(CP74,2)</f>
        <v>-7207.69</v>
      </c>
      <c r="P74" s="0" t="n">
        <f aca="false">ROUND(CQ74*I74,2)</f>
        <v>-7207.69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18185081</v>
      </c>
      <c r="AB74" s="0" t="n">
        <f aca="false">ROUND((AC74+AD74+AF74),6)</f>
        <v>11200</v>
      </c>
      <c r="AC74" s="0" t="n">
        <f aca="false">ROUND((ES74),6)</f>
        <v>1120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11200</v>
      </c>
      <c r="AL74" s="0" t="n">
        <v>1120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J74" s="0" t="s">
        <v>101</v>
      </c>
      <c r="BM74" s="0" t="n">
        <v>500001</v>
      </c>
      <c r="BN74" s="0" t="n">
        <v>0</v>
      </c>
      <c r="BP74" s="0" t="n">
        <v>0</v>
      </c>
      <c r="BQ74" s="0" t="n">
        <v>8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7207.69</v>
      </c>
      <c r="CQ74" s="0" t="n">
        <f aca="false">(AC74)*BC74</f>
        <v>11200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-0</v>
      </c>
      <c r="CZ74" s="0" t="n">
        <f aca="false">(((S74+R74)*AU74)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93</v>
      </c>
      <c r="DW74" s="0" t="s">
        <v>93</v>
      </c>
      <c r="DX74" s="0" t="n">
        <v>1000</v>
      </c>
      <c r="EE74" s="0" t="n">
        <v>15389686</v>
      </c>
      <c r="EF74" s="0" t="n">
        <v>8</v>
      </c>
      <c r="EG74" s="0" t="s">
        <v>55</v>
      </c>
      <c r="EH74" s="0" t="n">
        <v>0</v>
      </c>
      <c r="EJ74" s="0" t="n">
        <v>1</v>
      </c>
      <c r="EK74" s="0" t="n">
        <v>500001</v>
      </c>
      <c r="EL74" s="0" t="s">
        <v>56</v>
      </c>
      <c r="EM74" s="0" t="s">
        <v>57</v>
      </c>
      <c r="EQ74" s="0" t="n">
        <v>0</v>
      </c>
      <c r="ER74" s="0" t="n">
        <v>11200</v>
      </c>
      <c r="ES74" s="0" t="n">
        <v>1120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</f>
        <v>-7207.69</v>
      </c>
      <c r="GN74" s="0" t="n">
        <f aca="false">ROUND(IF(OR(BI74=0,BI74=1),O74+X74+Y74,0),2)</f>
        <v>-7207.6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175</v>
      </c>
      <c r="G75" s="0" t="s">
        <v>176</v>
      </c>
      <c r="H75" s="0" t="s">
        <v>177</v>
      </c>
      <c r="I75" s="0" t="n">
        <v>66</v>
      </c>
      <c r="J75" s="0" t="n">
        <v>0</v>
      </c>
      <c r="O75" s="0" t="n">
        <f aca="false">ROUND(CP75,2)</f>
        <v>8217</v>
      </c>
      <c r="P75" s="0" t="n">
        <f aca="false">ROUND(CQ75*I75,2)</f>
        <v>8217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8185081</v>
      </c>
      <c r="AB75" s="0" t="n">
        <f aca="false">ROUND((AC75+AD75+AF75),6)</f>
        <v>124.5</v>
      </c>
      <c r="AC75" s="0" t="n">
        <f aca="false">ROUND((ES75),6)</f>
        <v>124.5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124.5</v>
      </c>
      <c r="AL75" s="0" t="n">
        <v>124.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8217</v>
      </c>
      <c r="CQ75" s="0" t="n">
        <f aca="false">(AC75)*BC75</f>
        <v>124.5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177</v>
      </c>
      <c r="DW75" s="0" t="s">
        <v>177</v>
      </c>
      <c r="DX75" s="0" t="n">
        <v>1</v>
      </c>
      <c r="EE75" s="0" t="n">
        <v>15389941</v>
      </c>
      <c r="EF75" s="0" t="n">
        <v>8</v>
      </c>
      <c r="EG75" s="0" t="s">
        <v>55</v>
      </c>
      <c r="EH75" s="0" t="n">
        <v>0</v>
      </c>
      <c r="EJ75" s="0" t="n">
        <v>1</v>
      </c>
      <c r="EK75" s="0" t="n">
        <v>1100</v>
      </c>
      <c r="EL75" s="0" t="s">
        <v>60</v>
      </c>
      <c r="EM75" s="0" t="s">
        <v>61</v>
      </c>
      <c r="EQ75" s="0" t="n">
        <v>0</v>
      </c>
      <c r="ER75" s="0" t="n">
        <v>124.5</v>
      </c>
      <c r="ES75" s="0" t="n">
        <v>124.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62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8217</v>
      </c>
      <c r="GN75" s="0" t="n">
        <f aca="false">ROUND(IF(OR(BI75=0,BI75=1),O75+X75+Y75,0),2)</f>
        <v>8217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82)</f>
        <v>282</v>
      </c>
      <c r="D76" s="0" t="n">
        <f aca="false">ROW(EtalonRes!A282)</f>
        <v>282</v>
      </c>
      <c r="E76" s="0" t="s">
        <v>178</v>
      </c>
      <c r="F76" s="0" t="s">
        <v>106</v>
      </c>
      <c r="G76" s="0" t="s">
        <v>107</v>
      </c>
      <c r="H76" s="0" t="s">
        <v>108</v>
      </c>
      <c r="I76" s="0" t="n">
        <v>0.768504</v>
      </c>
      <c r="J76" s="0" t="n">
        <v>0</v>
      </c>
      <c r="O76" s="0" t="n">
        <f aca="false">ROUND(CP76,2)</f>
        <v>33.03</v>
      </c>
      <c r="P76" s="0" t="n">
        <f aca="false">ROUND(CQ76*I76,2)</f>
        <v>0</v>
      </c>
      <c r="Q76" s="0" t="n">
        <f aca="false">ROUND(CR76*I76,2)</f>
        <v>24.74</v>
      </c>
      <c r="R76" s="0" t="n">
        <f aca="false">ROUND(CS76*I76,2)</f>
        <v>0</v>
      </c>
      <c r="S76" s="0" t="n">
        <f aca="false">ROUND(CT76*I76,2)</f>
        <v>8.29</v>
      </c>
      <c r="T76" s="0" t="n">
        <f aca="false">ROUND(CU76*I76,2)</f>
        <v>0</v>
      </c>
      <c r="U76" s="0" t="n">
        <f aca="false">CV76*I76</f>
        <v>0.4439647608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18185081</v>
      </c>
      <c r="AB76" s="0" t="n">
        <f aca="false">ROUND((AC76+AD76+AF76),6)</f>
        <v>42.98</v>
      </c>
      <c r="AC76" s="0" t="n">
        <f aca="false">ROUND((ES76),6)</f>
        <v>0</v>
      </c>
      <c r="AD76" s="0" t="n">
        <f aca="false">ROUND(((ET76)+ROUND(((EU76)*1.6),2)),6)</f>
        <v>32.19</v>
      </c>
      <c r="AE76" s="0" t="n">
        <f aca="false">ROUND(((EU76)+ROUND(((EU76)*1.6),2)),6)</f>
        <v>0</v>
      </c>
      <c r="AF76" s="0" t="n">
        <f aca="false">ROUND(((EV76)+ROUND(((EV76)*1.6),2)),6)</f>
        <v>10.79</v>
      </c>
      <c r="AG76" s="0" t="n">
        <f aca="false">ROUND((AP76),6)</f>
        <v>0</v>
      </c>
      <c r="AH76" s="0" t="n">
        <f aca="false">(EW76)</f>
        <v>0.5777</v>
      </c>
      <c r="AI76" s="0" t="n">
        <f aca="false">(EX76)</f>
        <v>0</v>
      </c>
      <c r="AJ76" s="0" t="n">
        <f aca="false">ROUND((AS76),6)</f>
        <v>0</v>
      </c>
      <c r="AK76" s="0" t="n">
        <v>42.98</v>
      </c>
      <c r="AL76" s="0" t="n">
        <v>0</v>
      </c>
      <c r="AM76" s="0" t="n">
        <v>32.19</v>
      </c>
      <c r="AN76" s="0" t="n">
        <v>0</v>
      </c>
      <c r="AO76" s="0" t="n">
        <v>4.15</v>
      </c>
      <c r="AP76" s="0" t="n">
        <v>0</v>
      </c>
      <c r="AQ76" s="0" t="n">
        <v>0.5777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1</v>
      </c>
      <c r="BJ76" s="0" t="s">
        <v>109</v>
      </c>
      <c r="BM76" s="0" t="n">
        <v>700004</v>
      </c>
      <c r="BN76" s="0" t="n">
        <v>0</v>
      </c>
      <c r="BP76" s="0" t="n">
        <v>0</v>
      </c>
      <c r="BQ76" s="0" t="n">
        <v>19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3.03</v>
      </c>
      <c r="CQ76" s="0" t="n">
        <f aca="false">(AC76)*BC76</f>
        <v>0</v>
      </c>
      <c r="CR76" s="0" t="n">
        <f aca="false">(AD76)*BB76</f>
        <v>32.19</v>
      </c>
      <c r="CS76" s="0" t="n">
        <f aca="false">(AE76)*BS76</f>
        <v>0</v>
      </c>
      <c r="CT76" s="0" t="n">
        <f aca="false">(AF76)*BA76</f>
        <v>10.79</v>
      </c>
      <c r="CU76" s="0" t="n">
        <f aca="false">AG76</f>
        <v>0</v>
      </c>
      <c r="CV76" s="0" t="n">
        <f aca="false">AH76</f>
        <v>0.5777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108</v>
      </c>
      <c r="DW76" s="0" t="s">
        <v>108</v>
      </c>
      <c r="DX76" s="0" t="n">
        <v>1</v>
      </c>
      <c r="EE76" s="0" t="n">
        <v>15389950</v>
      </c>
      <c r="EF76" s="0" t="n">
        <v>19</v>
      </c>
      <c r="EG76" s="0" t="s">
        <v>110</v>
      </c>
      <c r="EH76" s="0" t="n">
        <v>0</v>
      </c>
      <c r="EJ76" s="0" t="n">
        <v>1</v>
      </c>
      <c r="EK76" s="0" t="n">
        <v>700004</v>
      </c>
      <c r="EL76" s="0" t="s">
        <v>111</v>
      </c>
      <c r="EM76" s="0" t="s">
        <v>112</v>
      </c>
      <c r="EQ76" s="0" t="n">
        <v>0</v>
      </c>
      <c r="ER76" s="0" t="n">
        <v>42.98</v>
      </c>
      <c r="ES76" s="0" t="n">
        <v>0</v>
      </c>
      <c r="ET76" s="0" t="n">
        <v>32.19</v>
      </c>
      <c r="EU76" s="0" t="n">
        <v>0</v>
      </c>
      <c r="EV76" s="0" t="n">
        <v>4.15</v>
      </c>
      <c r="EW76" s="0" t="n">
        <v>0.5777</v>
      </c>
      <c r="EX76" s="0" t="n">
        <v>0</v>
      </c>
      <c r="EY76" s="0" t="n">
        <v>0</v>
      </c>
      <c r="EZ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</f>
        <v>33.03</v>
      </c>
      <c r="GN76" s="0" t="n">
        <f aca="false">ROUND(IF(OR(BI76=0,BI76=1),O76+X76+Y76,0),2)</f>
        <v>33.03</v>
      </c>
      <c r="GO76" s="0" t="n">
        <f aca="false">ROUND(IF(BI76=2,O76+X76+Y76,0),2)</f>
        <v>0</v>
      </c>
      <c r="GP76" s="0" t="n">
        <f aca="false">ROUND(IF(BI76=4,O76+X76+Y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283)</f>
        <v>283</v>
      </c>
      <c r="D77" s="0" t="n">
        <f aca="false">ROW(EtalonRes!A283)</f>
        <v>283</v>
      </c>
      <c r="E77" s="0" t="s">
        <v>179</v>
      </c>
      <c r="F77" s="0" t="s">
        <v>114</v>
      </c>
      <c r="G77" s="0" t="s">
        <v>115</v>
      </c>
      <c r="H77" s="0" t="s">
        <v>108</v>
      </c>
      <c r="I77" s="0" t="n">
        <v>0.768504</v>
      </c>
      <c r="J77" s="0" t="n">
        <v>0</v>
      </c>
      <c r="O77" s="0" t="n">
        <f aca="false">ROUND(CP77,2)</f>
        <v>10.28</v>
      </c>
      <c r="P77" s="0" t="n">
        <f aca="false">ROUND(CQ77*I77,2)</f>
        <v>0</v>
      </c>
      <c r="Q77" s="0" t="n">
        <f aca="false">ROUND(CR77*I77,2)</f>
        <v>10.2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18185081</v>
      </c>
      <c r="AB77" s="0" t="n">
        <f aca="false">ROUND((AC77+AD77+AF77),6)</f>
        <v>13.38</v>
      </c>
      <c r="AC77" s="0" t="n">
        <f aca="false">ROUND((ES77),6)</f>
        <v>0</v>
      </c>
      <c r="AD77" s="0" t="n">
        <f aca="false">ROUND(((ET77)+ROUND(((EU77)*1.85),2)),6)</f>
        <v>13.38</v>
      </c>
      <c r="AE77" s="0" t="n">
        <f aca="false">ROUND(((EU77)+ROUND(((EU77)*1.85),2)),6)</f>
        <v>0</v>
      </c>
      <c r="AF77" s="0" t="n">
        <f aca="false">ROUND(((EV77)+ROUND(((EV77)*1.85),2)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3.38</v>
      </c>
      <c r="AL77" s="0" t="n">
        <v>0</v>
      </c>
      <c r="AM77" s="0" t="n">
        <v>13.3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116</v>
      </c>
      <c r="BM77" s="0" t="n">
        <v>700001</v>
      </c>
      <c r="BN77" s="0" t="n">
        <v>0</v>
      </c>
      <c r="BP77" s="0" t="n">
        <v>0</v>
      </c>
      <c r="BQ77" s="0" t="n">
        <v>1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0.28</v>
      </c>
      <c r="CQ77" s="0" t="n">
        <f aca="false">(AC77)*BC77</f>
        <v>0</v>
      </c>
      <c r="CR77" s="0" t="n">
        <f aca="false">(AD77)*BB77</f>
        <v>13.38</v>
      </c>
      <c r="CS77" s="0" t="n">
        <f aca="false">(AE77)*BS77</f>
        <v>0</v>
      </c>
      <c r="CT77" s="0" t="n">
        <f aca="false">(AF77)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08</v>
      </c>
      <c r="DW77" s="0" t="s">
        <v>108</v>
      </c>
      <c r="DX77" s="0" t="n">
        <v>1</v>
      </c>
      <c r="EE77" s="0" t="n">
        <v>15389692</v>
      </c>
      <c r="EF77" s="0" t="n">
        <v>10</v>
      </c>
      <c r="EG77" s="0" t="s">
        <v>117</v>
      </c>
      <c r="EH77" s="0" t="n">
        <v>0</v>
      </c>
      <c r="EJ77" s="0" t="n">
        <v>1</v>
      </c>
      <c r="EK77" s="0" t="n">
        <v>700001</v>
      </c>
      <c r="EL77" s="0" t="s">
        <v>118</v>
      </c>
      <c r="EM77" s="0" t="s">
        <v>119</v>
      </c>
      <c r="EQ77" s="0" t="n">
        <v>0</v>
      </c>
      <c r="ER77" s="0" t="n">
        <v>13.38</v>
      </c>
      <c r="ES77" s="0" t="n">
        <v>0</v>
      </c>
      <c r="ET77" s="0" t="n">
        <v>13.38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</f>
        <v>10.28</v>
      </c>
      <c r="GN77" s="0" t="n">
        <f aca="false">ROUND(IF(OR(BI77=0,BI77=1),O77+X77+Y77,0),2)</f>
        <v>10.28</v>
      </c>
      <c r="GO77" s="0" t="n">
        <f aca="false">ROUND(IF(BI77=2,O77+X77+Y77,0),2)</f>
        <v>0</v>
      </c>
      <c r="GP77" s="0" t="n">
        <f aca="false">ROUND(IF(BI77=4,O77+X77+Y77,0),2)</f>
        <v>0</v>
      </c>
      <c r="GR77" s="0" t="n">
        <v>0</v>
      </c>
    </row>
    <row r="79" customFormat="false" ht="12.75" hidden="false" customHeight="false" outlineLevel="0" collapsed="false">
      <c r="A79" s="2" t="n">
        <v>51</v>
      </c>
      <c r="B79" s="2" t="n">
        <f aca="false">B20</f>
        <v>1</v>
      </c>
      <c r="C79" s="2" t="n">
        <f aca="false">A20</f>
        <v>3</v>
      </c>
      <c r="D79" s="2" t="n">
        <f aca="false">ROW(A20)</f>
        <v>20</v>
      </c>
      <c r="E79" s="2"/>
      <c r="F79" s="2" t="str">
        <f aca="false">IF(F20&lt;&gt;"",F20,"")</f>
        <v>Новая локальная смета</v>
      </c>
      <c r="G79" s="2" t="str">
        <f aca="false">IF(G20&lt;&gt;"",G20,"")</f>
        <v>Ремонт мягкой кровли (мембрана)  ОБЩАЯ (исправ)</v>
      </c>
      <c r="H79" s="2"/>
      <c r="I79" s="2"/>
      <c r="J79" s="2"/>
      <c r="K79" s="2"/>
      <c r="L79" s="2"/>
      <c r="M79" s="2"/>
      <c r="N79" s="2"/>
      <c r="O79" s="2" t="n">
        <f aca="false">ROUND(AB79,2)</f>
        <v>227376.88</v>
      </c>
      <c r="P79" s="2" t="n">
        <f aca="false">ROUND(AC79,2)</f>
        <v>189740.48</v>
      </c>
      <c r="Q79" s="2" t="n">
        <f aca="false">ROUND(AD79,2)</f>
        <v>13620.31</v>
      </c>
      <c r="R79" s="2" t="n">
        <f aca="false">ROUND(AE79,2)</f>
        <v>1125.7</v>
      </c>
      <c r="S79" s="2" t="n">
        <f aca="false">ROUND(AF79,2)</f>
        <v>24016.09</v>
      </c>
      <c r="T79" s="2" t="n">
        <f aca="false">ROUND(AG79,2)</f>
        <v>0</v>
      </c>
      <c r="U79" s="2" t="n">
        <f aca="false">AH79</f>
        <v>2747.0658759108</v>
      </c>
      <c r="V79" s="2" t="n">
        <f aca="false">AI79</f>
        <v>98.280355</v>
      </c>
      <c r="W79" s="2" t="n">
        <f aca="false">ROUND(AJ79,2)</f>
        <v>0</v>
      </c>
      <c r="X79" s="2" t="n">
        <f aca="false">ROUND(AK79,2)</f>
        <v>25861.8</v>
      </c>
      <c r="Y79" s="2" t="n">
        <f aca="false">ROUND(AL79,2)</f>
        <v>13810.95</v>
      </c>
      <c r="Z79" s="2"/>
      <c r="AA79" s="2"/>
      <c r="AB79" s="2" t="n">
        <f aca="false">ROUND(SUMIF(AA24:AA77,"=18185081",O24:O77),2)</f>
        <v>227376.88</v>
      </c>
      <c r="AC79" s="2" t="n">
        <f aca="false">ROUND(SUMIF(AA24:AA77,"=18185081",P24:P77),2)</f>
        <v>189740.48</v>
      </c>
      <c r="AD79" s="2" t="n">
        <f aca="false">ROUND(SUMIF(AA24:AA77,"=18185081",Q24:Q77),2)</f>
        <v>13620.31</v>
      </c>
      <c r="AE79" s="2" t="n">
        <f aca="false">ROUND(SUMIF(AA24:AA77,"=18185081",R24:R77),2)</f>
        <v>1125.7</v>
      </c>
      <c r="AF79" s="2" t="n">
        <f aca="false">ROUND(SUMIF(AA24:AA77,"=18185081",S24:S77),2)</f>
        <v>24016.09</v>
      </c>
      <c r="AG79" s="2" t="n">
        <f aca="false">ROUND(SUMIF(AA24:AA77,"=18185081",T24:T77),2)</f>
        <v>0</v>
      </c>
      <c r="AH79" s="2" t="n">
        <f aca="false">SUMIF(AA24:AA77,"=18185081",U24:U77)</f>
        <v>2747.0658759108</v>
      </c>
      <c r="AI79" s="2" t="n">
        <f aca="false">SUMIF(AA24:AA77,"=18185081",V24:V77)</f>
        <v>98.280355</v>
      </c>
      <c r="AJ79" s="2" t="n">
        <f aca="false">ROUND(SUMIF(AA24:AA77,"=18185081",W24:W77),2)</f>
        <v>0</v>
      </c>
      <c r="AK79" s="2" t="n">
        <f aca="false">ROUND(SUMIF(AA24:AA77,"=18185081",X24:X77),2)</f>
        <v>25861.8</v>
      </c>
      <c r="AL79" s="2" t="n">
        <f aca="false">ROUND(SUMIF(AA24:AA77,"=18185081",Y24:Y77),2)</f>
        <v>13810.95</v>
      </c>
      <c r="AM79" s="2"/>
      <c r="AN79" s="2"/>
      <c r="AO79" s="2" t="n">
        <f aca="false">ROUND(BB79,2)</f>
        <v>0</v>
      </c>
      <c r="AP79" s="2" t="n">
        <f aca="false">ROUND(BC79,2)</f>
        <v>0</v>
      </c>
      <c r="AQ79" s="2" t="n">
        <f aca="false">ROUND(BD79,2)</f>
        <v>0</v>
      </c>
      <c r="AR79" s="2" t="n">
        <f aca="false">ROUND(BE79,2)</f>
        <v>267049.63</v>
      </c>
      <c r="AS79" s="2" t="n">
        <f aca="false">ROUND(BF79,2)</f>
        <v>267049.63</v>
      </c>
      <c r="AT79" s="2" t="n">
        <f aca="false">ROUND(BG79,2)</f>
        <v>0</v>
      </c>
      <c r="AU79" s="2" t="n">
        <f aca="false">ROUND(BH79,2)</f>
        <v>0</v>
      </c>
      <c r="AV79" s="2"/>
      <c r="AW79" s="2"/>
      <c r="AX79" s="2"/>
      <c r="AY79" s="2"/>
      <c r="AZ79" s="2"/>
      <c r="BA79" s="2"/>
      <c r="BB79" s="2" t="n">
        <f aca="false">ROUND(SUMIF(AA24:AA77,"=18185081",FQ24:FQ77),2)</f>
        <v>0</v>
      </c>
      <c r="BC79" s="2" t="n">
        <f aca="false">ROUND(SUMIF(AA24:AA77,"=18185081",FR24:FR77),2)</f>
        <v>0</v>
      </c>
      <c r="BD79" s="2" t="n">
        <f aca="false">ROUND(SUMIF(AA24:AA77,"=18185081",GL24:GL77),2)</f>
        <v>0</v>
      </c>
      <c r="BE79" s="2" t="n">
        <f aca="false">ROUND(SUMIF(AA24:AA77,"=18185081",GM24:GM77),2)</f>
        <v>267049.63</v>
      </c>
      <c r="BF79" s="2" t="n">
        <f aca="false">ROUND(SUMIF(AA24:AA77,"=18185081",GN24:GN77),2)</f>
        <v>267049.63</v>
      </c>
      <c r="BG79" s="2" t="n">
        <f aca="false">ROUND(SUMIF(AA24:AA77,"=18185081",GO24:GO77),2)</f>
        <v>0</v>
      </c>
      <c r="BH79" s="2" t="n">
        <f aca="false">ROUND(SUMIF(AA24:AA77,"=18185081",GP24:GP77),2)</f>
        <v>0</v>
      </c>
      <c r="BI79" s="2"/>
      <c r="BJ79" s="2"/>
      <c r="BK79" s="2"/>
      <c r="BL79" s="2"/>
      <c r="BM79" s="2"/>
      <c r="BN79" s="2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 t="n">
        <v>0</v>
      </c>
    </row>
    <row r="80" customFormat="false" ht="12.75" hidden="false" customHeight="false" outlineLevel="0" collapsed="false">
      <c r="A80" s="4" t="n">
        <v>50</v>
      </c>
      <c r="B80" s="4" t="n">
        <v>0</v>
      </c>
      <c r="C80" s="4" t="n">
        <v>0</v>
      </c>
      <c r="D80" s="4" t="n">
        <v>1</v>
      </c>
      <c r="E80" s="4" t="n">
        <v>201</v>
      </c>
      <c r="F80" s="4" t="n">
        <f aca="false">ROUND(Source!O79,O80)</f>
        <v>227376.88</v>
      </c>
      <c r="G80" s="4" t="s">
        <v>180</v>
      </c>
      <c r="H80" s="4" t="s">
        <v>181</v>
      </c>
      <c r="I80" s="4"/>
      <c r="J80" s="4"/>
      <c r="K80" s="4" t="n">
        <v>-201</v>
      </c>
      <c r="L80" s="4" t="n">
        <v>1</v>
      </c>
      <c r="M80" s="4" t="n">
        <v>3</v>
      </c>
      <c r="N80" s="4"/>
      <c r="O80" s="4" t="n">
        <v>2</v>
      </c>
      <c r="P80" s="4"/>
    </row>
    <row r="81" customFormat="false" ht="12.75" hidden="false" customHeight="false" outlineLevel="0" collapsed="false">
      <c r="A81" s="4" t="n">
        <v>50</v>
      </c>
      <c r="B81" s="4" t="n">
        <v>0</v>
      </c>
      <c r="C81" s="4" t="n">
        <v>0</v>
      </c>
      <c r="D81" s="4" t="n">
        <v>1</v>
      </c>
      <c r="E81" s="4" t="n">
        <v>202</v>
      </c>
      <c r="F81" s="4" t="n">
        <f aca="false">ROUND(Source!P79,O81)</f>
        <v>189740.48</v>
      </c>
      <c r="G81" s="4" t="s">
        <v>182</v>
      </c>
      <c r="H81" s="4" t="s">
        <v>183</v>
      </c>
      <c r="I81" s="4"/>
      <c r="J81" s="4"/>
      <c r="K81" s="4" t="n">
        <v>-202</v>
      </c>
      <c r="L81" s="4" t="n">
        <v>2</v>
      </c>
      <c r="M81" s="4" t="n">
        <v>3</v>
      </c>
      <c r="N81" s="4"/>
      <c r="O81" s="4" t="n">
        <v>2</v>
      </c>
      <c r="P81" s="4"/>
    </row>
    <row r="82" customFormat="false" ht="12.75" hidden="false" customHeight="false" outlineLevel="0" collapsed="false">
      <c r="A82" s="4" t="n">
        <v>50</v>
      </c>
      <c r="B82" s="4" t="n">
        <v>0</v>
      </c>
      <c r="C82" s="4" t="n">
        <v>0</v>
      </c>
      <c r="D82" s="4" t="n">
        <v>1</v>
      </c>
      <c r="E82" s="4" t="n">
        <v>222</v>
      </c>
      <c r="F82" s="4" t="n">
        <f aca="false">ROUND(Source!AO79,O82)</f>
        <v>0</v>
      </c>
      <c r="G82" s="4" t="s">
        <v>184</v>
      </c>
      <c r="H82" s="4" t="s">
        <v>185</v>
      </c>
      <c r="I82" s="4"/>
      <c r="J82" s="4"/>
      <c r="K82" s="4" t="n">
        <v>-222</v>
      </c>
      <c r="L82" s="4" t="n">
        <v>3</v>
      </c>
      <c r="M82" s="4" t="n">
        <v>3</v>
      </c>
      <c r="N82" s="4"/>
      <c r="O82" s="4" t="n">
        <v>2</v>
      </c>
      <c r="P82" s="4"/>
    </row>
    <row r="83" customFormat="false" ht="12.75" hidden="false" customHeight="false" outlineLevel="0" collapsed="false">
      <c r="A83" s="4" t="n">
        <v>50</v>
      </c>
      <c r="B83" s="4" t="n">
        <v>0</v>
      </c>
      <c r="C83" s="4" t="n">
        <v>0</v>
      </c>
      <c r="D83" s="4" t="n">
        <v>1</v>
      </c>
      <c r="E83" s="4" t="n">
        <v>216</v>
      </c>
      <c r="F83" s="4" t="n">
        <f aca="false">ROUND(Source!AP79,O83)</f>
        <v>0</v>
      </c>
      <c r="G83" s="4" t="s">
        <v>186</v>
      </c>
      <c r="H83" s="4" t="s">
        <v>187</v>
      </c>
      <c r="I83" s="4"/>
      <c r="J83" s="4"/>
      <c r="K83" s="4" t="n">
        <v>-216</v>
      </c>
      <c r="L83" s="4" t="n">
        <v>4</v>
      </c>
      <c r="M83" s="4" t="n">
        <v>3</v>
      </c>
      <c r="N83" s="4"/>
      <c r="O83" s="4" t="n">
        <v>2</v>
      </c>
      <c r="P83" s="4"/>
    </row>
    <row r="84" customFormat="false" ht="12.75" hidden="false" customHeight="false" outlineLevel="0" collapsed="false">
      <c r="A84" s="4" t="n">
        <v>50</v>
      </c>
      <c r="B84" s="4" t="n">
        <v>0</v>
      </c>
      <c r="C84" s="4" t="n">
        <v>0</v>
      </c>
      <c r="D84" s="4" t="n">
        <v>1</v>
      </c>
      <c r="E84" s="4" t="n">
        <v>223</v>
      </c>
      <c r="F84" s="4" t="n">
        <f aca="false">ROUND(Source!AQ79,O84)</f>
        <v>0</v>
      </c>
      <c r="G84" s="4" t="s">
        <v>188</v>
      </c>
      <c r="H84" s="4" t="s">
        <v>189</v>
      </c>
      <c r="I84" s="4"/>
      <c r="J84" s="4"/>
      <c r="K84" s="4" t="n">
        <v>-223</v>
      </c>
      <c r="L84" s="4" t="n">
        <v>5</v>
      </c>
      <c r="M84" s="4" t="n">
        <v>3</v>
      </c>
      <c r="N84" s="4"/>
      <c r="O84" s="4" t="n">
        <v>2</v>
      </c>
      <c r="P84" s="4"/>
    </row>
    <row r="85" customFormat="false" ht="12.75" hidden="false" customHeight="false" outlineLevel="0" collapsed="false">
      <c r="A85" s="4" t="n">
        <v>50</v>
      </c>
      <c r="B85" s="4" t="n">
        <v>0</v>
      </c>
      <c r="C85" s="4" t="n">
        <v>0</v>
      </c>
      <c r="D85" s="4" t="n">
        <v>1</v>
      </c>
      <c r="E85" s="4" t="n">
        <v>203</v>
      </c>
      <c r="F85" s="4" t="n">
        <f aca="false">ROUND(Source!Q79,O85)</f>
        <v>13620.31</v>
      </c>
      <c r="G85" s="4" t="s">
        <v>190</v>
      </c>
      <c r="H85" s="4" t="s">
        <v>191</v>
      </c>
      <c r="I85" s="4"/>
      <c r="J85" s="4"/>
      <c r="K85" s="4" t="n">
        <v>-203</v>
      </c>
      <c r="L85" s="4" t="n">
        <v>6</v>
      </c>
      <c r="M85" s="4" t="n">
        <v>3</v>
      </c>
      <c r="N85" s="4"/>
      <c r="O85" s="4" t="n">
        <v>2</v>
      </c>
      <c r="P85" s="4"/>
    </row>
    <row r="86" customFormat="false" ht="12.75" hidden="false" customHeight="false" outlineLevel="0" collapsed="false">
      <c r="A86" s="4" t="n">
        <v>50</v>
      </c>
      <c r="B86" s="4" t="n">
        <v>0</v>
      </c>
      <c r="C86" s="4" t="n">
        <v>0</v>
      </c>
      <c r="D86" s="4" t="n">
        <v>1</v>
      </c>
      <c r="E86" s="4" t="n">
        <v>204</v>
      </c>
      <c r="F86" s="4" t="n">
        <f aca="false">ROUND(Source!R79,O86)</f>
        <v>1125.7</v>
      </c>
      <c r="G86" s="4" t="s">
        <v>192</v>
      </c>
      <c r="H86" s="4" t="s">
        <v>193</v>
      </c>
      <c r="I86" s="4"/>
      <c r="J86" s="4"/>
      <c r="K86" s="4" t="n">
        <v>-204</v>
      </c>
      <c r="L86" s="4" t="n">
        <v>7</v>
      </c>
      <c r="M86" s="4" t="n">
        <v>3</v>
      </c>
      <c r="N86" s="4"/>
      <c r="O86" s="4" t="n">
        <v>2</v>
      </c>
      <c r="P86" s="4"/>
    </row>
    <row r="87" customFormat="false" ht="12.75" hidden="false" customHeight="false" outlineLevel="0" collapsed="false">
      <c r="A87" s="4" t="n">
        <v>50</v>
      </c>
      <c r="B87" s="4" t="n">
        <v>0</v>
      </c>
      <c r="C87" s="4" t="n">
        <v>0</v>
      </c>
      <c r="D87" s="4" t="n">
        <v>1</v>
      </c>
      <c r="E87" s="4" t="n">
        <v>0</v>
      </c>
      <c r="F87" s="4" t="n">
        <f aca="false">ROUND(Source!S79,O87)</f>
        <v>24016.09</v>
      </c>
      <c r="G87" s="4" t="s">
        <v>194</v>
      </c>
      <c r="H87" s="4" t="s">
        <v>195</v>
      </c>
      <c r="I87" s="4"/>
      <c r="J87" s="4"/>
      <c r="K87" s="4" t="n">
        <v>-205</v>
      </c>
      <c r="L87" s="4" t="n">
        <v>8</v>
      </c>
      <c r="M87" s="4" t="n">
        <v>3</v>
      </c>
      <c r="N87" s="4"/>
      <c r="O87" s="4" t="n">
        <v>2</v>
      </c>
      <c r="P87" s="4"/>
    </row>
    <row r="88" customFormat="false" ht="12.75" hidden="false" customHeight="false" outlineLevel="0" collapsed="false">
      <c r="A88" s="4" t="n">
        <v>50</v>
      </c>
      <c r="B88" s="4" t="n">
        <v>0</v>
      </c>
      <c r="C88" s="4" t="n">
        <v>0</v>
      </c>
      <c r="D88" s="4" t="n">
        <v>1</v>
      </c>
      <c r="E88" s="4" t="n">
        <v>214</v>
      </c>
      <c r="F88" s="4" t="n">
        <f aca="false">ROUND(Source!AS79,O88)</f>
        <v>267049.63</v>
      </c>
      <c r="G88" s="4" t="s">
        <v>196</v>
      </c>
      <c r="H88" s="4" t="s">
        <v>197</v>
      </c>
      <c r="I88" s="4"/>
      <c r="J88" s="4"/>
      <c r="K88" s="4" t="n">
        <v>-214</v>
      </c>
      <c r="L88" s="4" t="n">
        <v>9</v>
      </c>
      <c r="M88" s="4" t="n">
        <v>3</v>
      </c>
      <c r="N88" s="4"/>
      <c r="O88" s="4" t="n">
        <v>2</v>
      </c>
      <c r="P88" s="4"/>
    </row>
    <row r="89" customFormat="false" ht="12.75" hidden="false" customHeight="false" outlineLevel="0" collapsed="false">
      <c r="A89" s="4" t="n">
        <v>50</v>
      </c>
      <c r="B89" s="4" t="n">
        <v>0</v>
      </c>
      <c r="C89" s="4" t="n">
        <v>0</v>
      </c>
      <c r="D89" s="4" t="n">
        <v>1</v>
      </c>
      <c r="E89" s="4" t="n">
        <v>215</v>
      </c>
      <c r="F89" s="4" t="n">
        <f aca="false">ROUND(Source!AT79,O89)</f>
        <v>0</v>
      </c>
      <c r="G89" s="4" t="s">
        <v>198</v>
      </c>
      <c r="H89" s="4" t="s">
        <v>199</v>
      </c>
      <c r="I89" s="4"/>
      <c r="J89" s="4"/>
      <c r="K89" s="4" t="n">
        <v>-215</v>
      </c>
      <c r="L89" s="4" t="n">
        <v>10</v>
      </c>
      <c r="M89" s="4" t="n">
        <v>3</v>
      </c>
      <c r="N89" s="4"/>
      <c r="O89" s="4" t="n">
        <v>2</v>
      </c>
      <c r="P89" s="4"/>
    </row>
    <row r="90" customFormat="false" ht="12.75" hidden="false" customHeight="false" outlineLevel="0" collapsed="false">
      <c r="A90" s="4" t="n">
        <v>50</v>
      </c>
      <c r="B90" s="4" t="n">
        <v>0</v>
      </c>
      <c r="C90" s="4" t="n">
        <v>0</v>
      </c>
      <c r="D90" s="4" t="n">
        <v>1</v>
      </c>
      <c r="E90" s="4" t="n">
        <v>217</v>
      </c>
      <c r="F90" s="4" t="n">
        <f aca="false">ROUND(Source!AU79,O90)</f>
        <v>0</v>
      </c>
      <c r="G90" s="4" t="s">
        <v>200</v>
      </c>
      <c r="H90" s="4" t="s">
        <v>201</v>
      </c>
      <c r="I90" s="4"/>
      <c r="J90" s="4"/>
      <c r="K90" s="4" t="n">
        <v>-217</v>
      </c>
      <c r="L90" s="4" t="n">
        <v>11</v>
      </c>
      <c r="M90" s="4" t="n">
        <v>3</v>
      </c>
      <c r="N90" s="4"/>
      <c r="O90" s="4" t="n">
        <v>2</v>
      </c>
      <c r="P90" s="4"/>
    </row>
    <row r="91" customFormat="false" ht="12.75" hidden="false" customHeight="false" outlineLevel="0" collapsed="false">
      <c r="A91" s="4" t="n">
        <v>50</v>
      </c>
      <c r="B91" s="4" t="n">
        <v>0</v>
      </c>
      <c r="C91" s="4" t="n">
        <v>0</v>
      </c>
      <c r="D91" s="4" t="n">
        <v>1</v>
      </c>
      <c r="E91" s="4" t="n">
        <v>206</v>
      </c>
      <c r="F91" s="4" t="n">
        <f aca="false">ROUND(Source!T79,O91)</f>
        <v>0</v>
      </c>
      <c r="G91" s="4" t="s">
        <v>202</v>
      </c>
      <c r="H91" s="4" t="s">
        <v>203</v>
      </c>
      <c r="I91" s="4"/>
      <c r="J91" s="4"/>
      <c r="K91" s="4" t="n">
        <v>-206</v>
      </c>
      <c r="L91" s="4" t="n">
        <v>12</v>
      </c>
      <c r="M91" s="4" t="n">
        <v>3</v>
      </c>
      <c r="N91" s="4"/>
      <c r="O91" s="4" t="n">
        <v>2</v>
      </c>
      <c r="P91" s="4"/>
    </row>
    <row r="92" customFormat="false" ht="12.75" hidden="false" customHeight="false" outlineLevel="0" collapsed="false">
      <c r="A92" s="4" t="n">
        <v>50</v>
      </c>
      <c r="B92" s="4" t="n">
        <v>0</v>
      </c>
      <c r="C92" s="4" t="n">
        <v>0</v>
      </c>
      <c r="D92" s="4" t="n">
        <v>1</v>
      </c>
      <c r="E92" s="4" t="n">
        <v>207</v>
      </c>
      <c r="F92" s="4" t="n">
        <f aca="false">Source!U79</f>
        <v>2747.0658759108</v>
      </c>
      <c r="G92" s="4" t="s">
        <v>204</v>
      </c>
      <c r="H92" s="4" t="s">
        <v>205</v>
      </c>
      <c r="I92" s="4"/>
      <c r="J92" s="4"/>
      <c r="K92" s="4" t="n">
        <v>-207</v>
      </c>
      <c r="L92" s="4" t="n">
        <v>13</v>
      </c>
      <c r="M92" s="4" t="n">
        <v>3</v>
      </c>
      <c r="N92" s="4"/>
      <c r="O92" s="4" t="n">
        <v>-1</v>
      </c>
      <c r="P92" s="4"/>
    </row>
    <row r="93" customFormat="false" ht="12.75" hidden="false" customHeight="false" outlineLevel="0" collapsed="false">
      <c r="A93" s="4" t="n">
        <v>50</v>
      </c>
      <c r="B93" s="4" t="n">
        <v>0</v>
      </c>
      <c r="C93" s="4" t="n">
        <v>0</v>
      </c>
      <c r="D93" s="4" t="n">
        <v>1</v>
      </c>
      <c r="E93" s="4" t="n">
        <v>208</v>
      </c>
      <c r="F93" s="4" t="n">
        <f aca="false">Source!V79</f>
        <v>98.280355</v>
      </c>
      <c r="G93" s="4" t="s">
        <v>206</v>
      </c>
      <c r="H93" s="4" t="s">
        <v>207</v>
      </c>
      <c r="I93" s="4"/>
      <c r="J93" s="4"/>
      <c r="K93" s="4" t="n">
        <v>-208</v>
      </c>
      <c r="L93" s="4" t="n">
        <v>14</v>
      </c>
      <c r="M93" s="4" t="n">
        <v>3</v>
      </c>
      <c r="N93" s="4"/>
      <c r="O93" s="4" t="n">
        <v>-1</v>
      </c>
      <c r="P93" s="4"/>
    </row>
    <row r="94" customFormat="false" ht="12.75" hidden="false" customHeight="false" outlineLevel="0" collapsed="false">
      <c r="A94" s="4" t="n">
        <v>50</v>
      </c>
      <c r="B94" s="4" t="n">
        <v>0</v>
      </c>
      <c r="C94" s="4" t="n">
        <v>0</v>
      </c>
      <c r="D94" s="4" t="n">
        <v>1</v>
      </c>
      <c r="E94" s="4" t="n">
        <v>209</v>
      </c>
      <c r="F94" s="4" t="n">
        <f aca="false">ROUND(Source!W79,O94)</f>
        <v>0</v>
      </c>
      <c r="G94" s="4" t="s">
        <v>208</v>
      </c>
      <c r="H94" s="4" t="s">
        <v>209</v>
      </c>
      <c r="I94" s="4"/>
      <c r="J94" s="4"/>
      <c r="K94" s="4" t="n">
        <v>-209</v>
      </c>
      <c r="L94" s="4" t="n">
        <v>15</v>
      </c>
      <c r="M94" s="4" t="n">
        <v>3</v>
      </c>
      <c r="N94" s="4"/>
      <c r="O94" s="4" t="n">
        <v>2</v>
      </c>
      <c r="P94" s="4"/>
    </row>
    <row r="95" customFormat="false" ht="12.75" hidden="false" customHeight="false" outlineLevel="0" collapsed="false">
      <c r="A95" s="4" t="n">
        <v>50</v>
      </c>
      <c r="B95" s="4" t="n">
        <v>0</v>
      </c>
      <c r="C95" s="4" t="n">
        <v>0</v>
      </c>
      <c r="D95" s="4" t="n">
        <v>1</v>
      </c>
      <c r="E95" s="4" t="n">
        <v>210</v>
      </c>
      <c r="F95" s="4" t="n">
        <f aca="false">ROUND(Source!X79,O95)</f>
        <v>25861.8</v>
      </c>
      <c r="G95" s="4" t="s">
        <v>210</v>
      </c>
      <c r="H95" s="4" t="s">
        <v>211</v>
      </c>
      <c r="I95" s="4"/>
      <c r="J95" s="4"/>
      <c r="K95" s="4" t="n">
        <v>-210</v>
      </c>
      <c r="L95" s="4" t="n">
        <v>16</v>
      </c>
      <c r="M95" s="4" t="n">
        <v>3</v>
      </c>
      <c r="N95" s="4"/>
      <c r="O95" s="4" t="n">
        <v>2</v>
      </c>
      <c r="P95" s="4"/>
    </row>
    <row r="96" customFormat="false" ht="12.75" hidden="false" customHeight="false" outlineLevel="0" collapsed="false">
      <c r="A96" s="4" t="n">
        <v>50</v>
      </c>
      <c r="B96" s="4" t="n">
        <v>0</v>
      </c>
      <c r="C96" s="4" t="n">
        <v>0</v>
      </c>
      <c r="D96" s="4" t="n">
        <v>1</v>
      </c>
      <c r="E96" s="4" t="n">
        <v>211</v>
      </c>
      <c r="F96" s="4" t="n">
        <f aca="false">ROUND(Source!Y79,O96)</f>
        <v>13810.95</v>
      </c>
      <c r="G96" s="4" t="s">
        <v>212</v>
      </c>
      <c r="H96" s="4" t="s">
        <v>213</v>
      </c>
      <c r="I96" s="4"/>
      <c r="J96" s="4"/>
      <c r="K96" s="4" t="n">
        <v>-211</v>
      </c>
      <c r="L96" s="4" t="n">
        <v>17</v>
      </c>
      <c r="M96" s="4" t="n">
        <v>3</v>
      </c>
      <c r="N96" s="4"/>
      <c r="O96" s="4" t="n">
        <v>2</v>
      </c>
      <c r="P96" s="4"/>
    </row>
    <row r="97" customFormat="false" ht="12.75" hidden="false" customHeight="false" outlineLevel="0" collapsed="false">
      <c r="A97" s="4" t="n">
        <v>50</v>
      </c>
      <c r="B97" s="4" t="n">
        <v>0</v>
      </c>
      <c r="C97" s="4" t="n">
        <v>0</v>
      </c>
      <c r="D97" s="4" t="n">
        <v>1</v>
      </c>
      <c r="E97" s="4" t="n">
        <v>224</v>
      </c>
      <c r="F97" s="4" t="n">
        <f aca="false">ROUND(Source!AR79,O97)</f>
        <v>267049.63</v>
      </c>
      <c r="G97" s="4" t="s">
        <v>214</v>
      </c>
      <c r="H97" s="4" t="s">
        <v>215</v>
      </c>
      <c r="I97" s="4"/>
      <c r="J97" s="4"/>
      <c r="K97" s="4" t="n">
        <v>-224</v>
      </c>
      <c r="L97" s="4" t="n">
        <v>18</v>
      </c>
      <c r="M97" s="4" t="n">
        <v>3</v>
      </c>
      <c r="N97" s="4"/>
      <c r="O97" s="4" t="n">
        <v>2</v>
      </c>
      <c r="P97" s="4"/>
    </row>
    <row r="98" customFormat="false" ht="12.75" hidden="false" customHeight="false" outlineLevel="0" collapsed="false">
      <c r="A98" s="4" t="n">
        <v>50</v>
      </c>
      <c r="B98" s="4" t="n">
        <v>1</v>
      </c>
      <c r="C98" s="4" t="n">
        <v>0</v>
      </c>
      <c r="D98" s="4" t="n">
        <v>2</v>
      </c>
      <c r="E98" s="4" t="n">
        <v>205</v>
      </c>
      <c r="F98" s="4" t="n">
        <f aca="false">ROUND(F87,O98)</f>
        <v>24016.09</v>
      </c>
      <c r="G98" s="4" t="s">
        <v>216</v>
      </c>
      <c r="H98" s="4" t="s">
        <v>217</v>
      </c>
      <c r="I98" s="4"/>
      <c r="J98" s="4"/>
      <c r="K98" s="4" t="n">
        <v>212</v>
      </c>
      <c r="L98" s="4" t="n">
        <v>19</v>
      </c>
      <c r="M98" s="4" t="n">
        <v>0</v>
      </c>
      <c r="N98" s="4"/>
      <c r="O98" s="4" t="n">
        <v>3</v>
      </c>
      <c r="P98" s="4"/>
    </row>
    <row r="99" customFormat="false" ht="12.75" hidden="false" customHeight="false" outlineLevel="0" collapsed="false">
      <c r="A99" s="4" t="n">
        <v>50</v>
      </c>
      <c r="B99" s="4" t="n">
        <v>1</v>
      </c>
      <c r="C99" s="4" t="n">
        <v>0</v>
      </c>
      <c r="D99" s="4" t="n">
        <v>2</v>
      </c>
      <c r="E99" s="4" t="n">
        <v>0</v>
      </c>
      <c r="F99" s="4" t="n">
        <f aca="false">ROUND(F86,O99)</f>
        <v>1125.7</v>
      </c>
      <c r="G99" s="4" t="s">
        <v>218</v>
      </c>
      <c r="H99" s="4" t="s">
        <v>219</v>
      </c>
      <c r="I99" s="4"/>
      <c r="J99" s="4"/>
      <c r="K99" s="4" t="n">
        <v>212</v>
      </c>
      <c r="L99" s="4" t="n">
        <v>20</v>
      </c>
      <c r="M99" s="4" t="n">
        <v>0</v>
      </c>
      <c r="N99" s="4"/>
      <c r="O99" s="4" t="n">
        <v>3</v>
      </c>
      <c r="P99" s="4"/>
    </row>
    <row r="100" customFormat="false" ht="12.75" hidden="false" customHeight="false" outlineLevel="0" collapsed="false">
      <c r="A100" s="4" t="n">
        <v>50</v>
      </c>
      <c r="B100" s="4" t="n">
        <v>1</v>
      </c>
      <c r="C100" s="4" t="n">
        <v>0</v>
      </c>
      <c r="D100" s="4" t="n">
        <v>2</v>
      </c>
      <c r="E100" s="4" t="n">
        <v>0</v>
      </c>
      <c r="F100" s="4" t="n">
        <f aca="false">ROUND(F98+F99,O100)</f>
        <v>25141.79</v>
      </c>
      <c r="G100" s="4" t="s">
        <v>220</v>
      </c>
      <c r="H100" s="4" t="s">
        <v>221</v>
      </c>
      <c r="I100" s="4"/>
      <c r="J100" s="4"/>
      <c r="K100" s="4" t="n">
        <v>212</v>
      </c>
      <c r="L100" s="4" t="n">
        <v>21</v>
      </c>
      <c r="M100" s="4" t="n">
        <v>0</v>
      </c>
      <c r="N100" s="4"/>
      <c r="O100" s="4" t="n">
        <v>3</v>
      </c>
      <c r="P100" s="4"/>
    </row>
    <row r="101" customFormat="false" ht="12.75" hidden="false" customHeight="false" outlineLevel="0" collapsed="false">
      <c r="A101" s="4" t="n">
        <v>50</v>
      </c>
      <c r="B101" s="4" t="n">
        <v>1</v>
      </c>
      <c r="C101" s="4" t="n">
        <v>0</v>
      </c>
      <c r="D101" s="4" t="n">
        <v>2</v>
      </c>
      <c r="E101" s="4" t="n">
        <v>0</v>
      </c>
      <c r="F101" s="4" t="n">
        <f aca="false">ROUND(F95,O101)</f>
        <v>25861.8</v>
      </c>
      <c r="G101" s="4" t="s">
        <v>222</v>
      </c>
      <c r="H101" s="4" t="s">
        <v>223</v>
      </c>
      <c r="I101" s="4"/>
      <c r="J101" s="4"/>
      <c r="K101" s="4" t="n">
        <v>212</v>
      </c>
      <c r="L101" s="4" t="n">
        <v>22</v>
      </c>
      <c r="M101" s="4" t="n">
        <v>0</v>
      </c>
      <c r="N101" s="4"/>
      <c r="O101" s="4" t="n">
        <v>3</v>
      </c>
      <c r="P101" s="4"/>
    </row>
    <row r="102" customFormat="false" ht="12.75" hidden="false" customHeight="false" outlineLevel="0" collapsed="false">
      <c r="A102" s="4" t="n">
        <v>50</v>
      </c>
      <c r="B102" s="4" t="n">
        <v>1</v>
      </c>
      <c r="C102" s="4" t="n">
        <v>0</v>
      </c>
      <c r="D102" s="4" t="n">
        <v>2</v>
      </c>
      <c r="E102" s="4" t="n">
        <v>0</v>
      </c>
      <c r="F102" s="4" t="n">
        <f aca="false">ROUND(F96,O102)</f>
        <v>13810.95</v>
      </c>
      <c r="G102" s="4" t="s">
        <v>224</v>
      </c>
      <c r="H102" s="4" t="s">
        <v>225</v>
      </c>
      <c r="I102" s="4"/>
      <c r="J102" s="4"/>
      <c r="K102" s="4" t="n">
        <v>212</v>
      </c>
      <c r="L102" s="4" t="n">
        <v>23</v>
      </c>
      <c r="M102" s="4" t="n">
        <v>0</v>
      </c>
      <c r="N102" s="4"/>
      <c r="O102" s="4" t="n">
        <v>3</v>
      </c>
      <c r="P102" s="4"/>
    </row>
    <row r="103" customFormat="false" ht="12.75" hidden="false" customHeight="false" outlineLevel="0" collapsed="false">
      <c r="A103" s="4" t="n">
        <v>50</v>
      </c>
      <c r="B103" s="4" t="n">
        <v>1</v>
      </c>
      <c r="C103" s="4" t="n">
        <v>0</v>
      </c>
      <c r="D103" s="4" t="n">
        <v>2</v>
      </c>
      <c r="E103" s="4" t="n">
        <v>0</v>
      </c>
      <c r="F103" s="4" t="n">
        <f aca="false">ROUND(F85,O103)</f>
        <v>13620.31</v>
      </c>
      <c r="G103" s="4" t="s">
        <v>226</v>
      </c>
      <c r="H103" s="4" t="s">
        <v>227</v>
      </c>
      <c r="I103" s="4"/>
      <c r="J103" s="4"/>
      <c r="K103" s="4" t="n">
        <v>212</v>
      </c>
      <c r="L103" s="4" t="n">
        <v>24</v>
      </c>
      <c r="M103" s="4" t="n">
        <v>0</v>
      </c>
      <c r="N103" s="4"/>
      <c r="O103" s="4" t="n">
        <v>3</v>
      </c>
      <c r="P103" s="4"/>
    </row>
    <row r="104" customFormat="false" ht="12.75" hidden="false" customHeight="false" outlineLevel="0" collapsed="false">
      <c r="A104" s="4" t="n">
        <v>50</v>
      </c>
      <c r="B104" s="4" t="n">
        <v>1</v>
      </c>
      <c r="C104" s="4" t="n">
        <v>0</v>
      </c>
      <c r="D104" s="4" t="n">
        <v>2</v>
      </c>
      <c r="E104" s="4" t="n">
        <v>0</v>
      </c>
      <c r="F104" s="4" t="n">
        <f aca="false">ROUND(F81,O104)</f>
        <v>189740.48</v>
      </c>
      <c r="G104" s="4" t="s">
        <v>228</v>
      </c>
      <c r="H104" s="4" t="s">
        <v>229</v>
      </c>
      <c r="I104" s="4"/>
      <c r="J104" s="4"/>
      <c r="K104" s="4" t="n">
        <v>212</v>
      </c>
      <c r="L104" s="4" t="n">
        <v>25</v>
      </c>
      <c r="M104" s="4" t="n">
        <v>0</v>
      </c>
      <c r="N104" s="4"/>
      <c r="O104" s="4" t="n">
        <v>3</v>
      </c>
      <c r="P104" s="4"/>
    </row>
    <row r="105" customFormat="false" ht="12.75" hidden="false" customHeight="false" outlineLevel="0" collapsed="false">
      <c r="A105" s="4" t="n">
        <v>50</v>
      </c>
      <c r="B105" s="4" t="n">
        <v>1</v>
      </c>
      <c r="C105" s="4" t="n">
        <v>0</v>
      </c>
      <c r="D105" s="4" t="n">
        <v>2</v>
      </c>
      <c r="E105" s="4" t="n">
        <v>0</v>
      </c>
      <c r="F105" s="4" t="n">
        <f aca="false">ROUND(F80+F101+F102,O105)</f>
        <v>267049.63</v>
      </c>
      <c r="G105" s="4" t="s">
        <v>230</v>
      </c>
      <c r="H105" s="4" t="s">
        <v>231</v>
      </c>
      <c r="I105" s="4"/>
      <c r="J105" s="4"/>
      <c r="K105" s="4" t="n">
        <v>212</v>
      </c>
      <c r="L105" s="4" t="n">
        <v>26</v>
      </c>
      <c r="M105" s="4" t="n">
        <v>0</v>
      </c>
      <c r="N105" s="4"/>
      <c r="O105" s="4" t="n">
        <v>3</v>
      </c>
      <c r="P105" s="4"/>
    </row>
    <row r="106" customFormat="false" ht="12.75" hidden="false" customHeight="false" outlineLevel="0" collapsed="false">
      <c r="A106" s="4" t="n">
        <v>50</v>
      </c>
      <c r="B106" s="4" t="n">
        <v>0</v>
      </c>
      <c r="C106" s="4" t="n">
        <v>0</v>
      </c>
      <c r="D106" s="4" t="n">
        <v>2</v>
      </c>
      <c r="E106" s="4" t="n">
        <v>0</v>
      </c>
      <c r="F106" s="4" t="n">
        <f aca="false">ROUND(F92+F93,O106)</f>
        <v>2845.346</v>
      </c>
      <c r="G106" s="4" t="s">
        <v>232</v>
      </c>
      <c r="H106" s="4" t="s">
        <v>233</v>
      </c>
      <c r="I106" s="4"/>
      <c r="J106" s="4"/>
      <c r="K106" s="4" t="n">
        <v>-212</v>
      </c>
      <c r="L106" s="4" t="n">
        <v>27</v>
      </c>
      <c r="M106" s="4" t="n">
        <v>3</v>
      </c>
      <c r="N106" s="4"/>
      <c r="O106" s="4" t="n">
        <v>3</v>
      </c>
      <c r="P106" s="4"/>
    </row>
    <row r="107" customFormat="false" ht="12.75" hidden="false" customHeight="false" outlineLevel="0" collapsed="false">
      <c r="A107" s="4" t="n">
        <v>50</v>
      </c>
      <c r="B107" s="4" t="n">
        <v>0</v>
      </c>
      <c r="C107" s="4" t="n">
        <v>0</v>
      </c>
      <c r="D107" s="4" t="n">
        <v>2</v>
      </c>
      <c r="E107" s="4" t="n">
        <v>0</v>
      </c>
      <c r="F107" s="4" t="n">
        <f aca="false">0</f>
        <v>0</v>
      </c>
      <c r="G107" s="4" t="s">
        <v>234</v>
      </c>
      <c r="H107" s="4" t="s">
        <v>235</v>
      </c>
      <c r="I107" s="4"/>
      <c r="J107" s="4"/>
      <c r="K107" s="4" t="n">
        <v>-212</v>
      </c>
      <c r="L107" s="4" t="n">
        <v>28</v>
      </c>
      <c r="M107" s="4" t="n">
        <v>3</v>
      </c>
      <c r="N107" s="4" t="s">
        <v>236</v>
      </c>
      <c r="O107" s="4" t="n">
        <v>-1</v>
      </c>
      <c r="P107" s="4"/>
    </row>
    <row r="108" customFormat="false" ht="12.75" hidden="false" customHeight="false" outlineLevel="0" collapsed="false">
      <c r="A108" s="4" t="n">
        <v>50</v>
      </c>
      <c r="B108" s="4" t="n">
        <v>0</v>
      </c>
      <c r="C108" s="4" t="n">
        <v>0</v>
      </c>
      <c r="D108" s="4" t="n">
        <v>2</v>
      </c>
      <c r="E108" s="4" t="n">
        <v>0</v>
      </c>
      <c r="F108" s="4" t="n">
        <f aca="false">ROUND(IF(F107&gt;0,F105*(F107/100),0),O108)</f>
        <v>0</v>
      </c>
      <c r="G108" s="4" t="s">
        <v>237</v>
      </c>
      <c r="H108" s="4" t="s">
        <v>238</v>
      </c>
      <c r="I108" s="4"/>
      <c r="J108" s="4"/>
      <c r="K108" s="4" t="n">
        <v>-212</v>
      </c>
      <c r="L108" s="4" t="n">
        <v>29</v>
      </c>
      <c r="M108" s="4" t="n">
        <v>1</v>
      </c>
      <c r="N108" s="4"/>
      <c r="O108" s="4" t="n">
        <v>3</v>
      </c>
      <c r="P108" s="4"/>
    </row>
    <row r="109" customFormat="false" ht="12.75" hidden="false" customHeight="false" outlineLevel="0" collapsed="false">
      <c r="A109" s="4" t="n">
        <v>50</v>
      </c>
      <c r="B109" s="4" t="n">
        <v>0</v>
      </c>
      <c r="C109" s="4" t="n">
        <v>0</v>
      </c>
      <c r="D109" s="4" t="n">
        <v>2</v>
      </c>
      <c r="E109" s="4" t="n">
        <v>0</v>
      </c>
      <c r="F109" s="4" t="n">
        <f aca="false">ROUND(IF(F107&gt;0,F105*(F107/100+1),0),O109)</f>
        <v>0</v>
      </c>
      <c r="G109" s="4" t="s">
        <v>239</v>
      </c>
      <c r="H109" s="4" t="s">
        <v>231</v>
      </c>
      <c r="I109" s="4"/>
      <c r="J109" s="4"/>
      <c r="K109" s="4" t="n">
        <v>-212</v>
      </c>
      <c r="L109" s="4" t="n">
        <v>30</v>
      </c>
      <c r="M109" s="4" t="n">
        <v>1</v>
      </c>
      <c r="N109" s="4"/>
      <c r="O109" s="4" t="n">
        <v>3</v>
      </c>
      <c r="P109" s="4"/>
    </row>
    <row r="110" customFormat="false" ht="12.75" hidden="false" customHeight="false" outlineLevel="0" collapsed="false">
      <c r="A110" s="4" t="n">
        <v>50</v>
      </c>
      <c r="B110" s="4" t="n">
        <v>0</v>
      </c>
      <c r="C110" s="4" t="n">
        <v>0</v>
      </c>
      <c r="D110" s="4" t="n">
        <v>2</v>
      </c>
      <c r="E110" s="4" t="n">
        <v>0</v>
      </c>
      <c r="F110" s="4" t="n">
        <f aca="false">0</f>
        <v>0</v>
      </c>
      <c r="G110" s="4" t="s">
        <v>240</v>
      </c>
      <c r="H110" s="4" t="s">
        <v>241</v>
      </c>
      <c r="I110" s="4"/>
      <c r="J110" s="4"/>
      <c r="K110" s="4" t="n">
        <v>-212</v>
      </c>
      <c r="L110" s="4" t="n">
        <v>31</v>
      </c>
      <c r="M110" s="4" t="n">
        <v>3</v>
      </c>
      <c r="N110" s="4" t="s">
        <v>242</v>
      </c>
      <c r="O110" s="4" t="n">
        <v>-1</v>
      </c>
      <c r="P110" s="4"/>
    </row>
    <row r="111" customFormat="false" ht="12.75" hidden="false" customHeight="false" outlineLevel="0" collapsed="false">
      <c r="A111" s="4" t="n">
        <v>50</v>
      </c>
      <c r="B111" s="4" t="n">
        <v>0</v>
      </c>
      <c r="C111" s="4" t="n">
        <v>0</v>
      </c>
      <c r="D111" s="4" t="n">
        <v>2</v>
      </c>
      <c r="E111" s="4" t="n">
        <v>0</v>
      </c>
      <c r="F111" s="4" t="n">
        <f aca="false">ROUND(IF(F110&gt;0,IF(F107&gt;0,F109*(F110/100),F105*(F110/100)),0),O111)</f>
        <v>0</v>
      </c>
      <c r="G111" s="4" t="s">
        <v>243</v>
      </c>
      <c r="H111" s="4" t="s">
        <v>244</v>
      </c>
      <c r="I111" s="4"/>
      <c r="J111" s="4"/>
      <c r="K111" s="4" t="n">
        <v>-212</v>
      </c>
      <c r="L111" s="4" t="n">
        <v>32</v>
      </c>
      <c r="M111" s="4" t="n">
        <v>1</v>
      </c>
      <c r="N111" s="4"/>
      <c r="O111" s="4" t="n">
        <v>3</v>
      </c>
      <c r="P111" s="4"/>
    </row>
    <row r="112" customFormat="false" ht="12.75" hidden="false" customHeight="false" outlineLevel="0" collapsed="false">
      <c r="A112" s="4" t="n">
        <v>50</v>
      </c>
      <c r="B112" s="4" t="n">
        <v>0</v>
      </c>
      <c r="C112" s="4" t="n">
        <v>0</v>
      </c>
      <c r="D112" s="4" t="n">
        <v>2</v>
      </c>
      <c r="E112" s="4" t="n">
        <v>0</v>
      </c>
      <c r="F112" s="4" t="n">
        <f aca="false">ROUND(IF(F110&gt;0,IF(F107&gt;0,F109*(F110/100+1),F105*(F110/100+1)),0),O112)</f>
        <v>0</v>
      </c>
      <c r="G112" s="4" t="s">
        <v>245</v>
      </c>
      <c r="H112" s="4" t="s">
        <v>231</v>
      </c>
      <c r="I112" s="4"/>
      <c r="J112" s="4"/>
      <c r="K112" s="4" t="n">
        <v>-212</v>
      </c>
      <c r="L112" s="4" t="n">
        <v>33</v>
      </c>
      <c r="M112" s="4" t="n">
        <v>1</v>
      </c>
      <c r="N112" s="4"/>
      <c r="O112" s="4" t="n">
        <v>3</v>
      </c>
      <c r="P112" s="4"/>
    </row>
    <row r="113" customFormat="false" ht="12.75" hidden="false" customHeight="false" outlineLevel="0" collapsed="false">
      <c r="A113" s="4" t="n">
        <v>50</v>
      </c>
      <c r="B113" s="4" t="n">
        <v>0</v>
      </c>
      <c r="C113" s="4" t="n">
        <v>0</v>
      </c>
      <c r="D113" s="4" t="n">
        <v>2</v>
      </c>
      <c r="E113" s="4" t="n">
        <v>0</v>
      </c>
      <c r="F113" s="4" t="n">
        <f aca="false">0</f>
        <v>0</v>
      </c>
      <c r="G113" s="4" t="s">
        <v>246</v>
      </c>
      <c r="H113" s="4" t="s">
        <v>247</v>
      </c>
      <c r="I113" s="4"/>
      <c r="J113" s="4"/>
      <c r="K113" s="4" t="n">
        <v>-212</v>
      </c>
      <c r="L113" s="4" t="n">
        <v>34</v>
      </c>
      <c r="M113" s="4" t="n">
        <v>3</v>
      </c>
      <c r="N113" s="4" t="s">
        <v>248</v>
      </c>
      <c r="O113" s="4" t="n">
        <v>-1</v>
      </c>
      <c r="P113" s="4"/>
    </row>
    <row r="114" customFormat="false" ht="12.75" hidden="false" customHeight="false" outlineLevel="0" collapsed="false">
      <c r="A114" s="4" t="n">
        <v>50</v>
      </c>
      <c r="B114" s="4" t="n">
        <v>0</v>
      </c>
      <c r="C114" s="4" t="n">
        <v>0</v>
      </c>
      <c r="D114" s="4" t="n">
        <v>2</v>
      </c>
      <c r="E114" s="4" t="n">
        <v>0</v>
      </c>
      <c r="F114" s="4" t="n">
        <f aca="false">ROUND(IF(F110&gt;0,F112*(F113/100),IF(F107&gt;0,F109*(F113/100),F105*(F113/100))),O114)</f>
        <v>0</v>
      </c>
      <c r="G114" s="4" t="s">
        <v>249</v>
      </c>
      <c r="H114" s="4" t="s">
        <v>250</v>
      </c>
      <c r="I114" s="4"/>
      <c r="J114" s="4"/>
      <c r="K114" s="4" t="n">
        <v>-212</v>
      </c>
      <c r="L114" s="4" t="n">
        <v>35</v>
      </c>
      <c r="M114" s="4" t="n">
        <v>1</v>
      </c>
      <c r="N114" s="4"/>
      <c r="O114" s="4" t="n">
        <v>3</v>
      </c>
      <c r="P114" s="4"/>
    </row>
    <row r="115" customFormat="false" ht="12.75" hidden="false" customHeight="false" outlineLevel="0" collapsed="false">
      <c r="A115" s="4" t="n">
        <v>50</v>
      </c>
      <c r="B115" s="4" t="n">
        <v>0</v>
      </c>
      <c r="C115" s="4" t="n">
        <v>0</v>
      </c>
      <c r="D115" s="4" t="n">
        <v>2</v>
      </c>
      <c r="E115" s="4" t="n">
        <v>0</v>
      </c>
      <c r="F115" s="4" t="n">
        <f aca="false">ROUND(IF(F110&gt;0,F112*(F113/100+1),IF(F107&gt;0,F109*(F113/100+1),F105*(F113/100+1))),O115)</f>
        <v>267049.63</v>
      </c>
      <c r="G115" s="4" t="s">
        <v>251</v>
      </c>
      <c r="H115" s="4" t="s">
        <v>231</v>
      </c>
      <c r="I115" s="4"/>
      <c r="J115" s="4"/>
      <c r="K115" s="4" t="n">
        <v>-212</v>
      </c>
      <c r="L115" s="4" t="n">
        <v>36</v>
      </c>
      <c r="M115" s="4" t="n">
        <v>3</v>
      </c>
      <c r="N115" s="4"/>
      <c r="O115" s="4" t="n">
        <v>3</v>
      </c>
      <c r="P115" s="4"/>
    </row>
    <row r="116" customFormat="false" ht="12.75" hidden="false" customHeight="false" outlineLevel="0" collapsed="false">
      <c r="A116" s="4" t="n">
        <v>50</v>
      </c>
      <c r="B116" s="4" t="n">
        <v>1</v>
      </c>
      <c r="C116" s="4" t="n">
        <v>0</v>
      </c>
      <c r="D116" s="4" t="n">
        <v>2</v>
      </c>
      <c r="E116" s="4" t="n">
        <v>0</v>
      </c>
      <c r="F116" s="4" t="n">
        <f aca="false">5.33</f>
        <v>5.33</v>
      </c>
      <c r="G116" s="4" t="s">
        <v>252</v>
      </c>
      <c r="H116" s="4" t="s">
        <v>253</v>
      </c>
      <c r="I116" s="4"/>
      <c r="J116" s="4"/>
      <c r="K116" s="4" t="n">
        <v>212</v>
      </c>
      <c r="L116" s="4" t="n">
        <v>37</v>
      </c>
      <c r="M116" s="4" t="n">
        <v>0</v>
      </c>
      <c r="N116" s="4"/>
      <c r="O116" s="4" t="n">
        <v>-1</v>
      </c>
      <c r="P116" s="4"/>
    </row>
    <row r="117" customFormat="false" ht="12.75" hidden="false" customHeight="false" outlineLevel="0" collapsed="false">
      <c r="A117" s="4" t="n">
        <v>50</v>
      </c>
      <c r="B117" s="4" t="n">
        <v>1</v>
      </c>
      <c r="C117" s="4" t="n">
        <v>0</v>
      </c>
      <c r="D117" s="4" t="n">
        <v>2</v>
      </c>
      <c r="E117" s="4" t="n">
        <v>0</v>
      </c>
      <c r="F117" s="4" t="n">
        <f aca="false">ROUND(F115*F116,O117)</f>
        <v>1423374.528</v>
      </c>
      <c r="G117" s="4" t="s">
        <v>254</v>
      </c>
      <c r="H117" s="4" t="s">
        <v>231</v>
      </c>
      <c r="I117" s="4"/>
      <c r="J117" s="4"/>
      <c r="K117" s="4" t="n">
        <v>212</v>
      </c>
      <c r="L117" s="4" t="n">
        <v>38</v>
      </c>
      <c r="M117" s="4" t="n">
        <v>0</v>
      </c>
      <c r="N117" s="4"/>
      <c r="O117" s="4" t="n">
        <v>3</v>
      </c>
      <c r="P117" s="4"/>
    </row>
    <row r="118" customFormat="false" ht="12.75" hidden="false" customHeight="false" outlineLevel="0" collapsed="false">
      <c r="A118" s="4" t="n">
        <v>50</v>
      </c>
      <c r="B118" s="4" t="n">
        <v>1</v>
      </c>
      <c r="C118" s="4" t="n">
        <v>0</v>
      </c>
      <c r="D118" s="4" t="n">
        <v>2</v>
      </c>
      <c r="E118" s="4" t="n">
        <v>0</v>
      </c>
      <c r="F118" s="4" t="n">
        <f aca="false">ROUND(F117*0.18,O118)</f>
        <v>256207.415</v>
      </c>
      <c r="G118" s="4" t="s">
        <v>255</v>
      </c>
      <c r="H118" s="4" t="s">
        <v>256</v>
      </c>
      <c r="I118" s="4"/>
      <c r="J118" s="4"/>
      <c r="K118" s="4" t="n">
        <v>212</v>
      </c>
      <c r="L118" s="4" t="n">
        <v>39</v>
      </c>
      <c r="M118" s="4" t="n">
        <v>0</v>
      </c>
      <c r="N118" s="4"/>
      <c r="O118" s="4" t="n">
        <v>3</v>
      </c>
      <c r="P118" s="4"/>
    </row>
    <row r="119" customFormat="false" ht="12.75" hidden="false" customHeight="false" outlineLevel="0" collapsed="false">
      <c r="A119" s="4" t="n">
        <v>50</v>
      </c>
      <c r="B119" s="4" t="n">
        <v>1</v>
      </c>
      <c r="C119" s="4" t="n">
        <v>0</v>
      </c>
      <c r="D119" s="4" t="n">
        <v>2</v>
      </c>
      <c r="E119" s="4" t="n">
        <v>213</v>
      </c>
      <c r="F119" s="4" t="n">
        <f aca="false">ROUND(F117+F118,O119)</f>
        <v>1679581.943</v>
      </c>
      <c r="G119" s="4" t="s">
        <v>257</v>
      </c>
      <c r="H119" s="4" t="s">
        <v>231</v>
      </c>
      <c r="I119" s="4"/>
      <c r="J119" s="4"/>
      <c r="K119" s="4" t="n">
        <v>212</v>
      </c>
      <c r="L119" s="4" t="n">
        <v>40</v>
      </c>
      <c r="M119" s="4" t="n">
        <v>0</v>
      </c>
      <c r="N119" s="4"/>
      <c r="O119" s="4" t="n">
        <v>3</v>
      </c>
      <c r="P119" s="4"/>
    </row>
    <row r="121" customFormat="false" ht="12.75" hidden="false" customHeight="false" outlineLevel="0" collapsed="false">
      <c r="A121" s="2" t="n">
        <v>51</v>
      </c>
      <c r="B121" s="2" t="n">
        <f aca="false">B12</f>
        <v>147</v>
      </c>
      <c r="C121" s="2" t="n">
        <f aca="false">A12</f>
        <v>1</v>
      </c>
      <c r="D121" s="2" t="n">
        <f aca="false">ROW(A12)</f>
        <v>12</v>
      </c>
      <c r="E121" s="2"/>
      <c r="F121" s="2" t="str">
        <f aca="false">IF(F12&lt;&gt;"",F12,"")</f>
        <v>Новая локальная смета</v>
      </c>
      <c r="G121" s="2" t="str">
        <f aca="false">IF(G12&lt;&gt;"",G12,"")</f>
        <v>Ремонт мягкой кровли (мембрана)  ОБЩАЯ (исправ)</v>
      </c>
      <c r="H121" s="2"/>
      <c r="I121" s="2"/>
      <c r="J121" s="2"/>
      <c r="K121" s="2"/>
      <c r="L121" s="2"/>
      <c r="M121" s="2"/>
      <c r="N121" s="2"/>
      <c r="O121" s="2" t="n">
        <f aca="false">ROUND(O79,2)</f>
        <v>227376.88</v>
      </c>
      <c r="P121" s="2" t="n">
        <f aca="false">ROUND(P79,2)</f>
        <v>189740.48</v>
      </c>
      <c r="Q121" s="2" t="n">
        <f aca="false">ROUND(Q79,2)</f>
        <v>13620.31</v>
      </c>
      <c r="R121" s="2" t="n">
        <f aca="false">ROUND(R79,2)</f>
        <v>1125.7</v>
      </c>
      <c r="S121" s="2" t="n">
        <f aca="false">ROUND(S79,2)</f>
        <v>24016.09</v>
      </c>
      <c r="T121" s="2" t="n">
        <f aca="false">ROUND(T79,2)</f>
        <v>0</v>
      </c>
      <c r="U121" s="2" t="n">
        <f aca="false">U79</f>
        <v>2747.0658759108</v>
      </c>
      <c r="V121" s="2" t="n">
        <f aca="false">V79</f>
        <v>98.280355</v>
      </c>
      <c r="W121" s="2" t="n">
        <f aca="false">ROUND(W79,2)</f>
        <v>0</v>
      </c>
      <c r="X121" s="2" t="n">
        <f aca="false">ROUND(X79,2)</f>
        <v>25861.8</v>
      </c>
      <c r="Y121" s="2" t="n">
        <f aca="false">ROUND(Y79,2)</f>
        <v>13810.95</v>
      </c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 t="n">
        <f aca="false">ROUND(AO79,2)</f>
        <v>0</v>
      </c>
      <c r="AP121" s="2" t="n">
        <f aca="false">ROUND(AP79,2)</f>
        <v>0</v>
      </c>
      <c r="AQ121" s="2" t="n">
        <f aca="false">ROUND(AQ79,2)</f>
        <v>0</v>
      </c>
      <c r="AR121" s="2" t="n">
        <f aca="false">ROUND(AR79,2)</f>
        <v>267049.63</v>
      </c>
      <c r="AS121" s="2" t="n">
        <f aca="false">ROUND(AS79,2)</f>
        <v>267049.63</v>
      </c>
      <c r="AT121" s="2" t="n">
        <f aca="false">ROUND(AT79,2)</f>
        <v>0</v>
      </c>
      <c r="AU121" s="2" t="n">
        <f aca="false">ROUND(AU79,2)</f>
        <v>0</v>
      </c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 t="n">
        <v>0</v>
      </c>
    </row>
    <row r="124" customFormat="false" ht="12.75" hidden="false" customHeight="false" outlineLevel="0" collapsed="false">
      <c r="A124" s="0" t="n">
        <v>70</v>
      </c>
      <c r="B124" s="0" t="n">
        <v>1</v>
      </c>
      <c r="D124" s="0" t="n">
        <v>1</v>
      </c>
      <c r="E124" s="0" t="s">
        <v>258</v>
      </c>
      <c r="F124" s="0" t="s">
        <v>259</v>
      </c>
      <c r="G124" s="0" t="n">
        <v>1</v>
      </c>
      <c r="H124" s="0" t="n">
        <v>0</v>
      </c>
      <c r="J124" s="0" t="n">
        <v>1</v>
      </c>
      <c r="K124" s="0" t="n">
        <v>0</v>
      </c>
      <c r="N124" s="0" t="n">
        <v>0</v>
      </c>
    </row>
    <row r="125" customFormat="false" ht="12.75" hidden="false" customHeight="false" outlineLevel="0" collapsed="false">
      <c r="A125" s="0" t="n">
        <v>70</v>
      </c>
      <c r="B125" s="0" t="n">
        <v>1</v>
      </c>
      <c r="D125" s="0" t="n">
        <v>2</v>
      </c>
      <c r="E125" s="0" t="s">
        <v>260</v>
      </c>
      <c r="F125" s="0" t="s">
        <v>261</v>
      </c>
      <c r="G125" s="0" t="n">
        <v>0</v>
      </c>
      <c r="H125" s="0" t="n">
        <v>0</v>
      </c>
      <c r="J125" s="0" t="n">
        <v>1</v>
      </c>
      <c r="K125" s="0" t="n">
        <v>0</v>
      </c>
      <c r="N125" s="0" t="n">
        <v>0</v>
      </c>
    </row>
    <row r="126" customFormat="false" ht="12.75" hidden="false" customHeight="false" outlineLevel="0" collapsed="false">
      <c r="A126" s="0" t="n">
        <v>70</v>
      </c>
      <c r="B126" s="0" t="n">
        <v>1</v>
      </c>
      <c r="D126" s="0" t="n">
        <v>3</v>
      </c>
      <c r="E126" s="0" t="s">
        <v>262</v>
      </c>
      <c r="F126" s="0" t="s">
        <v>263</v>
      </c>
      <c r="G126" s="0" t="n">
        <v>0</v>
      </c>
      <c r="H126" s="0" t="n">
        <v>0</v>
      </c>
      <c r="J126" s="0" t="n">
        <v>1</v>
      </c>
      <c r="K126" s="0" t="n">
        <v>0</v>
      </c>
      <c r="N126" s="0" t="n">
        <v>0</v>
      </c>
    </row>
    <row r="127" customFormat="false" ht="12.75" hidden="false" customHeight="false" outlineLevel="0" collapsed="false">
      <c r="A127" s="0" t="n">
        <v>70</v>
      </c>
      <c r="B127" s="0" t="n">
        <v>1</v>
      </c>
      <c r="D127" s="0" t="n">
        <v>4</v>
      </c>
      <c r="E127" s="0" t="s">
        <v>264</v>
      </c>
      <c r="F127" s="0" t="s">
        <v>265</v>
      </c>
      <c r="G127" s="0" t="n">
        <v>0</v>
      </c>
      <c r="H127" s="0" t="n">
        <v>0</v>
      </c>
      <c r="I127" s="0" t="s">
        <v>266</v>
      </c>
      <c r="J127" s="0" t="n">
        <v>0</v>
      </c>
      <c r="K127" s="0" t="n">
        <v>0</v>
      </c>
      <c r="N127" s="0" t="n">
        <v>0</v>
      </c>
    </row>
    <row r="128" customFormat="false" ht="12.75" hidden="false" customHeight="false" outlineLevel="0" collapsed="false">
      <c r="A128" s="0" t="n">
        <v>70</v>
      </c>
      <c r="B128" s="0" t="n">
        <v>1</v>
      </c>
      <c r="D128" s="0" t="n">
        <v>5</v>
      </c>
      <c r="E128" s="0" t="s">
        <v>267</v>
      </c>
      <c r="F128" s="0" t="s">
        <v>268</v>
      </c>
      <c r="G128" s="0" t="n">
        <v>0</v>
      </c>
      <c r="H128" s="0" t="n">
        <v>0</v>
      </c>
      <c r="I128" s="0" t="s">
        <v>269</v>
      </c>
      <c r="J128" s="0" t="n">
        <v>0</v>
      </c>
      <c r="K128" s="0" t="n">
        <v>0</v>
      </c>
      <c r="N128" s="0" t="n">
        <v>0</v>
      </c>
    </row>
    <row r="129" customFormat="false" ht="12.75" hidden="false" customHeight="false" outlineLevel="0" collapsed="false">
      <c r="A129" s="0" t="n">
        <v>70</v>
      </c>
      <c r="B129" s="0" t="n">
        <v>1</v>
      </c>
      <c r="D129" s="0" t="n">
        <v>6</v>
      </c>
      <c r="E129" s="0" t="s">
        <v>270</v>
      </c>
      <c r="F129" s="0" t="s">
        <v>271</v>
      </c>
      <c r="G129" s="0" t="n">
        <v>0</v>
      </c>
      <c r="H129" s="0" t="n">
        <v>0</v>
      </c>
      <c r="I129" s="0" t="s">
        <v>272</v>
      </c>
      <c r="J129" s="0" t="n">
        <v>0</v>
      </c>
      <c r="K129" s="0" t="n">
        <v>0</v>
      </c>
      <c r="N129" s="0" t="n">
        <v>0</v>
      </c>
    </row>
    <row r="130" customFormat="false" ht="12.75" hidden="false" customHeight="false" outlineLevel="0" collapsed="false">
      <c r="A130" s="0" t="n">
        <v>70</v>
      </c>
      <c r="B130" s="0" t="n">
        <v>1</v>
      </c>
      <c r="D130" s="0" t="n">
        <v>7</v>
      </c>
      <c r="E130" s="0" t="s">
        <v>273</v>
      </c>
      <c r="F130" s="0" t="s">
        <v>274</v>
      </c>
      <c r="G130" s="0" t="n">
        <v>0</v>
      </c>
      <c r="H130" s="0" t="n">
        <v>0</v>
      </c>
      <c r="I130" s="0" t="s">
        <v>275</v>
      </c>
      <c r="J130" s="0" t="n">
        <v>0</v>
      </c>
      <c r="K130" s="0" t="n">
        <v>0</v>
      </c>
      <c r="N130" s="0" t="n">
        <v>0</v>
      </c>
    </row>
    <row r="131" customFormat="false" ht="12.75" hidden="false" customHeight="false" outlineLevel="0" collapsed="false">
      <c r="A131" s="0" t="n">
        <v>70</v>
      </c>
      <c r="B131" s="0" t="n">
        <v>1</v>
      </c>
      <c r="D131" s="0" t="n">
        <v>8</v>
      </c>
      <c r="E131" s="0" t="s">
        <v>276</v>
      </c>
      <c r="F131" s="0" t="s">
        <v>277</v>
      </c>
      <c r="G131" s="0" t="n">
        <v>0</v>
      </c>
      <c r="H131" s="0" t="n">
        <v>0</v>
      </c>
      <c r="I131" s="0" t="s">
        <v>278</v>
      </c>
      <c r="J131" s="0" t="n">
        <v>0</v>
      </c>
      <c r="K131" s="0" t="n">
        <v>0</v>
      </c>
      <c r="N131" s="0" t="n">
        <v>0</v>
      </c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9</v>
      </c>
      <c r="E132" s="0" t="s">
        <v>279</v>
      </c>
      <c r="F132" s="0" t="s">
        <v>280</v>
      </c>
      <c r="G132" s="0" t="n">
        <v>0</v>
      </c>
      <c r="H132" s="0" t="n">
        <v>0</v>
      </c>
      <c r="I132" s="0" t="s">
        <v>281</v>
      </c>
      <c r="J132" s="0" t="n">
        <v>0</v>
      </c>
      <c r="K132" s="0" t="n">
        <v>0</v>
      </c>
      <c r="N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10</v>
      </c>
      <c r="E133" s="0" t="s">
        <v>282</v>
      </c>
      <c r="F133" s="0" t="s">
        <v>283</v>
      </c>
      <c r="G133" s="0" t="n">
        <v>0</v>
      </c>
      <c r="H133" s="0" t="n">
        <v>0</v>
      </c>
      <c r="I133" s="0" t="s">
        <v>284</v>
      </c>
      <c r="J133" s="0" t="n">
        <v>0</v>
      </c>
      <c r="K133" s="0" t="n">
        <v>0</v>
      </c>
      <c r="N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1</v>
      </c>
      <c r="E134" s="0" t="s">
        <v>285</v>
      </c>
      <c r="F134" s="0" t="s">
        <v>286</v>
      </c>
      <c r="G134" s="0" t="n">
        <v>1</v>
      </c>
      <c r="H134" s="0" t="n">
        <v>1</v>
      </c>
      <c r="I134" s="0" t="s">
        <v>287</v>
      </c>
      <c r="J134" s="0" t="n">
        <v>0</v>
      </c>
      <c r="K134" s="0" t="n">
        <v>0</v>
      </c>
      <c r="N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2</v>
      </c>
      <c r="E135" s="0" t="s">
        <v>288</v>
      </c>
      <c r="F135" s="0" t="s">
        <v>289</v>
      </c>
      <c r="G135" s="0" t="n">
        <v>1</v>
      </c>
      <c r="H135" s="0" t="n">
        <v>1</v>
      </c>
      <c r="I135" s="0" t="s">
        <v>290</v>
      </c>
      <c r="J135" s="0" t="n">
        <v>0</v>
      </c>
      <c r="K135" s="0" t="n">
        <v>0</v>
      </c>
      <c r="N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3</v>
      </c>
      <c r="E136" s="0" t="s">
        <v>291</v>
      </c>
      <c r="F136" s="0" t="s">
        <v>292</v>
      </c>
      <c r="G136" s="0" t="n">
        <v>1</v>
      </c>
      <c r="H136" s="0" t="n">
        <v>0.85</v>
      </c>
      <c r="I136" s="0" t="s">
        <v>293</v>
      </c>
      <c r="J136" s="0" t="n">
        <v>0</v>
      </c>
      <c r="K136" s="0" t="n">
        <v>0</v>
      </c>
      <c r="N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4</v>
      </c>
      <c r="E137" s="0" t="s">
        <v>294</v>
      </c>
      <c r="F137" s="0" t="s">
        <v>295</v>
      </c>
      <c r="G137" s="0" t="n">
        <v>1</v>
      </c>
      <c r="H137" s="0" t="n">
        <v>0</v>
      </c>
      <c r="J137" s="0" t="n">
        <v>0</v>
      </c>
      <c r="K137" s="0" t="n">
        <v>0</v>
      </c>
      <c r="N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5</v>
      </c>
      <c r="E138" s="0" t="s">
        <v>296</v>
      </c>
      <c r="F138" s="0" t="s">
        <v>297</v>
      </c>
      <c r="G138" s="0" t="n">
        <v>1</v>
      </c>
      <c r="H138" s="0" t="n">
        <v>0.8</v>
      </c>
      <c r="I138" s="0" t="s">
        <v>298</v>
      </c>
      <c r="J138" s="0" t="n">
        <v>0</v>
      </c>
      <c r="K138" s="0" t="n">
        <v>0</v>
      </c>
      <c r="N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6</v>
      </c>
      <c r="E139" s="0" t="s">
        <v>299</v>
      </c>
      <c r="F139" s="0" t="s">
        <v>300</v>
      </c>
      <c r="G139" s="0" t="n">
        <v>0.94</v>
      </c>
      <c r="H139" s="0" t="n">
        <v>0</v>
      </c>
      <c r="J139" s="0" t="n">
        <v>0</v>
      </c>
      <c r="K139" s="0" t="n">
        <v>0</v>
      </c>
      <c r="N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7</v>
      </c>
      <c r="E140" s="0" t="s">
        <v>301</v>
      </c>
      <c r="F140" s="0" t="s">
        <v>302</v>
      </c>
      <c r="G140" s="0" t="n">
        <v>0.9</v>
      </c>
      <c r="H140" s="0" t="n">
        <v>0</v>
      </c>
      <c r="J140" s="0" t="n">
        <v>0</v>
      </c>
      <c r="K140" s="0" t="n">
        <v>0</v>
      </c>
      <c r="N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8</v>
      </c>
      <c r="E141" s="0" t="s">
        <v>303</v>
      </c>
      <c r="F141" s="0" t="s">
        <v>304</v>
      </c>
      <c r="G141" s="0" t="n">
        <v>0.6</v>
      </c>
      <c r="H141" s="0" t="n">
        <v>0</v>
      </c>
      <c r="J141" s="0" t="n">
        <v>0</v>
      </c>
      <c r="K141" s="0" t="n">
        <v>0</v>
      </c>
      <c r="N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9</v>
      </c>
      <c r="E142" s="0" t="s">
        <v>305</v>
      </c>
      <c r="F142" s="0" t="s">
        <v>306</v>
      </c>
      <c r="G142" s="0" t="n">
        <v>1.2</v>
      </c>
      <c r="H142" s="0" t="n">
        <v>0</v>
      </c>
      <c r="J142" s="0" t="n">
        <v>0</v>
      </c>
      <c r="K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10</v>
      </c>
      <c r="E143" s="0" t="s">
        <v>307</v>
      </c>
      <c r="F143" s="0" t="s">
        <v>308</v>
      </c>
      <c r="G143" s="0" t="n">
        <v>0</v>
      </c>
      <c r="H143" s="0" t="n">
        <v>0</v>
      </c>
      <c r="J143" s="0" t="n">
        <v>0</v>
      </c>
      <c r="K143" s="0" t="n">
        <v>0</v>
      </c>
      <c r="N143" s="0" t="n">
        <v>0</v>
      </c>
    </row>
    <row r="145" customFormat="false" ht="12.75" hidden="false" customHeight="false" outlineLevel="0" collapsed="false">
      <c r="A145" s="0" t="n">
        <v>-1</v>
      </c>
    </row>
    <row r="147" customFormat="false" ht="12.75" hidden="false" customHeight="false" outlineLevel="0" collapsed="false">
      <c r="A147" s="3" t="n">
        <v>75</v>
      </c>
      <c r="B147" s="3" t="s">
        <v>309</v>
      </c>
      <c r="C147" s="3" t="n">
        <v>2000</v>
      </c>
      <c r="D147" s="3" t="n">
        <v>0</v>
      </c>
      <c r="E147" s="3" t="n">
        <v>1</v>
      </c>
      <c r="F147" s="3" t="n">
        <v>0</v>
      </c>
      <c r="G147" s="3" t="n">
        <v>0</v>
      </c>
      <c r="H147" s="3" t="n">
        <v>1</v>
      </c>
      <c r="I147" s="3" t="n">
        <v>0</v>
      </c>
      <c r="J147" s="3" t="n">
        <v>1</v>
      </c>
      <c r="K147" s="3" t="n">
        <v>0</v>
      </c>
      <c r="L147" s="3" t="n">
        <v>0</v>
      </c>
      <c r="M147" s="3" t="n">
        <v>0</v>
      </c>
      <c r="N147" s="3" t="n">
        <v>18185081</v>
      </c>
      <c r="O147" s="3" t="n">
        <v>1</v>
      </c>
    </row>
    <row r="151" customFormat="false" ht="12.75" hidden="false" customHeight="false" outlineLevel="0" collapsed="false">
      <c r="A151" s="0" t="n">
        <v>65</v>
      </c>
      <c r="C151" s="0" t="n">
        <v>1</v>
      </c>
      <c r="D151" s="0" t="n">
        <v>0</v>
      </c>
      <c r="E15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13"/>
    <col collapsed="false" customWidth="true" hidden="false" outlineLevel="0" max="3" min="3" style="5" width="35.42"/>
    <col collapsed="false" customWidth="true" hidden="false" outlineLevel="0" max="4" min="4" style="5" width="8.56"/>
    <col collapsed="false" customWidth="true" hidden="false" outlineLevel="0" max="5" min="5" style="5" width="13.41"/>
    <col collapsed="false" customWidth="true" hidden="false" outlineLevel="0" max="6" min="6" style="5" width="11.85"/>
    <col collapsed="false" customWidth="true" hidden="false" outlineLevel="0" max="7" min="7" style="5" width="13.28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5" width="13.7"/>
    <col collapsed="false" customWidth="true" hidden="false" outlineLevel="0" max="11" min="11" style="5" width="10.41"/>
    <col collapsed="false" customWidth="false" hidden="false" outlineLevel="0" max="257" min="12" style="5" width="9.14"/>
  </cols>
  <sheetData>
    <row r="1" s="6" customFormat="true" ht="15.75" hidden="false" customHeight="true" outlineLevel="0" collapsed="false">
      <c r="B1" s="7" t="s">
        <v>310</v>
      </c>
      <c r="C1" s="8"/>
      <c r="G1" s="9" t="s">
        <v>311</v>
      </c>
      <c r="H1" s="9"/>
      <c r="I1" s="10" t="s">
        <v>312</v>
      </c>
      <c r="J1" s="10"/>
      <c r="K1" s="10"/>
    </row>
    <row r="2" s="6" customFormat="true" ht="15.75" hidden="false" customHeight="false" outlineLevel="0" collapsed="false">
      <c r="C2" s="11"/>
      <c r="I2" s="11" t="s">
        <v>313</v>
      </c>
      <c r="J2" s="11"/>
      <c r="K2" s="11"/>
    </row>
    <row r="3" s="6" customFormat="true" ht="15.75" hidden="false" customHeight="false" outlineLevel="0" collapsed="false">
      <c r="C3" s="12" t="s">
        <v>314</v>
      </c>
      <c r="I3" s="13" t="s">
        <v>315</v>
      </c>
      <c r="J3" s="13"/>
      <c r="K3" s="13"/>
    </row>
    <row r="6" customFormat="false" ht="12.75" hidden="false" customHeight="fals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false" outlineLevel="0" collapsed="false">
      <c r="A7" s="15"/>
      <c r="B7" s="15"/>
      <c r="C7" s="16"/>
      <c r="D7" s="16"/>
      <c r="E7" s="17"/>
      <c r="F7" s="18" t="s">
        <v>316</v>
      </c>
      <c r="G7" s="19"/>
      <c r="H7" s="19"/>
      <c r="I7" s="15"/>
      <c r="J7" s="15"/>
      <c r="K7" s="15"/>
    </row>
    <row r="8" customFormat="false" ht="18.75" hidden="false" customHeight="false" outlineLevel="0" collapsed="false">
      <c r="A8" s="20"/>
      <c r="B8" s="20"/>
      <c r="C8" s="15"/>
      <c r="D8" s="21"/>
      <c r="E8" s="22" t="s">
        <v>317</v>
      </c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A9" s="23" t="s">
        <v>318</v>
      </c>
      <c r="B9" s="24" t="s">
        <v>319</v>
      </c>
      <c r="C9" s="24"/>
      <c r="D9" s="24"/>
      <c r="E9" s="24"/>
      <c r="F9" s="24"/>
      <c r="G9" s="24"/>
      <c r="H9" s="24"/>
      <c r="I9" s="24"/>
      <c r="J9" s="24"/>
      <c r="K9" s="15"/>
    </row>
    <row r="10" customFormat="false" ht="15" hidden="false" customHeight="true" outlineLevel="0" collapsed="false">
      <c r="A10" s="21"/>
      <c r="B10" s="25" t="s">
        <v>320</v>
      </c>
      <c r="C10" s="25"/>
      <c r="D10" s="25"/>
      <c r="E10" s="25"/>
      <c r="F10" s="25"/>
      <c r="G10" s="25"/>
      <c r="H10" s="25"/>
      <c r="I10" s="25"/>
      <c r="J10" s="25"/>
      <c r="K10" s="15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15"/>
      <c r="G11" s="15"/>
      <c r="H11" s="15"/>
      <c r="I11" s="15"/>
      <c r="J11" s="15"/>
      <c r="K11" s="15"/>
    </row>
    <row r="12" customFormat="false" ht="15.75" hidden="false" customHeight="false" outlineLevel="0" collapsed="false">
      <c r="A12" s="26"/>
      <c r="B12" s="27" t="s">
        <v>321</v>
      </c>
      <c r="C12" s="28" t="n">
        <f aca="false">IF(Source!J20="",Source!J12,Source!J20)</f>
        <v>0</v>
      </c>
      <c r="D12" s="28"/>
      <c r="E12" s="28"/>
      <c r="F12" s="28"/>
      <c r="G12" s="28"/>
      <c r="H12" s="28"/>
      <c r="I12" s="15"/>
      <c r="J12" s="15"/>
      <c r="K12" s="15"/>
    </row>
    <row r="13" customFormat="false" ht="15.75" hidden="false" customHeight="false" outlineLevel="0" collapsed="false">
      <c r="A13" s="26"/>
      <c r="B13" s="29"/>
      <c r="C13" s="29"/>
      <c r="D13" s="26"/>
      <c r="E13" s="26"/>
      <c r="F13" s="15"/>
      <c r="G13" s="15"/>
      <c r="H13" s="15"/>
      <c r="I13" s="15"/>
      <c r="J13" s="15"/>
      <c r="K13" s="15"/>
    </row>
    <row r="14" customFormat="false" ht="15.75" hidden="false" customHeight="false" outlineLevel="0" collapsed="false">
      <c r="A14" s="26"/>
      <c r="B14" s="30"/>
      <c r="C14" s="29"/>
      <c r="D14" s="31" t="s">
        <v>322</v>
      </c>
      <c r="E14" s="31"/>
      <c r="F14" s="31"/>
      <c r="G14" s="31"/>
      <c r="H14" s="31"/>
      <c r="I14" s="32" t="n">
        <v>1679.582</v>
      </c>
      <c r="J14" s="33" t="s">
        <v>323</v>
      </c>
      <c r="K14" s="15"/>
    </row>
    <row r="15" customFormat="false" ht="15.75" hidden="false" customHeight="false" outlineLevel="0" collapsed="false">
      <c r="A15" s="21"/>
      <c r="B15" s="33"/>
      <c r="C15" s="34"/>
      <c r="D15" s="31" t="s">
        <v>324</v>
      </c>
      <c r="E15" s="31"/>
      <c r="F15" s="31"/>
      <c r="G15" s="31"/>
      <c r="H15" s="31"/>
      <c r="I15" s="35" t="n">
        <f aca="false">ROUND(Source!F98/1000,2)</f>
        <v>24.02</v>
      </c>
      <c r="J15" s="33" t="s">
        <v>323</v>
      </c>
      <c r="K15" s="15"/>
    </row>
    <row r="16" customFormat="false" ht="15.75" hidden="false" customHeight="false" outlineLevel="0" collapsed="false">
      <c r="A16" s="21"/>
      <c r="B16" s="33"/>
      <c r="C16" s="34"/>
      <c r="D16" s="21"/>
      <c r="E16" s="21"/>
      <c r="F16" s="21"/>
      <c r="G16" s="21"/>
      <c r="H16" s="21"/>
      <c r="I16" s="21"/>
      <c r="J16" s="21"/>
      <c r="K16" s="15"/>
    </row>
    <row r="17" customFormat="false" ht="15.75" hidden="false" customHeight="true" outlineLevel="0" collapsed="false">
      <c r="A17" s="36"/>
      <c r="B17" s="37" t="s">
        <v>325</v>
      </c>
      <c r="C17" s="37"/>
      <c r="D17" s="37"/>
      <c r="E17" s="37"/>
      <c r="F17" s="37"/>
      <c r="G17" s="37"/>
      <c r="H17" s="37"/>
      <c r="I17" s="38"/>
      <c r="J17" s="39"/>
      <c r="K17" s="39"/>
    </row>
    <row r="18" customFormat="false" ht="12.75" hidden="false" customHeight="true" outlineLevel="0" collapsed="false">
      <c r="A18" s="40" t="s">
        <v>326</v>
      </c>
      <c r="B18" s="41" t="s">
        <v>327</v>
      </c>
      <c r="C18" s="42" t="s">
        <v>328</v>
      </c>
      <c r="D18" s="43" t="s">
        <v>329</v>
      </c>
      <c r="E18" s="41" t="s">
        <v>330</v>
      </c>
      <c r="F18" s="41"/>
      <c r="G18" s="44" t="s">
        <v>331</v>
      </c>
      <c r="H18" s="44"/>
      <c r="I18" s="44"/>
      <c r="J18" s="45" t="s">
        <v>332</v>
      </c>
      <c r="K18" s="45"/>
    </row>
    <row r="19" customFormat="false" ht="12.75" hidden="false" customHeight="false" outlineLevel="0" collapsed="false">
      <c r="A19" s="40"/>
      <c r="B19" s="41"/>
      <c r="C19" s="42"/>
      <c r="D19" s="43"/>
      <c r="E19" s="41"/>
      <c r="F19" s="41"/>
      <c r="G19" s="44"/>
      <c r="H19" s="44"/>
      <c r="I19" s="44"/>
      <c r="J19" s="45"/>
      <c r="K19" s="45"/>
    </row>
    <row r="20" customFormat="false" ht="12.75" hidden="false" customHeight="true" outlineLevel="0" collapsed="false">
      <c r="A20" s="40"/>
      <c r="B20" s="41"/>
      <c r="C20" s="42"/>
      <c r="D20" s="43"/>
      <c r="E20" s="44" t="s">
        <v>333</v>
      </c>
      <c r="F20" s="44" t="s">
        <v>334</v>
      </c>
      <c r="G20" s="44" t="s">
        <v>214</v>
      </c>
      <c r="H20" s="45" t="s">
        <v>335</v>
      </c>
      <c r="I20" s="43" t="s">
        <v>336</v>
      </c>
      <c r="J20" s="45"/>
      <c r="K20" s="45"/>
    </row>
    <row r="21" customFormat="false" ht="12.75" hidden="false" customHeight="false" outlineLevel="0" collapsed="false">
      <c r="A21" s="40"/>
      <c r="B21" s="41"/>
      <c r="C21" s="42"/>
      <c r="D21" s="43"/>
      <c r="E21" s="44"/>
      <c r="F21" s="44"/>
      <c r="G21" s="44"/>
      <c r="H21" s="45"/>
      <c r="I21" s="43"/>
      <c r="J21" s="45"/>
      <c r="K21" s="45"/>
    </row>
    <row r="22" customFormat="false" ht="12.75" hidden="false" customHeight="true" outlineLevel="0" collapsed="false">
      <c r="A22" s="40"/>
      <c r="B22" s="41"/>
      <c r="C22" s="42"/>
      <c r="D22" s="46" t="s">
        <v>337</v>
      </c>
      <c r="E22" s="45" t="s">
        <v>335</v>
      </c>
      <c r="F22" s="44" t="s">
        <v>338</v>
      </c>
      <c r="G22" s="44"/>
      <c r="H22" s="45"/>
      <c r="I22" s="44" t="s">
        <v>338</v>
      </c>
      <c r="J22" s="45"/>
      <c r="K22" s="45"/>
    </row>
    <row r="23" customFormat="false" ht="12.75" hidden="false" customHeight="true" outlineLevel="0" collapsed="false">
      <c r="A23" s="40"/>
      <c r="B23" s="41"/>
      <c r="C23" s="42"/>
      <c r="D23" s="46"/>
      <c r="E23" s="45"/>
      <c r="F23" s="44"/>
      <c r="G23" s="44"/>
      <c r="H23" s="45"/>
      <c r="I23" s="44"/>
      <c r="J23" s="45" t="s">
        <v>339</v>
      </c>
      <c r="K23" s="45" t="s">
        <v>333</v>
      </c>
    </row>
    <row r="24" customFormat="false" ht="12.75" hidden="false" customHeight="false" outlineLevel="0" collapsed="false">
      <c r="A24" s="40"/>
      <c r="B24" s="41"/>
      <c r="C24" s="42"/>
      <c r="D24" s="46"/>
      <c r="E24" s="45"/>
      <c r="F24" s="44"/>
      <c r="G24" s="44"/>
      <c r="H24" s="45"/>
      <c r="I24" s="44"/>
      <c r="J24" s="45"/>
      <c r="K24" s="45"/>
    </row>
    <row r="25" customFormat="false" ht="14.25" hidden="false" customHeight="false" outlineLevel="0" collapsed="false">
      <c r="A25" s="47" t="n">
        <v>1</v>
      </c>
      <c r="B25" s="48" t="n">
        <v>2</v>
      </c>
      <c r="C25" s="49" t="n">
        <v>3</v>
      </c>
      <c r="D25" s="48" t="n">
        <v>4</v>
      </c>
      <c r="E25" s="48" t="n">
        <v>5</v>
      </c>
      <c r="F25" s="48" t="n">
        <v>6</v>
      </c>
      <c r="G25" s="48" t="n">
        <v>7</v>
      </c>
      <c r="H25" s="48" t="n">
        <v>8</v>
      </c>
      <c r="I25" s="48" t="n">
        <v>9</v>
      </c>
      <c r="J25" s="48" t="n">
        <v>10</v>
      </c>
      <c r="K25" s="48" t="n">
        <v>11</v>
      </c>
    </row>
    <row r="26" customFormat="false" ht="15" hidden="false" customHeight="false" outlineLevel="0" collapsed="false">
      <c r="A26" s="50"/>
      <c r="B26" s="51"/>
      <c r="C26" s="52" t="str">
        <f aca="false">Source!G24</f>
        <v>Кровля S1</v>
      </c>
      <c r="D26" s="52"/>
      <c r="E26" s="52"/>
      <c r="F26" s="52"/>
      <c r="G26" s="52"/>
      <c r="H26" s="52"/>
      <c r="I26" s="52"/>
      <c r="J26" s="52"/>
      <c r="K26" s="52"/>
    </row>
    <row r="27" customFormat="false" ht="57" hidden="false" customHeight="false" outlineLevel="0" collapsed="false">
      <c r="A27" s="53" t="str">
        <f aca="false">Source!E25</f>
        <v>1</v>
      </c>
      <c r="B27" s="54" t="str">
        <f aca="false">IF(Source!BJ25&lt;&gt;"",SUBSTITUTE(SUBSTITUTE(SUBSTITUTE(SUBSTITUTE(SUBSTITUTE(SUBSTITUTE(Source!BJ25,",",""),"сб."," "),"гл.","-"),"табл.","-"),"поз.","-"),"разд.","-"),Source!F25)</f>
        <v>ФЕР 46-04-008-1 пр.№31/пр от 30.01.2014 г.</v>
      </c>
      <c r="C27" s="55" t="str">
        <f aca="false">Source!G25&amp;"[Накл.:к=*0,9; 110%;Сметн.пр.:к=*0,85; 70%]"</f>
        <v>Разборка покрытий кровель из рулонных материалов[Накл.:к=*0,9; 110%;Сметн.пр.:к=*0,85; 70%]</v>
      </c>
      <c r="D27" s="56" t="n">
        <f aca="false">Source!I25</f>
        <v>2.97</v>
      </c>
      <c r="E27" s="57" t="n">
        <f aca="false">Source!AB25</f>
        <v>153.59</v>
      </c>
      <c r="F27" s="57" t="n">
        <f aca="false">Source!AD25</f>
        <v>41.43</v>
      </c>
      <c r="G27" s="58" t="n">
        <f aca="false">Source!O25</f>
        <v>456.17</v>
      </c>
      <c r="H27" s="58" t="n">
        <f aca="false">Source!S25</f>
        <v>333.12</v>
      </c>
      <c r="I27" s="57" t="n">
        <f aca="false">Source!Q25</f>
        <v>123.05</v>
      </c>
      <c r="J27" s="59" t="n">
        <f aca="false">Source!AH25</f>
        <v>14.38</v>
      </c>
      <c r="K27" s="59" t="n">
        <f aca="false">Source!U25</f>
        <v>42.7086</v>
      </c>
    </row>
    <row r="28" customFormat="false" ht="45" hidden="false" customHeight="false" outlineLevel="0" collapsed="false">
      <c r="A28" s="60"/>
      <c r="B28" s="61"/>
      <c r="C28" s="62" t="n">
        <f aca="false">Source!CN25</f>
        <v>0</v>
      </c>
      <c r="D28" s="63" t="str">
        <f aca="false">Source!H25</f>
        <v>100 м2 покрытия</v>
      </c>
      <c r="E28" s="64" t="n">
        <f aca="false">Source!AF25</f>
        <v>112.16</v>
      </c>
      <c r="F28" s="64" t="n">
        <f aca="false">Source!AE25</f>
        <v>0</v>
      </c>
      <c r="G28" s="65"/>
      <c r="H28" s="65"/>
      <c r="I28" s="64" t="n">
        <f aca="false">Source!R25</f>
        <v>0</v>
      </c>
      <c r="J28" s="66"/>
      <c r="K28" s="66"/>
    </row>
    <row r="29" customFormat="false" ht="99.75" hidden="false" customHeight="false" outlineLevel="0" collapsed="false">
      <c r="A29" s="53" t="str">
        <f aca="false">Source!E26</f>
        <v>2</v>
      </c>
      <c r="B29" s="54" t="str">
        <f aca="false">IF(Source!BJ26&lt;&gt;"",SUBSTITUTE(SUBSTITUTE(SUBSTITUTE(SUBSTITUTE(SUBSTITUTE(SUBSTITUTE(Source!BJ26,",",""),"сб."," "),"гл.","-"),"табл.","-"),"поз.","-"),"разд.","-"),Source!F26)</f>
        <v>ФЕР 12-01-017-1 пр.№31/пр от 30.01.2014 г.</v>
      </c>
      <c r="C29" s="55" t="str">
        <f aca="false">Source!G26&amp;" (Кэм=*0,8; Км=*0;  Ком=0; Коб=0; Ктр=*0,8; Ктрм=*0,8)[Накл.:к=*0,9; 120%;Сметн.пр.:к=*0,85; 65%]"</f>
        <v>Разборка  выравнивающих стяжек цементно-песчаных толщиной 15 мм (Кэм=*0,8; Км=*0;  Ком=0; Коб=0; Ктр=*0,8; Ктрм=*0,8)[Накл.:к=*0,9; 120%;Сметн.пр.:к=*0,85; 65%]</v>
      </c>
      <c r="D29" s="56" t="n">
        <f aca="false">Source!I26</f>
        <v>2.97</v>
      </c>
      <c r="E29" s="57" t="n">
        <f aca="false">Source!AB26</f>
        <v>340.528</v>
      </c>
      <c r="F29" s="57" t="n">
        <f aca="false">Source!AD26</f>
        <v>152.384</v>
      </c>
      <c r="G29" s="58" t="n">
        <f aca="false">Source!O26</f>
        <v>1011.37</v>
      </c>
      <c r="H29" s="58" t="n">
        <f aca="false">Source!S26</f>
        <v>558.79</v>
      </c>
      <c r="I29" s="57" t="n">
        <f aca="false">Source!Q26</f>
        <v>452.58</v>
      </c>
      <c r="J29" s="59" t="n">
        <f aca="false">Source!AH26</f>
        <v>21.776</v>
      </c>
      <c r="K29" s="59" t="n">
        <f aca="false">Source!U26</f>
        <v>64.67472</v>
      </c>
    </row>
    <row r="30" customFormat="false" ht="30" hidden="false" customHeight="false" outlineLevel="0" collapsed="false">
      <c r="A30" s="60"/>
      <c r="B30" s="61"/>
      <c r="C30" s="62" t="n">
        <f aca="false">Source!CN26</f>
        <v>0</v>
      </c>
      <c r="D30" s="63" t="str">
        <f aca="false">Source!H26</f>
        <v>100 м2 стяжки</v>
      </c>
      <c r="E30" s="64" t="n">
        <f aca="false">Source!AF26</f>
        <v>188.144</v>
      </c>
      <c r="F30" s="64" t="n">
        <f aca="false">Source!AE26</f>
        <v>17.488</v>
      </c>
      <c r="G30" s="65"/>
      <c r="H30" s="65"/>
      <c r="I30" s="64" t="n">
        <f aca="false">Source!R26</f>
        <v>51.94</v>
      </c>
      <c r="J30" s="66"/>
      <c r="K30" s="66"/>
    </row>
    <row r="31" customFormat="false" ht="114" hidden="false" customHeight="false" outlineLevel="0" collapsed="false">
      <c r="A31" s="53" t="str">
        <f aca="false">Source!E27</f>
        <v>3</v>
      </c>
      <c r="B31" s="54" t="str">
        <f aca="false">IF(Source!BJ27&lt;&gt;"",SUBSTITUTE(SUBSTITUTE(SUBSTITUTE(SUBSTITUTE(SUBSTITUTE(SUBSTITUTE(Source!BJ27,",",""),"сб."," "),"гл.","-"),"табл.","-"),"поз.","-"),"разд.","-"),Source!F27)</f>
        <v>ФЕР 12-01-017-2 пр.№31/пр от 30.01.2014 г.</v>
      </c>
      <c r="C31" s="55" t="str">
        <f aca="false">Source!G27&amp;" (Кэм=*0,8*35; Км=*0;  Ком=0; Коб=0; Ктр=*0,8*35; Ктрм=*0,8*35)[Накл.:к=*0,9; 120%;Сметн.пр.:к=*0,85; 65%]"</f>
        <v>Разборка выравнивающих стяжек на каждый 1 мм изменения толщины добавлять или исключать к расценке 12-01-017-01 (Кэм=*0,8*35; Км=*0;  Ком=0; Коб=0; Ктр=*0,8*35; Ктрм=*0,8*35)[Накл.:к=*0,9; 120%;Сметн.пр.:к=*0,85; 65%]</v>
      </c>
      <c r="D31" s="56" t="n">
        <f aca="false">Source!I27</f>
        <v>2.97</v>
      </c>
      <c r="E31" s="57" t="n">
        <f aca="false">Source!AB27</f>
        <v>316.4</v>
      </c>
      <c r="F31" s="57" t="n">
        <f aca="false">Source!AD27</f>
        <v>74.48</v>
      </c>
      <c r="G31" s="58" t="n">
        <f aca="false">Source!O27</f>
        <v>939.71</v>
      </c>
      <c r="H31" s="58" t="n">
        <f aca="false">Source!S27</f>
        <v>718.5</v>
      </c>
      <c r="I31" s="57" t="n">
        <f aca="false">Source!Q27</f>
        <v>221.21</v>
      </c>
      <c r="J31" s="59" t="n">
        <f aca="false">Source!AH27</f>
        <v>28</v>
      </c>
      <c r="K31" s="59" t="n">
        <f aca="false">Source!U27</f>
        <v>83.16</v>
      </c>
    </row>
    <row r="32" customFormat="false" ht="30" hidden="false" customHeight="false" outlineLevel="0" collapsed="false">
      <c r="A32" s="60"/>
      <c r="B32" s="61"/>
      <c r="C32" s="62" t="n">
        <f aca="false">Source!CN27</f>
        <v>0</v>
      </c>
      <c r="D32" s="63" t="str">
        <f aca="false">Source!H27</f>
        <v>100 м2 стяжки</v>
      </c>
      <c r="E32" s="64" t="n">
        <f aca="false">Source!AF27</f>
        <v>241.92</v>
      </c>
      <c r="F32" s="64" t="n">
        <f aca="false">Source!AE27</f>
        <v>9.52</v>
      </c>
      <c r="G32" s="65"/>
      <c r="H32" s="65"/>
      <c r="I32" s="64" t="n">
        <f aca="false">Source!R27</f>
        <v>28.27</v>
      </c>
      <c r="J32" s="66"/>
      <c r="K32" s="66"/>
    </row>
    <row r="33" customFormat="false" ht="85.5" hidden="false" customHeight="false" outlineLevel="0" collapsed="false">
      <c r="A33" s="53" t="str">
        <f aca="false">Source!E28</f>
        <v>4</v>
      </c>
      <c r="B33" s="54" t="str">
        <f aca="false">IF(Source!BJ28&lt;&gt;"",SUBSTITUTE(SUBSTITUTE(SUBSTITUTE(SUBSTITUTE(SUBSTITUTE(SUBSTITUTE(Source!BJ28,",",""),"сб."," "),"гл.","-"),"табл.","-"),"поз.","-"),"разд.","-"),Source!F28)</f>
        <v>ФЕР 12-01-017-1 пр.№31/пр от 30.01.2014 г.</v>
      </c>
      <c r="C33" s="55" t="str">
        <f aca="false">Source!G28&amp;" (Кэм=*1,25; Ктр=*1,15; Ктрм=*1,25)[Накл.:к=*0,9; 120%;Сметн.пр.:к=*0,85; 65%]"</f>
        <v>Устройство выравнивающих стяжек цементно-песчаных толщиной 15 мм (Кэм=*1,25; Ктр=*1,15; Ктрм=*1,25)[Накл.:к=*0,9; 120%;Сметн.пр.:к=*0,85; 65%]</v>
      </c>
      <c r="D33" s="56" t="n">
        <f aca="false">Source!I28</f>
        <v>2.97</v>
      </c>
      <c r="E33" s="57" t="n">
        <f aca="false">Source!AB28</f>
        <v>1340.527</v>
      </c>
      <c r="F33" s="57" t="n">
        <f aca="false">Source!AD28</f>
        <v>238.1</v>
      </c>
      <c r="G33" s="58" t="n">
        <f aca="false">Source!O28</f>
        <v>3981.37</v>
      </c>
      <c r="H33" s="58" t="n">
        <f aca="false">Source!S28</f>
        <v>803.26</v>
      </c>
      <c r="I33" s="57" t="n">
        <f aca="false">Source!Q28</f>
        <v>707.16</v>
      </c>
      <c r="J33" s="59" t="n">
        <f aca="false">Source!AH28</f>
        <v>31.303</v>
      </c>
      <c r="K33" s="59" t="n">
        <f aca="false">Source!U28</f>
        <v>92.96991</v>
      </c>
    </row>
    <row r="34" customFormat="false" ht="30" hidden="false" customHeight="false" outlineLevel="0" collapsed="false">
      <c r="A34" s="60"/>
      <c r="B34" s="61"/>
      <c r="C34" s="62" t="n">
        <f aca="false">Source!CN28</f>
        <v>0</v>
      </c>
      <c r="D34" s="63" t="str">
        <f aca="false">Source!H28</f>
        <v>100 м2 стяжки</v>
      </c>
      <c r="E34" s="64" t="n">
        <f aca="false">Source!AF28</f>
        <v>270.457</v>
      </c>
      <c r="F34" s="64" t="n">
        <f aca="false">Source!AE28</f>
        <v>27.325</v>
      </c>
      <c r="G34" s="65"/>
      <c r="H34" s="65"/>
      <c r="I34" s="64" t="n">
        <f aca="false">Source!R28</f>
        <v>81.16</v>
      </c>
      <c r="J34" s="66"/>
      <c r="K34" s="66"/>
    </row>
    <row r="35" customFormat="false" ht="114" hidden="false" customHeight="false" outlineLevel="0" collapsed="false">
      <c r="A35" s="53" t="str">
        <f aca="false">Source!E29</f>
        <v>5</v>
      </c>
      <c r="B35" s="54" t="str">
        <f aca="false">IF(Source!BJ29&lt;&gt;"",SUBSTITUTE(SUBSTITUTE(SUBSTITUTE(SUBSTITUTE(SUBSTITUTE(SUBSTITUTE(Source!BJ29,",",""),"сб."," "),"гл.","-"),"табл.","-"),"поз.","-"),"разд.","-"),Source!F29)</f>
        <v>ФЕР 12-01-017-2 пр.№31/пр от 30.01.2014 г.</v>
      </c>
      <c r="C35" s="55" t="str">
        <f aca="false">Source!G29&amp;" (Кэм=*1,25*35; Км=*35;  Ком=0; Коб=0; Ктр=*1,15*35; Ктрм=*1,25*35)[Накл.:к=*0,9; 120%;Сметн.пр.:к=*0,85; 65%]"</f>
        <v>Устройство выравнивающих стяжек на каждый 1 мм изменения толщины добавлять или исключать к расценке 12-01-017-01 (Кэм=*1,25*35; Км=*35;  Ком=0; Коб=0; Ктр=*1,15*35; Ктрм=*1,25*35)[Накл.:к=*0,9; 120%;Сметн.пр.:к=*0,85; 65%]</v>
      </c>
      <c r="D35" s="56" t="n">
        <f aca="false">Source!I29</f>
        <v>2.97</v>
      </c>
      <c r="E35" s="57" t="n">
        <f aca="false">Source!AB29</f>
        <v>2319.835</v>
      </c>
      <c r="F35" s="57" t="n">
        <f aca="false">Source!AD29</f>
        <v>116.375</v>
      </c>
      <c r="G35" s="58" t="n">
        <f aca="false">Source!O29</f>
        <v>6889.91</v>
      </c>
      <c r="H35" s="58" t="n">
        <f aca="false">Source!S29</f>
        <v>1032.85</v>
      </c>
      <c r="I35" s="57" t="n">
        <f aca="false">Source!Q29</f>
        <v>345.63</v>
      </c>
      <c r="J35" s="59" t="n">
        <f aca="false">Source!AH29</f>
        <v>40.25</v>
      </c>
      <c r="K35" s="59" t="n">
        <f aca="false">Source!U29</f>
        <v>119.5425</v>
      </c>
    </row>
    <row r="36" customFormat="false" ht="30" hidden="false" customHeight="false" outlineLevel="0" collapsed="false">
      <c r="A36" s="60"/>
      <c r="B36" s="61"/>
      <c r="C36" s="62" t="n">
        <f aca="false">Source!CN29</f>
        <v>0</v>
      </c>
      <c r="D36" s="63" t="str">
        <f aca="false">Source!H29</f>
        <v>100 м2 стяжки</v>
      </c>
      <c r="E36" s="64" t="n">
        <f aca="false">Source!AF29</f>
        <v>347.76</v>
      </c>
      <c r="F36" s="64" t="n">
        <f aca="false">Source!AE29</f>
        <v>14.875</v>
      </c>
      <c r="G36" s="65"/>
      <c r="H36" s="65"/>
      <c r="I36" s="64" t="n">
        <f aca="false">Source!R29</f>
        <v>44.18</v>
      </c>
      <c r="J36" s="66"/>
      <c r="K36" s="66"/>
    </row>
    <row r="37" customFormat="false" ht="71.25" hidden="false" customHeight="false" outlineLevel="0" collapsed="false">
      <c r="A37" s="53" t="str">
        <f aca="false">Source!E30</f>
        <v>6</v>
      </c>
      <c r="B37" s="54" t="str">
        <f aca="false">IF(Source!BJ30&lt;&gt;"",SUBSTITUTE(SUBSTITUTE(SUBSTITUTE(SUBSTITUTE(SUBSTITUTE(SUBSTITUTE(Source!BJ30,",",""),"сб."," "),"гл.","-"),"табл.","-"),"поз.","-"),"разд.","-"),Source!F30)</f>
        <v>ФЕР 12-01-015-1 пр.№31/пр от 30.01.2014 г.</v>
      </c>
      <c r="C37" s="55" t="str">
        <f aca="false">Source!G30&amp;" (Кэм=*1,25; Ктр=*1,15; Ктрм=*1,25)[Накл.:к=*0,9; 120%;Сметн.пр.:к=*0,85; 65%]"</f>
        <v>Устройство пароизоляции оклеечной в один слой (Кэм=*1,25; Ктр=*1,15; Ктрм=*1,25)[Накл.:к=*0,9; 120%;Сметн.пр.:к=*0,85; 65%]</v>
      </c>
      <c r="D37" s="56" t="n">
        <f aca="false">Source!I30</f>
        <v>2.97</v>
      </c>
      <c r="E37" s="57" t="n">
        <f aca="false">Source!AB30</f>
        <v>1830.8285</v>
      </c>
      <c r="F37" s="57" t="n">
        <f aca="false">Source!AD30</f>
        <v>100.45</v>
      </c>
      <c r="G37" s="58" t="n">
        <f aca="false">Source!O30</f>
        <v>5437.57</v>
      </c>
      <c r="H37" s="58" t="n">
        <f aca="false">Source!S30</f>
        <v>562.16</v>
      </c>
      <c r="I37" s="57" t="n">
        <f aca="false">Source!Q30</f>
        <v>298.34</v>
      </c>
      <c r="J37" s="59" t="n">
        <f aca="false">Source!AH30</f>
        <v>20.1365</v>
      </c>
      <c r="K37" s="59" t="n">
        <f aca="false">Source!U30</f>
        <v>59.805405</v>
      </c>
    </row>
    <row r="38" customFormat="false" ht="75" hidden="false" customHeight="false" outlineLevel="0" collapsed="false">
      <c r="A38" s="60"/>
      <c r="B38" s="61"/>
      <c r="C38" s="62" t="n">
        <f aca="false">Source!CN30</f>
        <v>0</v>
      </c>
      <c r="D38" s="63" t="str">
        <f aca="false">Source!H30</f>
        <v>100 м2 изолируемой поверхности</v>
      </c>
      <c r="E38" s="64" t="n">
        <f aca="false">Source!AF30</f>
        <v>189.2785</v>
      </c>
      <c r="F38" s="64" t="n">
        <f aca="false">Source!AE30</f>
        <v>3.0375</v>
      </c>
      <c r="G38" s="65"/>
      <c r="H38" s="65"/>
      <c r="I38" s="64" t="n">
        <f aca="false">Source!R30</f>
        <v>9.02</v>
      </c>
      <c r="J38" s="66"/>
      <c r="K38" s="66"/>
    </row>
    <row r="39" customFormat="false" ht="45" hidden="false" customHeight="false" outlineLevel="0" collapsed="false">
      <c r="A39" s="67" t="str">
        <f aca="false">Source!E31</f>
        <v>6,1</v>
      </c>
      <c r="B39" s="68" t="str">
        <f aca="false">IF(Source!BJ31&lt;&gt;"",SUBSTITUTE(SUBSTITUTE(SUBSTITUTE(SUBSTITUTE(SUBSTITUTE(SUBSTITUTE(Source!BJ31,",",""),"сб."," "),"гл.","-"),"табл.","-"),"поз.","-"),"разд.","-"),Source!F31)</f>
        <v>ФССЦ 101-0856 пр.№31/пр от 30.01.2014 г.</v>
      </c>
      <c r="C39" s="69" t="str">
        <f aca="false">Source!G31</f>
        <v>Рубероид кровельный с пылевидной посыпкой марки РКП-350б</v>
      </c>
      <c r="D39" s="70" t="n">
        <f aca="false">Source!I31</f>
        <v>-326.7</v>
      </c>
      <c r="E39" s="71" t="n">
        <f aca="false">Source!AB31</f>
        <v>6.2</v>
      </c>
      <c r="F39" s="71"/>
      <c r="G39" s="71" t="n">
        <f aca="false">Source!O31</f>
        <v>-2025.54</v>
      </c>
      <c r="H39" s="72"/>
      <c r="I39" s="73"/>
      <c r="J39" s="73"/>
      <c r="K39" s="74"/>
    </row>
    <row r="40" customFormat="false" ht="15" hidden="false" customHeight="false" outlineLevel="0" collapsed="false">
      <c r="A40" s="75"/>
      <c r="B40" s="76"/>
      <c r="C40" s="77"/>
      <c r="D40" s="78" t="str">
        <f aca="false">Source!H31</f>
        <v>м2</v>
      </c>
      <c r="E40" s="79"/>
      <c r="F40" s="79"/>
      <c r="G40" s="79"/>
      <c r="H40" s="80"/>
      <c r="I40" s="81"/>
      <c r="J40" s="81"/>
      <c r="K40" s="82"/>
    </row>
    <row r="41" customFormat="false" ht="28.5" hidden="false" customHeight="false" outlineLevel="0" collapsed="false">
      <c r="A41" s="53" t="str">
        <f aca="false">Source!E32</f>
        <v>7</v>
      </c>
      <c r="B41" s="54" t="n">
        <f aca="false">IF(Source!BJ32&lt;&gt;"",SUBSTITUTE(SUBSTITUTE(SUBSTITUTE(SUBSTITUTE(SUBSTITUTE(SUBSTITUTE(Source!BJ32,",",""),"сб."," "),"гл.","-"),"табл.","-"),"поз.","-"),"разд.","-"),Source!F32)</f>
        <v>0</v>
      </c>
      <c r="C41" s="55" t="str">
        <f aca="false">Source!G32&amp;" [Накл.:0%;Сметн.пр.:0%]"</f>
        <v>Спанлайт В [Накл.:0%;Сметн.пр.:0%]</v>
      </c>
      <c r="D41" s="56" t="n">
        <f aca="false">Source!I32</f>
        <v>326.7</v>
      </c>
      <c r="E41" s="57" t="n">
        <f aca="false">Source!AB32</f>
        <v>1.85</v>
      </c>
      <c r="F41" s="57" t="n">
        <f aca="false">Source!AD32</f>
        <v>0</v>
      </c>
      <c r="G41" s="58" t="n">
        <f aca="false">Source!O32</f>
        <v>604.4</v>
      </c>
      <c r="H41" s="58" t="n">
        <f aca="false">Source!S32</f>
        <v>0</v>
      </c>
      <c r="I41" s="57" t="n">
        <f aca="false">Source!Q32</f>
        <v>0</v>
      </c>
      <c r="J41" s="59" t="n">
        <f aca="false">Source!AH32</f>
        <v>0</v>
      </c>
      <c r="K41" s="59" t="n">
        <f aca="false">Source!U32</f>
        <v>0</v>
      </c>
    </row>
    <row r="42" customFormat="false" ht="15" hidden="false" customHeight="false" outlineLevel="0" collapsed="false">
      <c r="A42" s="60"/>
      <c r="B42" s="61"/>
      <c r="C42" s="62" t="n">
        <f aca="false">Source!CN32</f>
        <v>0</v>
      </c>
      <c r="D42" s="63" t="str">
        <f aca="false">Source!H32</f>
        <v>м2</v>
      </c>
      <c r="E42" s="64" t="n">
        <f aca="false">Source!AF32</f>
        <v>0</v>
      </c>
      <c r="F42" s="64" t="n">
        <f aca="false">Source!AE32</f>
        <v>0</v>
      </c>
      <c r="G42" s="65"/>
      <c r="H42" s="65"/>
      <c r="I42" s="64" t="n">
        <f aca="false">Source!R32</f>
        <v>0</v>
      </c>
      <c r="J42" s="66"/>
      <c r="K42" s="66"/>
    </row>
    <row r="43" customFormat="false" ht="99.75" hidden="false" customHeight="false" outlineLevel="0" collapsed="false">
      <c r="A43" s="53" t="str">
        <f aca="false">Source!E33</f>
        <v>8</v>
      </c>
      <c r="B43" s="54" t="str">
        <f aca="false">IF(Source!BJ33&lt;&gt;"",SUBSTITUTE(SUBSTITUTE(SUBSTITUTE(SUBSTITUTE(SUBSTITUTE(SUBSTITUTE(Source!BJ33,",",""),"сб."," "),"гл.","-"),"табл.","-"),"поз.","-"),"разд.","-"),Source!F33)</f>
        <v>ФЕР 12-01-013-3 пр.№31/пр от 30.01.2014 г.</v>
      </c>
      <c r="C43" s="55" t="str">
        <f aca="false">Source!G33&amp;" (Кэм=*1,25; Ктр=*1,15; Ктрм=*1,25)[Накл.:к=*0,9; 120%;Сметн.пр.:к=*0,85; 65%]"</f>
        <v>Утепление покрытий плитами из минеральной ваты или перлита на битумной мастике в один слой (Кэм=*1,25; Ктр=*1,15; Ктрм=*1,25)[Накл.:к=*0,9; 120%;Сметн.пр.:к=*0,85; 65%]</v>
      </c>
      <c r="D43" s="56" t="n">
        <f aca="false">Source!I33</f>
        <v>2.97</v>
      </c>
      <c r="E43" s="57" t="n">
        <f aca="false">Source!AB33</f>
        <v>4809.606</v>
      </c>
      <c r="F43" s="57" t="n">
        <f aca="false">Source!AD33</f>
        <v>165.3125</v>
      </c>
      <c r="G43" s="58" t="n">
        <f aca="false">Source!O33</f>
        <v>14284.53</v>
      </c>
      <c r="H43" s="58" t="n">
        <f aca="false">Source!S33</f>
        <v>1479.22</v>
      </c>
      <c r="I43" s="57" t="n">
        <f aca="false">Source!Q33</f>
        <v>490.98</v>
      </c>
      <c r="J43" s="59" t="n">
        <f aca="false">Source!AH33</f>
        <v>52.371</v>
      </c>
      <c r="K43" s="59" t="n">
        <f aca="false">Source!U33</f>
        <v>155.54187</v>
      </c>
    </row>
    <row r="44" customFormat="false" ht="75" hidden="false" customHeight="false" outlineLevel="0" collapsed="false">
      <c r="A44" s="60"/>
      <c r="B44" s="61"/>
      <c r="C44" s="62" t="n">
        <f aca="false">Source!CN33</f>
        <v>0</v>
      </c>
      <c r="D44" s="63" t="str">
        <f aca="false">Source!H33</f>
        <v>100 м2 утепляемого покрытия</v>
      </c>
      <c r="E44" s="64" t="n">
        <f aca="false">Source!AF33</f>
        <v>498.0535</v>
      </c>
      <c r="F44" s="64" t="n">
        <f aca="false">Source!AE33</f>
        <v>9.2875</v>
      </c>
      <c r="G44" s="65"/>
      <c r="H44" s="65"/>
      <c r="I44" s="64" t="n">
        <f aca="false">Source!R33</f>
        <v>27.58</v>
      </c>
      <c r="J44" s="66"/>
      <c r="K44" s="66"/>
    </row>
    <row r="45" customFormat="false" ht="85.5" hidden="false" customHeight="false" outlineLevel="0" collapsed="false">
      <c r="A45" s="53" t="str">
        <f aca="false">Source!E34</f>
        <v>9</v>
      </c>
      <c r="B45" s="54" t="str">
        <f aca="false">IF(Source!BJ34&lt;&gt;"",SUBSTITUTE(SUBSTITUTE(SUBSTITUTE(SUBSTITUTE(SUBSTITUTE(SUBSTITUTE(Source!BJ34,",",""),"сб."," "),"гл.","-"),"табл.","-"),"поз.","-"),"разд.","-"),Source!F34)</f>
        <v>ФЕР 12-01-013-1 пр.№31/пр от 30.01.2014 г.</v>
      </c>
      <c r="C45" s="55" t="str">
        <f aca="false">Source!G34&amp;" (Кэм=*1,25; Ктр=*1,15; Ктрм=*1,25)[Накл.:к=*0,9; 120%;Сметн.пр.:к=*0,85; 65%]"</f>
        <v>Утепление покрытий плитами из пенопласта полистирольного на битумной мастике в один слой (Кэм=*1,25; Ктр=*1,15; Ктрм=*1,25)[Накл.:к=*0,9; 120%;Сметн.пр.:к=*0,85; 65%]</v>
      </c>
      <c r="D45" s="56" t="n">
        <f aca="false">Source!I34</f>
        <v>2.97</v>
      </c>
      <c r="E45" s="57" t="n">
        <f aca="false">Source!AB34</f>
        <v>5343.9275</v>
      </c>
      <c r="F45" s="57" t="n">
        <f aca="false">Source!AD34</f>
        <v>169.9625</v>
      </c>
      <c r="G45" s="58" t="n">
        <f aca="false">Source!O34</f>
        <v>15871.47</v>
      </c>
      <c r="H45" s="58" t="n">
        <f aca="false">Source!S34</f>
        <v>612.4</v>
      </c>
      <c r="I45" s="57" t="n">
        <f aca="false">Source!Q34</f>
        <v>504.79</v>
      </c>
      <c r="J45" s="59" t="n">
        <f aca="false">Source!AH34</f>
        <v>24.173</v>
      </c>
      <c r="K45" s="59" t="n">
        <f aca="false">Source!U34</f>
        <v>71.79381</v>
      </c>
    </row>
    <row r="46" customFormat="false" ht="75" hidden="false" customHeight="false" outlineLevel="0" collapsed="false">
      <c r="A46" s="60"/>
      <c r="B46" s="61"/>
      <c r="C46" s="62" t="n">
        <f aca="false">Source!CN34</f>
        <v>0</v>
      </c>
      <c r="D46" s="63" t="str">
        <f aca="false">Source!H34</f>
        <v>100 м2 утепляемого покрытия</v>
      </c>
      <c r="E46" s="64" t="n">
        <f aca="false">Source!AF34</f>
        <v>206.195</v>
      </c>
      <c r="F46" s="64" t="n">
        <f aca="false">Source!AE34</f>
        <v>9.7875</v>
      </c>
      <c r="G46" s="65"/>
      <c r="H46" s="65"/>
      <c r="I46" s="64" t="n">
        <f aca="false">Source!R34</f>
        <v>29.07</v>
      </c>
      <c r="J46" s="66"/>
      <c r="K46" s="66"/>
    </row>
    <row r="47" customFormat="false" ht="128.25" hidden="false" customHeight="false" outlineLevel="0" collapsed="false">
      <c r="A47" s="53" t="str">
        <f aca="false">Source!E35</f>
        <v>10</v>
      </c>
      <c r="B47" s="54" t="str">
        <f aca="false">IF(Source!BJ35&lt;&gt;"",SUBSTITUTE(SUBSTITUTE(SUBSTITUTE(SUBSTITUTE(SUBSTITUTE(SUBSTITUTE(Source!BJ35,",",""),"сб."," "),"гл.","-"),"табл.","-"),"поз.","-"),"разд.","-"),Source!F35)</f>
        <v>ФЕР 12-01-028-2 пр.№31/пр от 30.01.2014 г.</v>
      </c>
      <c r="C47" s="55" t="str">
        <f aca="false">Source!G35&amp;" (Кэм=*1,25; Ктр=*1,15; Ктрм=*1,25)[Накл.:к=*0,9; 120%;Сметн.пр.:к=*0,85; 65%]"</f>
        <v>Устройство плоских однослойных кровель из ПВХ мембран (со сваркой полотен) с укладкой разделительного слоя по утеплителю, несущее основание из бетона (Кэм=*1,25; Ктр=*1,15; Ктрм=*1,25)[Накл.:к=*0,9; 120%;Сметн.пр.:к=*0,85; 65%]</v>
      </c>
      <c r="D47" s="56" t="n">
        <f aca="false">Source!I35</f>
        <v>2.97</v>
      </c>
      <c r="E47" s="57" t="n">
        <f aca="false">Source!AB35</f>
        <v>5982.4855</v>
      </c>
      <c r="F47" s="57" t="n">
        <f aca="false">Source!AD35</f>
        <v>17.6125</v>
      </c>
      <c r="G47" s="58" t="n">
        <f aca="false">Source!O35</f>
        <v>17767.98</v>
      </c>
      <c r="H47" s="58" t="n">
        <f aca="false">Source!S35</f>
        <v>161.28</v>
      </c>
      <c r="I47" s="57" t="n">
        <f aca="false">Source!Q35</f>
        <v>52.31</v>
      </c>
      <c r="J47" s="59" t="n">
        <f aca="false">Source!AH35</f>
        <v>6.1295</v>
      </c>
      <c r="K47" s="59" t="n">
        <f aca="false">Source!U35</f>
        <v>18.204615</v>
      </c>
    </row>
    <row r="48" customFormat="false" ht="45" hidden="false" customHeight="false" outlineLevel="0" collapsed="false">
      <c r="A48" s="60"/>
      <c r="B48" s="61"/>
      <c r="C48" s="62" t="n">
        <f aca="false">Source!CN35</f>
        <v>0</v>
      </c>
      <c r="D48" s="63" t="str">
        <f aca="false">Source!H35</f>
        <v>100 М2 КРОВЛИ</v>
      </c>
      <c r="E48" s="64" t="n">
        <f aca="false">Source!AF35</f>
        <v>54.303</v>
      </c>
      <c r="F48" s="64" t="n">
        <f aca="false">Source!AE35</f>
        <v>0.5125</v>
      </c>
      <c r="G48" s="65"/>
      <c r="H48" s="65"/>
      <c r="I48" s="64" t="n">
        <f aca="false">Source!R35</f>
        <v>1.52</v>
      </c>
      <c r="J48" s="66"/>
      <c r="K48" s="66"/>
    </row>
    <row r="49" customFormat="false" ht="85.5" hidden="false" customHeight="false" outlineLevel="0" collapsed="false">
      <c r="A49" s="53" t="str">
        <f aca="false">Source!E36</f>
        <v>11</v>
      </c>
      <c r="B49" s="54" t="str">
        <f aca="false">IF(Source!BJ36&lt;&gt;"",SUBSTITUTE(SUBSTITUTE(SUBSTITUTE(SUBSTITUTE(SUBSTITUTE(SUBSTITUTE(Source!BJ36,",",""),"сб."," "),"гл.","-"),"табл.","-"),"поз.","-"),"разд.","-"),Source!F36)</f>
        <v>ФЕР 12-01-029-2 пр.№31/пр от 30.01.2014 г.</v>
      </c>
      <c r="C49" s="55" t="str">
        <f aca="false">Source!G36&amp;" (Кэм=*1,25; Ктр=*1,15; Ктрм=*1,25)[Накл.:к=*0,9; 120%;Сметн.пр.:к=*0,85; 65%]"</f>
        <v>Устройство примыканий из ПВХ мембран к стенам и парапетам высотой до 600 мм без фартука (Кэм=*1,25; Ктр=*1,15; Ктрм=*1,25)[Накл.:к=*0,9; 120%;Сметн.пр.:к=*0,85; 65%]</v>
      </c>
      <c r="D49" s="56" t="n">
        <f aca="false">Source!I36</f>
        <v>0.564</v>
      </c>
      <c r="E49" s="57" t="n">
        <f aca="false">Source!AB36</f>
        <v>6396.1645</v>
      </c>
      <c r="F49" s="57" t="n">
        <f aca="false">Source!AD36</f>
        <v>19.8875</v>
      </c>
      <c r="G49" s="58" t="n">
        <f aca="false">Source!O36</f>
        <v>3607.44</v>
      </c>
      <c r="H49" s="58" t="n">
        <f aca="false">Source!S36</f>
        <v>98.83</v>
      </c>
      <c r="I49" s="57" t="n">
        <f aca="false">Source!Q36</f>
        <v>11.22</v>
      </c>
      <c r="J49" s="59" t="n">
        <f aca="false">Source!AH36</f>
        <v>19.32</v>
      </c>
      <c r="K49" s="59" t="n">
        <f aca="false">Source!U36</f>
        <v>10.89648</v>
      </c>
    </row>
    <row r="50" customFormat="false" ht="45" hidden="false" customHeight="false" outlineLevel="0" collapsed="false">
      <c r="A50" s="60"/>
      <c r="B50" s="61"/>
      <c r="C50" s="62" t="n">
        <f aca="false">Source!CN36</f>
        <v>0</v>
      </c>
      <c r="D50" s="63" t="str">
        <f aca="false">Source!H36</f>
        <v>100 м примыканий</v>
      </c>
      <c r="E50" s="64" t="n">
        <f aca="false">Source!AF36</f>
        <v>175.237</v>
      </c>
      <c r="F50" s="64" t="n">
        <f aca="false">Source!AE36</f>
        <v>0.3375</v>
      </c>
      <c r="G50" s="65"/>
      <c r="H50" s="65"/>
      <c r="I50" s="64" t="n">
        <f aca="false">Source!R36</f>
        <v>0.19</v>
      </c>
      <c r="J50" s="66"/>
      <c r="K50" s="66"/>
    </row>
    <row r="51" customFormat="false" ht="71.25" hidden="false" customHeight="false" outlineLevel="0" collapsed="false">
      <c r="A51" s="53" t="str">
        <f aca="false">Source!E37</f>
        <v>12</v>
      </c>
      <c r="B51" s="54" t="str">
        <f aca="false">IF(Source!BJ37&lt;&gt;"",SUBSTITUTE(SUBSTITUTE(SUBSTITUTE(SUBSTITUTE(SUBSTITUTE(SUBSTITUTE(Source!BJ37,",",""),"сб."," "),"гл.","-"),"табл.","-"),"поз.","-"),"разд.","-"),Source!F37)</f>
        <v>ФЕРр 58-19-3 пр.№31/пр от 30.01.2014 г.</v>
      </c>
      <c r="C51" s="55" t="str">
        <f aca="false">Source!G37&amp;" [Накл.:83%;Сметн.пр.:65%]"</f>
        <v>Смена мелких покрытий из листовой стали в кровлях из рулонных и штучных материалов карнизных свесов [Накл.:83%;Сметн.пр.:65%]</v>
      </c>
      <c r="D51" s="56" t="n">
        <f aca="false">Source!I37</f>
        <v>0.16</v>
      </c>
      <c r="E51" s="57" t="n">
        <f aca="false">Source!AB37</f>
        <v>4891.3</v>
      </c>
      <c r="F51" s="57" t="n">
        <f aca="false">Source!AD37</f>
        <v>16.53</v>
      </c>
      <c r="G51" s="58" t="n">
        <f aca="false">Source!O37</f>
        <v>782.6</v>
      </c>
      <c r="H51" s="58" t="n">
        <f aca="false">Source!S37</f>
        <v>132.34</v>
      </c>
      <c r="I51" s="57" t="n">
        <f aca="false">Source!Q37</f>
        <v>2.64</v>
      </c>
      <c r="J51" s="59" t="n">
        <f aca="false">Source!AH37</f>
        <v>101.24</v>
      </c>
      <c r="K51" s="59" t="n">
        <f aca="false">Source!U37</f>
        <v>16.1984</v>
      </c>
    </row>
    <row r="52" customFormat="false" ht="45" hidden="false" customHeight="false" outlineLevel="0" collapsed="false">
      <c r="A52" s="60"/>
      <c r="B52" s="61"/>
      <c r="C52" s="62" t="n">
        <f aca="false">Source!CN37</f>
        <v>0</v>
      </c>
      <c r="D52" s="63" t="str">
        <f aca="false">Source!H37</f>
        <v>100 м покрытия</v>
      </c>
      <c r="E52" s="64" t="n">
        <f aca="false">Source!AF37</f>
        <v>827.13</v>
      </c>
      <c r="F52" s="64" t="n">
        <f aca="false">Source!AE37</f>
        <v>3.38</v>
      </c>
      <c r="G52" s="65"/>
      <c r="H52" s="65"/>
      <c r="I52" s="64" t="n">
        <f aca="false">Source!R37</f>
        <v>0.54</v>
      </c>
      <c r="J52" s="66"/>
      <c r="K52" s="66"/>
    </row>
    <row r="53" customFormat="false" ht="45" hidden="false" customHeight="false" outlineLevel="0" collapsed="false">
      <c r="A53" s="67" t="str">
        <f aca="false">Source!E38</f>
        <v>12,1</v>
      </c>
      <c r="B53" s="68" t="str">
        <f aca="false">IF(Source!BJ38&lt;&gt;"",SUBSTITUTE(SUBSTITUTE(SUBSTITUTE(SUBSTITUTE(SUBSTITUTE(SUBSTITUTE(Source!BJ38,",",""),"сб."," "),"гл.","-"),"табл.","-"),"поз.","-"),"разд.","-"),Source!F38)</f>
        <v>ФССЦ 509-9900 пр.№31/пр от 30.01.2014 г.</v>
      </c>
      <c r="C53" s="69" t="str">
        <f aca="false">Source!G38</f>
        <v>Строительный мусор</v>
      </c>
      <c r="D53" s="70" t="n">
        <f aca="false">Source!I38</f>
        <v>0.09504</v>
      </c>
      <c r="E53" s="71" t="n">
        <f aca="false">Source!AB38</f>
        <v>0</v>
      </c>
      <c r="F53" s="71"/>
      <c r="G53" s="71" t="n">
        <f aca="false">Source!O38</f>
        <v>0</v>
      </c>
      <c r="H53" s="72"/>
      <c r="I53" s="73"/>
      <c r="J53" s="73"/>
      <c r="K53" s="74"/>
    </row>
    <row r="54" customFormat="false" ht="15" hidden="false" customHeight="false" outlineLevel="0" collapsed="false">
      <c r="A54" s="75"/>
      <c r="B54" s="76"/>
      <c r="C54" s="77"/>
      <c r="D54" s="78" t="str">
        <f aca="false">Source!H38</f>
        <v>т</v>
      </c>
      <c r="E54" s="79"/>
      <c r="F54" s="79"/>
      <c r="G54" s="79"/>
      <c r="H54" s="80"/>
      <c r="I54" s="81"/>
      <c r="J54" s="81"/>
      <c r="K54" s="82"/>
    </row>
    <row r="55" customFormat="false" ht="45" hidden="false" customHeight="false" outlineLevel="0" collapsed="false">
      <c r="A55" s="67" t="str">
        <f aca="false">Source!E39</f>
        <v>12,2</v>
      </c>
      <c r="B55" s="68" t="str">
        <f aca="false">IF(Source!BJ39&lt;&gt;"",SUBSTITUTE(SUBSTITUTE(SUBSTITUTE(SUBSTITUTE(SUBSTITUTE(SUBSTITUTE(Source!BJ39,",",""),"сб."," "),"гл.","-"),"табл.","-"),"поз.","-"),"разд.","-"),Source!F39)</f>
        <v>ФССЦ 101-1875 пр.№31/пр от 30.01.2014 г.</v>
      </c>
      <c r="C55" s="69" t="str">
        <f aca="false">Source!G39</f>
        <v>Сталь листовая оцинкованная толщиной листа 0,7 мм</v>
      </c>
      <c r="D55" s="70" t="n">
        <f aca="false">Source!I39</f>
        <v>-0.04704</v>
      </c>
      <c r="E55" s="71" t="n">
        <f aca="false">Source!AB39</f>
        <v>11200</v>
      </c>
      <c r="F55" s="71"/>
      <c r="G55" s="71" t="n">
        <f aca="false">Source!O39</f>
        <v>-526.85</v>
      </c>
      <c r="H55" s="72"/>
      <c r="I55" s="73"/>
      <c r="J55" s="73"/>
      <c r="K55" s="74"/>
    </row>
    <row r="56" customFormat="false" ht="15" hidden="false" customHeight="false" outlineLevel="0" collapsed="false">
      <c r="A56" s="75"/>
      <c r="B56" s="76"/>
      <c r="C56" s="77"/>
      <c r="D56" s="78" t="str">
        <f aca="false">Source!H39</f>
        <v>т</v>
      </c>
      <c r="E56" s="79"/>
      <c r="F56" s="79"/>
      <c r="G56" s="79"/>
      <c r="H56" s="80"/>
      <c r="I56" s="81"/>
      <c r="J56" s="81"/>
      <c r="K56" s="82"/>
    </row>
    <row r="57" customFormat="false" ht="57" hidden="false" customHeight="false" outlineLevel="0" collapsed="false">
      <c r="A57" s="53" t="str">
        <f aca="false">Source!E40</f>
        <v>13</v>
      </c>
      <c r="B57" s="54" t="n">
        <f aca="false">IF(Source!BJ40&lt;&gt;"",SUBSTITUTE(SUBSTITUTE(SUBSTITUTE(SUBSTITUTE(SUBSTITUTE(SUBSTITUTE(Source!BJ40,",",""),"сб."," "),"гл.","-"),"табл.","-"),"поз.","-"),"разд.","-"),Source!F40)</f>
        <v>0</v>
      </c>
      <c r="C57" s="55" t="str">
        <f aca="false">Source!G40&amp;" [Накл.:0%;Сметн.пр.:0%]"</f>
        <v>Сталь листовая оцинкованная с полимерным покрытием , толщина листа 0,7 мм [Накл.:0%;Сметн.пр.:0%]</v>
      </c>
      <c r="D57" s="56" t="n">
        <f aca="false">Source!I40</f>
        <v>16</v>
      </c>
      <c r="E57" s="57" t="n">
        <f aca="false">Source!AB40</f>
        <v>32.93</v>
      </c>
      <c r="F57" s="57" t="n">
        <f aca="false">Source!AD40</f>
        <v>0</v>
      </c>
      <c r="G57" s="58" t="n">
        <f aca="false">Source!O40</f>
        <v>526.88</v>
      </c>
      <c r="H57" s="58" t="n">
        <f aca="false">Source!S40</f>
        <v>0</v>
      </c>
      <c r="I57" s="57" t="n">
        <f aca="false">Source!Q40</f>
        <v>0</v>
      </c>
      <c r="J57" s="59" t="n">
        <f aca="false">Source!AH40</f>
        <v>0</v>
      </c>
      <c r="K57" s="59" t="n">
        <f aca="false">Source!U40</f>
        <v>0</v>
      </c>
    </row>
    <row r="58" customFormat="false" ht="15" hidden="false" customHeight="false" outlineLevel="0" collapsed="false">
      <c r="A58" s="60"/>
      <c r="B58" s="61"/>
      <c r="C58" s="62" t="n">
        <f aca="false">Source!CN40</f>
        <v>0</v>
      </c>
      <c r="D58" s="63" t="str">
        <f aca="false">Source!H40</f>
        <v>м</v>
      </c>
      <c r="E58" s="64" t="n">
        <f aca="false">Source!AF40</f>
        <v>0</v>
      </c>
      <c r="F58" s="64" t="n">
        <f aca="false">Source!AE40</f>
        <v>0</v>
      </c>
      <c r="G58" s="65"/>
      <c r="H58" s="65"/>
      <c r="I58" s="64" t="n">
        <f aca="false">Source!R40</f>
        <v>0</v>
      </c>
      <c r="J58" s="66"/>
      <c r="K58" s="66"/>
    </row>
    <row r="59" customFormat="false" ht="71.25" hidden="false" customHeight="false" outlineLevel="0" collapsed="false">
      <c r="A59" s="53" t="str">
        <f aca="false">Source!E41</f>
        <v>14</v>
      </c>
      <c r="B59" s="54" t="str">
        <f aca="false">IF(Source!BJ41&lt;&gt;"",SUBSTITUTE(SUBSTITUTE(SUBSTITUTE(SUBSTITUTE(SUBSTITUTE(SUBSTITUTE(Source!BJ41,",",""),"сб."," "),"гл.","-"),"табл.","-"),"поз.","-"),"разд.","-"),Source!F41)</f>
        <v>ФССЦпг т01-01-001-41 пр.№31/пр от 30.01.2014 г.</v>
      </c>
      <c r="C59" s="55" t="str">
        <f aca="false">Source!G41&amp;" [Накл.:0%;Сметн.пр.:0%]"</f>
        <v>Погрузка при автомобильных перевозках мусора строительного с погрузкой вручную [Накл.:0%;Сметн.пр.:0%]</v>
      </c>
      <c r="D59" s="56" t="n">
        <f aca="false">Source!I41</f>
        <v>12.366</v>
      </c>
      <c r="E59" s="57" t="n">
        <f aca="false">Source!AB41</f>
        <v>42.98</v>
      </c>
      <c r="F59" s="57" t="n">
        <f aca="false">Source!AD41</f>
        <v>32.19</v>
      </c>
      <c r="G59" s="58" t="n">
        <f aca="false">Source!O41</f>
        <v>531.49</v>
      </c>
      <c r="H59" s="58" t="n">
        <f aca="false">Source!S41</f>
        <v>133.43</v>
      </c>
      <c r="I59" s="57" t="n">
        <f aca="false">Source!Q41</f>
        <v>398.06</v>
      </c>
      <c r="J59" s="59" t="n">
        <f aca="false">Source!AH41</f>
        <v>0.5777</v>
      </c>
      <c r="K59" s="59" t="n">
        <f aca="false">Source!U41</f>
        <v>7.1438382</v>
      </c>
    </row>
    <row r="60" customFormat="false" ht="30" hidden="false" customHeight="false" outlineLevel="0" collapsed="false">
      <c r="A60" s="60"/>
      <c r="B60" s="61"/>
      <c r="C60" s="62" t="n">
        <f aca="false">Source!CN41</f>
        <v>0</v>
      </c>
      <c r="D60" s="63" t="str">
        <f aca="false">Source!H41</f>
        <v>1 Т ГРУЗА</v>
      </c>
      <c r="E60" s="64" t="n">
        <f aca="false">Source!AF41</f>
        <v>10.79</v>
      </c>
      <c r="F60" s="64" t="n">
        <f aca="false">Source!AE41</f>
        <v>0</v>
      </c>
      <c r="G60" s="65"/>
      <c r="H60" s="65"/>
      <c r="I60" s="64" t="n">
        <f aca="false">Source!R41</f>
        <v>0</v>
      </c>
      <c r="J60" s="66"/>
      <c r="K60" s="66"/>
    </row>
    <row r="61" customFormat="false" ht="85.5" hidden="false" customHeight="false" outlineLevel="0" collapsed="false">
      <c r="A61" s="53" t="str">
        <f aca="false">Source!E42</f>
        <v>15</v>
      </c>
      <c r="B61" s="54" t="str">
        <f aca="false">IF(Source!BJ42&lt;&gt;"",SUBSTITUTE(SUBSTITUTE(SUBSTITUTE(SUBSTITUTE(SUBSTITUTE(SUBSTITUTE(Source!BJ42,",",""),"сб."," "),"гл.","-"),"табл.","-"),"поз.","-"),"разд.","-"),Source!F42)</f>
        <v>ФССЦпг т03-21-001-15 пр.№31/пр от 30.01.2014 г.</v>
      </c>
      <c r="C61" s="55" t="str">
        <f aca="false">Source!G42&amp;" [Накл.:0%;Сметн.пр.:0%]"</f>
        <v>Перевозка грузов I класса автомобилями-самосвалами грузоподъемностью 10 т работающих вне карьера на расстояние до 15 км [Накл.:0%;Сметн.пр.:0%]</v>
      </c>
      <c r="D61" s="56" t="n">
        <f aca="false">Source!I42</f>
        <v>12.366</v>
      </c>
      <c r="E61" s="57" t="n">
        <f aca="false">Source!AB42</f>
        <v>13.38</v>
      </c>
      <c r="F61" s="57" t="n">
        <f aca="false">Source!AD42</f>
        <v>13.38</v>
      </c>
      <c r="G61" s="58" t="n">
        <f aca="false">Source!O42</f>
        <v>165.46</v>
      </c>
      <c r="H61" s="58" t="n">
        <f aca="false">Source!S42</f>
        <v>0</v>
      </c>
      <c r="I61" s="57" t="n">
        <f aca="false">Source!Q42</f>
        <v>165.46</v>
      </c>
      <c r="J61" s="59" t="n">
        <f aca="false">Source!AH42</f>
        <v>0</v>
      </c>
      <c r="K61" s="59" t="n">
        <f aca="false">Source!U42</f>
        <v>0</v>
      </c>
    </row>
    <row r="62" customFormat="false" ht="30" hidden="false" customHeight="false" outlineLevel="0" collapsed="false">
      <c r="A62" s="60"/>
      <c r="B62" s="61"/>
      <c r="C62" s="62" t="n">
        <f aca="false">Source!CN42</f>
        <v>0</v>
      </c>
      <c r="D62" s="63" t="str">
        <f aca="false">Source!H42</f>
        <v>1 Т ГРУЗА</v>
      </c>
      <c r="E62" s="64" t="n">
        <f aca="false">Source!AF42</f>
        <v>0</v>
      </c>
      <c r="F62" s="64" t="n">
        <f aca="false">Source!AE42</f>
        <v>0</v>
      </c>
      <c r="G62" s="65"/>
      <c r="H62" s="65"/>
      <c r="I62" s="64" t="n">
        <f aca="false">Source!R42</f>
        <v>0</v>
      </c>
      <c r="J62" s="66"/>
      <c r="K62" s="66"/>
    </row>
    <row r="63" customFormat="false" ht="15" hidden="false" customHeight="false" outlineLevel="0" collapsed="false">
      <c r="A63" s="50"/>
      <c r="B63" s="51"/>
      <c r="C63" s="52" t="str">
        <f aca="false">Source!G43</f>
        <v>Кровля S2</v>
      </c>
      <c r="D63" s="52"/>
      <c r="E63" s="52"/>
      <c r="F63" s="52"/>
      <c r="G63" s="52"/>
      <c r="H63" s="52"/>
      <c r="I63" s="52"/>
      <c r="J63" s="52"/>
      <c r="K63" s="52"/>
    </row>
    <row r="64" customFormat="false" ht="57" hidden="false" customHeight="false" outlineLevel="0" collapsed="false">
      <c r="A64" s="53" t="str">
        <f aca="false">Source!E44</f>
        <v>16</v>
      </c>
      <c r="B64" s="54" t="str">
        <f aca="false">IF(Source!BJ44&lt;&gt;"",SUBSTITUTE(SUBSTITUTE(SUBSTITUTE(SUBSTITUTE(SUBSTITUTE(SUBSTITUTE(Source!BJ44,",",""),"сб."," "),"гл.","-"),"табл.","-"),"поз.","-"),"разд.","-"),Source!F44)</f>
        <v>ФЕР 46-04-008-1 пр.№31/пр от 30.01.2014 г.</v>
      </c>
      <c r="C64" s="55" t="str">
        <f aca="false">Source!G44&amp;"[Накл.:к=*0,9; 110%;Сметн.пр.:к=*0,85; 70%]"</f>
        <v>Разборка покрытий кровель из рулонных материалов[Накл.:к=*0,9; 110%;Сметн.пр.:к=*0,85; 70%]</v>
      </c>
      <c r="D64" s="56" t="n">
        <f aca="false">Source!I44</f>
        <v>5.74</v>
      </c>
      <c r="E64" s="57" t="n">
        <f aca="false">Source!AB44</f>
        <v>153.59</v>
      </c>
      <c r="F64" s="57" t="n">
        <f aca="false">Source!AD44</f>
        <v>41.43</v>
      </c>
      <c r="G64" s="58" t="n">
        <f aca="false">Source!O44</f>
        <v>881.61</v>
      </c>
      <c r="H64" s="58" t="n">
        <f aca="false">Source!S44</f>
        <v>643.8</v>
      </c>
      <c r="I64" s="57" t="n">
        <f aca="false">Source!Q44</f>
        <v>237.81</v>
      </c>
      <c r="J64" s="59" t="n">
        <f aca="false">Source!AH44</f>
        <v>14.38</v>
      </c>
      <c r="K64" s="59" t="n">
        <f aca="false">Source!U44</f>
        <v>82.5412</v>
      </c>
    </row>
    <row r="65" customFormat="false" ht="45" hidden="false" customHeight="false" outlineLevel="0" collapsed="false">
      <c r="A65" s="60"/>
      <c r="B65" s="61"/>
      <c r="C65" s="62" t="n">
        <f aca="false">Source!CN44</f>
        <v>0</v>
      </c>
      <c r="D65" s="63" t="str">
        <f aca="false">Source!H44</f>
        <v>100 м2 покрытия</v>
      </c>
      <c r="E65" s="64" t="n">
        <f aca="false">Source!AF44</f>
        <v>112.16</v>
      </c>
      <c r="F65" s="64" t="n">
        <f aca="false">Source!AE44</f>
        <v>0</v>
      </c>
      <c r="G65" s="65"/>
      <c r="H65" s="65"/>
      <c r="I65" s="64" t="n">
        <f aca="false">Source!R44</f>
        <v>0</v>
      </c>
      <c r="J65" s="66"/>
      <c r="K65" s="66"/>
    </row>
    <row r="66" customFormat="false" ht="99.75" hidden="false" customHeight="false" outlineLevel="0" collapsed="false">
      <c r="A66" s="53" t="str">
        <f aca="false">Source!E45</f>
        <v>17</v>
      </c>
      <c r="B66" s="54" t="str">
        <f aca="false">IF(Source!BJ45&lt;&gt;"",SUBSTITUTE(SUBSTITUTE(SUBSTITUTE(SUBSTITUTE(SUBSTITUTE(SUBSTITUTE(Source!BJ45,",",""),"сб."," "),"гл.","-"),"табл.","-"),"поз.","-"),"разд.","-"),Source!F45)</f>
        <v>ФЕР 12-01-017-1 пр.№31/пр от 30.01.2014 г.</v>
      </c>
      <c r="C66" s="55" t="str">
        <f aca="false">Source!G45&amp;" (Кэм=*0,8; Км=*0;  Ком=0; Коб=0; Ктр=*0,8; Ктрм=*0,8)[Накл.:к=*0,9; 120%;Сметн.пр.:к=*0,85; 65%]"</f>
        <v>Разборка  выравнивающих стяжек цементно-песчаных толщиной 15 мм (Кэм=*0,8; Км=*0;  Ком=0; Коб=0; Ктр=*0,8; Ктрм=*0,8)[Накл.:к=*0,9; 120%;Сметн.пр.:к=*0,85; 65%]</v>
      </c>
      <c r="D66" s="56" t="n">
        <f aca="false">Source!I45</f>
        <v>5.74</v>
      </c>
      <c r="E66" s="57" t="n">
        <f aca="false">Source!AB45</f>
        <v>340.528</v>
      </c>
      <c r="F66" s="57" t="n">
        <f aca="false">Source!AD45</f>
        <v>152.384</v>
      </c>
      <c r="G66" s="58" t="n">
        <f aca="false">Source!O45</f>
        <v>1954.63</v>
      </c>
      <c r="H66" s="58" t="n">
        <f aca="false">Source!S45</f>
        <v>1079.95</v>
      </c>
      <c r="I66" s="57" t="n">
        <f aca="false">Source!Q45</f>
        <v>874.68</v>
      </c>
      <c r="J66" s="59" t="n">
        <f aca="false">Source!AH45</f>
        <v>21.776</v>
      </c>
      <c r="K66" s="59" t="n">
        <f aca="false">Source!U45</f>
        <v>124.99424</v>
      </c>
    </row>
    <row r="67" customFormat="false" ht="30" hidden="false" customHeight="false" outlineLevel="0" collapsed="false">
      <c r="A67" s="60"/>
      <c r="B67" s="61"/>
      <c r="C67" s="62" t="n">
        <f aca="false">Source!CN45</f>
        <v>0</v>
      </c>
      <c r="D67" s="63" t="str">
        <f aca="false">Source!H45</f>
        <v>100 м2 стяжки</v>
      </c>
      <c r="E67" s="64" t="n">
        <f aca="false">Source!AF45</f>
        <v>188.144</v>
      </c>
      <c r="F67" s="64" t="n">
        <f aca="false">Source!AE45</f>
        <v>17.488</v>
      </c>
      <c r="G67" s="65"/>
      <c r="H67" s="65"/>
      <c r="I67" s="64" t="n">
        <f aca="false">Source!R45</f>
        <v>100.38</v>
      </c>
      <c r="J67" s="66"/>
      <c r="K67" s="66"/>
    </row>
    <row r="68" customFormat="false" ht="114" hidden="false" customHeight="false" outlineLevel="0" collapsed="false">
      <c r="A68" s="53" t="str">
        <f aca="false">Source!E46</f>
        <v>18</v>
      </c>
      <c r="B68" s="54" t="str">
        <f aca="false">IF(Source!BJ46&lt;&gt;"",SUBSTITUTE(SUBSTITUTE(SUBSTITUTE(SUBSTITUTE(SUBSTITUTE(SUBSTITUTE(Source!BJ46,",",""),"сб."," "),"гл.","-"),"табл.","-"),"поз.","-"),"разд.","-"),Source!F46)</f>
        <v>ФЕР 12-01-017-2 пр.№31/пр от 30.01.2014 г.</v>
      </c>
      <c r="C68" s="55" t="str">
        <f aca="false">Source!G46&amp;" (Кэм=*0,8*35; Км=*0;  Ком=0; Коб=0; Ктр=*0,8*35; Ктрм=*0,8*35)[Накл.:к=*0,9; 120%;Сметн.пр.:к=*0,85; 65%]"</f>
        <v>Разборка выравнивающих стяжек на каждый 1 мм изменения толщины добавлять или исключать к расценке 12-01-017-01 (Кэм=*0,8*35; Км=*0;  Ком=0; Коб=0; Ктр=*0,8*35; Ктрм=*0,8*35)[Накл.:к=*0,9; 120%;Сметн.пр.:к=*0,85; 65%]</v>
      </c>
      <c r="D68" s="56" t="n">
        <f aca="false">Source!I46</f>
        <v>5.74</v>
      </c>
      <c r="E68" s="57" t="n">
        <f aca="false">Source!AB46</f>
        <v>316.4</v>
      </c>
      <c r="F68" s="57" t="n">
        <f aca="false">Source!AD46</f>
        <v>74.48</v>
      </c>
      <c r="G68" s="58" t="n">
        <f aca="false">Source!O46</f>
        <v>1816.14</v>
      </c>
      <c r="H68" s="58" t="n">
        <f aca="false">Source!S46</f>
        <v>1388.62</v>
      </c>
      <c r="I68" s="57" t="n">
        <f aca="false">Source!Q46</f>
        <v>427.52</v>
      </c>
      <c r="J68" s="59" t="n">
        <f aca="false">Source!AH46</f>
        <v>28</v>
      </c>
      <c r="K68" s="59" t="n">
        <f aca="false">Source!U46</f>
        <v>160.72</v>
      </c>
    </row>
    <row r="69" customFormat="false" ht="30" hidden="false" customHeight="false" outlineLevel="0" collapsed="false">
      <c r="A69" s="60"/>
      <c r="B69" s="61"/>
      <c r="C69" s="62" t="n">
        <f aca="false">Source!CN46</f>
        <v>0</v>
      </c>
      <c r="D69" s="63" t="str">
        <f aca="false">Source!H46</f>
        <v>100 м2 стяжки</v>
      </c>
      <c r="E69" s="64" t="n">
        <f aca="false">Source!AF46</f>
        <v>241.92</v>
      </c>
      <c r="F69" s="64" t="n">
        <f aca="false">Source!AE46</f>
        <v>9.52</v>
      </c>
      <c r="G69" s="65"/>
      <c r="H69" s="65"/>
      <c r="I69" s="64" t="n">
        <f aca="false">Source!R46</f>
        <v>54.64</v>
      </c>
      <c r="J69" s="66"/>
      <c r="K69" s="66"/>
    </row>
    <row r="70" customFormat="false" ht="85.5" hidden="false" customHeight="false" outlineLevel="0" collapsed="false">
      <c r="A70" s="53" t="str">
        <f aca="false">Source!E47</f>
        <v>19</v>
      </c>
      <c r="B70" s="54" t="str">
        <f aca="false">IF(Source!BJ47&lt;&gt;"",SUBSTITUTE(SUBSTITUTE(SUBSTITUTE(SUBSTITUTE(SUBSTITUTE(SUBSTITUTE(Source!BJ47,",",""),"сб."," "),"гл.","-"),"табл.","-"),"поз.","-"),"разд.","-"),Source!F47)</f>
        <v>ФЕР 12-01-017-1 пр.№31/пр от 30.01.2014 г.</v>
      </c>
      <c r="C70" s="55" t="str">
        <f aca="false">Source!G47&amp;" (Кэм=*1,25; Ктр=*1,15; Ктрм=*1,25)[Накл.:к=*0,9; 120%;Сметн.пр.:к=*0,85; 65%]"</f>
        <v>Устройство выравнивающих стяжек цементно-песчаных толщиной 15 мм (Кэм=*1,25; Ктр=*1,15; Ктрм=*1,25)[Накл.:к=*0,9; 120%;Сметн.пр.:к=*0,85; 65%]</v>
      </c>
      <c r="D70" s="56" t="n">
        <f aca="false">Source!I47</f>
        <v>5.74</v>
      </c>
      <c r="E70" s="57" t="n">
        <f aca="false">Source!AB47</f>
        <v>1340.527</v>
      </c>
      <c r="F70" s="57" t="n">
        <f aca="false">Source!AD47</f>
        <v>238.1</v>
      </c>
      <c r="G70" s="58" t="n">
        <f aca="false">Source!O47</f>
        <v>7694.62</v>
      </c>
      <c r="H70" s="58" t="n">
        <f aca="false">Source!S47</f>
        <v>1552.42</v>
      </c>
      <c r="I70" s="57" t="n">
        <f aca="false">Source!Q47</f>
        <v>1366.69</v>
      </c>
      <c r="J70" s="59" t="n">
        <f aca="false">Source!AH47</f>
        <v>31.303</v>
      </c>
      <c r="K70" s="59" t="n">
        <f aca="false">Source!U47</f>
        <v>179.67922</v>
      </c>
    </row>
    <row r="71" customFormat="false" ht="30" hidden="false" customHeight="false" outlineLevel="0" collapsed="false">
      <c r="A71" s="60"/>
      <c r="B71" s="61"/>
      <c r="C71" s="62" t="n">
        <f aca="false">Source!CN47</f>
        <v>0</v>
      </c>
      <c r="D71" s="63" t="str">
        <f aca="false">Source!H47</f>
        <v>100 м2 стяжки</v>
      </c>
      <c r="E71" s="64" t="n">
        <f aca="false">Source!AF47</f>
        <v>270.457</v>
      </c>
      <c r="F71" s="64" t="n">
        <f aca="false">Source!AE47</f>
        <v>27.325</v>
      </c>
      <c r="G71" s="65"/>
      <c r="H71" s="65"/>
      <c r="I71" s="64" t="n">
        <f aca="false">Source!R47</f>
        <v>156.85</v>
      </c>
      <c r="J71" s="66"/>
      <c r="K71" s="66"/>
    </row>
    <row r="72" customFormat="false" ht="114" hidden="false" customHeight="false" outlineLevel="0" collapsed="false">
      <c r="A72" s="53" t="str">
        <f aca="false">Source!E48</f>
        <v>20</v>
      </c>
      <c r="B72" s="54" t="str">
        <f aca="false">IF(Source!BJ48&lt;&gt;"",SUBSTITUTE(SUBSTITUTE(SUBSTITUTE(SUBSTITUTE(SUBSTITUTE(SUBSTITUTE(Source!BJ48,",",""),"сб."," "),"гл.","-"),"табл.","-"),"поз.","-"),"разд.","-"),Source!F48)</f>
        <v>ФЕР 12-01-017-2 пр.№31/пр от 30.01.2014 г.</v>
      </c>
      <c r="C72" s="55" t="str">
        <f aca="false">Source!G48&amp;" (Кэм=*1,25*35; Км=*35;  Ком=0; Коб=0; Ктр=*1,15*35; Ктрм=*1,25*35)[Накл.:к=*0,9; 120%;Сметн.пр.:к=*0,85; 65%]"</f>
        <v>Устройство выравнивающих стяжек на каждый 1 мм изменения толщины добавлять или исключать к расценке 12-01-017-01 (Кэм=*1,25*35; Км=*35;  Ком=0; Коб=0; Ктр=*1,15*35; Ктрм=*1,25*35)[Накл.:к=*0,9; 120%;Сметн.пр.:к=*0,85; 65%]</v>
      </c>
      <c r="D72" s="56" t="n">
        <f aca="false">Source!I48</f>
        <v>5.74</v>
      </c>
      <c r="E72" s="57" t="n">
        <f aca="false">Source!AB48</f>
        <v>2319.835</v>
      </c>
      <c r="F72" s="57" t="n">
        <f aca="false">Source!AD48</f>
        <v>116.375</v>
      </c>
      <c r="G72" s="58" t="n">
        <f aca="false">Source!O48</f>
        <v>13315.85</v>
      </c>
      <c r="H72" s="58" t="n">
        <f aca="false">Source!S48</f>
        <v>1996.14</v>
      </c>
      <c r="I72" s="57" t="n">
        <f aca="false">Source!Q48</f>
        <v>667.99</v>
      </c>
      <c r="J72" s="59" t="n">
        <f aca="false">Source!AH48</f>
        <v>40.25</v>
      </c>
      <c r="K72" s="59" t="n">
        <f aca="false">Source!U48</f>
        <v>231.035</v>
      </c>
    </row>
    <row r="73" customFormat="false" ht="30" hidden="false" customHeight="false" outlineLevel="0" collapsed="false">
      <c r="A73" s="60"/>
      <c r="B73" s="61"/>
      <c r="C73" s="62" t="n">
        <f aca="false">Source!CN48</f>
        <v>0</v>
      </c>
      <c r="D73" s="63" t="str">
        <f aca="false">Source!H48</f>
        <v>100 м2 стяжки</v>
      </c>
      <c r="E73" s="64" t="n">
        <f aca="false">Source!AF48</f>
        <v>347.76</v>
      </c>
      <c r="F73" s="64" t="n">
        <f aca="false">Source!AE48</f>
        <v>14.875</v>
      </c>
      <c r="G73" s="65"/>
      <c r="H73" s="65"/>
      <c r="I73" s="64" t="n">
        <f aca="false">Source!R48</f>
        <v>85.38</v>
      </c>
      <c r="J73" s="66"/>
      <c r="K73" s="66"/>
    </row>
    <row r="74" customFormat="false" ht="128.25" hidden="false" customHeight="false" outlineLevel="0" collapsed="false">
      <c r="A74" s="53" t="str">
        <f aca="false">Source!E49</f>
        <v>21</v>
      </c>
      <c r="B74" s="54" t="str">
        <f aca="false">IF(Source!BJ49&lt;&gt;"",SUBSTITUTE(SUBSTITUTE(SUBSTITUTE(SUBSTITUTE(SUBSTITUTE(SUBSTITUTE(Source!BJ49,",",""),"сб."," "),"гл.","-"),"табл.","-"),"поз.","-"),"разд.","-"),Source!F49)</f>
        <v>ФЕР 12-01-028-2 пр.№31/пр от 30.01.2014 г.</v>
      </c>
      <c r="C74" s="55" t="str">
        <f aca="false">Source!G49&amp;" (Кэм=*1,25; Ктр=*1,15; Ктрм=*1,25)[Накл.:к=*0,9; 120%;Сметн.пр.:к=*0,85; 65%]"</f>
        <v>Устройство плоских однослойных кровель из ПВХ мембран (со сваркой полотен) с укладкой разделительного слоя по утеплителю, несущее основание из бетона (Кэм=*1,25; Ктр=*1,15; Ктрм=*1,25)[Накл.:к=*0,9; 120%;Сметн.пр.:к=*0,85; 65%]</v>
      </c>
      <c r="D74" s="56" t="n">
        <f aca="false">Source!I49</f>
        <v>5.74</v>
      </c>
      <c r="E74" s="57" t="n">
        <f aca="false">Source!AB49</f>
        <v>5982.4855</v>
      </c>
      <c r="F74" s="57" t="n">
        <f aca="false">Source!AD49</f>
        <v>17.6125</v>
      </c>
      <c r="G74" s="58" t="n">
        <f aca="false">Source!O49</f>
        <v>34339.47</v>
      </c>
      <c r="H74" s="58" t="n">
        <f aca="false">Source!S49</f>
        <v>311.7</v>
      </c>
      <c r="I74" s="57" t="n">
        <f aca="false">Source!Q49</f>
        <v>101.1</v>
      </c>
      <c r="J74" s="59" t="n">
        <f aca="false">Source!AH49</f>
        <v>6.1295</v>
      </c>
      <c r="K74" s="59" t="n">
        <f aca="false">Source!U49</f>
        <v>35.18333</v>
      </c>
    </row>
    <row r="75" customFormat="false" ht="45" hidden="false" customHeight="false" outlineLevel="0" collapsed="false">
      <c r="A75" s="60"/>
      <c r="B75" s="61"/>
      <c r="C75" s="62" t="n">
        <f aca="false">Source!CN49</f>
        <v>0</v>
      </c>
      <c r="D75" s="63" t="str">
        <f aca="false">Source!H49</f>
        <v>100 М2 КРОВЛИ</v>
      </c>
      <c r="E75" s="64" t="n">
        <f aca="false">Source!AF49</f>
        <v>54.303</v>
      </c>
      <c r="F75" s="64" t="n">
        <f aca="false">Source!AE49</f>
        <v>0.5125</v>
      </c>
      <c r="G75" s="65"/>
      <c r="H75" s="65"/>
      <c r="I75" s="64" t="n">
        <f aca="false">Source!R49</f>
        <v>2.94</v>
      </c>
      <c r="J75" s="66"/>
      <c r="K75" s="66"/>
    </row>
    <row r="76" customFormat="false" ht="85.5" hidden="false" customHeight="false" outlineLevel="0" collapsed="false">
      <c r="A76" s="53" t="str">
        <f aca="false">Source!E50</f>
        <v>22</v>
      </c>
      <c r="B76" s="54" t="str">
        <f aca="false">IF(Source!BJ50&lt;&gt;"",SUBSTITUTE(SUBSTITUTE(SUBSTITUTE(SUBSTITUTE(SUBSTITUTE(SUBSTITUTE(Source!BJ50,",",""),"сб."," "),"гл.","-"),"табл.","-"),"поз.","-"),"разд.","-"),Source!F50)</f>
        <v>ФЕР 12-01-029-2 пр.№31/пр от 30.01.2014 г.</v>
      </c>
      <c r="C76" s="55" t="str">
        <f aca="false">Source!G50&amp;" (Кэм=*1,25; Ктр=*1,15; Ктрм=*1,25)[Накл.:к=*0,9; 120%;Сметн.пр.:к=*0,85; 65%]"</f>
        <v>Устройство примыканий из ПВХ мембран к стенам и парапетам высотой до 600 мм без фартука (Кэм=*1,25; Ктр=*1,15; Ктрм=*1,25)[Накл.:к=*0,9; 120%;Сметн.пр.:к=*0,85; 65%]</v>
      </c>
      <c r="D76" s="56" t="n">
        <f aca="false">Source!I50</f>
        <v>0.879</v>
      </c>
      <c r="E76" s="57" t="n">
        <f aca="false">Source!AB50</f>
        <v>6396.1645</v>
      </c>
      <c r="F76" s="57" t="n">
        <f aca="false">Source!AD50</f>
        <v>19.8875</v>
      </c>
      <c r="G76" s="58" t="n">
        <f aca="false">Source!O50</f>
        <v>5622.22</v>
      </c>
      <c r="H76" s="58" t="n">
        <f aca="false">Source!S50</f>
        <v>154.03</v>
      </c>
      <c r="I76" s="57" t="n">
        <f aca="false">Source!Q50</f>
        <v>17.48</v>
      </c>
      <c r="J76" s="59" t="n">
        <f aca="false">Source!AH50</f>
        <v>19.32</v>
      </c>
      <c r="K76" s="59" t="n">
        <f aca="false">Source!U50</f>
        <v>16.98228</v>
      </c>
    </row>
    <row r="77" customFormat="false" ht="45" hidden="false" customHeight="false" outlineLevel="0" collapsed="false">
      <c r="A77" s="60"/>
      <c r="B77" s="61"/>
      <c r="C77" s="62" t="n">
        <f aca="false">Source!CN50</f>
        <v>0</v>
      </c>
      <c r="D77" s="63" t="str">
        <f aca="false">Source!H50</f>
        <v>100 м примыканий</v>
      </c>
      <c r="E77" s="64" t="n">
        <f aca="false">Source!AF50</f>
        <v>175.237</v>
      </c>
      <c r="F77" s="64" t="n">
        <f aca="false">Source!AE50</f>
        <v>0.3375</v>
      </c>
      <c r="G77" s="65"/>
      <c r="H77" s="65"/>
      <c r="I77" s="64" t="n">
        <f aca="false">Source!R50</f>
        <v>0.3</v>
      </c>
      <c r="J77" s="66"/>
      <c r="K77" s="66"/>
    </row>
    <row r="78" customFormat="false" ht="114" hidden="false" customHeight="false" outlineLevel="0" collapsed="false">
      <c r="A78" s="53" t="str">
        <f aca="false">Source!E51</f>
        <v>23</v>
      </c>
      <c r="B78" s="54" t="str">
        <f aca="false">IF(Source!BJ51&lt;&gt;"",SUBSTITUTE(SUBSTITUTE(SUBSTITUTE(SUBSTITUTE(SUBSTITUTE(SUBSTITUTE(Source!BJ51,",",""),"сб."," "),"гл.","-"),"табл.","-"),"поз.","-"),"разд.","-"),Source!F51)</f>
        <v>ФЕР 12-01-029-3 пр.№31/пр от 30.01.2014 г.</v>
      </c>
      <c r="C78" s="55" t="str">
        <f aca="false">Source!G51&amp;" (Кэм=*1,25; Ктр=*1,15; Ктрм=*1,25)[Накл.:к=*0,9; 120%;Сметн.пр.:к=*0,85; 65%]"</f>
        <v>Устройство примыканий из ПВХ мембран к стенам и парапетам при изменении высоты на 100 мм добавлять или исключать к расценке 12-01-029-02 (Кэм=*1,25; Ктр=*1,15; Ктрм=*1,25)[Накл.:к=*0,9; 120%;Сметн.пр.:к=*0,85; 65%]</v>
      </c>
      <c r="D78" s="56" t="n">
        <f aca="false">Source!I51</f>
        <v>0.879</v>
      </c>
      <c r="E78" s="57" t="n">
        <f aca="false">Source!AB51</f>
        <v>546.9995</v>
      </c>
      <c r="F78" s="57" t="n">
        <f aca="false">Source!AD51</f>
        <v>0</v>
      </c>
      <c r="G78" s="58" t="n">
        <f aca="false">Source!O51</f>
        <v>480.81</v>
      </c>
      <c r="H78" s="58" t="n">
        <f aca="false">Source!S51</f>
        <v>9.43</v>
      </c>
      <c r="I78" s="57" t="n">
        <f aca="false">Source!Q51</f>
        <v>0</v>
      </c>
      <c r="J78" s="59" t="n">
        <f aca="false">Source!AH51</f>
        <v>1.196</v>
      </c>
      <c r="K78" s="59" t="n">
        <f aca="false">Source!U51</f>
        <v>1.051284</v>
      </c>
    </row>
    <row r="79" customFormat="false" ht="45" hidden="false" customHeight="false" outlineLevel="0" collapsed="false">
      <c r="A79" s="60"/>
      <c r="B79" s="61"/>
      <c r="C79" s="62" t="n">
        <f aca="false">Source!CN51</f>
        <v>0</v>
      </c>
      <c r="D79" s="63" t="str">
        <f aca="false">Source!H51</f>
        <v>100 м примыканий</v>
      </c>
      <c r="E79" s="64" t="n">
        <f aca="false">Source!AF51</f>
        <v>10.7295</v>
      </c>
      <c r="F79" s="64" t="n">
        <f aca="false">Source!AE51</f>
        <v>0</v>
      </c>
      <c r="G79" s="65"/>
      <c r="H79" s="65"/>
      <c r="I79" s="64" t="n">
        <f aca="false">Source!R51</f>
        <v>0</v>
      </c>
      <c r="J79" s="66"/>
      <c r="K79" s="66"/>
    </row>
    <row r="80" customFormat="false" ht="85.5" hidden="false" customHeight="false" outlineLevel="0" collapsed="false">
      <c r="A80" s="53" t="str">
        <f aca="false">Source!E52</f>
        <v>24</v>
      </c>
      <c r="B80" s="54" t="str">
        <f aca="false">IF(Source!BJ52&lt;&gt;"",SUBSTITUTE(SUBSTITUTE(SUBSTITUTE(SUBSTITUTE(SUBSTITUTE(SUBSTITUTE(Source!BJ52,",",""),"сб."," "),"гл.","-"),"табл.","-"),"поз.","-"),"разд.","-"),Source!F52)</f>
        <v>ФЕР 12-01-010-1 пр.№31/пр от 30.01.2014 г.</v>
      </c>
      <c r="C80" s="55" t="str">
        <f aca="false">Source!G52&amp;" (Кэм=*1,25; Ктр=*1,15; Ктрм=*1,25)[Накл.:к=*0,9; 120%;Сметн.пр.:к=*0,85; 65%]"</f>
        <v>Устройство мелких покрытий  над вентшахтами из листовой оцинкованной стали (Кэм=*1,25; Ктр=*1,15; Ктрм=*1,25)[Накл.:к=*0,9; 120%;Сметн.пр.:к=*0,85; 65%]</v>
      </c>
      <c r="D80" s="56" t="n">
        <f aca="false">Source!I52</f>
        <v>0.022</v>
      </c>
      <c r="E80" s="57" t="n">
        <f aca="false">Source!AB52</f>
        <v>10025.829</v>
      </c>
      <c r="F80" s="57" t="n">
        <f aca="false">Source!AD52</f>
        <v>29.225</v>
      </c>
      <c r="G80" s="58" t="n">
        <f aca="false">Source!O52</f>
        <v>220.56</v>
      </c>
      <c r="H80" s="58" t="n">
        <f aca="false">Source!S52</f>
        <v>24.33</v>
      </c>
      <c r="I80" s="57" t="n">
        <f aca="false">Source!Q52</f>
        <v>0.64</v>
      </c>
      <c r="J80" s="59" t="n">
        <f aca="false">Source!AH52</f>
        <v>129.6625</v>
      </c>
      <c r="K80" s="59" t="n">
        <f aca="false">Source!U52</f>
        <v>2.852575</v>
      </c>
    </row>
    <row r="81" customFormat="false" ht="45" hidden="false" customHeight="false" outlineLevel="0" collapsed="false">
      <c r="A81" s="60"/>
      <c r="B81" s="61"/>
      <c r="C81" s="62" t="n">
        <f aca="false">Source!CN52</f>
        <v>0</v>
      </c>
      <c r="D81" s="63" t="str">
        <f aca="false">Source!H52</f>
        <v>100 м2 покрытия</v>
      </c>
      <c r="E81" s="64" t="n">
        <f aca="false">Source!AF52</f>
        <v>1106.024</v>
      </c>
      <c r="F81" s="64" t="n">
        <f aca="false">Source!AE52</f>
        <v>3.375</v>
      </c>
      <c r="G81" s="65"/>
      <c r="H81" s="65"/>
      <c r="I81" s="64" t="n">
        <f aca="false">Source!R52</f>
        <v>0.07</v>
      </c>
      <c r="J81" s="66"/>
      <c r="K81" s="66"/>
    </row>
    <row r="82" customFormat="false" ht="42.75" hidden="false" customHeight="false" outlineLevel="0" collapsed="false">
      <c r="A82" s="53" t="str">
        <f aca="false">Source!E53</f>
        <v>25</v>
      </c>
      <c r="B82" s="54" t="str">
        <f aca="false">IF(Source!BJ53&lt;&gt;"",SUBSTITUTE(SUBSTITUTE(SUBSTITUTE(SUBSTITUTE(SUBSTITUTE(SUBSTITUTE(Source!BJ53,",",""),"сб."," "),"гл.","-"),"табл.","-"),"поз.","-"),"разд.","-"),Source!F53)</f>
        <v>ФЕРр 53-16-1 пр.№31/пр от 30.01.2014 г.</v>
      </c>
      <c r="C82" s="55" t="str">
        <f aca="false">Source!G53&amp;" [Накл.:86%;Сметн.пр.:70%]"</f>
        <v>Ремонт кирпичной кладки стен отдельными местами [Накл.:86%;Сметн.пр.:70%]</v>
      </c>
      <c r="D82" s="56" t="n">
        <f aca="false">Source!I53</f>
        <v>1.5</v>
      </c>
      <c r="E82" s="57" t="n">
        <f aca="false">Source!AB53</f>
        <v>1149.58</v>
      </c>
      <c r="F82" s="57" t="n">
        <f aca="false">Source!AD53</f>
        <v>29.59</v>
      </c>
      <c r="G82" s="58" t="n">
        <f aca="false">Source!O53</f>
        <v>1724.38</v>
      </c>
      <c r="H82" s="58" t="n">
        <f aca="false">Source!S53</f>
        <v>425.75</v>
      </c>
      <c r="I82" s="57" t="n">
        <f aca="false">Source!Q53</f>
        <v>44.39</v>
      </c>
      <c r="J82" s="59" t="n">
        <f aca="false">Source!AH53</f>
        <v>35.39</v>
      </c>
      <c r="K82" s="59" t="n">
        <f aca="false">Source!U53</f>
        <v>53.085</v>
      </c>
    </row>
    <row r="83" customFormat="false" ht="30" hidden="false" customHeight="false" outlineLevel="0" collapsed="false">
      <c r="A83" s="60"/>
      <c r="B83" s="61"/>
      <c r="C83" s="62" t="n">
        <f aca="false">Source!CN53</f>
        <v>0</v>
      </c>
      <c r="D83" s="63" t="str">
        <f aca="false">Source!H53</f>
        <v>1 м3 кладки</v>
      </c>
      <c r="E83" s="64" t="n">
        <f aca="false">Source!AF53</f>
        <v>283.83</v>
      </c>
      <c r="F83" s="64" t="n">
        <f aca="false">Source!AE53</f>
        <v>5.81</v>
      </c>
      <c r="G83" s="65"/>
      <c r="H83" s="65"/>
      <c r="I83" s="64" t="n">
        <f aca="false">Source!R53</f>
        <v>8.72</v>
      </c>
      <c r="J83" s="66"/>
      <c r="K83" s="66"/>
    </row>
    <row r="84" customFormat="false" ht="85.5" hidden="false" customHeight="false" outlineLevel="0" collapsed="false">
      <c r="A84" s="53" t="str">
        <f aca="false">Source!E54</f>
        <v>26</v>
      </c>
      <c r="B84" s="54" t="str">
        <f aca="false">IF(Source!BJ54&lt;&gt;"",SUBSTITUTE(SUBSTITUTE(SUBSTITUTE(SUBSTITUTE(SUBSTITUTE(SUBSTITUTE(Source!BJ54,",",""),"сб."," "),"гл.","-"),"табл.","-"),"поз.","-"),"разд.","-"),Source!F54)</f>
        <v>ФЕР 12-01-010-1 пр.№31/пр от 30.01.2014 г.</v>
      </c>
      <c r="C84" s="55" t="str">
        <f aca="false">Source!G54&amp;" (Кэм=*1,25; Ктр=*1,15; Ктрм=*1,25)[Накл.:к=*0,9; 120%;Сметн.пр.:к=*0,85; 65%]"</f>
        <v>Устройство мелких покрытий (парапеты) из листовой оцинкованной стали (Кэм=*1,25; Ктр=*1,15; Ктрм=*1,25)[Накл.:к=*0,9; 120%;Сметн.пр.:к=*0,85; 65%]</v>
      </c>
      <c r="D84" s="56" t="n">
        <f aca="false">Source!I54</f>
        <v>0.0676</v>
      </c>
      <c r="E84" s="57" t="n">
        <f aca="false">Source!AB54</f>
        <v>10025.829</v>
      </c>
      <c r="F84" s="57" t="n">
        <f aca="false">Source!AD54</f>
        <v>29.225</v>
      </c>
      <c r="G84" s="58" t="n">
        <f aca="false">Source!O54</f>
        <v>677.75</v>
      </c>
      <c r="H84" s="58" t="n">
        <f aca="false">Source!S54</f>
        <v>74.77</v>
      </c>
      <c r="I84" s="57" t="n">
        <f aca="false">Source!Q54</f>
        <v>1.98</v>
      </c>
      <c r="J84" s="59" t="n">
        <f aca="false">Source!AH54</f>
        <v>129.6625</v>
      </c>
      <c r="K84" s="59" t="n">
        <f aca="false">Source!U54</f>
        <v>8.765185</v>
      </c>
    </row>
    <row r="85" customFormat="false" ht="45" hidden="false" customHeight="false" outlineLevel="0" collapsed="false">
      <c r="A85" s="60"/>
      <c r="B85" s="61"/>
      <c r="C85" s="62" t="n">
        <f aca="false">Source!CN54</f>
        <v>0</v>
      </c>
      <c r="D85" s="63" t="str">
        <f aca="false">Source!H54</f>
        <v>100 м2 покрытия</v>
      </c>
      <c r="E85" s="64" t="n">
        <f aca="false">Source!AF54</f>
        <v>1106.024</v>
      </c>
      <c r="F85" s="64" t="n">
        <f aca="false">Source!AE54</f>
        <v>3.375</v>
      </c>
      <c r="G85" s="65"/>
      <c r="H85" s="65"/>
      <c r="I85" s="64" t="n">
        <f aca="false">Source!R54</f>
        <v>0.23</v>
      </c>
      <c r="J85" s="66"/>
      <c r="K85" s="66"/>
    </row>
    <row r="86" customFormat="false" ht="71.25" hidden="false" customHeight="false" outlineLevel="0" collapsed="false">
      <c r="A86" s="53" t="str">
        <f aca="false">Source!E55</f>
        <v>27</v>
      </c>
      <c r="B86" s="54" t="str">
        <f aca="false">IF(Source!BJ55&lt;&gt;"",SUBSTITUTE(SUBSTITUTE(SUBSTITUTE(SUBSTITUTE(SUBSTITUTE(SUBSTITUTE(Source!BJ55,",",""),"сб."," "),"гл.","-"),"табл.","-"),"поз.","-"),"разд.","-"),Source!F55)</f>
        <v>ФССЦпг т01-01-001-41 пр.№31/пр от 30.01.2014 г.</v>
      </c>
      <c r="C86" s="55" t="str">
        <f aca="false">Source!G55&amp;" [Накл.:0%;Сметн.пр.:0%]"</f>
        <v>Погрузка при автомобильных перевозках мусора строительного с погрузкой вручную [Накл.:0%;Сметн.пр.:0%]</v>
      </c>
      <c r="D86" s="56" t="n">
        <f aca="false">Source!I55</f>
        <v>21.568</v>
      </c>
      <c r="E86" s="57" t="n">
        <f aca="false">Source!AB55</f>
        <v>42.98</v>
      </c>
      <c r="F86" s="57" t="n">
        <f aca="false">Source!AD55</f>
        <v>32.19</v>
      </c>
      <c r="G86" s="58" t="n">
        <f aca="false">Source!O55</f>
        <v>926.99</v>
      </c>
      <c r="H86" s="58" t="n">
        <f aca="false">Source!S55</f>
        <v>232.72</v>
      </c>
      <c r="I86" s="57" t="n">
        <f aca="false">Source!Q55</f>
        <v>694.27</v>
      </c>
      <c r="J86" s="59" t="n">
        <f aca="false">Source!AH55</f>
        <v>0.5777</v>
      </c>
      <c r="K86" s="59" t="n">
        <f aca="false">Source!U55</f>
        <v>12.4598336</v>
      </c>
    </row>
    <row r="87" customFormat="false" ht="30" hidden="false" customHeight="false" outlineLevel="0" collapsed="false">
      <c r="A87" s="60"/>
      <c r="B87" s="61"/>
      <c r="C87" s="62" t="n">
        <f aca="false">Source!CN55</f>
        <v>0</v>
      </c>
      <c r="D87" s="63" t="str">
        <f aca="false">Source!H55</f>
        <v>1 Т ГРУЗА</v>
      </c>
      <c r="E87" s="64" t="n">
        <f aca="false">Source!AF55</f>
        <v>10.79</v>
      </c>
      <c r="F87" s="64" t="n">
        <f aca="false">Source!AE55</f>
        <v>0</v>
      </c>
      <c r="G87" s="65"/>
      <c r="H87" s="65"/>
      <c r="I87" s="64" t="n">
        <f aca="false">Source!R55</f>
        <v>0</v>
      </c>
      <c r="J87" s="66"/>
      <c r="K87" s="66"/>
    </row>
    <row r="88" customFormat="false" ht="85.5" hidden="false" customHeight="false" outlineLevel="0" collapsed="false">
      <c r="A88" s="53" t="str">
        <f aca="false">Source!E56</f>
        <v>28</v>
      </c>
      <c r="B88" s="54" t="str">
        <f aca="false">IF(Source!BJ56&lt;&gt;"",SUBSTITUTE(SUBSTITUTE(SUBSTITUTE(SUBSTITUTE(SUBSTITUTE(SUBSTITUTE(Source!BJ56,",",""),"сб."," "),"гл.","-"),"табл.","-"),"поз.","-"),"разд.","-"),Source!F56)</f>
        <v>ФССЦпг т03-21-001-15 пр.№31/пр от 30.01.2014 г.</v>
      </c>
      <c r="C88" s="55" t="str">
        <f aca="false">Source!G56&amp;" [Накл.:0%;Сметн.пр.:0%]"</f>
        <v>Перевозка грузов I класса автомобилями-самосвалами грузоподъемностью 10 т работающих вне карьера на расстояние до 15 км [Накл.:0%;Сметн.пр.:0%]</v>
      </c>
      <c r="D88" s="56" t="n">
        <f aca="false">Source!I56</f>
        <v>21.568</v>
      </c>
      <c r="E88" s="57" t="n">
        <f aca="false">Source!AB56</f>
        <v>13.38</v>
      </c>
      <c r="F88" s="57" t="n">
        <f aca="false">Source!AD56</f>
        <v>13.38</v>
      </c>
      <c r="G88" s="58" t="n">
        <f aca="false">Source!O56</f>
        <v>288.58</v>
      </c>
      <c r="H88" s="58" t="n">
        <f aca="false">Source!S56</f>
        <v>0</v>
      </c>
      <c r="I88" s="57" t="n">
        <f aca="false">Source!Q56</f>
        <v>288.58</v>
      </c>
      <c r="J88" s="59" t="n">
        <f aca="false">Source!AH56</f>
        <v>0</v>
      </c>
      <c r="K88" s="59" t="n">
        <f aca="false">Source!U56</f>
        <v>0</v>
      </c>
    </row>
    <row r="89" customFormat="false" ht="30" hidden="false" customHeight="false" outlineLevel="0" collapsed="false">
      <c r="A89" s="60"/>
      <c r="B89" s="61"/>
      <c r="C89" s="62" t="n">
        <f aca="false">Source!CN56</f>
        <v>0</v>
      </c>
      <c r="D89" s="63" t="str">
        <f aca="false">Source!H56</f>
        <v>1 Т ГРУЗА</v>
      </c>
      <c r="E89" s="64" t="n">
        <f aca="false">Source!AF56</f>
        <v>0</v>
      </c>
      <c r="F89" s="64" t="n">
        <f aca="false">Source!AE56</f>
        <v>0</v>
      </c>
      <c r="G89" s="65"/>
      <c r="H89" s="65"/>
      <c r="I89" s="64" t="n">
        <f aca="false">Source!R56</f>
        <v>0</v>
      </c>
      <c r="J89" s="66"/>
      <c r="K89" s="66"/>
    </row>
    <row r="90" customFormat="false" ht="15" hidden="false" customHeight="false" outlineLevel="0" collapsed="false">
      <c r="A90" s="50"/>
      <c r="B90" s="51"/>
      <c r="C90" s="52" t="str">
        <f aca="false">Source!G57</f>
        <v>Кровля S3</v>
      </c>
      <c r="D90" s="52"/>
      <c r="E90" s="52"/>
      <c r="F90" s="52"/>
      <c r="G90" s="52"/>
      <c r="H90" s="52"/>
      <c r="I90" s="52"/>
      <c r="J90" s="52"/>
      <c r="K90" s="52"/>
    </row>
    <row r="91" customFormat="false" ht="57" hidden="false" customHeight="false" outlineLevel="0" collapsed="false">
      <c r="A91" s="53" t="str">
        <f aca="false">Source!E58</f>
        <v>29</v>
      </c>
      <c r="B91" s="54" t="str">
        <f aca="false">IF(Source!BJ58&lt;&gt;"",SUBSTITUTE(SUBSTITUTE(SUBSTITUTE(SUBSTITUTE(SUBSTITUTE(SUBSTITUTE(Source!BJ58,",",""),"сб."," "),"гл.","-"),"табл.","-"),"поз.","-"),"разд.","-"),Source!F58)</f>
        <v>ФЕР 46-04-008-1 пр.№31/пр от 30.01.2014 г.</v>
      </c>
      <c r="C91" s="55" t="str">
        <f aca="false">Source!G58&amp;"[Накл.:к=*0,9; 110%;Сметн.пр.:к=*0,85; 70%]"</f>
        <v>Разборка покрытий кровель из рулонных материалов[Накл.:к=*0,9; 110%;Сметн.пр.:к=*0,85; 70%]</v>
      </c>
      <c r="D91" s="56" t="n">
        <f aca="false">Source!I58</f>
        <v>6.15</v>
      </c>
      <c r="E91" s="57" t="n">
        <f aca="false">Source!AB58</f>
        <v>153.59</v>
      </c>
      <c r="F91" s="57" t="n">
        <f aca="false">Source!AD58</f>
        <v>41.43</v>
      </c>
      <c r="G91" s="58" t="n">
        <f aca="false">Source!O58</f>
        <v>944.57</v>
      </c>
      <c r="H91" s="58" t="n">
        <f aca="false">Source!S58</f>
        <v>689.78</v>
      </c>
      <c r="I91" s="57" t="n">
        <f aca="false">Source!Q58</f>
        <v>254.79</v>
      </c>
      <c r="J91" s="59" t="n">
        <f aca="false">Source!AH58</f>
        <v>14.38</v>
      </c>
      <c r="K91" s="59" t="n">
        <f aca="false">Source!U58</f>
        <v>88.437</v>
      </c>
    </row>
    <row r="92" customFormat="false" ht="45" hidden="false" customHeight="false" outlineLevel="0" collapsed="false">
      <c r="A92" s="60"/>
      <c r="B92" s="61"/>
      <c r="C92" s="62" t="n">
        <f aca="false">Source!CN58</f>
        <v>0</v>
      </c>
      <c r="D92" s="63" t="str">
        <f aca="false">Source!H58</f>
        <v>100 м2 покрытия</v>
      </c>
      <c r="E92" s="64" t="n">
        <f aca="false">Source!AF58</f>
        <v>112.16</v>
      </c>
      <c r="F92" s="64" t="n">
        <f aca="false">Source!AE58</f>
        <v>0</v>
      </c>
      <c r="G92" s="65"/>
      <c r="H92" s="65"/>
      <c r="I92" s="64" t="n">
        <f aca="false">Source!R58</f>
        <v>0</v>
      </c>
      <c r="J92" s="66"/>
      <c r="K92" s="66"/>
    </row>
    <row r="93" customFormat="false" ht="99.75" hidden="false" customHeight="false" outlineLevel="0" collapsed="false">
      <c r="A93" s="53" t="str">
        <f aca="false">Source!E59</f>
        <v>30</v>
      </c>
      <c r="B93" s="54" t="str">
        <f aca="false">IF(Source!BJ59&lt;&gt;"",SUBSTITUTE(SUBSTITUTE(SUBSTITUTE(SUBSTITUTE(SUBSTITUTE(SUBSTITUTE(Source!BJ59,",",""),"сб."," "),"гл.","-"),"табл.","-"),"поз.","-"),"разд.","-"),Source!F59)</f>
        <v>ФЕР 12-01-017-1 пр.№31/пр от 30.01.2014 г.</v>
      </c>
      <c r="C93" s="55" t="str">
        <f aca="false">Source!G59&amp;" (Кэм=*0,8; Км=*0;  Ком=0; Коб=0; Ктр=*0,8; Ктрм=*0,8)[Накл.:к=*0,9; 120%;Сметн.пр.:к=*0,85; 65%]"</f>
        <v>Разборка  выравнивающих стяжек цементно-песчаных толщиной 15 мм (Кэм=*0,8; Км=*0;  Ком=0; Коб=0; Ктр=*0,8; Ктрм=*0,8)[Накл.:к=*0,9; 120%;Сметн.пр.:к=*0,85; 65%]</v>
      </c>
      <c r="D93" s="56" t="n">
        <f aca="false">Source!I59</f>
        <v>6.15</v>
      </c>
      <c r="E93" s="57" t="n">
        <f aca="false">Source!AB59</f>
        <v>340.528</v>
      </c>
      <c r="F93" s="57" t="n">
        <f aca="false">Source!AD59</f>
        <v>152.384</v>
      </c>
      <c r="G93" s="58" t="n">
        <f aca="false">Source!O59</f>
        <v>2094.25</v>
      </c>
      <c r="H93" s="58" t="n">
        <f aca="false">Source!S59</f>
        <v>1157.09</v>
      </c>
      <c r="I93" s="57" t="n">
        <f aca="false">Source!Q59</f>
        <v>937.16</v>
      </c>
      <c r="J93" s="59" t="n">
        <f aca="false">Source!AH59</f>
        <v>21.776</v>
      </c>
      <c r="K93" s="59" t="n">
        <f aca="false">Source!U59</f>
        <v>133.9224</v>
      </c>
    </row>
    <row r="94" customFormat="false" ht="30" hidden="false" customHeight="false" outlineLevel="0" collapsed="false">
      <c r="A94" s="60"/>
      <c r="B94" s="61"/>
      <c r="C94" s="62" t="n">
        <f aca="false">Source!CN59</f>
        <v>0</v>
      </c>
      <c r="D94" s="63" t="str">
        <f aca="false">Source!H59</f>
        <v>100 м2 стяжки</v>
      </c>
      <c r="E94" s="64" t="n">
        <f aca="false">Source!AF59</f>
        <v>188.144</v>
      </c>
      <c r="F94" s="64" t="n">
        <f aca="false">Source!AE59</f>
        <v>17.488</v>
      </c>
      <c r="G94" s="65"/>
      <c r="H94" s="65"/>
      <c r="I94" s="64" t="n">
        <f aca="false">Source!R59</f>
        <v>107.55</v>
      </c>
      <c r="J94" s="66"/>
      <c r="K94" s="66"/>
    </row>
    <row r="95" customFormat="false" ht="114" hidden="false" customHeight="false" outlineLevel="0" collapsed="false">
      <c r="A95" s="53" t="str">
        <f aca="false">Source!E60</f>
        <v>31</v>
      </c>
      <c r="B95" s="54" t="str">
        <f aca="false">IF(Source!BJ60&lt;&gt;"",SUBSTITUTE(SUBSTITUTE(SUBSTITUTE(SUBSTITUTE(SUBSTITUTE(SUBSTITUTE(Source!BJ60,",",""),"сб."," "),"гл.","-"),"табл.","-"),"поз.","-"),"разд.","-"),Source!F60)</f>
        <v>ФЕР 12-01-017-2 пр.№31/пр от 30.01.2014 г.</v>
      </c>
      <c r="C95" s="55" t="str">
        <f aca="false">Source!G60&amp;" (Кэм=*0,8*35; Км=*0;  Ком=0; Коб=0; Ктр=*0,8*35; Ктрм=*0,8*35)[Накл.:к=*0,9; 120%;Сметн.пр.:к=*0,85; 65%]"</f>
        <v>Разборка  выравнивающих стяжек на каждый 1 мм изменения толщины добавлять или исключать к расценке 12-01-017-01 (Кэм=*0,8*35; Км=*0;  Ком=0; Коб=0; Ктр=*0,8*35; Ктрм=*0,8*35)[Накл.:к=*0,9; 120%;Сметн.пр.:к=*0,85; 65%]</v>
      </c>
      <c r="D95" s="56" t="n">
        <f aca="false">Source!I60</f>
        <v>6.15</v>
      </c>
      <c r="E95" s="57" t="n">
        <f aca="false">Source!AB60</f>
        <v>316.4</v>
      </c>
      <c r="F95" s="57" t="n">
        <f aca="false">Source!AD60</f>
        <v>74.48</v>
      </c>
      <c r="G95" s="58" t="n">
        <f aca="false">Source!O60</f>
        <v>1945.86</v>
      </c>
      <c r="H95" s="58" t="n">
        <f aca="false">Source!S60</f>
        <v>1487.81</v>
      </c>
      <c r="I95" s="57" t="n">
        <f aca="false">Source!Q60</f>
        <v>458.05</v>
      </c>
      <c r="J95" s="59" t="n">
        <f aca="false">Source!AH60</f>
        <v>28</v>
      </c>
      <c r="K95" s="59" t="n">
        <f aca="false">Source!U60</f>
        <v>172.2</v>
      </c>
    </row>
    <row r="96" customFormat="false" ht="30" hidden="false" customHeight="false" outlineLevel="0" collapsed="false">
      <c r="A96" s="60"/>
      <c r="B96" s="61"/>
      <c r="C96" s="62" t="n">
        <f aca="false">Source!CN60</f>
        <v>0</v>
      </c>
      <c r="D96" s="63" t="str">
        <f aca="false">Source!H60</f>
        <v>100 м2 стяжки</v>
      </c>
      <c r="E96" s="64" t="n">
        <f aca="false">Source!AF60</f>
        <v>241.92</v>
      </c>
      <c r="F96" s="64" t="n">
        <f aca="false">Source!AE60</f>
        <v>9.52</v>
      </c>
      <c r="G96" s="65"/>
      <c r="H96" s="65"/>
      <c r="I96" s="64" t="n">
        <f aca="false">Source!R60</f>
        <v>58.55</v>
      </c>
      <c r="J96" s="66"/>
      <c r="K96" s="66"/>
    </row>
    <row r="97" customFormat="false" ht="85.5" hidden="false" customHeight="false" outlineLevel="0" collapsed="false">
      <c r="A97" s="53" t="str">
        <f aca="false">Source!E61</f>
        <v>32</v>
      </c>
      <c r="B97" s="54" t="str">
        <f aca="false">IF(Source!BJ61&lt;&gt;"",SUBSTITUTE(SUBSTITUTE(SUBSTITUTE(SUBSTITUTE(SUBSTITUTE(SUBSTITUTE(Source!BJ61,",",""),"сб."," "),"гл.","-"),"табл.","-"),"поз.","-"),"разд.","-"),Source!F61)</f>
        <v>ФЕР 12-01-017-1 пр.№31/пр от 30.01.2014 г.</v>
      </c>
      <c r="C97" s="55" t="str">
        <f aca="false">Source!G61&amp;" (Кэм=*1,25; Ктр=*1,15; Ктрм=*1,25)[Накл.:к=*0,9; 120%;Сметн.пр.:к=*0,85; 65%]"</f>
        <v>Устройство выравнивающих стяжек цементно-песчаных толщиной 15 мм (Кэм=*1,25; Ктр=*1,15; Ктрм=*1,25)[Накл.:к=*0,9; 120%;Сметн.пр.:к=*0,85; 65%]</v>
      </c>
      <c r="D97" s="56" t="n">
        <f aca="false">Source!I61</f>
        <v>6.15</v>
      </c>
      <c r="E97" s="57" t="n">
        <f aca="false">Source!AB61</f>
        <v>1340.527</v>
      </c>
      <c r="F97" s="57" t="n">
        <f aca="false">Source!AD61</f>
        <v>238.1</v>
      </c>
      <c r="G97" s="58" t="n">
        <f aca="false">Source!O61</f>
        <v>8244.25</v>
      </c>
      <c r="H97" s="58" t="n">
        <f aca="false">Source!S61</f>
        <v>1663.31</v>
      </c>
      <c r="I97" s="57" t="n">
        <f aca="false">Source!Q61</f>
        <v>1464.32</v>
      </c>
      <c r="J97" s="59" t="n">
        <f aca="false">Source!AH61</f>
        <v>31.303</v>
      </c>
      <c r="K97" s="59" t="n">
        <f aca="false">Source!U61</f>
        <v>192.51345</v>
      </c>
    </row>
    <row r="98" customFormat="false" ht="30" hidden="false" customHeight="false" outlineLevel="0" collapsed="false">
      <c r="A98" s="60"/>
      <c r="B98" s="61"/>
      <c r="C98" s="62" t="n">
        <f aca="false">Source!CN61</f>
        <v>0</v>
      </c>
      <c r="D98" s="63" t="str">
        <f aca="false">Source!H61</f>
        <v>100 м2 стяжки</v>
      </c>
      <c r="E98" s="64" t="n">
        <f aca="false">Source!AF61</f>
        <v>270.457</v>
      </c>
      <c r="F98" s="64" t="n">
        <f aca="false">Source!AE61</f>
        <v>27.325</v>
      </c>
      <c r="G98" s="65"/>
      <c r="H98" s="65"/>
      <c r="I98" s="64" t="n">
        <f aca="false">Source!R61</f>
        <v>168.05</v>
      </c>
      <c r="J98" s="66"/>
      <c r="K98" s="66"/>
    </row>
    <row r="99" customFormat="false" ht="114" hidden="false" customHeight="false" outlineLevel="0" collapsed="false">
      <c r="A99" s="53" t="str">
        <f aca="false">Source!E62</f>
        <v>33</v>
      </c>
      <c r="B99" s="54" t="str">
        <f aca="false">IF(Source!BJ62&lt;&gt;"",SUBSTITUTE(SUBSTITUTE(SUBSTITUTE(SUBSTITUTE(SUBSTITUTE(SUBSTITUTE(Source!BJ62,",",""),"сб."," "),"гл.","-"),"табл.","-"),"поз.","-"),"разд.","-"),Source!F62)</f>
        <v>ФЕР 12-01-017-2 пр.№31/пр от 30.01.2014 г.</v>
      </c>
      <c r="C99" s="55" t="str">
        <f aca="false">Source!G62&amp;" (Кэм=*1,25*35; Км=*35;  Ком=0; Коб=0; Ктр=*1,15*35; Ктрм=*1,25*35)[Накл.:к=*0,9; 120%;Сметн.пр.:к=*0,85; 65%]"</f>
        <v>Устройство выравнивающих стяжек на каждый 1 мм изменения толщины добавлять или исключать к расценке 12-01-017-01 (Кэм=*1,25*35; Км=*35;  Ком=0; Коб=0; Ктр=*1,15*35; Ктрм=*1,25*35)[Накл.:к=*0,9; 120%;Сметн.пр.:к=*0,85; 65%]</v>
      </c>
      <c r="D99" s="56" t="n">
        <f aca="false">Source!I62</f>
        <v>6.15</v>
      </c>
      <c r="E99" s="57" t="n">
        <f aca="false">Source!AB62</f>
        <v>2319.835</v>
      </c>
      <c r="F99" s="57" t="n">
        <f aca="false">Source!AD62</f>
        <v>116.375</v>
      </c>
      <c r="G99" s="58" t="n">
        <f aca="false">Source!O62</f>
        <v>14266.99</v>
      </c>
      <c r="H99" s="58" t="n">
        <f aca="false">Source!S62</f>
        <v>2138.72</v>
      </c>
      <c r="I99" s="57" t="n">
        <f aca="false">Source!Q62</f>
        <v>715.71</v>
      </c>
      <c r="J99" s="59" t="n">
        <f aca="false">Source!AH62</f>
        <v>40.25</v>
      </c>
      <c r="K99" s="59" t="n">
        <f aca="false">Source!U62</f>
        <v>247.5375</v>
      </c>
    </row>
    <row r="100" customFormat="false" ht="30" hidden="false" customHeight="false" outlineLevel="0" collapsed="false">
      <c r="A100" s="60"/>
      <c r="B100" s="61"/>
      <c r="C100" s="62" t="n">
        <f aca="false">Source!CN62</f>
        <v>0</v>
      </c>
      <c r="D100" s="63" t="str">
        <f aca="false">Source!H62</f>
        <v>100 м2 стяжки</v>
      </c>
      <c r="E100" s="64" t="n">
        <f aca="false">Source!AF62</f>
        <v>347.76</v>
      </c>
      <c r="F100" s="64" t="n">
        <f aca="false">Source!AE62</f>
        <v>14.875</v>
      </c>
      <c r="G100" s="65"/>
      <c r="H100" s="65"/>
      <c r="I100" s="64" t="n">
        <f aca="false">Source!R62</f>
        <v>91.48</v>
      </c>
      <c r="J100" s="66"/>
      <c r="K100" s="66"/>
    </row>
    <row r="101" customFormat="false" ht="128.25" hidden="false" customHeight="false" outlineLevel="0" collapsed="false">
      <c r="A101" s="53" t="str">
        <f aca="false">Source!E63</f>
        <v>34</v>
      </c>
      <c r="B101" s="54" t="str">
        <f aca="false">IF(Source!BJ63&lt;&gt;"",SUBSTITUTE(SUBSTITUTE(SUBSTITUTE(SUBSTITUTE(SUBSTITUTE(SUBSTITUTE(Source!BJ63,",",""),"сб."," "),"гл.","-"),"табл.","-"),"поз.","-"),"разд.","-"),Source!F63)</f>
        <v>ФЕР 12-01-028-2 пр.№31/пр от 30.01.2014 г.</v>
      </c>
      <c r="C101" s="55" t="str">
        <f aca="false">Source!G63&amp;" (Кэм=*1,25; Ктр=*1,15; Ктрм=*1,25)[Накл.:к=*0,9; 120%;Сметн.пр.:к=*0,85; 65%]"</f>
        <v>Устройство плоских однослойных кровель из ПВХ мембран (со сваркой полотен) с укладкой разделительного слоя по утеплителю, несущее основание из бетона (Кэм=*1,25; Ктр=*1,15; Ктрм=*1,25)[Накл.:к=*0,9; 120%;Сметн.пр.:к=*0,85; 65%]</v>
      </c>
      <c r="D101" s="56" t="n">
        <f aca="false">Source!I63</f>
        <v>6.15</v>
      </c>
      <c r="E101" s="57" t="n">
        <f aca="false">Source!AB63</f>
        <v>5982.4855</v>
      </c>
      <c r="F101" s="57" t="n">
        <f aca="false">Source!AD63</f>
        <v>17.6125</v>
      </c>
      <c r="G101" s="58" t="n">
        <f aca="false">Source!O63</f>
        <v>36792.29</v>
      </c>
      <c r="H101" s="58" t="n">
        <f aca="false">Source!S63</f>
        <v>333.96</v>
      </c>
      <c r="I101" s="57" t="n">
        <f aca="false">Source!Q63</f>
        <v>108.32</v>
      </c>
      <c r="J101" s="59" t="n">
        <f aca="false">Source!AH63</f>
        <v>6.1295</v>
      </c>
      <c r="K101" s="59" t="n">
        <f aca="false">Source!U63</f>
        <v>37.696425</v>
      </c>
    </row>
    <row r="102" customFormat="false" ht="45" hidden="false" customHeight="false" outlineLevel="0" collapsed="false">
      <c r="A102" s="60"/>
      <c r="B102" s="61"/>
      <c r="C102" s="62" t="n">
        <f aca="false">Source!CN63</f>
        <v>0</v>
      </c>
      <c r="D102" s="63" t="str">
        <f aca="false">Source!H63</f>
        <v>100 М2 КРОВЛИ</v>
      </c>
      <c r="E102" s="64" t="n">
        <f aca="false">Source!AF63</f>
        <v>54.303</v>
      </c>
      <c r="F102" s="64" t="n">
        <f aca="false">Source!AE63</f>
        <v>0.5125</v>
      </c>
      <c r="G102" s="65"/>
      <c r="H102" s="65"/>
      <c r="I102" s="64" t="n">
        <f aca="false">Source!R63</f>
        <v>3.15</v>
      </c>
      <c r="J102" s="66"/>
      <c r="K102" s="66"/>
    </row>
    <row r="103" customFormat="false" ht="85.5" hidden="false" customHeight="false" outlineLevel="0" collapsed="false">
      <c r="A103" s="53" t="str">
        <f aca="false">Source!E64</f>
        <v>35</v>
      </c>
      <c r="B103" s="54" t="str">
        <f aca="false">IF(Source!BJ64&lt;&gt;"",SUBSTITUTE(SUBSTITUTE(SUBSTITUTE(SUBSTITUTE(SUBSTITUTE(SUBSTITUTE(Source!BJ64,",",""),"сб."," "),"гл.","-"),"табл.","-"),"поз.","-"),"разд.","-"),Source!F64)</f>
        <v>ФЕР 12-01-029-2 пр.№31/пр от 30.01.2014 г.</v>
      </c>
      <c r="C103" s="55" t="str">
        <f aca="false">Source!G64&amp;" (Кэм=*1,25; Ктр=*1,15; Ктрм=*1,25)[Накл.:к=*0,9; 120%;Сметн.пр.:к=*0,85; 65%]"</f>
        <v>Устройство примыканий из ПВХ мембран к стенам и парапетам высотой до 600 мм без фартука (Кэм=*1,25; Ктр=*1,15; Ктрм=*1,25)[Накл.:к=*0,9; 120%;Сметн.пр.:к=*0,85; 65%]</v>
      </c>
      <c r="D103" s="56" t="n">
        <f aca="false">Source!I64</f>
        <v>1.434</v>
      </c>
      <c r="E103" s="57" t="n">
        <f aca="false">Source!AB64</f>
        <v>6396.1645</v>
      </c>
      <c r="F103" s="57" t="n">
        <f aca="false">Source!AD64</f>
        <v>19.8875</v>
      </c>
      <c r="G103" s="58" t="n">
        <f aca="false">Source!O64</f>
        <v>9172.1</v>
      </c>
      <c r="H103" s="58" t="n">
        <f aca="false">Source!S64</f>
        <v>251.29</v>
      </c>
      <c r="I103" s="57" t="n">
        <f aca="false">Source!Q64</f>
        <v>28.52</v>
      </c>
      <c r="J103" s="59" t="n">
        <f aca="false">Source!AH64</f>
        <v>19.32</v>
      </c>
      <c r="K103" s="59" t="n">
        <f aca="false">Source!U64</f>
        <v>27.70488</v>
      </c>
    </row>
    <row r="104" customFormat="false" ht="45" hidden="false" customHeight="false" outlineLevel="0" collapsed="false">
      <c r="A104" s="60"/>
      <c r="B104" s="61"/>
      <c r="C104" s="62" t="n">
        <f aca="false">Source!CN64</f>
        <v>0</v>
      </c>
      <c r="D104" s="63" t="str">
        <f aca="false">Source!H64</f>
        <v>100 м примыканий</v>
      </c>
      <c r="E104" s="64" t="n">
        <f aca="false">Source!AF64</f>
        <v>175.237</v>
      </c>
      <c r="F104" s="64" t="n">
        <f aca="false">Source!AE64</f>
        <v>0.3375</v>
      </c>
      <c r="G104" s="65"/>
      <c r="H104" s="65"/>
      <c r="I104" s="64" t="n">
        <f aca="false">Source!R64</f>
        <v>0.48</v>
      </c>
      <c r="J104" s="66"/>
      <c r="K104" s="66"/>
    </row>
    <row r="105" customFormat="false" ht="42.75" hidden="false" customHeight="false" outlineLevel="0" collapsed="false">
      <c r="A105" s="53" t="str">
        <f aca="false">Source!E65</f>
        <v>36</v>
      </c>
      <c r="B105" s="54" t="str">
        <f aca="false">IF(Source!BJ65&lt;&gt;"",SUBSTITUTE(SUBSTITUTE(SUBSTITUTE(SUBSTITUTE(SUBSTITUTE(SUBSTITUTE(Source!BJ65,",",""),"сб."," "),"гл.","-"),"табл.","-"),"поз.","-"),"разд.","-"),Source!F65)</f>
        <v>ФЕРр 58-3-1 пр.№31/пр от 30.01.2014 г.</v>
      </c>
      <c r="C105" s="55" t="str">
        <f aca="false">Source!G65&amp;" [Накл.:83%;Сметн.пр.:65%]"</f>
        <v>Разборка мелких покрытий над вент шахтами [Накл.:83%;Сметн.пр.:65%]</v>
      </c>
      <c r="D105" s="56" t="n">
        <f aca="false">Source!I65</f>
        <v>0.1075</v>
      </c>
      <c r="E105" s="57" t="n">
        <f aca="false">Source!AB65</f>
        <v>71.18</v>
      </c>
      <c r="F105" s="57" t="n">
        <f aca="false">Source!AD65</f>
        <v>0.2</v>
      </c>
      <c r="G105" s="58" t="n">
        <f aca="false">Source!O65</f>
        <v>7.65</v>
      </c>
      <c r="H105" s="58" t="n">
        <f aca="false">Source!S65</f>
        <v>7.63</v>
      </c>
      <c r="I105" s="57" t="n">
        <f aca="false">Source!Q65</f>
        <v>0.02</v>
      </c>
      <c r="J105" s="59" t="n">
        <f aca="false">Source!AH65</f>
        <v>9.1</v>
      </c>
      <c r="K105" s="59" t="n">
        <f aca="false">Source!U65</f>
        <v>0.97825</v>
      </c>
    </row>
    <row r="106" customFormat="false" ht="60" hidden="false" customHeight="false" outlineLevel="0" collapsed="false">
      <c r="A106" s="60"/>
      <c r="B106" s="61"/>
      <c r="C106" s="62" t="n">
        <f aca="false">Source!CN65</f>
        <v>0</v>
      </c>
      <c r="D106" s="63" t="str">
        <f aca="false">Source!H65</f>
        <v>100 М ТРУБ И ПОКРЫТИЙ</v>
      </c>
      <c r="E106" s="64" t="n">
        <f aca="false">Source!AF65</f>
        <v>70.98</v>
      </c>
      <c r="F106" s="64" t="n">
        <f aca="false">Source!AE65</f>
        <v>0</v>
      </c>
      <c r="G106" s="65"/>
      <c r="H106" s="65"/>
      <c r="I106" s="64" t="n">
        <f aca="false">Source!R65</f>
        <v>0</v>
      </c>
      <c r="J106" s="66"/>
      <c r="K106" s="66"/>
    </row>
    <row r="107" customFormat="false" ht="45" hidden="false" customHeight="false" outlineLevel="0" collapsed="false">
      <c r="A107" s="67" t="str">
        <f aca="false">Source!E66</f>
        <v>36,1</v>
      </c>
      <c r="B107" s="68" t="str">
        <f aca="false">IF(Source!BJ66&lt;&gt;"",SUBSTITUTE(SUBSTITUTE(SUBSTITUTE(SUBSTITUTE(SUBSTITUTE(SUBSTITUTE(Source!BJ66,",",""),"сб."," "),"гл.","-"),"табл.","-"),"поз.","-"),"разд.","-"),Source!F66)</f>
        <v>ФССЦ 509-9900 пр.№31/пр от 30.01.2014 г.</v>
      </c>
      <c r="C107" s="69" t="str">
        <f aca="false">Source!G66</f>
        <v>Строительный мусор</v>
      </c>
      <c r="D107" s="70" t="n">
        <f aca="false">Source!I66</f>
        <v>0.0129</v>
      </c>
      <c r="E107" s="71" t="n">
        <f aca="false">Source!AB66</f>
        <v>0</v>
      </c>
      <c r="F107" s="71"/>
      <c r="G107" s="71" t="n">
        <f aca="false">Source!O66</f>
        <v>0</v>
      </c>
      <c r="H107" s="72"/>
      <c r="I107" s="73"/>
      <c r="J107" s="73"/>
      <c r="K107" s="74"/>
    </row>
    <row r="108" customFormat="false" ht="15" hidden="false" customHeight="false" outlineLevel="0" collapsed="false">
      <c r="A108" s="75"/>
      <c r="B108" s="76"/>
      <c r="C108" s="77"/>
      <c r="D108" s="78" t="str">
        <f aca="false">Source!H66</f>
        <v>т</v>
      </c>
      <c r="E108" s="79"/>
      <c r="F108" s="79"/>
      <c r="G108" s="79"/>
      <c r="H108" s="80"/>
      <c r="I108" s="81"/>
      <c r="J108" s="81"/>
      <c r="K108" s="82"/>
    </row>
    <row r="109" customFormat="false" ht="85.5" hidden="false" customHeight="false" outlineLevel="0" collapsed="false">
      <c r="A109" s="53" t="str">
        <f aca="false">Source!E67</f>
        <v>37</v>
      </c>
      <c r="B109" s="54" t="str">
        <f aca="false">IF(Source!BJ67&lt;&gt;"",SUBSTITUTE(SUBSTITUTE(SUBSTITUTE(SUBSTITUTE(SUBSTITUTE(SUBSTITUTE(Source!BJ67,",",""),"сб."," "),"гл.","-"),"табл.","-"),"поз.","-"),"разд.","-"),Source!F67)</f>
        <v>ФЕР 12-01-010-1 пр.№31/пр от 30.01.2014 г.</v>
      </c>
      <c r="C109" s="55" t="str">
        <f aca="false">Source!G67&amp;" (Кэм=*1,25; Ктр=*1,15; Ктрм=*1,25)[Накл.:к=*0,9; 120%;Сметн.пр.:к=*0,85; 65%]"</f>
        <v>Устройство мелких покрытий над вентшахтами из листовой оцинкованной стали (Кэм=*1,25; Ктр=*1,15; Ктрм=*1,25)[Накл.:к=*0,9; 120%;Сметн.пр.:к=*0,85; 65%]</v>
      </c>
      <c r="D109" s="56" t="n">
        <f aca="false">Source!I67</f>
        <v>0.1075</v>
      </c>
      <c r="E109" s="57" t="n">
        <f aca="false">Source!AB67</f>
        <v>10025.829</v>
      </c>
      <c r="F109" s="57" t="n">
        <f aca="false">Source!AD67</f>
        <v>29.225</v>
      </c>
      <c r="G109" s="58" t="n">
        <f aca="false">Source!O67</f>
        <v>1077.78</v>
      </c>
      <c r="H109" s="58" t="n">
        <f aca="false">Source!S67</f>
        <v>118.9</v>
      </c>
      <c r="I109" s="57" t="n">
        <f aca="false">Source!Q67</f>
        <v>3.14</v>
      </c>
      <c r="J109" s="59" t="n">
        <f aca="false">Source!AH67</f>
        <v>129.6625</v>
      </c>
      <c r="K109" s="59" t="n">
        <f aca="false">Source!U67</f>
        <v>13.93871875</v>
      </c>
    </row>
    <row r="110" customFormat="false" ht="45" hidden="false" customHeight="false" outlineLevel="0" collapsed="false">
      <c r="A110" s="60"/>
      <c r="B110" s="61"/>
      <c r="C110" s="62" t="n">
        <f aca="false">Source!CN67</f>
        <v>0</v>
      </c>
      <c r="D110" s="63" t="str">
        <f aca="false">Source!H67</f>
        <v>100 м2 покрытия</v>
      </c>
      <c r="E110" s="64" t="n">
        <f aca="false">Source!AF67</f>
        <v>1106.024</v>
      </c>
      <c r="F110" s="64" t="n">
        <f aca="false">Source!AE67</f>
        <v>3.375</v>
      </c>
      <c r="G110" s="65"/>
      <c r="H110" s="65"/>
      <c r="I110" s="64" t="n">
        <f aca="false">Source!R67</f>
        <v>0.36</v>
      </c>
      <c r="J110" s="66"/>
      <c r="K110" s="66"/>
    </row>
    <row r="111" customFormat="false" ht="42.75" hidden="false" customHeight="false" outlineLevel="0" collapsed="false">
      <c r="A111" s="53" t="str">
        <f aca="false">Source!E68</f>
        <v>38</v>
      </c>
      <c r="B111" s="54" t="str">
        <f aca="false">IF(Source!BJ68&lt;&gt;"",SUBSTITUTE(SUBSTITUTE(SUBSTITUTE(SUBSTITUTE(SUBSTITUTE(SUBSTITUTE(Source!BJ68,",",""),"сб."," "),"гл.","-"),"табл.","-"),"поз.","-"),"разд.","-"),Source!F68)</f>
        <v>ФЕРр 53-16-1 пр.№31/пр от 30.01.2014 г.</v>
      </c>
      <c r="C111" s="55" t="str">
        <f aca="false">Source!G68&amp;" [Накл.:86%;Сметн.пр.:70%]"</f>
        <v>Ремонт кирпичной кладки стен отдельными местами [Накл.:86%;Сметн.пр.:70%]</v>
      </c>
      <c r="D111" s="56" t="n">
        <f aca="false">Source!I68</f>
        <v>1.6</v>
      </c>
      <c r="E111" s="57" t="n">
        <f aca="false">Source!AB68</f>
        <v>1149.58</v>
      </c>
      <c r="F111" s="57" t="n">
        <f aca="false">Source!AD68</f>
        <v>29.59</v>
      </c>
      <c r="G111" s="58" t="n">
        <f aca="false">Source!O68</f>
        <v>1839.33</v>
      </c>
      <c r="H111" s="58" t="n">
        <f aca="false">Source!S68</f>
        <v>454.13</v>
      </c>
      <c r="I111" s="57" t="n">
        <f aca="false">Source!Q68</f>
        <v>47.34</v>
      </c>
      <c r="J111" s="59" t="n">
        <f aca="false">Source!AH68</f>
        <v>35.39</v>
      </c>
      <c r="K111" s="59" t="n">
        <f aca="false">Source!U68</f>
        <v>56.624</v>
      </c>
    </row>
    <row r="112" customFormat="false" ht="30" hidden="false" customHeight="false" outlineLevel="0" collapsed="false">
      <c r="A112" s="60"/>
      <c r="B112" s="61"/>
      <c r="C112" s="62" t="n">
        <f aca="false">Source!CN68</f>
        <v>0</v>
      </c>
      <c r="D112" s="63" t="str">
        <f aca="false">Source!H68</f>
        <v>1 м3 кладки</v>
      </c>
      <c r="E112" s="64" t="n">
        <f aca="false">Source!AF68</f>
        <v>283.83</v>
      </c>
      <c r="F112" s="64" t="n">
        <f aca="false">Source!AE68</f>
        <v>5.81</v>
      </c>
      <c r="G112" s="65"/>
      <c r="H112" s="65"/>
      <c r="I112" s="64" t="n">
        <f aca="false">Source!R68</f>
        <v>9.3</v>
      </c>
      <c r="J112" s="66"/>
      <c r="K112" s="66"/>
    </row>
    <row r="113" customFormat="false" ht="71.25" hidden="false" customHeight="false" outlineLevel="0" collapsed="false">
      <c r="A113" s="53" t="str">
        <f aca="false">Source!E69</f>
        <v>39</v>
      </c>
      <c r="B113" s="54" t="str">
        <f aca="false">IF(Source!BJ69&lt;&gt;"",SUBSTITUTE(SUBSTITUTE(SUBSTITUTE(SUBSTITUTE(SUBSTITUTE(SUBSTITUTE(Source!BJ69,",",""),"сб."," "),"гл.","-"),"табл.","-"),"поз.","-"),"разд.","-"),Source!F69)</f>
        <v>ФССЦпг т01-01-001-41 пр.№31/пр от 30.01.2014 г.</v>
      </c>
      <c r="C113" s="55" t="str">
        <f aca="false">Source!G69&amp;" [Накл.:0%;Сметн.пр.:0%]"</f>
        <v>Погрузка при автомобильных перевозках мусора строительного с погрузкой вручную [Накл.:0%;Сметн.пр.:0%]</v>
      </c>
      <c r="D113" s="56" t="n">
        <f aca="false">Source!I69</f>
        <v>23.108</v>
      </c>
      <c r="E113" s="57" t="n">
        <f aca="false">Source!AB69</f>
        <v>42.98</v>
      </c>
      <c r="F113" s="57" t="n">
        <f aca="false">Source!AD69</f>
        <v>32.19</v>
      </c>
      <c r="G113" s="58" t="n">
        <f aca="false">Source!O69</f>
        <v>993.19</v>
      </c>
      <c r="H113" s="58" t="n">
        <f aca="false">Source!S69</f>
        <v>249.34</v>
      </c>
      <c r="I113" s="57" t="n">
        <f aca="false">Source!Q69</f>
        <v>743.85</v>
      </c>
      <c r="J113" s="59" t="n">
        <f aca="false">Source!AH69</f>
        <v>0.5777</v>
      </c>
      <c r="K113" s="59" t="n">
        <f aca="false">Source!U69</f>
        <v>13.3494916</v>
      </c>
    </row>
    <row r="114" customFormat="false" ht="30" hidden="false" customHeight="false" outlineLevel="0" collapsed="false">
      <c r="A114" s="60"/>
      <c r="B114" s="61"/>
      <c r="C114" s="62" t="n">
        <f aca="false">Source!CN69</f>
        <v>0</v>
      </c>
      <c r="D114" s="63" t="str">
        <f aca="false">Source!H69</f>
        <v>1 Т ГРУЗА</v>
      </c>
      <c r="E114" s="64" t="n">
        <f aca="false">Source!AF69</f>
        <v>10.79</v>
      </c>
      <c r="F114" s="64" t="n">
        <f aca="false">Source!AE69</f>
        <v>0</v>
      </c>
      <c r="G114" s="65"/>
      <c r="H114" s="65"/>
      <c r="I114" s="64" t="n">
        <f aca="false">Source!R69</f>
        <v>0</v>
      </c>
      <c r="J114" s="66"/>
      <c r="K114" s="66"/>
    </row>
    <row r="115" customFormat="false" ht="85.5" hidden="false" customHeight="false" outlineLevel="0" collapsed="false">
      <c r="A115" s="53" t="str">
        <f aca="false">Source!E70</f>
        <v>40</v>
      </c>
      <c r="B115" s="54" t="str">
        <f aca="false">IF(Source!BJ70&lt;&gt;"",SUBSTITUTE(SUBSTITUTE(SUBSTITUTE(SUBSTITUTE(SUBSTITUTE(SUBSTITUTE(Source!BJ70,",",""),"сб."," "),"гл.","-"),"табл.","-"),"поз.","-"),"разд.","-"),Source!F70)</f>
        <v>ФССЦпг т03-21-001-15 пр.№31/пр от 30.01.2014 г.</v>
      </c>
      <c r="C115" s="55" t="str">
        <f aca="false">Source!G70&amp;" [Накл.:0%;Сметн.пр.:0%]"</f>
        <v>Перевозка грузов I класса автомобилями-самосвалами грузоподъемностью 10 т работающих вне карьера на расстояние до 15 км [Накл.:0%;Сметн.пр.:0%]</v>
      </c>
      <c r="D115" s="56" t="n">
        <f aca="false">Source!I70</f>
        <v>23.108</v>
      </c>
      <c r="E115" s="57" t="n">
        <f aca="false">Source!AB70</f>
        <v>13.38</v>
      </c>
      <c r="F115" s="57" t="n">
        <f aca="false">Source!AD70</f>
        <v>13.38</v>
      </c>
      <c r="G115" s="58" t="n">
        <f aca="false">Source!O70</f>
        <v>309.19</v>
      </c>
      <c r="H115" s="58" t="n">
        <f aca="false">Source!S70</f>
        <v>0</v>
      </c>
      <c r="I115" s="57" t="n">
        <f aca="false">Source!Q70</f>
        <v>309.19</v>
      </c>
      <c r="J115" s="59" t="n">
        <f aca="false">Source!AH70</f>
        <v>0</v>
      </c>
      <c r="K115" s="59" t="n">
        <f aca="false">Source!U70</f>
        <v>0</v>
      </c>
    </row>
    <row r="116" customFormat="false" ht="30" hidden="false" customHeight="false" outlineLevel="0" collapsed="false">
      <c r="A116" s="60"/>
      <c r="B116" s="61"/>
      <c r="C116" s="62" t="n">
        <f aca="false">Source!CN70</f>
        <v>0</v>
      </c>
      <c r="D116" s="63" t="str">
        <f aca="false">Source!H70</f>
        <v>1 Т ГРУЗА</v>
      </c>
      <c r="E116" s="64" t="n">
        <f aca="false">Source!AF70</f>
        <v>0</v>
      </c>
      <c r="F116" s="64" t="n">
        <f aca="false">Source!AE70</f>
        <v>0</v>
      </c>
      <c r="G116" s="65"/>
      <c r="H116" s="65"/>
      <c r="I116" s="64" t="n">
        <f aca="false">Source!R70</f>
        <v>0</v>
      </c>
      <c r="J116" s="66"/>
      <c r="K116" s="66"/>
    </row>
    <row r="117" customFormat="false" ht="15" hidden="false" customHeight="false" outlineLevel="0" collapsed="false">
      <c r="A117" s="50"/>
      <c r="B117" s="51"/>
      <c r="C117" s="52" t="str">
        <f aca="false">Source!G71</f>
        <v>Кровля S4</v>
      </c>
      <c r="D117" s="52"/>
      <c r="E117" s="52"/>
      <c r="F117" s="52"/>
      <c r="G117" s="52"/>
      <c r="H117" s="52"/>
      <c r="I117" s="52"/>
      <c r="J117" s="52"/>
      <c r="K117" s="52"/>
    </row>
    <row r="118" customFormat="false" ht="57" hidden="false" customHeight="false" outlineLevel="0" collapsed="false">
      <c r="A118" s="53" t="str">
        <f aca="false">Source!E72</f>
        <v>41</v>
      </c>
      <c r="B118" s="54" t="str">
        <f aca="false">IF(Source!BJ72&lt;&gt;"",SUBSTITUTE(SUBSTITUTE(SUBSTITUTE(SUBSTITUTE(SUBSTITUTE(SUBSTITUTE(Source!BJ72,",",""),"сб."," "),"гл.","-"),"табл.","-"),"поз.","-"),"разд.","-"),Source!F72)</f>
        <v>ФЕРр 58-20-3 пр.№31/пр от 30.01.2014 г.</v>
      </c>
      <c r="C118" s="55" t="str">
        <f aca="false">Source!G72&amp;" [Накл.:83%;Сметн.пр.:65%]"</f>
        <v>Смена обделок из листовой стали (парапетов без обделки боковых стенок) шириной до 1 м [Накл.:83%;Сметн.пр.:65%]</v>
      </c>
      <c r="D118" s="56" t="n">
        <f aca="false">Source!I72</f>
        <v>1.562</v>
      </c>
      <c r="E118" s="57" t="n">
        <f aca="false">Source!AB72</f>
        <v>5369.55</v>
      </c>
      <c r="F118" s="57" t="n">
        <f aca="false">Source!AD72</f>
        <v>11.73</v>
      </c>
      <c r="G118" s="58" t="n">
        <f aca="false">Source!O72</f>
        <v>8387.24</v>
      </c>
      <c r="H118" s="58" t="n">
        <f aca="false">Source!S72</f>
        <v>936</v>
      </c>
      <c r="I118" s="57" t="n">
        <f aca="false">Source!Q72</f>
        <v>18.32</v>
      </c>
      <c r="J118" s="59" t="n">
        <f aca="false">Source!AH72</f>
        <v>70.25</v>
      </c>
      <c r="K118" s="59" t="n">
        <f aca="false">Source!U72</f>
        <v>109.7305</v>
      </c>
    </row>
    <row r="119" customFormat="false" ht="15" hidden="false" customHeight="false" outlineLevel="0" collapsed="false">
      <c r="A119" s="60"/>
      <c r="B119" s="61"/>
      <c r="C119" s="62" t="n">
        <f aca="false">Source!CN72</f>
        <v>0</v>
      </c>
      <c r="D119" s="63" t="str">
        <f aca="false">Source!H72</f>
        <v>100 м</v>
      </c>
      <c r="E119" s="64" t="n">
        <f aca="false">Source!AF72</f>
        <v>599.23</v>
      </c>
      <c r="F119" s="64" t="n">
        <f aca="false">Source!AE72</f>
        <v>2.43</v>
      </c>
      <c r="G119" s="65"/>
      <c r="H119" s="65"/>
      <c r="I119" s="64" t="n">
        <f aca="false">Source!R72</f>
        <v>3.8</v>
      </c>
      <c r="J119" s="66"/>
      <c r="K119" s="66"/>
    </row>
    <row r="120" customFormat="false" ht="45" hidden="false" customHeight="false" outlineLevel="0" collapsed="false">
      <c r="A120" s="67" t="str">
        <f aca="false">Source!E73</f>
        <v>41,1</v>
      </c>
      <c r="B120" s="68" t="str">
        <f aca="false">IF(Source!BJ73&lt;&gt;"",SUBSTITUTE(SUBSTITUTE(SUBSTITUTE(SUBSTITUTE(SUBSTITUTE(SUBSTITUTE(Source!BJ73,",",""),"сб."," "),"гл.","-"),"табл.","-"),"поз.","-"),"разд.","-"),Source!F73)</f>
        <v>ФССЦ 509-9900 пр.№31/пр от 30.01.2014 г.</v>
      </c>
      <c r="C120" s="69" t="str">
        <f aca="false">Source!G73</f>
        <v>Строительный мусор</v>
      </c>
      <c r="D120" s="70" t="n">
        <f aca="false">Source!I73</f>
        <v>0.768504</v>
      </c>
      <c r="E120" s="71" t="n">
        <f aca="false">Source!AB73</f>
        <v>0</v>
      </c>
      <c r="F120" s="71"/>
      <c r="G120" s="71" t="n">
        <f aca="false">Source!O73</f>
        <v>0</v>
      </c>
      <c r="H120" s="72"/>
      <c r="I120" s="73"/>
      <c r="J120" s="73"/>
      <c r="K120" s="74"/>
    </row>
    <row r="121" customFormat="false" ht="15" hidden="false" customHeight="false" outlineLevel="0" collapsed="false">
      <c r="A121" s="75"/>
      <c r="B121" s="76"/>
      <c r="C121" s="77"/>
      <c r="D121" s="78" t="str">
        <f aca="false">Source!H73</f>
        <v>т</v>
      </c>
      <c r="E121" s="79"/>
      <c r="F121" s="79"/>
      <c r="G121" s="79"/>
      <c r="H121" s="80"/>
      <c r="I121" s="81"/>
      <c r="J121" s="81"/>
      <c r="K121" s="82"/>
    </row>
    <row r="122" customFormat="false" ht="45" hidden="false" customHeight="false" outlineLevel="0" collapsed="false">
      <c r="A122" s="67" t="str">
        <f aca="false">Source!E74</f>
        <v>41,2</v>
      </c>
      <c r="B122" s="68" t="str">
        <f aca="false">IF(Source!BJ74&lt;&gt;"",SUBSTITUTE(SUBSTITUTE(SUBSTITUTE(SUBSTITUTE(SUBSTITUTE(SUBSTITUTE(Source!BJ74,",",""),"сб."," "),"гл.","-"),"табл.","-"),"поз.","-"),"разд.","-"),Source!F74)</f>
        <v>ФССЦ 101-1875 пр.№31/пр от 30.01.2014 г.</v>
      </c>
      <c r="C122" s="69" t="str">
        <f aca="false">Source!G74</f>
        <v>Сталь листовая оцинкованная толщиной листа 0,7 мм</v>
      </c>
      <c r="D122" s="70" t="n">
        <f aca="false">Source!I74</f>
        <v>-0.643544</v>
      </c>
      <c r="E122" s="71" t="n">
        <f aca="false">Source!AB74</f>
        <v>11200</v>
      </c>
      <c r="F122" s="71"/>
      <c r="G122" s="71" t="n">
        <f aca="false">Source!O74</f>
        <v>-7207.69</v>
      </c>
      <c r="H122" s="72"/>
      <c r="I122" s="73"/>
      <c r="J122" s="73"/>
      <c r="K122" s="74"/>
    </row>
    <row r="123" customFormat="false" ht="15" hidden="false" customHeight="false" outlineLevel="0" collapsed="false">
      <c r="A123" s="75"/>
      <c r="B123" s="76"/>
      <c r="C123" s="77"/>
      <c r="D123" s="78" t="str">
        <f aca="false">Source!H74</f>
        <v>т</v>
      </c>
      <c r="E123" s="79"/>
      <c r="F123" s="79"/>
      <c r="G123" s="79"/>
      <c r="H123" s="80"/>
      <c r="I123" s="81"/>
      <c r="J123" s="81"/>
      <c r="K123" s="82"/>
    </row>
    <row r="124" customFormat="false" ht="28.5" hidden="false" customHeight="false" outlineLevel="0" collapsed="false">
      <c r="A124" s="53" t="str">
        <f aca="false">Source!E75</f>
        <v>42</v>
      </c>
      <c r="B124" s="54" t="n">
        <f aca="false">IF(Source!BJ75&lt;&gt;"",SUBSTITUTE(SUBSTITUTE(SUBSTITUTE(SUBSTITUTE(SUBSTITUTE(SUBSTITUTE(Source!BJ75,",",""),"сб."," "),"гл.","-"),"табл.","-"),"поз.","-"),"разд.","-"),Source!F75)</f>
        <v>0</v>
      </c>
      <c r="C124" s="55" t="str">
        <f aca="false">Source!G75&amp;" [Накл.:0%;Сметн.пр.:0%]"</f>
        <v>Парапеты [Накл.:0%;Сметн.пр.:0%]</v>
      </c>
      <c r="D124" s="56" t="n">
        <f aca="false">Source!I75</f>
        <v>66</v>
      </c>
      <c r="E124" s="57" t="n">
        <f aca="false">Source!AB75</f>
        <v>124.5</v>
      </c>
      <c r="F124" s="57" t="n">
        <f aca="false">Source!AD75</f>
        <v>0</v>
      </c>
      <c r="G124" s="58" t="n">
        <f aca="false">Source!O75</f>
        <v>8217</v>
      </c>
      <c r="H124" s="58" t="n">
        <f aca="false">Source!S75</f>
        <v>0</v>
      </c>
      <c r="I124" s="57" t="n">
        <f aca="false">Source!Q75</f>
        <v>0</v>
      </c>
      <c r="J124" s="59" t="n">
        <f aca="false">Source!AH75</f>
        <v>0</v>
      </c>
      <c r="K124" s="59" t="n">
        <f aca="false">Source!U75</f>
        <v>0</v>
      </c>
    </row>
    <row r="125" customFormat="false" ht="15" hidden="false" customHeight="false" outlineLevel="0" collapsed="false">
      <c r="A125" s="60"/>
      <c r="B125" s="61"/>
      <c r="C125" s="62" t="n">
        <f aca="false">Source!CN75</f>
        <v>0</v>
      </c>
      <c r="D125" s="63" t="str">
        <f aca="false">Source!H75</f>
        <v>шт.</v>
      </c>
      <c r="E125" s="64" t="n">
        <f aca="false">Source!AF75</f>
        <v>0</v>
      </c>
      <c r="F125" s="64" t="n">
        <f aca="false">Source!AE75</f>
        <v>0</v>
      </c>
      <c r="G125" s="65"/>
      <c r="H125" s="65"/>
      <c r="I125" s="64" t="n">
        <f aca="false">Source!R75</f>
        <v>0</v>
      </c>
      <c r="J125" s="66"/>
      <c r="K125" s="66"/>
    </row>
    <row r="126" customFormat="false" ht="71.25" hidden="false" customHeight="false" outlineLevel="0" collapsed="false">
      <c r="A126" s="53" t="str">
        <f aca="false">Source!E76</f>
        <v>43</v>
      </c>
      <c r="B126" s="54" t="str">
        <f aca="false">IF(Source!BJ76&lt;&gt;"",SUBSTITUTE(SUBSTITUTE(SUBSTITUTE(SUBSTITUTE(SUBSTITUTE(SUBSTITUTE(Source!BJ76,",",""),"сб."," "),"гл.","-"),"табл.","-"),"поз.","-"),"разд.","-"),Source!F76)</f>
        <v>ФССЦпг т01-01-001-41 пр.№31/пр от 30.01.2014 г.</v>
      </c>
      <c r="C126" s="55" t="str">
        <f aca="false">Source!G76&amp;" [Накл.:0%;Сметн.пр.:0%]"</f>
        <v>Погрузка при автомобильных перевозках мусора строительного с погрузкой вручную [Накл.:0%;Сметн.пр.:0%]</v>
      </c>
      <c r="D126" s="56" t="n">
        <f aca="false">Source!I76</f>
        <v>0.768504</v>
      </c>
      <c r="E126" s="57" t="n">
        <f aca="false">Source!AB76</f>
        <v>42.98</v>
      </c>
      <c r="F126" s="57" t="n">
        <f aca="false">Source!AD76</f>
        <v>32.19</v>
      </c>
      <c r="G126" s="58" t="n">
        <f aca="false">Source!O76</f>
        <v>33.03</v>
      </c>
      <c r="H126" s="58" t="n">
        <f aca="false">Source!S76</f>
        <v>8.29</v>
      </c>
      <c r="I126" s="57" t="n">
        <f aca="false">Source!Q76</f>
        <v>24.74</v>
      </c>
      <c r="J126" s="59" t="n">
        <f aca="false">Source!AH76</f>
        <v>0.5777</v>
      </c>
      <c r="K126" s="59" t="n">
        <f aca="false">Source!U76</f>
        <v>0.4439647608</v>
      </c>
    </row>
    <row r="127" customFormat="false" ht="30" hidden="false" customHeight="false" outlineLevel="0" collapsed="false">
      <c r="A127" s="60"/>
      <c r="B127" s="61"/>
      <c r="C127" s="62" t="n">
        <f aca="false">Source!CN76</f>
        <v>0</v>
      </c>
      <c r="D127" s="63" t="str">
        <f aca="false">Source!H76</f>
        <v>1 Т ГРУЗА</v>
      </c>
      <c r="E127" s="64" t="n">
        <f aca="false">Source!AF76</f>
        <v>10.79</v>
      </c>
      <c r="F127" s="64" t="n">
        <f aca="false">Source!AE76</f>
        <v>0</v>
      </c>
      <c r="G127" s="65"/>
      <c r="H127" s="65"/>
      <c r="I127" s="64" t="n">
        <f aca="false">Source!R76</f>
        <v>0</v>
      </c>
      <c r="J127" s="66"/>
      <c r="K127" s="66"/>
    </row>
    <row r="128" customFormat="false" ht="85.5" hidden="false" customHeight="false" outlineLevel="0" collapsed="false">
      <c r="A128" s="53" t="str">
        <f aca="false">Source!E77</f>
        <v>44</v>
      </c>
      <c r="B128" s="54" t="str">
        <f aca="false">IF(Source!BJ77&lt;&gt;"",SUBSTITUTE(SUBSTITUTE(SUBSTITUTE(SUBSTITUTE(SUBSTITUTE(SUBSTITUTE(Source!BJ77,",",""),"сб."," "),"гл.","-"),"табл.","-"),"поз.","-"),"разд.","-"),Source!F77)</f>
        <v>ФССЦпг т03-21-001-15 пр.№31/пр от 30.01.2014 г.</v>
      </c>
      <c r="C128" s="55" t="str">
        <f aca="false">Source!G77&amp;" [Накл.:0%;Сметн.пр.:0%]"</f>
        <v>Перевозка грузов I класса автомобилями-самосвалами грузоподъемностью 10 т работающих вне карьера на расстояние до 15 км [Накл.:0%;Сметн.пр.:0%]</v>
      </c>
      <c r="D128" s="56" t="n">
        <f aca="false">Source!I77</f>
        <v>0.768504</v>
      </c>
      <c r="E128" s="57" t="n">
        <f aca="false">Source!AB77</f>
        <v>13.38</v>
      </c>
      <c r="F128" s="57" t="n">
        <f aca="false">Source!AD77</f>
        <v>13.38</v>
      </c>
      <c r="G128" s="58" t="n">
        <f aca="false">Source!O77</f>
        <v>10.28</v>
      </c>
      <c r="H128" s="58" t="n">
        <f aca="false">Source!S77</f>
        <v>0</v>
      </c>
      <c r="I128" s="57" t="n">
        <f aca="false">Source!Q77</f>
        <v>10.28</v>
      </c>
      <c r="J128" s="59" t="n">
        <f aca="false">Source!AH77</f>
        <v>0</v>
      </c>
      <c r="K128" s="59" t="n">
        <f aca="false">Source!U77</f>
        <v>0</v>
      </c>
    </row>
    <row r="129" customFormat="false" ht="30" hidden="false" customHeight="false" outlineLevel="0" collapsed="false">
      <c r="A129" s="60"/>
      <c r="B129" s="61"/>
      <c r="C129" s="62" t="n">
        <f aca="false">Source!CN77</f>
        <v>0</v>
      </c>
      <c r="D129" s="63" t="str">
        <f aca="false">Source!H77</f>
        <v>1 Т ГРУЗА</v>
      </c>
      <c r="E129" s="64" t="n">
        <f aca="false">Source!AF77</f>
        <v>0</v>
      </c>
      <c r="F129" s="64" t="n">
        <f aca="false">Source!AE77</f>
        <v>0</v>
      </c>
      <c r="G129" s="65"/>
      <c r="H129" s="65"/>
      <c r="I129" s="64" t="n">
        <f aca="false">Source!R77</f>
        <v>0</v>
      </c>
      <c r="J129" s="66"/>
      <c r="K129" s="66"/>
    </row>
    <row r="130" customFormat="false" ht="14.25" hidden="false" customHeight="true" outlineLevel="0" collapsed="false">
      <c r="A130" s="83" t="s">
        <v>340</v>
      </c>
      <c r="B130" s="83"/>
      <c r="C130" s="83"/>
      <c r="D130" s="83"/>
      <c r="E130" s="83"/>
      <c r="F130" s="83"/>
      <c r="G130" s="58" t="n">
        <f aca="false">Source!O79</f>
        <v>227376.88</v>
      </c>
      <c r="H130" s="58" t="n">
        <f aca="false">Source!S79</f>
        <v>24016.09</v>
      </c>
      <c r="I130" s="84" t="n">
        <f aca="false">Source!Q79</f>
        <v>13620.31</v>
      </c>
      <c r="J130" s="58"/>
      <c r="K130" s="58" t="n">
        <f aca="false">Source!U79</f>
        <v>2747.0658759108</v>
      </c>
    </row>
    <row r="131" customFormat="false" ht="14.25" hidden="false" customHeight="false" outlineLevel="0" collapsed="false">
      <c r="A131" s="83"/>
      <c r="B131" s="83"/>
      <c r="C131" s="83"/>
      <c r="D131" s="83"/>
      <c r="E131" s="83"/>
      <c r="F131" s="83"/>
      <c r="G131" s="65"/>
      <c r="H131" s="85"/>
      <c r="I131" s="64" t="n">
        <f aca="false">Source!R79</f>
        <v>1125.7</v>
      </c>
      <c r="J131" s="66"/>
      <c r="K131" s="66"/>
    </row>
    <row r="132" customFormat="false" ht="14.25" hidden="false" customHeight="false" outlineLevel="0" collapsed="false">
      <c r="A132" s="86"/>
      <c r="B132" s="86"/>
      <c r="C132" s="87"/>
      <c r="D132" s="87"/>
      <c r="E132" s="87"/>
      <c r="F132" s="87"/>
      <c r="G132" s="88"/>
      <c r="H132" s="89"/>
      <c r="I132" s="86"/>
      <c r="J132" s="86"/>
      <c r="K132" s="86"/>
    </row>
    <row r="133" customFormat="false" ht="15" hidden="false" customHeight="true" outlineLevel="0" collapsed="false">
      <c r="A133" s="90"/>
      <c r="B133" s="91"/>
      <c r="C133" s="92" t="s">
        <v>20</v>
      </c>
      <c r="D133" s="92"/>
      <c r="E133" s="92"/>
      <c r="F133" s="92"/>
      <c r="G133" s="92"/>
      <c r="H133" s="92"/>
      <c r="I133" s="92"/>
      <c r="J133" s="92"/>
      <c r="K133" s="92"/>
    </row>
    <row r="134" customFormat="false" ht="13.5" hidden="false" customHeight="true" outlineLevel="0" collapsed="false">
      <c r="A134" s="90"/>
      <c r="B134" s="93" t="s">
        <v>341</v>
      </c>
      <c r="C134" s="94" t="s">
        <v>342</v>
      </c>
      <c r="D134" s="94"/>
      <c r="E134" s="94"/>
      <c r="F134" s="94"/>
      <c r="G134" s="94"/>
      <c r="H134" s="94"/>
      <c r="I134" s="94"/>
      <c r="J134" s="94"/>
      <c r="K134" s="94"/>
    </row>
    <row r="135" customFormat="false" ht="15" hidden="false" customHeight="true" outlineLevel="0" collapsed="false">
      <c r="A135" s="91"/>
      <c r="B135" s="91"/>
      <c r="C135" s="95" t="s">
        <v>220</v>
      </c>
      <c r="D135" s="95"/>
      <c r="E135" s="92"/>
      <c r="F135" s="92"/>
      <c r="G135" s="96" t="n">
        <f aca="false">H135+I135</f>
        <v>1666.7</v>
      </c>
      <c r="H135" s="97" t="n">
        <f aca="false">Source!R25+Source!R44+Source!R58</f>
        <v>0</v>
      </c>
      <c r="I135" s="97" t="n">
        <f aca="false">Source!S25+Source!S44+Source!S58</f>
        <v>1666.7</v>
      </c>
      <c r="J135" s="97"/>
      <c r="K135" s="92"/>
    </row>
    <row r="136" customFormat="false" ht="15" hidden="false" customHeight="false" outlineLevel="0" collapsed="false">
      <c r="A136" s="98"/>
      <c r="B136" s="98"/>
      <c r="C136" s="99" t="s">
        <v>343</v>
      </c>
      <c r="D136" s="100" t="n">
        <f aca="false">Source!AT25/100</f>
        <v>0.99</v>
      </c>
      <c r="E136" s="101"/>
      <c r="F136" s="102"/>
      <c r="G136" s="103" t="n">
        <f aca="false">Source!X25+Source!X44+Source!X58</f>
        <v>1650.03</v>
      </c>
      <c r="H136" s="104"/>
      <c r="I136" s="105"/>
      <c r="J136" s="106"/>
      <c r="K136" s="106"/>
    </row>
    <row r="137" customFormat="false" ht="15" hidden="false" customHeight="false" outlineLevel="0" collapsed="false">
      <c r="A137" s="107"/>
      <c r="B137" s="108"/>
      <c r="C137" s="109" t="s">
        <v>213</v>
      </c>
      <c r="D137" s="100" t="n">
        <f aca="false">Source!AU25/100</f>
        <v>0.6</v>
      </c>
      <c r="E137" s="104"/>
      <c r="F137" s="104"/>
      <c r="G137" s="103" t="n">
        <f aca="false">Source!Y25+Source!Y44+Source!Y58</f>
        <v>1000.02</v>
      </c>
      <c r="H137" s="104"/>
      <c r="I137" s="105"/>
      <c r="J137" s="106"/>
      <c r="K137" s="106"/>
    </row>
    <row r="138" customFormat="false" ht="15" hidden="false" customHeight="true" outlineLevel="0" collapsed="false">
      <c r="A138" s="90"/>
      <c r="B138" s="91"/>
      <c r="C138" s="92" t="s">
        <v>29</v>
      </c>
      <c r="D138" s="92"/>
      <c r="E138" s="92"/>
      <c r="F138" s="92"/>
      <c r="G138" s="92"/>
      <c r="H138" s="92"/>
      <c r="I138" s="92"/>
      <c r="J138" s="92"/>
      <c r="K138" s="92"/>
    </row>
    <row r="139" customFormat="false" ht="13.5" hidden="false" customHeight="true" outlineLevel="0" collapsed="false">
      <c r="A139" s="90"/>
      <c r="B139" s="93" t="s">
        <v>341</v>
      </c>
      <c r="C139" s="94" t="s">
        <v>344</v>
      </c>
      <c r="D139" s="94"/>
      <c r="E139" s="94"/>
      <c r="F139" s="94"/>
      <c r="G139" s="94"/>
      <c r="H139" s="94"/>
      <c r="I139" s="94"/>
      <c r="J139" s="94"/>
      <c r="K139" s="94"/>
    </row>
    <row r="140" customFormat="false" ht="15" hidden="false" customHeight="true" outlineLevel="0" collapsed="false">
      <c r="A140" s="91"/>
      <c r="B140" s="91"/>
      <c r="C140" s="95" t="s">
        <v>220</v>
      </c>
      <c r="D140" s="95"/>
      <c r="E140" s="92"/>
      <c r="F140" s="92"/>
      <c r="G140" s="96" t="n">
        <f aca="false">H140+I140</f>
        <v>20873.1</v>
      </c>
      <c r="H140" s="97" t="n">
        <f aca="false">Source!R26+Source!R27+Source!R28+Source!R29+Source!R30+Source!R33+Source!R34+Source!R35+Source!R36+Source!R45+Source!R46+Source!R47+Source!R48+Source!R49+Source!R50+Source!R51+Source!R52+Source!R54+Source!R59+Source!R60+Source!R61+Source!R62+Source!R63+Source!R64+Source!R67</f>
        <v>1103.34</v>
      </c>
      <c r="I140" s="97" t="n">
        <f aca="false">Source!S26+Source!S27+Source!S28+Source!S29+Source!S30+Source!S33+Source!S34+Source!S35+Source!S36+Source!S45+Source!S46+Source!S47+Source!S48+Source!S49+Source!S50+Source!S51+Source!S52+Source!S54+Source!S59+Source!S60+Source!S61+Source!S62+Source!S63+Source!S64+Source!S67</f>
        <v>19769.76</v>
      </c>
      <c r="J140" s="97"/>
      <c r="K140" s="92"/>
    </row>
    <row r="141" customFormat="false" ht="15" hidden="false" customHeight="false" outlineLevel="0" collapsed="false">
      <c r="A141" s="98"/>
      <c r="B141" s="98"/>
      <c r="C141" s="99" t="s">
        <v>343</v>
      </c>
      <c r="D141" s="100" t="n">
        <f aca="false">Source!AT26/100</f>
        <v>1.08</v>
      </c>
      <c r="E141" s="101"/>
      <c r="F141" s="102"/>
      <c r="G141" s="103" t="n">
        <f aca="false">Source!X26+Source!X27+Source!X28+Source!X29+Source!X30+Source!X33+Source!X34+Source!X35+Source!X36+Source!X45+Source!X46+Source!X47+Source!X48+Source!X49+Source!X50+Source!X51+Source!X52+Source!X54+Source!X59+Source!X60+Source!X61+Source!X62+Source!X63+Source!X64+Source!X67</f>
        <v>22542.93</v>
      </c>
      <c r="H141" s="104"/>
      <c r="I141" s="105"/>
      <c r="J141" s="106"/>
      <c r="K141" s="106"/>
    </row>
    <row r="142" customFormat="false" ht="15" hidden="false" customHeight="false" outlineLevel="0" collapsed="false">
      <c r="A142" s="107"/>
      <c r="B142" s="108"/>
      <c r="C142" s="109" t="s">
        <v>213</v>
      </c>
      <c r="D142" s="100" t="n">
        <f aca="false">Source!AU26/100</f>
        <v>0.55</v>
      </c>
      <c r="E142" s="104"/>
      <c r="F142" s="104"/>
      <c r="G142" s="103" t="n">
        <f aca="false">Source!Y26+Source!Y27+Source!Y28+Source!Y29+Source!Y30+Source!Y33+Source!Y34+Source!Y35+Source!Y36+Source!Y45+Source!Y46+Source!Y47+Source!Y48+Source!Y49+Source!Y50+Source!Y51+Source!Y52+Source!Y54+Source!Y59+Source!Y60+Source!Y61+Source!Y62+Source!Y63+Source!Y64+Source!Y67</f>
        <v>11480.2</v>
      </c>
      <c r="H142" s="104"/>
      <c r="I142" s="105"/>
      <c r="J142" s="106"/>
      <c r="K142" s="106"/>
    </row>
    <row r="143" customFormat="false" ht="15" hidden="false" customHeight="true" outlineLevel="0" collapsed="false">
      <c r="A143" s="90"/>
      <c r="B143" s="91"/>
      <c r="C143" s="92" t="s">
        <v>56</v>
      </c>
      <c r="D143" s="92"/>
      <c r="E143" s="92"/>
      <c r="F143" s="92"/>
      <c r="G143" s="92"/>
      <c r="H143" s="92"/>
      <c r="I143" s="92"/>
      <c r="J143" s="92"/>
      <c r="K143" s="92"/>
    </row>
    <row r="144" customFormat="false" ht="13.5" hidden="false" customHeight="true" outlineLevel="0" collapsed="false">
      <c r="A144" s="90"/>
      <c r="B144" s="93" t="s">
        <v>341</v>
      </c>
      <c r="C144" s="94" t="s">
        <v>345</v>
      </c>
      <c r="D144" s="94"/>
      <c r="E144" s="94"/>
      <c r="F144" s="94"/>
      <c r="G144" s="94"/>
      <c r="H144" s="94"/>
      <c r="I144" s="94"/>
      <c r="J144" s="94"/>
      <c r="K144" s="94"/>
    </row>
    <row r="145" customFormat="false" ht="15" hidden="false" customHeight="true" outlineLevel="0" collapsed="false">
      <c r="A145" s="91"/>
      <c r="B145" s="91"/>
      <c r="C145" s="95" t="s">
        <v>220</v>
      </c>
      <c r="D145" s="95"/>
      <c r="E145" s="92"/>
      <c r="F145" s="92"/>
      <c r="G145" s="96" t="n">
        <f aca="false">H145+I145</f>
        <v>-0</v>
      </c>
      <c r="H145" s="97" t="n">
        <f aca="false">Source!R31+Source!R39+Source!R74</f>
        <v>-0</v>
      </c>
      <c r="I145" s="97" t="n">
        <f aca="false">Source!S31+Source!S39+Source!S74</f>
        <v>-0</v>
      </c>
      <c r="J145" s="97"/>
      <c r="K145" s="92"/>
    </row>
    <row r="146" customFormat="false" ht="15" hidden="false" customHeight="false" outlineLevel="0" collapsed="false">
      <c r="A146" s="98"/>
      <c r="B146" s="98"/>
      <c r="C146" s="99" t="s">
        <v>343</v>
      </c>
      <c r="D146" s="100" t="n">
        <f aca="false">Source!AT31/100</f>
        <v>0</v>
      </c>
      <c r="E146" s="101"/>
      <c r="F146" s="102"/>
      <c r="G146" s="103" t="n">
        <f aca="false">Source!X31+Source!X39+Source!X74</f>
        <v>-0</v>
      </c>
      <c r="H146" s="104"/>
      <c r="I146" s="105"/>
      <c r="J146" s="106"/>
      <c r="K146" s="106"/>
    </row>
    <row r="147" customFormat="false" ht="15" hidden="false" customHeight="false" outlineLevel="0" collapsed="false">
      <c r="A147" s="107"/>
      <c r="B147" s="108"/>
      <c r="C147" s="109" t="s">
        <v>213</v>
      </c>
      <c r="D147" s="100" t="n">
        <f aca="false">Source!AU31/100</f>
        <v>0</v>
      </c>
      <c r="E147" s="104"/>
      <c r="F147" s="104"/>
      <c r="G147" s="103" t="n">
        <f aca="false">Source!Y31+Source!Y39+Source!Y74</f>
        <v>-0</v>
      </c>
      <c r="H147" s="104"/>
      <c r="I147" s="105"/>
      <c r="J147" s="106"/>
      <c r="K147" s="106"/>
    </row>
    <row r="148" customFormat="false" ht="15" hidden="false" customHeight="true" outlineLevel="0" collapsed="false">
      <c r="A148" s="90"/>
      <c r="B148" s="91"/>
      <c r="C148" s="92" t="s">
        <v>60</v>
      </c>
      <c r="D148" s="92"/>
      <c r="E148" s="92"/>
      <c r="F148" s="92"/>
      <c r="G148" s="92"/>
      <c r="H148" s="92"/>
      <c r="I148" s="92"/>
      <c r="J148" s="92"/>
      <c r="K148" s="92"/>
    </row>
    <row r="149" customFormat="false" ht="13.5" hidden="false" customHeight="true" outlineLevel="0" collapsed="false">
      <c r="A149" s="90"/>
      <c r="B149" s="93" t="s">
        <v>341</v>
      </c>
      <c r="C149" s="94" t="s">
        <v>346</v>
      </c>
      <c r="D149" s="94"/>
      <c r="E149" s="94"/>
      <c r="F149" s="94"/>
      <c r="G149" s="94"/>
      <c r="H149" s="94"/>
      <c r="I149" s="94"/>
      <c r="J149" s="94"/>
      <c r="K149" s="94"/>
    </row>
    <row r="150" customFormat="false" ht="15" hidden="false" customHeight="true" outlineLevel="0" collapsed="false">
      <c r="A150" s="91"/>
      <c r="B150" s="91"/>
      <c r="C150" s="95" t="s">
        <v>220</v>
      </c>
      <c r="D150" s="95"/>
      <c r="E150" s="92"/>
      <c r="F150" s="92"/>
      <c r="G150" s="96" t="n">
        <f aca="false">H150+I150</f>
        <v>0</v>
      </c>
      <c r="H150" s="97" t="n">
        <f aca="false">Source!R32+Source!R40+Source!R75</f>
        <v>0</v>
      </c>
      <c r="I150" s="97" t="n">
        <f aca="false">Source!S32+Source!S40+Source!S75</f>
        <v>0</v>
      </c>
      <c r="J150" s="97"/>
      <c r="K150" s="92"/>
    </row>
    <row r="151" customFormat="false" ht="15" hidden="false" customHeight="false" outlineLevel="0" collapsed="false">
      <c r="A151" s="98"/>
      <c r="B151" s="98"/>
      <c r="C151" s="99" t="s">
        <v>343</v>
      </c>
      <c r="D151" s="100" t="n">
        <f aca="false">Source!AT32/100</f>
        <v>0</v>
      </c>
      <c r="E151" s="101"/>
      <c r="F151" s="102"/>
      <c r="G151" s="103" t="n">
        <f aca="false">Source!X32+Source!X40+Source!X75</f>
        <v>0</v>
      </c>
      <c r="H151" s="104"/>
      <c r="I151" s="105"/>
      <c r="J151" s="106"/>
      <c r="K151" s="106"/>
    </row>
    <row r="152" customFormat="false" ht="15" hidden="false" customHeight="false" outlineLevel="0" collapsed="false">
      <c r="A152" s="107"/>
      <c r="B152" s="108"/>
      <c r="C152" s="109" t="s">
        <v>213</v>
      </c>
      <c r="D152" s="100" t="n">
        <f aca="false">Source!AU32/100</f>
        <v>0</v>
      </c>
      <c r="E152" s="104"/>
      <c r="F152" s="104"/>
      <c r="G152" s="103" t="n">
        <f aca="false">Source!Y32+Source!Y40+Source!Y75</f>
        <v>0</v>
      </c>
      <c r="H152" s="104"/>
      <c r="I152" s="105"/>
      <c r="J152" s="106"/>
      <c r="K152" s="106"/>
    </row>
    <row r="153" customFormat="false" ht="15" hidden="false" customHeight="true" outlineLevel="0" collapsed="false">
      <c r="A153" s="90"/>
      <c r="B153" s="91"/>
      <c r="C153" s="92" t="s">
        <v>88</v>
      </c>
      <c r="D153" s="92"/>
      <c r="E153" s="92"/>
      <c r="F153" s="92"/>
      <c r="G153" s="92"/>
      <c r="H153" s="92"/>
      <c r="I153" s="92"/>
      <c r="J153" s="92"/>
      <c r="K153" s="92"/>
    </row>
    <row r="154" customFormat="false" ht="13.5" hidden="false" customHeight="true" outlineLevel="0" collapsed="false">
      <c r="A154" s="90"/>
      <c r="B154" s="93" t="s">
        <v>341</v>
      </c>
      <c r="C154" s="94" t="s">
        <v>347</v>
      </c>
      <c r="D154" s="94"/>
      <c r="E154" s="94"/>
      <c r="F154" s="94"/>
      <c r="G154" s="94"/>
      <c r="H154" s="94"/>
      <c r="I154" s="94"/>
      <c r="J154" s="94"/>
      <c r="K154" s="94"/>
    </row>
    <row r="155" customFormat="false" ht="15" hidden="false" customHeight="true" outlineLevel="0" collapsed="false">
      <c r="A155" s="91"/>
      <c r="B155" s="91"/>
      <c r="C155" s="95" t="s">
        <v>220</v>
      </c>
      <c r="D155" s="95"/>
      <c r="E155" s="92"/>
      <c r="F155" s="92"/>
      <c r="G155" s="96" t="n">
        <f aca="false">H155+I155</f>
        <v>1080.31</v>
      </c>
      <c r="H155" s="97" t="n">
        <f aca="false">Source!R37+Source!R65+Source!R72</f>
        <v>4.34</v>
      </c>
      <c r="I155" s="97" t="n">
        <f aca="false">Source!S37+Source!S65+Source!S72</f>
        <v>1075.97</v>
      </c>
      <c r="J155" s="97"/>
      <c r="K155" s="92"/>
    </row>
    <row r="156" customFormat="false" ht="15" hidden="false" customHeight="false" outlineLevel="0" collapsed="false">
      <c r="A156" s="98"/>
      <c r="B156" s="98"/>
      <c r="C156" s="99" t="s">
        <v>343</v>
      </c>
      <c r="D156" s="100" t="n">
        <f aca="false">Source!AT37/100</f>
        <v>0.83</v>
      </c>
      <c r="E156" s="101"/>
      <c r="F156" s="102"/>
      <c r="G156" s="103" t="n">
        <f aca="false">Source!X37+Source!X65+Source!X72</f>
        <v>896.65</v>
      </c>
      <c r="H156" s="104"/>
      <c r="I156" s="105"/>
      <c r="J156" s="106"/>
      <c r="K156" s="106"/>
    </row>
    <row r="157" customFormat="false" ht="15" hidden="false" customHeight="false" outlineLevel="0" collapsed="false">
      <c r="A157" s="107"/>
      <c r="B157" s="108"/>
      <c r="C157" s="109" t="s">
        <v>213</v>
      </c>
      <c r="D157" s="100" t="n">
        <f aca="false">Source!AU37/100</f>
        <v>0.65</v>
      </c>
      <c r="E157" s="104"/>
      <c r="F157" s="104"/>
      <c r="G157" s="103" t="n">
        <f aca="false">Source!Y37+Source!Y65+Source!Y72</f>
        <v>702.2</v>
      </c>
      <c r="H157" s="104"/>
      <c r="I157" s="105"/>
      <c r="J157" s="106"/>
      <c r="K157" s="106"/>
    </row>
    <row r="158" customFormat="false" ht="15" hidden="false" customHeight="true" outlineLevel="0" collapsed="false">
      <c r="A158" s="90"/>
      <c r="B158" s="91"/>
      <c r="C158" s="92" t="s">
        <v>96</v>
      </c>
      <c r="D158" s="92"/>
      <c r="E158" s="92"/>
      <c r="F158" s="92"/>
      <c r="G158" s="92"/>
      <c r="H158" s="92"/>
      <c r="I158" s="92"/>
      <c r="J158" s="92"/>
      <c r="K158" s="92"/>
    </row>
    <row r="159" customFormat="false" ht="13.5" hidden="false" customHeight="true" outlineLevel="0" collapsed="false">
      <c r="A159" s="90"/>
      <c r="B159" s="93" t="s">
        <v>341</v>
      </c>
      <c r="C159" s="94" t="s">
        <v>348</v>
      </c>
      <c r="D159" s="94"/>
      <c r="E159" s="94"/>
      <c r="F159" s="94"/>
      <c r="G159" s="94"/>
      <c r="H159" s="94"/>
      <c r="I159" s="94"/>
      <c r="J159" s="94"/>
      <c r="K159" s="94"/>
    </row>
    <row r="160" customFormat="false" ht="15" hidden="false" customHeight="true" outlineLevel="0" collapsed="false">
      <c r="A160" s="91"/>
      <c r="B160" s="91"/>
      <c r="C160" s="95" t="s">
        <v>220</v>
      </c>
      <c r="D160" s="95"/>
      <c r="E160" s="92"/>
      <c r="F160" s="92"/>
      <c r="G160" s="96" t="n">
        <f aca="false">H160+I160</f>
        <v>0</v>
      </c>
      <c r="H160" s="97" t="n">
        <f aca="false">Source!R38+Source!R66+Source!R73</f>
        <v>0</v>
      </c>
      <c r="I160" s="97" t="n">
        <f aca="false">Source!S38+Source!S66+Source!S73</f>
        <v>0</v>
      </c>
      <c r="J160" s="97"/>
      <c r="K160" s="92"/>
    </row>
    <row r="161" customFormat="false" ht="15" hidden="false" customHeight="false" outlineLevel="0" collapsed="false">
      <c r="A161" s="98"/>
      <c r="B161" s="98"/>
      <c r="C161" s="99" t="s">
        <v>343</v>
      </c>
      <c r="D161" s="100" t="n">
        <f aca="false">Source!AT38/100</f>
        <v>0</v>
      </c>
      <c r="E161" s="101"/>
      <c r="F161" s="102"/>
      <c r="G161" s="103" t="n">
        <f aca="false">Source!X38+Source!X66+Source!X73</f>
        <v>0</v>
      </c>
      <c r="H161" s="104"/>
      <c r="I161" s="105"/>
      <c r="J161" s="106"/>
      <c r="K161" s="106"/>
    </row>
    <row r="162" customFormat="false" ht="15" hidden="false" customHeight="false" outlineLevel="0" collapsed="false">
      <c r="A162" s="107"/>
      <c r="B162" s="108"/>
      <c r="C162" s="109" t="s">
        <v>213</v>
      </c>
      <c r="D162" s="100" t="n">
        <f aca="false">Source!AU38/100</f>
        <v>0</v>
      </c>
      <c r="E162" s="104"/>
      <c r="F162" s="104"/>
      <c r="G162" s="103" t="n">
        <f aca="false">Source!Y38+Source!Y66+Source!Y73</f>
        <v>0</v>
      </c>
      <c r="H162" s="104"/>
      <c r="I162" s="105"/>
      <c r="J162" s="106"/>
      <c r="K162" s="106"/>
    </row>
    <row r="163" customFormat="false" ht="15" hidden="false" customHeight="true" outlineLevel="0" collapsed="false">
      <c r="A163" s="90"/>
      <c r="B163" s="91"/>
      <c r="C163" s="92" t="s">
        <v>349</v>
      </c>
      <c r="D163" s="92"/>
      <c r="E163" s="92"/>
      <c r="F163" s="92"/>
      <c r="G163" s="92"/>
      <c r="H163" s="92"/>
      <c r="I163" s="92"/>
      <c r="J163" s="92"/>
      <c r="K163" s="92"/>
    </row>
    <row r="164" customFormat="false" ht="13.5" hidden="false" customHeight="true" outlineLevel="0" collapsed="false">
      <c r="A164" s="90"/>
      <c r="B164" s="93" t="s">
        <v>341</v>
      </c>
      <c r="C164" s="94" t="s">
        <v>350</v>
      </c>
      <c r="D164" s="94"/>
      <c r="E164" s="94"/>
      <c r="F164" s="94"/>
      <c r="G164" s="94"/>
      <c r="H164" s="94"/>
      <c r="I164" s="94"/>
      <c r="J164" s="94"/>
      <c r="K164" s="94"/>
    </row>
    <row r="165" customFormat="false" ht="15" hidden="false" customHeight="true" outlineLevel="0" collapsed="false">
      <c r="A165" s="91"/>
      <c r="B165" s="91"/>
      <c r="C165" s="95" t="s">
        <v>220</v>
      </c>
      <c r="D165" s="95"/>
      <c r="E165" s="92"/>
      <c r="F165" s="92"/>
      <c r="G165" s="96" t="n">
        <f aca="false">H165+I165</f>
        <v>623.78</v>
      </c>
      <c r="H165" s="97" t="n">
        <f aca="false">Source!R41+Source!R55+Source!R69+Source!R76</f>
        <v>0</v>
      </c>
      <c r="I165" s="97" t="n">
        <f aca="false">Source!S41+Source!S55+Source!S69+Source!S76</f>
        <v>623.78</v>
      </c>
      <c r="J165" s="97"/>
      <c r="K165" s="92"/>
    </row>
    <row r="166" customFormat="false" ht="15" hidden="false" customHeight="false" outlineLevel="0" collapsed="false">
      <c r="A166" s="98"/>
      <c r="B166" s="98"/>
      <c r="C166" s="99" t="s">
        <v>343</v>
      </c>
      <c r="D166" s="100" t="n">
        <f aca="false">Source!AT41/100</f>
        <v>0</v>
      </c>
      <c r="E166" s="101"/>
      <c r="F166" s="102"/>
      <c r="G166" s="103" t="n">
        <f aca="false">Source!X41+Source!X55+Source!X69+Source!X76</f>
        <v>0</v>
      </c>
      <c r="H166" s="104"/>
      <c r="I166" s="105"/>
      <c r="J166" s="106"/>
      <c r="K166" s="106"/>
    </row>
    <row r="167" customFormat="false" ht="15" hidden="false" customHeight="false" outlineLevel="0" collapsed="false">
      <c r="A167" s="107"/>
      <c r="B167" s="108"/>
      <c r="C167" s="109" t="s">
        <v>213</v>
      </c>
      <c r="D167" s="100" t="n">
        <f aca="false">Source!AU41/100</f>
        <v>0</v>
      </c>
      <c r="E167" s="104"/>
      <c r="F167" s="104"/>
      <c r="G167" s="103" t="n">
        <f aca="false">Source!Y41+Source!Y55+Source!Y69+Source!Y76</f>
        <v>0</v>
      </c>
      <c r="H167" s="104"/>
      <c r="I167" s="105"/>
      <c r="J167" s="106"/>
      <c r="K167" s="106"/>
    </row>
    <row r="168" customFormat="false" ht="15" hidden="false" customHeight="true" outlineLevel="0" collapsed="false">
      <c r="A168" s="90"/>
      <c r="B168" s="91"/>
      <c r="C168" s="92" t="s">
        <v>351</v>
      </c>
      <c r="D168" s="92"/>
      <c r="E168" s="92"/>
      <c r="F168" s="92"/>
      <c r="G168" s="92"/>
      <c r="H168" s="92"/>
      <c r="I168" s="92"/>
      <c r="J168" s="92"/>
      <c r="K168" s="92"/>
    </row>
    <row r="169" customFormat="false" ht="13.5" hidden="false" customHeight="true" outlineLevel="0" collapsed="false">
      <c r="A169" s="90"/>
      <c r="B169" s="93" t="s">
        <v>341</v>
      </c>
      <c r="C169" s="94" t="s">
        <v>352</v>
      </c>
      <c r="D169" s="94"/>
      <c r="E169" s="94"/>
      <c r="F169" s="94"/>
      <c r="G169" s="94"/>
      <c r="H169" s="94"/>
      <c r="I169" s="94"/>
      <c r="J169" s="94"/>
      <c r="K169" s="94"/>
    </row>
    <row r="170" customFormat="false" ht="15" hidden="false" customHeight="true" outlineLevel="0" collapsed="false">
      <c r="A170" s="91"/>
      <c r="B170" s="91"/>
      <c r="C170" s="95" t="s">
        <v>220</v>
      </c>
      <c r="D170" s="95"/>
      <c r="E170" s="92"/>
      <c r="F170" s="92"/>
      <c r="G170" s="96" t="n">
        <f aca="false">H170+I170</f>
        <v>0</v>
      </c>
      <c r="H170" s="97" t="n">
        <f aca="false">Source!R42+Source!R56+Source!R70+Source!R77</f>
        <v>0</v>
      </c>
      <c r="I170" s="97" t="n">
        <f aca="false">Source!S42+Source!S56+Source!S70+Source!S77</f>
        <v>0</v>
      </c>
      <c r="J170" s="97"/>
      <c r="K170" s="92"/>
    </row>
    <row r="171" customFormat="false" ht="15" hidden="false" customHeight="false" outlineLevel="0" collapsed="false">
      <c r="A171" s="98"/>
      <c r="B171" s="98"/>
      <c r="C171" s="99" t="s">
        <v>343</v>
      </c>
      <c r="D171" s="100" t="n">
        <f aca="false">Source!AT42/100</f>
        <v>0</v>
      </c>
      <c r="E171" s="101"/>
      <c r="F171" s="102"/>
      <c r="G171" s="103" t="n">
        <f aca="false">Source!X42+Source!X56+Source!X70+Source!X77</f>
        <v>0</v>
      </c>
      <c r="H171" s="104"/>
      <c r="I171" s="105"/>
      <c r="J171" s="106"/>
      <c r="K171" s="106"/>
    </row>
    <row r="172" customFormat="false" ht="15" hidden="false" customHeight="false" outlineLevel="0" collapsed="false">
      <c r="A172" s="107"/>
      <c r="B172" s="108"/>
      <c r="C172" s="109" t="s">
        <v>213</v>
      </c>
      <c r="D172" s="100" t="n">
        <f aca="false">Source!AU42/100</f>
        <v>0</v>
      </c>
      <c r="E172" s="104"/>
      <c r="F172" s="104"/>
      <c r="G172" s="103" t="n">
        <f aca="false">Source!Y42+Source!Y56+Source!Y70+Source!Y77</f>
        <v>0</v>
      </c>
      <c r="H172" s="104"/>
      <c r="I172" s="105"/>
      <c r="J172" s="106"/>
      <c r="K172" s="106"/>
    </row>
    <row r="173" customFormat="false" ht="15" hidden="false" customHeight="true" outlineLevel="0" collapsed="false">
      <c r="A173" s="90"/>
      <c r="B173" s="91"/>
      <c r="C173" s="92" t="s">
        <v>141</v>
      </c>
      <c r="D173" s="92"/>
      <c r="E173" s="92"/>
      <c r="F173" s="92"/>
      <c r="G173" s="92"/>
      <c r="H173" s="92"/>
      <c r="I173" s="92"/>
      <c r="J173" s="92"/>
      <c r="K173" s="92"/>
    </row>
    <row r="174" customFormat="false" ht="13.5" hidden="false" customHeight="true" outlineLevel="0" collapsed="false">
      <c r="A174" s="90"/>
      <c r="B174" s="93" t="s">
        <v>341</v>
      </c>
      <c r="C174" s="94" t="s">
        <v>353</v>
      </c>
      <c r="D174" s="94"/>
      <c r="E174" s="94"/>
      <c r="F174" s="94"/>
      <c r="G174" s="94"/>
      <c r="H174" s="94"/>
      <c r="I174" s="94"/>
      <c r="J174" s="94"/>
      <c r="K174" s="94"/>
    </row>
    <row r="175" customFormat="false" ht="15" hidden="false" customHeight="true" outlineLevel="0" collapsed="false">
      <c r="A175" s="91"/>
      <c r="B175" s="91"/>
      <c r="C175" s="95" t="s">
        <v>220</v>
      </c>
      <c r="D175" s="95"/>
      <c r="E175" s="92"/>
      <c r="F175" s="92"/>
      <c r="G175" s="96" t="n">
        <f aca="false">H175+I175</f>
        <v>897.9</v>
      </c>
      <c r="H175" s="97" t="n">
        <f aca="false">Source!R53+Source!R68</f>
        <v>18.02</v>
      </c>
      <c r="I175" s="97" t="n">
        <f aca="false">Source!S53+Source!S68</f>
        <v>879.88</v>
      </c>
      <c r="J175" s="97"/>
      <c r="K175" s="92"/>
    </row>
    <row r="176" customFormat="false" ht="15" hidden="false" customHeight="false" outlineLevel="0" collapsed="false">
      <c r="A176" s="98"/>
      <c r="B176" s="98"/>
      <c r="C176" s="99" t="s">
        <v>343</v>
      </c>
      <c r="D176" s="100" t="n">
        <f aca="false">Source!AT53/100</f>
        <v>0.86</v>
      </c>
      <c r="E176" s="101"/>
      <c r="F176" s="102"/>
      <c r="G176" s="103" t="n">
        <f aca="false">Source!X53+Source!X68</f>
        <v>772.19</v>
      </c>
      <c r="H176" s="104"/>
      <c r="I176" s="105"/>
      <c r="J176" s="106"/>
      <c r="K176" s="106"/>
    </row>
    <row r="177" customFormat="false" ht="15" hidden="false" customHeight="false" outlineLevel="0" collapsed="false">
      <c r="A177" s="107"/>
      <c r="B177" s="108"/>
      <c r="C177" s="109" t="s">
        <v>213</v>
      </c>
      <c r="D177" s="100" t="n">
        <f aca="false">Source!AU53/100</f>
        <v>0.7</v>
      </c>
      <c r="E177" s="104"/>
      <c r="F177" s="104"/>
      <c r="G177" s="103" t="n">
        <f aca="false">Source!Y53+Source!Y68</f>
        <v>628.53</v>
      </c>
      <c r="H177" s="104"/>
      <c r="I177" s="105"/>
      <c r="J177" s="106"/>
      <c r="K177" s="106"/>
    </row>
    <row r="178" customFormat="false" ht="15" hidden="false" customHeight="false" outlineLevel="0" collapsed="false">
      <c r="A178" s="107"/>
      <c r="B178" s="108"/>
      <c r="C178" s="110" t="str">
        <f aca="false">Source!H98</f>
        <v>Зарплата рабочих-строителей</v>
      </c>
      <c r="D178" s="110"/>
      <c r="E178" s="110"/>
      <c r="F178" s="110"/>
      <c r="G178" s="111" t="n">
        <f aca="false">Source!F98</f>
        <v>24016.09</v>
      </c>
      <c r="H178" s="112" t="n">
        <f aca="false">Source!N98</f>
        <v>0</v>
      </c>
      <c r="I178" s="112"/>
      <c r="J178" s="112"/>
      <c r="K178" s="112"/>
    </row>
    <row r="179" customFormat="false" ht="15" hidden="false" customHeight="false" outlineLevel="0" collapsed="false">
      <c r="A179" s="107"/>
      <c r="B179" s="108"/>
      <c r="C179" s="110" t="str">
        <f aca="false">Source!H99</f>
        <v>Зарплата машинистов</v>
      </c>
      <c r="D179" s="110"/>
      <c r="E179" s="110"/>
      <c r="F179" s="110"/>
      <c r="G179" s="111" t="n">
        <f aca="false">Source!F99</f>
        <v>1125.7</v>
      </c>
      <c r="H179" s="112" t="n">
        <f aca="false">Source!N99</f>
        <v>0</v>
      </c>
      <c r="I179" s="112"/>
      <c r="J179" s="112"/>
      <c r="K179" s="112"/>
    </row>
    <row r="180" customFormat="false" ht="15" hidden="false" customHeight="false" outlineLevel="0" collapsed="false">
      <c r="A180" s="107"/>
      <c r="B180" s="108"/>
      <c r="C180" s="110" t="str">
        <f aca="false">Source!H100</f>
        <v>Фонд оплаты труда</v>
      </c>
      <c r="D180" s="110"/>
      <c r="E180" s="110"/>
      <c r="F180" s="110"/>
      <c r="G180" s="111" t="n">
        <f aca="false">Source!F100</f>
        <v>25141.79</v>
      </c>
      <c r="H180" s="112" t="n">
        <f aca="false">Source!N100</f>
        <v>0</v>
      </c>
      <c r="I180" s="112"/>
      <c r="J180" s="112"/>
      <c r="K180" s="112"/>
    </row>
    <row r="181" customFormat="false" ht="15" hidden="false" customHeight="false" outlineLevel="0" collapsed="false">
      <c r="A181" s="107"/>
      <c r="B181" s="108"/>
      <c r="C181" s="110" t="str">
        <f aca="false">Source!H101</f>
        <v>Итого накладные расходы</v>
      </c>
      <c r="D181" s="110"/>
      <c r="E181" s="110"/>
      <c r="F181" s="110"/>
      <c r="G181" s="111" t="n">
        <f aca="false">Source!F101</f>
        <v>25861.8</v>
      </c>
      <c r="H181" s="112" t="n">
        <f aca="false">Source!N101</f>
        <v>0</v>
      </c>
      <c r="I181" s="112"/>
      <c r="J181" s="112"/>
      <c r="K181" s="112"/>
    </row>
    <row r="182" customFormat="false" ht="15" hidden="false" customHeight="false" outlineLevel="0" collapsed="false">
      <c r="A182" s="107"/>
      <c r="B182" s="108"/>
      <c r="C182" s="110" t="str">
        <f aca="false">Source!H102</f>
        <v>Итого сметная прибыль</v>
      </c>
      <c r="D182" s="110"/>
      <c r="E182" s="110"/>
      <c r="F182" s="110"/>
      <c r="G182" s="111" t="n">
        <f aca="false">Source!F102</f>
        <v>13810.95</v>
      </c>
      <c r="H182" s="112" t="n">
        <f aca="false">Source!N102</f>
        <v>0</v>
      </c>
      <c r="I182" s="112"/>
      <c r="J182" s="112"/>
      <c r="K182" s="112"/>
    </row>
    <row r="183" customFormat="false" ht="15" hidden="false" customHeight="false" outlineLevel="0" collapsed="false">
      <c r="A183" s="107"/>
      <c r="B183" s="108"/>
      <c r="C183" s="110" t="str">
        <f aca="false">Source!H103</f>
        <v>Эксплуатация машин и механизмов</v>
      </c>
      <c r="D183" s="110"/>
      <c r="E183" s="110"/>
      <c r="F183" s="110"/>
      <c r="G183" s="111" t="n">
        <f aca="false">Source!F103</f>
        <v>13620.31</v>
      </c>
      <c r="H183" s="112" t="n">
        <f aca="false">Source!N103</f>
        <v>0</v>
      </c>
      <c r="I183" s="112"/>
      <c r="J183" s="112"/>
      <c r="K183" s="112"/>
    </row>
    <row r="184" customFormat="false" ht="15" hidden="false" customHeight="false" outlineLevel="0" collapsed="false">
      <c r="A184" s="107"/>
      <c r="B184" s="108"/>
      <c r="C184" s="110" t="str">
        <f aca="false">Source!H104</f>
        <v>Стоимость материалов</v>
      </c>
      <c r="D184" s="110"/>
      <c r="E184" s="110"/>
      <c r="F184" s="110"/>
      <c r="G184" s="111" t="n">
        <f aca="false">Source!F104</f>
        <v>189740.48</v>
      </c>
      <c r="H184" s="112" t="n">
        <f aca="false">Source!N104</f>
        <v>0</v>
      </c>
      <c r="I184" s="112"/>
      <c r="J184" s="112"/>
      <c r="K184" s="112"/>
    </row>
    <row r="185" customFormat="false" ht="15" hidden="false" customHeight="false" outlineLevel="0" collapsed="false">
      <c r="A185" s="107"/>
      <c r="B185" s="108"/>
      <c r="C185" s="110" t="str">
        <f aca="false">Source!H105</f>
        <v>Итого:</v>
      </c>
      <c r="D185" s="110"/>
      <c r="E185" s="110"/>
      <c r="F185" s="110"/>
      <c r="G185" s="111" t="n">
        <f aca="false">Source!F105</f>
        <v>267049.63</v>
      </c>
      <c r="H185" s="112" t="n">
        <f aca="false">Source!N105</f>
        <v>0</v>
      </c>
      <c r="I185" s="112"/>
      <c r="J185" s="112"/>
      <c r="K185" s="112"/>
    </row>
    <row r="186" customFormat="false" ht="15" hidden="false" customHeight="false" outlineLevel="0" collapsed="false">
      <c r="A186" s="107"/>
      <c r="B186" s="108"/>
      <c r="C186" s="110" t="str">
        <f aca="false">Source!H116</f>
        <v>Индекс изменения сметной стоимости на 1 квартал 2014 г.</v>
      </c>
      <c r="D186" s="110"/>
      <c r="E186" s="110"/>
      <c r="F186" s="110"/>
      <c r="G186" s="113" t="n">
        <f aca="false">Source!F116</f>
        <v>5.33</v>
      </c>
      <c r="H186" s="112" t="n">
        <f aca="false">Source!N116</f>
        <v>0</v>
      </c>
      <c r="I186" s="112"/>
      <c r="J186" s="112"/>
      <c r="K186" s="112"/>
    </row>
    <row r="187" customFormat="false" ht="15" hidden="false" customHeight="false" outlineLevel="0" collapsed="false">
      <c r="A187" s="107"/>
      <c r="B187" s="108"/>
      <c r="C187" s="110" t="str">
        <f aca="false">Source!H117</f>
        <v>Итого:</v>
      </c>
      <c r="D187" s="110"/>
      <c r="E187" s="110"/>
      <c r="F187" s="110"/>
      <c r="G187" s="111" t="n">
        <f aca="false">Source!F117</f>
        <v>1423374.528</v>
      </c>
      <c r="H187" s="112" t="n">
        <f aca="false">Source!N117</f>
        <v>0</v>
      </c>
      <c r="I187" s="112"/>
      <c r="J187" s="112"/>
      <c r="K187" s="112"/>
    </row>
    <row r="188" customFormat="false" ht="15" hidden="false" customHeight="false" outlineLevel="0" collapsed="false">
      <c r="A188" s="107"/>
      <c r="B188" s="108"/>
      <c r="C188" s="110" t="str">
        <f aca="false">Source!H118</f>
        <v>НДС 18%</v>
      </c>
      <c r="D188" s="110"/>
      <c r="E188" s="110"/>
      <c r="F188" s="110"/>
      <c r="G188" s="111" t="n">
        <f aca="false">Source!F118</f>
        <v>256207.415</v>
      </c>
      <c r="H188" s="112" t="n">
        <f aca="false">Source!N118</f>
        <v>0</v>
      </c>
      <c r="I188" s="112"/>
      <c r="J188" s="112"/>
      <c r="K188" s="112"/>
    </row>
    <row r="189" customFormat="false" ht="14.25" hidden="false" customHeight="true" outlineLevel="0" collapsed="false">
      <c r="A189" s="107"/>
      <c r="B189" s="108"/>
      <c r="C189" s="114" t="s">
        <v>354</v>
      </c>
      <c r="D189" s="114"/>
      <c r="E189" s="114"/>
      <c r="F189" s="114"/>
      <c r="G189" s="111" t="n">
        <f aca="false">Source!F119</f>
        <v>1679581.943</v>
      </c>
      <c r="H189" s="112" t="n">
        <f aca="false">Source!N119</f>
        <v>0</v>
      </c>
      <c r="I189" s="112"/>
      <c r="J189" s="112"/>
      <c r="K189" s="112"/>
    </row>
    <row r="190" customFormat="false" ht="15" hidden="false" customHeight="false" outlineLevel="0" collapsed="false">
      <c r="A190" s="115"/>
      <c r="B190" s="116"/>
      <c r="C190" s="117"/>
      <c r="D190" s="104"/>
      <c r="E190" s="104"/>
      <c r="F190" s="104"/>
      <c r="G190" s="118"/>
      <c r="H190" s="118"/>
      <c r="I190" s="118"/>
      <c r="J190" s="119"/>
      <c r="K190" s="119"/>
    </row>
    <row r="191" customFormat="false" ht="15" hidden="false" customHeight="false" outlineLevel="0" collapsed="false">
      <c r="A191" s="120"/>
      <c r="B191" s="117" t="s">
        <v>355</v>
      </c>
      <c r="C191" s="121"/>
      <c r="D191" s="121"/>
      <c r="E191" s="121"/>
      <c r="F191" s="122"/>
      <c r="G191" s="122"/>
      <c r="H191" s="122"/>
      <c r="I191" s="122"/>
      <c r="J191" s="122"/>
      <c r="K191" s="122"/>
    </row>
    <row r="192" customFormat="false" ht="15" hidden="false" customHeight="true" outlineLevel="0" collapsed="false">
      <c r="A192" s="120"/>
      <c r="B192" s="119"/>
      <c r="C192" s="123" t="s">
        <v>356</v>
      </c>
      <c r="D192" s="123"/>
      <c r="E192" s="123"/>
      <c r="F192" s="124"/>
      <c r="G192" s="124"/>
      <c r="H192" s="124"/>
      <c r="I192" s="104"/>
      <c r="J192" s="104"/>
      <c r="K192" s="104"/>
    </row>
    <row r="193" customFormat="false" ht="15" hidden="false" customHeight="false" outlineLevel="0" collapsed="false">
      <c r="A193" s="125"/>
      <c r="B193" s="117" t="s">
        <v>357</v>
      </c>
      <c r="C193" s="121"/>
      <c r="D193" s="121"/>
      <c r="E193" s="121"/>
      <c r="F193" s="122"/>
      <c r="G193" s="122"/>
      <c r="H193" s="122"/>
      <c r="I193" s="122"/>
      <c r="J193" s="122"/>
      <c r="K193" s="122"/>
    </row>
    <row r="194" customFormat="false" ht="15" hidden="false" customHeight="true" outlineLevel="0" collapsed="false">
      <c r="A194" s="120"/>
      <c r="B194" s="104"/>
      <c r="C194" s="123" t="s">
        <v>356</v>
      </c>
      <c r="D194" s="123"/>
      <c r="E194" s="123"/>
      <c r="F194" s="124"/>
      <c r="G194" s="124"/>
      <c r="H194" s="124"/>
      <c r="I194" s="124"/>
      <c r="J194" s="124"/>
      <c r="K194" s="124"/>
    </row>
  </sheetData>
  <mergeCells count="98">
    <mergeCell ref="G1:H1"/>
    <mergeCell ref="I1:K1"/>
    <mergeCell ref="I2:K2"/>
    <mergeCell ref="I3:K3"/>
    <mergeCell ref="G7:H7"/>
    <mergeCell ref="B9:J9"/>
    <mergeCell ref="B10:J10"/>
    <mergeCell ref="C12:H12"/>
    <mergeCell ref="D14:H14"/>
    <mergeCell ref="D15:H15"/>
    <mergeCell ref="B17:H17"/>
    <mergeCell ref="A18:A24"/>
    <mergeCell ref="B18:B24"/>
    <mergeCell ref="C18:C24"/>
    <mergeCell ref="D18:D21"/>
    <mergeCell ref="E18:F19"/>
    <mergeCell ref="G18:I19"/>
    <mergeCell ref="J18:K22"/>
    <mergeCell ref="E20:E21"/>
    <mergeCell ref="F20:F21"/>
    <mergeCell ref="G20:G24"/>
    <mergeCell ref="H20:H24"/>
    <mergeCell ref="I20:I21"/>
    <mergeCell ref="D22:D24"/>
    <mergeCell ref="E22:E24"/>
    <mergeCell ref="F22:F24"/>
    <mergeCell ref="I22:I24"/>
    <mergeCell ref="J23:J24"/>
    <mergeCell ref="K23:K24"/>
    <mergeCell ref="C26:K26"/>
    <mergeCell ref="C63:K63"/>
    <mergeCell ref="C90:K90"/>
    <mergeCell ref="C117:K117"/>
    <mergeCell ref="A130:F131"/>
    <mergeCell ref="C133:K133"/>
    <mergeCell ref="C134:K134"/>
    <mergeCell ref="C135:D135"/>
    <mergeCell ref="A136:B136"/>
    <mergeCell ref="C138:K138"/>
    <mergeCell ref="C139:K139"/>
    <mergeCell ref="C140:D140"/>
    <mergeCell ref="A141:B141"/>
    <mergeCell ref="C143:K143"/>
    <mergeCell ref="C144:K144"/>
    <mergeCell ref="C145:D145"/>
    <mergeCell ref="A146:B146"/>
    <mergeCell ref="C148:K148"/>
    <mergeCell ref="C149:K149"/>
    <mergeCell ref="C150:D150"/>
    <mergeCell ref="A151:B151"/>
    <mergeCell ref="C153:K153"/>
    <mergeCell ref="C154:K154"/>
    <mergeCell ref="C155:D155"/>
    <mergeCell ref="A156:B156"/>
    <mergeCell ref="C158:K158"/>
    <mergeCell ref="C159:K159"/>
    <mergeCell ref="C160:D160"/>
    <mergeCell ref="A161:B161"/>
    <mergeCell ref="C163:K163"/>
    <mergeCell ref="C164:K164"/>
    <mergeCell ref="C165:D165"/>
    <mergeCell ref="A166:B166"/>
    <mergeCell ref="C168:K168"/>
    <mergeCell ref="C169:K169"/>
    <mergeCell ref="C170:D170"/>
    <mergeCell ref="A171:B171"/>
    <mergeCell ref="C173:K173"/>
    <mergeCell ref="C174:K174"/>
    <mergeCell ref="C175:D175"/>
    <mergeCell ref="A176:B176"/>
    <mergeCell ref="C178:F178"/>
    <mergeCell ref="H178:K178"/>
    <mergeCell ref="C179:F179"/>
    <mergeCell ref="H179:K179"/>
    <mergeCell ref="C180:F180"/>
    <mergeCell ref="H180:K180"/>
    <mergeCell ref="C181:F181"/>
    <mergeCell ref="H181:K181"/>
    <mergeCell ref="C182:F182"/>
    <mergeCell ref="H182:K182"/>
    <mergeCell ref="C183:F183"/>
    <mergeCell ref="H183:K183"/>
    <mergeCell ref="C184:F184"/>
    <mergeCell ref="H184:K184"/>
    <mergeCell ref="C185:F185"/>
    <mergeCell ref="H185:K185"/>
    <mergeCell ref="C186:F186"/>
    <mergeCell ref="H186:K186"/>
    <mergeCell ref="C187:F187"/>
    <mergeCell ref="H187:K187"/>
    <mergeCell ref="C188:F188"/>
    <mergeCell ref="H188:K188"/>
    <mergeCell ref="C189:F189"/>
    <mergeCell ref="H189:K189"/>
    <mergeCell ref="C191:E191"/>
    <mergeCell ref="C192:E192"/>
    <mergeCell ref="C193:E193"/>
    <mergeCell ref="C194:E194"/>
  </mergeCells>
  <printOptions headings="false" gridLines="false" gridLinesSet="true" horizontalCentered="false" verticalCentered="false"/>
  <pageMargins left="0.4" right="0.190277777777778" top="0.339583333333333" bottom="0.359722222222222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21.13"/>
    <col collapsed="false" customWidth="true" hidden="false" outlineLevel="0" max="3" min="3" style="5" width="47.14"/>
    <col collapsed="false" customWidth="true" hidden="false" outlineLevel="0" max="4" min="4" style="5" width="14.41"/>
    <col collapsed="false" customWidth="true" hidden="false" outlineLevel="0" max="5" min="5" style="5" width="11.42"/>
    <col collapsed="false" customWidth="true" hidden="false" outlineLevel="0" max="6" min="6" style="5" width="14.41"/>
    <col collapsed="false" customWidth="true" hidden="false" outlineLevel="0" max="7" min="7" style="5" width="15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126"/>
      <c r="B1" s="127"/>
      <c r="C1" s="126"/>
      <c r="D1" s="126"/>
      <c r="E1" s="126"/>
      <c r="F1" s="128"/>
      <c r="G1" s="128"/>
    </row>
    <row r="2" customFormat="false" ht="15.75" hidden="false" customHeight="false" outlineLevel="0" collapsed="false">
      <c r="A2" s="126"/>
      <c r="B2" s="30"/>
      <c r="C2" s="129"/>
      <c r="D2" s="130"/>
      <c r="E2" s="31"/>
      <c r="F2" s="31"/>
      <c r="G2" s="31"/>
    </row>
    <row r="3" customFormat="false" ht="15.75" hidden="false" customHeight="false" outlineLevel="0" collapsed="false">
      <c r="A3" s="126"/>
      <c r="B3" s="30"/>
      <c r="C3" s="129"/>
      <c r="D3" s="131"/>
      <c r="E3" s="131"/>
      <c r="F3" s="131"/>
      <c r="G3" s="131"/>
    </row>
    <row r="4" customFormat="false" ht="15.75" hidden="false" customHeight="false" outlineLevel="0" collapsed="false">
      <c r="A4" s="126"/>
      <c r="B4" s="132"/>
      <c r="C4" s="129"/>
      <c r="D4" s="133"/>
      <c r="E4" s="131"/>
      <c r="F4" s="131"/>
      <c r="G4" s="131"/>
    </row>
    <row r="5" customFormat="false" ht="15.75" hidden="false" customHeight="false" outlineLevel="0" collapsed="false">
      <c r="A5" s="126"/>
      <c r="B5" s="30"/>
      <c r="C5" s="129"/>
      <c r="D5" s="133"/>
      <c r="E5" s="129"/>
      <c r="F5" s="129"/>
      <c r="G5" s="129"/>
    </row>
    <row r="6" customFormat="false" ht="15.75" hidden="false" customHeight="false" outlineLevel="0" collapsed="false">
      <c r="A6" s="126"/>
      <c r="B6" s="30"/>
      <c r="C6" s="129"/>
      <c r="D6" s="31"/>
      <c r="E6" s="30"/>
      <c r="F6" s="30"/>
      <c r="G6" s="30"/>
    </row>
    <row r="7" customFormat="false" ht="15.75" hidden="false" customHeight="false" outlineLevel="0" collapsed="false">
      <c r="A7" s="126"/>
      <c r="B7" s="129"/>
      <c r="C7" s="129"/>
      <c r="D7" s="133"/>
      <c r="E7" s="131"/>
      <c r="F7" s="131"/>
      <c r="G7" s="131"/>
    </row>
    <row r="8" customFormat="false" ht="15.75" hidden="false" customHeight="false" outlineLevel="0" collapsed="false">
      <c r="A8" s="126"/>
      <c r="B8" s="129"/>
      <c r="C8" s="129"/>
      <c r="D8" s="133"/>
      <c r="E8" s="131"/>
      <c r="F8" s="131"/>
      <c r="G8" s="131"/>
    </row>
    <row r="9" customFormat="false" ht="15.75" hidden="false" customHeight="false" outlineLevel="0" collapsed="false">
      <c r="A9" s="126"/>
      <c r="B9" s="134"/>
      <c r="C9" s="133"/>
      <c r="D9" s="133"/>
      <c r="E9" s="30"/>
      <c r="F9" s="30"/>
      <c r="G9" s="30"/>
    </row>
    <row r="10" customFormat="false" ht="18.75" hidden="false" customHeight="false" outlineLevel="0" collapsed="false">
      <c r="A10" s="33"/>
      <c r="B10" s="135"/>
      <c r="C10" s="135"/>
      <c r="D10" s="135"/>
      <c r="E10" s="135"/>
      <c r="F10" s="135"/>
      <c r="G10" s="135"/>
    </row>
    <row r="11" customFormat="false" ht="15.75" hidden="false" customHeight="false" outlineLevel="0" collapsed="false">
      <c r="A11" s="33"/>
      <c r="B11" s="136"/>
      <c r="C11" s="136"/>
      <c r="D11" s="136"/>
      <c r="E11" s="136"/>
      <c r="F11" s="136"/>
      <c r="G11" s="136"/>
    </row>
    <row r="12" customFormat="false" ht="32.25" hidden="false" customHeight="true" outlineLevel="0" collapsed="false">
      <c r="A12" s="137"/>
      <c r="B12" s="137"/>
      <c r="C12" s="137"/>
      <c r="D12" s="137"/>
      <c r="E12" s="137"/>
      <c r="F12" s="137"/>
      <c r="G12" s="137"/>
    </row>
    <row r="13" customFormat="false" ht="16.5" hidden="false" customHeight="false" outlineLevel="0" collapsed="false">
      <c r="A13" s="33"/>
      <c r="B13" s="31"/>
      <c r="C13" s="138"/>
      <c r="D13" s="33"/>
      <c r="E13" s="33"/>
      <c r="F13" s="33"/>
      <c r="G13" s="33"/>
    </row>
    <row r="14" customFormat="false" ht="30.75" hidden="false" customHeight="true" outlineLevel="0" collapsed="false">
      <c r="A14" s="139"/>
      <c r="B14" s="140"/>
      <c r="C14" s="141"/>
      <c r="D14" s="142"/>
      <c r="E14" s="140"/>
      <c r="F14" s="140"/>
      <c r="G14" s="140"/>
    </row>
    <row r="15" customFormat="false" ht="16.5" hidden="false" customHeight="false" outlineLevel="0" collapsed="false">
      <c r="A15" s="143"/>
      <c r="B15" s="140"/>
      <c r="C15" s="141"/>
      <c r="D15" s="142"/>
      <c r="E15" s="140"/>
      <c r="F15" s="144"/>
      <c r="G15" s="144"/>
    </row>
    <row r="16" customFormat="false" ht="16.5" hidden="false" customHeight="false" outlineLevel="0" collapsed="false">
      <c r="A16" s="145"/>
      <c r="B16" s="146"/>
      <c r="C16" s="145"/>
      <c r="D16" s="147"/>
      <c r="E16" s="145"/>
      <c r="F16" s="147"/>
      <c r="G16" s="145"/>
    </row>
    <row r="17" customFormat="false" ht="15.75" hidden="false" customHeight="false" outlineLevel="0" collapsed="false">
      <c r="A17" s="148"/>
      <c r="B17" s="149"/>
      <c r="C17" s="150"/>
      <c r="D17" s="151"/>
      <c r="E17" s="152"/>
      <c r="F17" s="153"/>
      <c r="G17" s="154"/>
    </row>
    <row r="18" customFormat="false" ht="15.75" hidden="false" customHeight="false" outlineLevel="0" collapsed="false">
      <c r="A18" s="148"/>
      <c r="B18" s="149"/>
      <c r="C18" s="150"/>
      <c r="D18" s="151"/>
      <c r="E18" s="152"/>
      <c r="F18" s="153"/>
      <c r="G18" s="154"/>
    </row>
    <row r="19" customFormat="false" ht="15.75" hidden="false" customHeight="false" outlineLevel="0" collapsed="false">
      <c r="A19" s="148"/>
      <c r="B19" s="149"/>
      <c r="C19" s="150"/>
      <c r="D19" s="151"/>
      <c r="E19" s="152"/>
      <c r="F19" s="153"/>
      <c r="G19" s="154"/>
    </row>
    <row r="20" customFormat="false" ht="15.75" hidden="false" customHeight="false" outlineLevel="0" collapsed="false">
      <c r="A20" s="155"/>
      <c r="B20" s="155"/>
      <c r="C20" s="156"/>
      <c r="D20" s="157"/>
      <c r="E20" s="157"/>
      <c r="F20" s="158"/>
      <c r="G20" s="159"/>
    </row>
    <row r="21" customFormat="false" ht="15.75" hidden="false" customHeight="false" outlineLevel="0" collapsed="false">
      <c r="A21" s="128"/>
      <c r="B21" s="128"/>
      <c r="C21" s="160"/>
      <c r="D21" s="161"/>
      <c r="E21" s="161"/>
      <c r="F21" s="161"/>
      <c r="G21" s="162"/>
    </row>
    <row r="22" customFormat="false" ht="15" hidden="false" customHeight="false" outlineLevel="0" collapsed="false">
      <c r="A22" s="163"/>
      <c r="B22" s="163"/>
      <c r="C22" s="163"/>
      <c r="D22" s="163"/>
      <c r="E22" s="164"/>
      <c r="F22" s="164"/>
      <c r="G22" s="164"/>
    </row>
    <row r="23" customFormat="false" ht="15" hidden="false" customHeight="false" outlineLevel="0" collapsed="false">
      <c r="A23" s="163"/>
      <c r="B23" s="163"/>
      <c r="C23" s="163"/>
      <c r="D23" s="163"/>
      <c r="E23" s="164"/>
      <c r="F23" s="164"/>
      <c r="G23" s="164"/>
    </row>
    <row r="24" customFormat="false" ht="15.75" hidden="false" customHeight="false" outlineLevel="0" collapsed="false">
      <c r="A24" s="160"/>
      <c r="B24" s="128"/>
      <c r="C24" s="165"/>
      <c r="D24" s="165"/>
      <c r="E24" s="31"/>
      <c r="F24" s="33"/>
      <c r="G24" s="33"/>
    </row>
    <row r="25" customFormat="false" ht="15.75" hidden="false" customHeight="false" outlineLevel="0" collapsed="false">
      <c r="A25" s="160"/>
      <c r="B25" s="128"/>
      <c r="C25" s="166"/>
      <c r="D25" s="33"/>
      <c r="E25" s="33"/>
      <c r="F25" s="33"/>
      <c r="G25" s="33"/>
    </row>
  </sheetData>
  <mergeCells count="15">
    <mergeCell ref="F1:G1"/>
    <mergeCell ref="E2:G2"/>
    <mergeCell ref="D3:G3"/>
    <mergeCell ref="E4:G4"/>
    <mergeCell ref="E6:G6"/>
    <mergeCell ref="B7:C7"/>
    <mergeCell ref="E7:G7"/>
    <mergeCell ref="B10:G10"/>
    <mergeCell ref="A12:G12"/>
    <mergeCell ref="B14:B15"/>
    <mergeCell ref="C14:C15"/>
    <mergeCell ref="D14:D15"/>
    <mergeCell ref="E14:E15"/>
    <mergeCell ref="F14:G14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85"/>
    <col collapsed="false" customWidth="true" hidden="false" outlineLevel="0" max="2" min="2" style="5" width="21.13"/>
    <col collapsed="false" customWidth="true" hidden="false" outlineLevel="0" max="3" min="3" style="5" width="44.85"/>
    <col collapsed="false" customWidth="true" hidden="false" outlineLevel="0" max="4" min="4" style="5" width="16.42"/>
    <col collapsed="false" customWidth="true" hidden="false" outlineLevel="0" max="5" min="5" style="5" width="19.7"/>
    <col collapsed="false" customWidth="true" hidden="false" outlineLevel="0" max="6" min="6" style="5" width="21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67"/>
    </row>
    <row r="2" customFormat="false" ht="15.75" hidden="false" customHeight="false" outlineLevel="0" collapsed="false">
      <c r="A2" s="126"/>
      <c r="B2" s="126"/>
      <c r="C2" s="129"/>
      <c r="D2" s="31"/>
      <c r="E2" s="168"/>
      <c r="F2" s="168"/>
    </row>
    <row r="3" customFormat="false" ht="15.75" hidden="false" customHeight="false" outlineLevel="0" collapsed="false">
      <c r="A3" s="126"/>
      <c r="B3" s="126"/>
      <c r="C3" s="129"/>
      <c r="D3" s="133"/>
      <c r="E3" s="169"/>
      <c r="F3" s="170"/>
    </row>
    <row r="4" customFormat="false" ht="15.75" hidden="false" customHeight="false" outlineLevel="0" collapsed="false">
      <c r="A4" s="126"/>
      <c r="B4" s="126"/>
      <c r="C4" s="129"/>
      <c r="D4" s="171"/>
      <c r="E4" s="172"/>
      <c r="F4" s="172"/>
    </row>
    <row r="5" customFormat="false" ht="15.75" hidden="false" customHeight="false" outlineLevel="0" collapsed="false">
      <c r="A5" s="126"/>
      <c r="B5" s="126"/>
      <c r="C5" s="129"/>
      <c r="D5" s="171"/>
      <c r="E5" s="172"/>
      <c r="F5" s="172"/>
    </row>
    <row r="6" customFormat="false" ht="15.75" hidden="false" customHeight="false" outlineLevel="0" collapsed="false">
      <c r="A6" s="126"/>
      <c r="B6" s="126"/>
      <c r="C6" s="129"/>
      <c r="D6" s="171"/>
      <c r="E6" s="172"/>
      <c r="F6" s="172"/>
    </row>
    <row r="7" customFormat="false" ht="15.75" hidden="false" customHeight="false" outlineLevel="0" collapsed="false">
      <c r="A7" s="126"/>
      <c r="B7" s="126"/>
      <c r="C7" s="133"/>
      <c r="D7" s="133"/>
      <c r="E7" s="30"/>
      <c r="F7" s="167"/>
    </row>
    <row r="8" customFormat="false" ht="18.75" hidden="false" customHeight="false" outlineLevel="0" collapsed="false">
      <c r="A8" s="33"/>
      <c r="B8" s="135"/>
      <c r="C8" s="135"/>
      <c r="D8" s="135"/>
      <c r="E8" s="135"/>
      <c r="F8" s="135"/>
    </row>
    <row r="9" customFormat="false" ht="18.75" hidden="false" customHeight="false" outlineLevel="0" collapsed="false">
      <c r="A9" s="33"/>
      <c r="B9" s="33"/>
      <c r="C9" s="173"/>
      <c r="D9" s="173"/>
      <c r="E9" s="33"/>
      <c r="F9" s="174"/>
    </row>
    <row r="10" customFormat="false" ht="33.75" hidden="false" customHeight="true" outlineLevel="0" collapsed="false">
      <c r="A10" s="137"/>
      <c r="B10" s="137"/>
      <c r="C10" s="137"/>
      <c r="D10" s="137"/>
      <c r="E10" s="137"/>
      <c r="F10" s="137"/>
    </row>
    <row r="11" customFormat="false" ht="15.75" hidden="false" customHeight="false" outlineLevel="0" collapsed="false">
      <c r="A11" s="33"/>
      <c r="B11" s="175"/>
      <c r="C11" s="175"/>
      <c r="D11" s="175"/>
      <c r="E11" s="175"/>
      <c r="F11" s="175"/>
    </row>
    <row r="12" customFormat="false" ht="16.5" hidden="false" customHeight="false" outlineLevel="0" collapsed="false">
      <c r="A12" s="33"/>
      <c r="B12" s="33"/>
      <c r="C12" s="33"/>
      <c r="D12" s="33"/>
      <c r="E12" s="33"/>
      <c r="F12" s="174"/>
    </row>
    <row r="13" customFormat="false" ht="15.75" hidden="false" customHeight="false" outlineLevel="0" collapsed="false">
      <c r="A13" s="139"/>
      <c r="B13" s="139"/>
      <c r="C13" s="141"/>
      <c r="D13" s="142"/>
      <c r="E13" s="144"/>
      <c r="F13" s="144"/>
    </row>
    <row r="14" customFormat="false" ht="16.5" hidden="false" customHeight="false" outlineLevel="0" collapsed="false">
      <c r="A14" s="143"/>
      <c r="B14" s="143"/>
      <c r="C14" s="141"/>
      <c r="D14" s="142"/>
      <c r="E14" s="144"/>
      <c r="F14" s="144"/>
    </row>
    <row r="15" customFormat="false" ht="16.5" hidden="false" customHeight="false" outlineLevel="0" collapsed="false">
      <c r="A15" s="145"/>
      <c r="B15" s="145"/>
      <c r="C15" s="145"/>
      <c r="D15" s="147"/>
      <c r="E15" s="145"/>
      <c r="F15" s="176"/>
    </row>
    <row r="16" customFormat="false" ht="15" hidden="false" customHeight="false" outlineLevel="0" collapsed="false">
      <c r="A16" s="177"/>
      <c r="B16" s="178"/>
      <c r="C16" s="179"/>
      <c r="D16" s="180"/>
      <c r="E16" s="181"/>
      <c r="F16" s="182"/>
    </row>
    <row r="17" customFormat="false" ht="15" hidden="false" customHeight="false" outlineLevel="0" collapsed="false">
      <c r="A17" s="177"/>
      <c r="B17" s="178"/>
      <c r="C17" s="179"/>
      <c r="D17" s="180"/>
      <c r="E17" s="181"/>
      <c r="F17" s="182"/>
    </row>
    <row r="18" customFormat="false" ht="15" hidden="false" customHeight="false" outlineLevel="0" collapsed="false">
      <c r="A18" s="177"/>
      <c r="B18" s="178"/>
      <c r="C18" s="179"/>
      <c r="D18" s="180"/>
      <c r="E18" s="181"/>
      <c r="F18" s="182"/>
    </row>
    <row r="19" customFormat="false" ht="15" hidden="false" customHeight="false" outlineLevel="0" collapsed="false">
      <c r="A19" s="177"/>
      <c r="B19" s="178"/>
      <c r="C19" s="179"/>
      <c r="D19" s="180"/>
      <c r="E19" s="181"/>
      <c r="F19" s="182"/>
    </row>
    <row r="20" customFormat="false" ht="15" hidden="false" customHeight="false" outlineLevel="0" collapsed="false">
      <c r="A20" s="177"/>
      <c r="B20" s="178"/>
      <c r="C20" s="179"/>
      <c r="D20" s="180"/>
      <c r="E20" s="181"/>
      <c r="F20" s="182"/>
    </row>
    <row r="21" customFormat="false" ht="15" hidden="false" customHeight="false" outlineLevel="0" collapsed="false">
      <c r="A21" s="177"/>
      <c r="B21" s="178"/>
      <c r="C21" s="179"/>
      <c r="D21" s="180"/>
      <c r="E21" s="181"/>
      <c r="F21" s="182"/>
    </row>
    <row r="22" customFormat="false" ht="15" hidden="false" customHeight="false" outlineLevel="0" collapsed="false">
      <c r="A22" s="177"/>
      <c r="B22" s="178"/>
      <c r="C22" s="179"/>
      <c r="D22" s="180"/>
      <c r="E22" s="181"/>
      <c r="F22" s="182"/>
    </row>
    <row r="23" customFormat="false" ht="15" hidden="false" customHeight="false" outlineLevel="0" collapsed="false">
      <c r="A23" s="177"/>
      <c r="B23" s="178"/>
      <c r="C23" s="179"/>
      <c r="D23" s="180"/>
      <c r="E23" s="181"/>
      <c r="F23" s="182"/>
    </row>
    <row r="24" customFormat="false" ht="15" hidden="false" customHeight="false" outlineLevel="0" collapsed="false">
      <c r="A24" s="177"/>
      <c r="B24" s="178"/>
      <c r="C24" s="179"/>
      <c r="D24" s="180"/>
      <c r="E24" s="181"/>
      <c r="F24" s="182"/>
    </row>
    <row r="25" customFormat="false" ht="15" hidden="false" customHeight="false" outlineLevel="0" collapsed="false">
      <c r="A25" s="177"/>
      <c r="B25" s="178"/>
      <c r="C25" s="179"/>
      <c r="D25" s="180"/>
      <c r="E25" s="181"/>
      <c r="F25" s="182"/>
    </row>
    <row r="26" customFormat="false" ht="15" hidden="false" customHeight="false" outlineLevel="0" collapsed="false">
      <c r="A26" s="177"/>
      <c r="B26" s="178"/>
      <c r="C26" s="179"/>
      <c r="D26" s="180"/>
      <c r="E26" s="181"/>
      <c r="F26" s="182"/>
    </row>
    <row r="27" customFormat="false" ht="15" hidden="false" customHeight="false" outlineLevel="0" collapsed="false">
      <c r="A27" s="177"/>
      <c r="B27" s="178"/>
      <c r="C27" s="179"/>
      <c r="D27" s="180"/>
      <c r="E27" s="181"/>
      <c r="F27" s="182"/>
    </row>
    <row r="28" customFormat="false" ht="15" hidden="false" customHeight="false" outlineLevel="0" collapsed="false">
      <c r="A28" s="177"/>
      <c r="B28" s="178"/>
      <c r="C28" s="179"/>
      <c r="D28" s="180"/>
      <c r="E28" s="181"/>
      <c r="F28" s="182"/>
    </row>
    <row r="29" customFormat="false" ht="15" hidden="false" customHeight="false" outlineLevel="0" collapsed="false">
      <c r="A29" s="177"/>
      <c r="B29" s="178"/>
      <c r="C29" s="179"/>
      <c r="D29" s="180"/>
      <c r="E29" s="181"/>
      <c r="F29" s="182"/>
    </row>
    <row r="30" customFormat="false" ht="15" hidden="false" customHeight="false" outlineLevel="0" collapsed="false">
      <c r="A30" s="177"/>
      <c r="B30" s="178"/>
      <c r="C30" s="179"/>
      <c r="D30" s="180"/>
      <c r="E30" s="181"/>
      <c r="F30" s="182"/>
    </row>
    <row r="31" customFormat="false" ht="15" hidden="false" customHeight="false" outlineLevel="0" collapsed="false">
      <c r="A31" s="177"/>
      <c r="B31" s="178"/>
      <c r="C31" s="179"/>
      <c r="D31" s="180"/>
      <c r="E31" s="181"/>
      <c r="F31" s="182"/>
    </row>
    <row r="32" customFormat="false" ht="15" hidden="false" customHeight="false" outlineLevel="0" collapsed="false">
      <c r="A32" s="177"/>
      <c r="B32" s="178"/>
      <c r="C32" s="179"/>
      <c r="D32" s="180"/>
      <c r="E32" s="181"/>
      <c r="F32" s="182"/>
    </row>
    <row r="33" customFormat="false" ht="15" hidden="false" customHeight="false" outlineLevel="0" collapsed="false">
      <c r="A33" s="177"/>
      <c r="B33" s="178"/>
      <c r="C33" s="179"/>
      <c r="D33" s="180"/>
      <c r="E33" s="181"/>
      <c r="F33" s="182"/>
    </row>
    <row r="34" customFormat="false" ht="15" hidden="false" customHeight="false" outlineLevel="0" collapsed="false">
      <c r="A34" s="177"/>
      <c r="B34" s="178"/>
      <c r="C34" s="179"/>
      <c r="D34" s="180"/>
      <c r="E34" s="181"/>
      <c r="F34" s="182"/>
    </row>
    <row r="35" customFormat="false" ht="15" hidden="false" customHeight="false" outlineLevel="0" collapsed="false">
      <c r="A35" s="177"/>
      <c r="B35" s="178"/>
      <c r="C35" s="179"/>
      <c r="D35" s="180"/>
      <c r="E35" s="181"/>
      <c r="F35" s="182"/>
    </row>
    <row r="36" customFormat="false" ht="15" hidden="false" customHeight="false" outlineLevel="0" collapsed="false">
      <c r="A36" s="177"/>
      <c r="B36" s="178"/>
      <c r="C36" s="179"/>
      <c r="D36" s="180"/>
      <c r="E36" s="181"/>
      <c r="F36" s="182"/>
    </row>
    <row r="37" customFormat="false" ht="15" hidden="false" customHeight="false" outlineLevel="0" collapsed="false">
      <c r="A37" s="177"/>
      <c r="B37" s="178"/>
      <c r="C37" s="179"/>
      <c r="D37" s="180"/>
      <c r="E37" s="181"/>
      <c r="F37" s="182"/>
    </row>
    <row r="38" customFormat="false" ht="15" hidden="false" customHeight="false" outlineLevel="0" collapsed="false">
      <c r="A38" s="177"/>
      <c r="B38" s="178"/>
      <c r="C38" s="179"/>
      <c r="D38" s="180"/>
      <c r="E38" s="181"/>
      <c r="F38" s="182"/>
    </row>
    <row r="39" customFormat="false" ht="15" hidden="false" customHeight="false" outlineLevel="0" collapsed="false">
      <c r="A39" s="177"/>
      <c r="B39" s="178"/>
      <c r="C39" s="179"/>
      <c r="D39" s="180"/>
      <c r="E39" s="181"/>
      <c r="F39" s="182"/>
    </row>
    <row r="40" customFormat="false" ht="15" hidden="false" customHeight="false" outlineLevel="0" collapsed="false">
      <c r="A40" s="177"/>
      <c r="B40" s="178"/>
      <c r="C40" s="179"/>
      <c r="D40" s="180"/>
      <c r="E40" s="181"/>
      <c r="F40" s="182"/>
    </row>
    <row r="41" customFormat="false" ht="15" hidden="false" customHeight="false" outlineLevel="0" collapsed="false">
      <c r="A41" s="177"/>
      <c r="B41" s="178"/>
      <c r="C41" s="179"/>
      <c r="D41" s="180"/>
      <c r="E41" s="181"/>
      <c r="F41" s="182"/>
    </row>
    <row r="42" customFormat="false" ht="15" hidden="false" customHeight="false" outlineLevel="0" collapsed="false">
      <c r="A42" s="177"/>
      <c r="B42" s="178"/>
      <c r="C42" s="179"/>
      <c r="D42" s="180"/>
      <c r="E42" s="181"/>
      <c r="F42" s="182"/>
    </row>
    <row r="43" customFormat="false" ht="15" hidden="false" customHeight="false" outlineLevel="0" collapsed="false">
      <c r="A43" s="177"/>
      <c r="B43" s="178"/>
      <c r="C43" s="179"/>
      <c r="D43" s="180"/>
      <c r="E43" s="181"/>
      <c r="F43" s="182"/>
    </row>
    <row r="44" customFormat="false" ht="15" hidden="false" customHeight="false" outlineLevel="0" collapsed="false">
      <c r="A44" s="177"/>
      <c r="B44" s="178"/>
      <c r="C44" s="179"/>
      <c r="D44" s="180"/>
      <c r="E44" s="181"/>
      <c r="F44" s="182"/>
    </row>
    <row r="45" customFormat="false" ht="15" hidden="false" customHeight="false" outlineLevel="0" collapsed="false">
      <c r="A45" s="177"/>
      <c r="B45" s="178"/>
      <c r="C45" s="179"/>
      <c r="D45" s="180"/>
      <c r="E45" s="181"/>
      <c r="F45" s="182"/>
    </row>
    <row r="46" customFormat="false" ht="15" hidden="false" customHeight="false" outlineLevel="0" collapsed="false">
      <c r="A46" s="177"/>
      <c r="B46" s="178"/>
      <c r="C46" s="179"/>
      <c r="D46" s="180"/>
      <c r="E46" s="181"/>
      <c r="F46" s="182"/>
    </row>
    <row r="47" customFormat="false" ht="15" hidden="false" customHeight="false" outlineLevel="0" collapsed="false">
      <c r="A47" s="177"/>
      <c r="B47" s="178"/>
      <c r="C47" s="179"/>
      <c r="D47" s="180"/>
      <c r="E47" s="181"/>
      <c r="F47" s="182"/>
    </row>
    <row r="48" customFormat="false" ht="15" hidden="false" customHeight="false" outlineLevel="0" collapsed="false">
      <c r="A48" s="177"/>
      <c r="B48" s="178"/>
      <c r="C48" s="179"/>
      <c r="D48" s="180"/>
      <c r="E48" s="181"/>
      <c r="F48" s="182"/>
    </row>
    <row r="49" customFormat="false" ht="15" hidden="false" customHeight="false" outlineLevel="0" collapsed="false">
      <c r="A49" s="177"/>
      <c r="B49" s="178"/>
      <c r="C49" s="179"/>
      <c r="D49" s="180"/>
      <c r="E49" s="181"/>
      <c r="F49" s="182"/>
    </row>
    <row r="50" customFormat="false" ht="15" hidden="false" customHeight="false" outlineLevel="0" collapsed="false">
      <c r="A50" s="177"/>
      <c r="B50" s="178"/>
      <c r="C50" s="179"/>
      <c r="D50" s="180"/>
      <c r="E50" s="181"/>
      <c r="F50" s="182"/>
    </row>
    <row r="51" customFormat="false" ht="15" hidden="false" customHeight="false" outlineLevel="0" collapsed="false">
      <c r="A51" s="177"/>
      <c r="B51" s="178"/>
      <c r="C51" s="179"/>
      <c r="D51" s="180"/>
      <c r="E51" s="181"/>
      <c r="F51" s="182"/>
    </row>
    <row r="52" customFormat="false" ht="15" hidden="false" customHeight="false" outlineLevel="0" collapsed="false">
      <c r="A52" s="177"/>
      <c r="B52" s="178"/>
      <c r="C52" s="179"/>
      <c r="D52" s="180"/>
      <c r="E52" s="181"/>
      <c r="F52" s="182"/>
    </row>
    <row r="53" customFormat="false" ht="15" hidden="false" customHeight="false" outlineLevel="0" collapsed="false">
      <c r="A53" s="177"/>
      <c r="B53" s="178"/>
      <c r="C53" s="179"/>
      <c r="D53" s="180"/>
      <c r="E53" s="181"/>
      <c r="F53" s="182"/>
    </row>
    <row r="54" customFormat="false" ht="15" hidden="false" customHeight="false" outlineLevel="0" collapsed="false">
      <c r="A54" s="177"/>
      <c r="B54" s="178"/>
      <c r="C54" s="179"/>
      <c r="D54" s="180"/>
      <c r="E54" s="181"/>
      <c r="F54" s="182"/>
    </row>
    <row r="55" customFormat="false" ht="15" hidden="false" customHeight="false" outlineLevel="0" collapsed="false">
      <c r="A55" s="177"/>
      <c r="B55" s="178"/>
      <c r="C55" s="179"/>
      <c r="D55" s="180"/>
      <c r="E55" s="181"/>
      <c r="F55" s="182"/>
    </row>
    <row r="56" customFormat="false" ht="15" hidden="false" customHeight="false" outlineLevel="0" collapsed="false">
      <c r="A56" s="177"/>
      <c r="B56" s="178"/>
      <c r="C56" s="179"/>
      <c r="D56" s="180"/>
      <c r="E56" s="181"/>
      <c r="F56" s="182"/>
    </row>
    <row r="57" customFormat="false" ht="15" hidden="false" customHeight="false" outlineLevel="0" collapsed="false">
      <c r="A57" s="177"/>
      <c r="B57" s="178"/>
      <c r="C57" s="179"/>
      <c r="D57" s="180"/>
      <c r="E57" s="181"/>
      <c r="F57" s="182"/>
    </row>
    <row r="58" customFormat="false" ht="15" hidden="false" customHeight="false" outlineLevel="0" collapsed="false">
      <c r="A58" s="177"/>
      <c r="B58" s="178"/>
      <c r="C58" s="179"/>
      <c r="D58" s="180"/>
      <c r="E58" s="181"/>
      <c r="F58" s="182"/>
    </row>
    <row r="59" customFormat="false" ht="15" hidden="false" customHeight="false" outlineLevel="0" collapsed="false">
      <c r="A59" s="177"/>
      <c r="B59" s="178"/>
      <c r="C59" s="179"/>
      <c r="D59" s="180"/>
      <c r="E59" s="181"/>
      <c r="F59" s="182"/>
    </row>
    <row r="60" customFormat="false" ht="15" hidden="false" customHeight="false" outlineLevel="0" collapsed="false">
      <c r="A60" s="183"/>
      <c r="B60" s="183"/>
      <c r="C60" s="183"/>
      <c r="D60" s="184"/>
      <c r="E60" s="184"/>
      <c r="F60" s="167"/>
    </row>
    <row r="61" customFormat="false" ht="15.75" hidden="false" customHeight="false" outlineLevel="0" collapsed="false">
      <c r="A61" s="160"/>
      <c r="B61" s="185"/>
      <c r="C61" s="185"/>
      <c r="D61" s="186"/>
      <c r="E61" s="187"/>
      <c r="F61" s="188"/>
    </row>
    <row r="62" customFormat="false" ht="15.75" hidden="false" customHeight="false" outlineLevel="0" collapsed="false">
      <c r="A62" s="160"/>
      <c r="B62" s="160"/>
      <c r="C62" s="189"/>
      <c r="D62" s="186"/>
      <c r="E62" s="31"/>
      <c r="F62" s="188"/>
    </row>
    <row r="63" customFormat="false" ht="15.75" hidden="false" customHeight="false" outlineLevel="0" collapsed="false">
      <c r="A63" s="160"/>
      <c r="B63" s="160"/>
      <c r="C63" s="129"/>
      <c r="D63" s="190"/>
      <c r="E63" s="191"/>
      <c r="F63" s="188"/>
    </row>
  </sheetData>
  <mergeCells count="10">
    <mergeCell ref="E2:F2"/>
    <mergeCell ref="E4:F4"/>
    <mergeCell ref="B8:F8"/>
    <mergeCell ref="A10:F10"/>
    <mergeCell ref="B11:F11"/>
    <mergeCell ref="C13:C14"/>
    <mergeCell ref="D13:D14"/>
    <mergeCell ref="E13:E14"/>
    <mergeCell ref="F13:F14"/>
    <mergeCell ref="B61:C61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D1" s="0" t="s">
        <v>358</v>
      </c>
      <c r="F1" s="0" t="n">
        <v>0</v>
      </c>
      <c r="G1" s="0" t="n">
        <v>1</v>
      </c>
      <c r="H1" s="0" t="n">
        <v>0</v>
      </c>
      <c r="I1" s="0" t="s">
        <v>2</v>
      </c>
      <c r="K1" s="0" t="n">
        <v>1</v>
      </c>
      <c r="L1" s="0" t="n">
        <v>32503</v>
      </c>
    </row>
    <row r="12" customFormat="false" ht="12.75" hidden="false" customHeight="false" outlineLevel="0" collapsed="false">
      <c r="A12" s="1" t="n">
        <v>1</v>
      </c>
      <c r="B12" s="1" t="n">
        <v>24</v>
      </c>
      <c r="C12" s="1" t="n">
        <v>0</v>
      </c>
      <c r="D12" s="1"/>
      <c r="E12" s="1" t="n">
        <v>0</v>
      </c>
      <c r="F12" s="1" t="s">
        <v>3</v>
      </c>
      <c r="G12" s="1" t="s">
        <v>4</v>
      </c>
      <c r="H12" s="1"/>
      <c r="I12" s="1" t="n">
        <v>0</v>
      </c>
      <c r="J12" s="1"/>
      <c r="K12" s="1"/>
      <c r="L12" s="1"/>
      <c r="M12" s="1"/>
      <c r="N12" s="1"/>
      <c r="O12" s="1" t="n">
        <v>0</v>
      </c>
      <c r="P12" s="1" t="n">
        <v>0</v>
      </c>
      <c r="Q12" s="1" t="n">
        <v>0</v>
      </c>
      <c r="R12" s="1" t="n">
        <v>0</v>
      </c>
      <c r="S12" s="1"/>
      <c r="T12" s="1"/>
      <c r="U12" s="1"/>
      <c r="V12" s="1" t="n">
        <v>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 t="s">
        <v>5</v>
      </c>
      <c r="BI12" s="1" t="s">
        <v>6</v>
      </c>
      <c r="BJ12" s="1" t="n">
        <v>1</v>
      </c>
      <c r="BK12" s="1" t="n">
        <v>1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6</v>
      </c>
      <c r="BQ12" s="1" t="n">
        <v>2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s">
        <v>7</v>
      </c>
      <c r="BZ12" s="1" t="s">
        <v>8</v>
      </c>
      <c r="CA12" s="1" t="s">
        <v>9</v>
      </c>
      <c r="CB12" s="1" t="s">
        <v>9</v>
      </c>
      <c r="CC12" s="1" t="s">
        <v>9</v>
      </c>
      <c r="CD12" s="1" t="s">
        <v>9</v>
      </c>
      <c r="CE12" s="1" t="s">
        <v>10</v>
      </c>
      <c r="CF12" s="1" t="n">
        <v>0</v>
      </c>
      <c r="CG12" s="1" t="n">
        <v>0</v>
      </c>
      <c r="CH12" s="1" t="n">
        <v>8</v>
      </c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 t="n">
        <v>0</v>
      </c>
    </row>
    <row r="14" customFormat="false" ht="12.75" hidden="false" customHeight="false" outlineLevel="0" collapsed="false">
      <c r="A14" s="1" t="n">
        <v>22</v>
      </c>
      <c r="B14" s="1" t="n">
        <v>0</v>
      </c>
      <c r="C14" s="1" t="n">
        <v>0</v>
      </c>
      <c r="D14" s="1" t="n">
        <v>18185081</v>
      </c>
      <c r="E14" s="1" t="n">
        <v>0</v>
      </c>
      <c r="F14" s="1" t="n">
        <v>3</v>
      </c>
      <c r="G14" s="1"/>
      <c r="H14" s="1"/>
      <c r="I14" s="1"/>
      <c r="J14" s="1"/>
      <c r="K14" s="1"/>
      <c r="L14" s="1"/>
      <c r="M14" s="1"/>
      <c r="N14" s="1"/>
      <c r="O14" s="1"/>
    </row>
    <row r="16" customFormat="false" ht="12.75" hidden="false" customHeight="false" outlineLevel="0" collapsed="false">
      <c r="A16" s="192" t="n">
        <v>3</v>
      </c>
      <c r="B16" s="192" t="n">
        <v>1</v>
      </c>
      <c r="C16" s="192" t="s">
        <v>3</v>
      </c>
      <c r="D16" s="192" t="s">
        <v>3</v>
      </c>
      <c r="E16" s="193" t="n">
        <v>267.05</v>
      </c>
      <c r="F16" s="193" t="n">
        <v>0</v>
      </c>
      <c r="G16" s="193" t="n">
        <v>0</v>
      </c>
      <c r="H16" s="193" t="n">
        <v>0</v>
      </c>
      <c r="I16" s="193" t="n">
        <v>267.05</v>
      </c>
      <c r="J16" s="193" t="n">
        <v>24.02</v>
      </c>
      <c r="AI16" s="192" t="n">
        <v>0</v>
      </c>
      <c r="AJ16" s="192" t="n">
        <v>0</v>
      </c>
      <c r="AK16" s="192"/>
      <c r="AL16" s="192"/>
      <c r="AM16" s="192"/>
      <c r="AN16" s="192" t="n">
        <v>0</v>
      </c>
      <c r="AO16" s="192"/>
      <c r="AP16" s="192"/>
      <c r="AT16" s="193" t="n">
        <v>227376.88</v>
      </c>
      <c r="AU16" s="193" t="n">
        <v>189740.48</v>
      </c>
      <c r="AV16" s="193" t="n">
        <v>0</v>
      </c>
      <c r="AW16" s="193" t="n">
        <v>0</v>
      </c>
      <c r="AX16" s="193" t="n">
        <v>0</v>
      </c>
      <c r="AY16" s="193" t="n">
        <v>13620.31</v>
      </c>
      <c r="AZ16" s="193" t="n">
        <v>1125.7</v>
      </c>
      <c r="BA16" s="193" t="n">
        <v>24016.09</v>
      </c>
      <c r="BB16" s="193" t="n">
        <v>267049.63</v>
      </c>
      <c r="BC16" s="193" t="n">
        <v>0</v>
      </c>
      <c r="BD16" s="193" t="n">
        <v>0</v>
      </c>
      <c r="BE16" s="193" t="n">
        <v>0</v>
      </c>
      <c r="BF16" s="193" t="n">
        <v>2747.0658759108</v>
      </c>
      <c r="BG16" s="193" t="n">
        <v>98.280355</v>
      </c>
      <c r="BH16" s="193" t="n">
        <v>0</v>
      </c>
      <c r="BI16" s="193" t="n">
        <v>25861.8</v>
      </c>
      <c r="BJ16" s="193" t="n">
        <v>13810.95</v>
      </c>
      <c r="BK16" s="193" t="n">
        <v>267049.63</v>
      </c>
    </row>
    <row r="18" customFormat="false" ht="12.75" hidden="false" customHeight="false" outlineLevel="0" collapsed="false">
      <c r="A18" s="0" t="n">
        <v>51</v>
      </c>
      <c r="E18" s="194" t="n">
        <v>267.05</v>
      </c>
      <c r="F18" s="194" t="n">
        <v>0</v>
      </c>
      <c r="G18" s="194" t="n">
        <v>0</v>
      </c>
      <c r="H18" s="194" t="n">
        <v>0</v>
      </c>
      <c r="I18" s="194" t="n">
        <v>267.05</v>
      </c>
      <c r="J18" s="194" t="n">
        <v>24.02</v>
      </c>
      <c r="K18" s="194"/>
      <c r="L18" s="194"/>
      <c r="M18" s="194"/>
      <c r="N18" s="194"/>
      <c r="O18" s="194"/>
      <c r="P18" s="194"/>
      <c r="Q18" s="194"/>
      <c r="R18" s="194"/>
      <c r="S18" s="194"/>
    </row>
    <row r="21" customFormat="false" ht="12.75" hidden="false" customHeight="false" outlineLevel="0" collapsed="false">
      <c r="A21" s="0" t="n">
        <v>-1</v>
      </c>
    </row>
    <row r="24" customFormat="false" ht="12.75" hidden="false" customHeight="false" outlineLevel="0" collapsed="false">
      <c r="A24" s="3" t="n">
        <v>75</v>
      </c>
      <c r="B24" s="3" t="s">
        <v>309</v>
      </c>
      <c r="C24" s="3" t="n">
        <v>2000</v>
      </c>
      <c r="D24" s="3" t="n">
        <v>0</v>
      </c>
      <c r="E24" s="3" t="n">
        <v>1</v>
      </c>
      <c r="F24" s="3" t="n">
        <v>0</v>
      </c>
      <c r="G24" s="3" t="n">
        <v>0</v>
      </c>
      <c r="H24" s="3" t="n">
        <v>1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3" t="n">
        <v>18185081</v>
      </c>
      <c r="O24" s="3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3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8185081</v>
      </c>
      <c r="C1" s="0" t="n">
        <v>15520718</v>
      </c>
      <c r="D1" s="0" t="n">
        <v>1400601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59</v>
      </c>
      <c r="K1" s="0" t="s">
        <v>360</v>
      </c>
      <c r="L1" s="0" t="n">
        <v>1369</v>
      </c>
      <c r="N1" s="0" t="n">
        <v>1013</v>
      </c>
      <c r="O1" s="0" t="s">
        <v>361</v>
      </c>
      <c r="P1" s="0" t="s">
        <v>361</v>
      </c>
      <c r="Q1" s="0" t="n">
        <v>1</v>
      </c>
      <c r="Y1" s="0" t="n">
        <v>14.38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4.38</v>
      </c>
      <c r="AV1" s="0" t="n">
        <v>1</v>
      </c>
      <c r="AW1" s="0" t="n">
        <v>2</v>
      </c>
      <c r="AX1" s="0" t="n">
        <v>181850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8185081</v>
      </c>
      <c r="C2" s="0" t="n">
        <v>15520718</v>
      </c>
      <c r="D2" s="0" t="n">
        <v>17126642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62</v>
      </c>
      <c r="J2" s="0" t="s">
        <v>363</v>
      </c>
      <c r="K2" s="0" t="s">
        <v>364</v>
      </c>
      <c r="L2" s="0" t="n">
        <v>1368</v>
      </c>
      <c r="N2" s="0" t="n">
        <v>1011</v>
      </c>
      <c r="O2" s="0" t="s">
        <v>365</v>
      </c>
      <c r="P2" s="0" t="s">
        <v>365</v>
      </c>
      <c r="Q2" s="0" t="n">
        <v>1</v>
      </c>
      <c r="Y2" s="0" t="n">
        <v>6.22</v>
      </c>
      <c r="AA2" s="0" t="n">
        <v>0</v>
      </c>
      <c r="AB2" s="0" t="n">
        <v>6.66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6.22</v>
      </c>
      <c r="AV2" s="0" t="n">
        <v>0</v>
      </c>
      <c r="AW2" s="0" t="n">
        <v>2</v>
      </c>
      <c r="AX2" s="0" t="n">
        <v>181850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18185081</v>
      </c>
      <c r="C3" s="0" t="n">
        <v>15520723</v>
      </c>
      <c r="D3" s="0" t="n">
        <v>14006299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366</v>
      </c>
      <c r="K3" s="0" t="s">
        <v>367</v>
      </c>
      <c r="L3" s="0" t="n">
        <v>1369</v>
      </c>
      <c r="N3" s="0" t="n">
        <v>1013</v>
      </c>
      <c r="O3" s="0" t="s">
        <v>361</v>
      </c>
      <c r="P3" s="0" t="s">
        <v>361</v>
      </c>
      <c r="Q3" s="0" t="n">
        <v>1</v>
      </c>
      <c r="Y3" s="0" t="n">
        <v>21.776</v>
      </c>
      <c r="AA3" s="0" t="n">
        <v>0</v>
      </c>
      <c r="AB3" s="0" t="n">
        <v>0</v>
      </c>
      <c r="AC3" s="0" t="n">
        <v>0</v>
      </c>
      <c r="AD3" s="0" t="n">
        <v>8.64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7.22</v>
      </c>
      <c r="AU3" s="0" t="s">
        <v>28</v>
      </c>
      <c r="AV3" s="0" t="n">
        <v>1</v>
      </c>
      <c r="AW3" s="0" t="n">
        <v>2</v>
      </c>
      <c r="AX3" s="0" t="n">
        <v>181850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18185081</v>
      </c>
      <c r="C4" s="0" t="n">
        <v>15520723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2</v>
      </c>
      <c r="K4" s="0" t="s">
        <v>368</v>
      </c>
      <c r="L4" s="0" t="n">
        <v>608254</v>
      </c>
      <c r="N4" s="0" t="n">
        <v>1013</v>
      </c>
      <c r="O4" s="0" t="s">
        <v>369</v>
      </c>
      <c r="P4" s="0" t="s">
        <v>369</v>
      </c>
      <c r="Q4" s="0" t="n">
        <v>1</v>
      </c>
      <c r="Y4" s="0" t="n">
        <v>1.552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94</v>
      </c>
      <c r="AU4" s="0" t="s">
        <v>28</v>
      </c>
      <c r="AV4" s="0" t="n">
        <v>2</v>
      </c>
      <c r="AW4" s="0" t="n">
        <v>2</v>
      </c>
      <c r="AX4" s="0" t="n">
        <v>181850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18185081</v>
      </c>
      <c r="C5" s="0" t="n">
        <v>15520723</v>
      </c>
      <c r="D5" s="0" t="n">
        <v>1710151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70</v>
      </c>
      <c r="J5" s="0" t="s">
        <v>371</v>
      </c>
      <c r="K5" s="0" t="s">
        <v>372</v>
      </c>
      <c r="L5" s="0" t="n">
        <v>1368</v>
      </c>
      <c r="N5" s="0" t="n">
        <v>1011</v>
      </c>
      <c r="O5" s="0" t="s">
        <v>365</v>
      </c>
      <c r="P5" s="0" t="s">
        <v>365</v>
      </c>
      <c r="Q5" s="0" t="n">
        <v>1</v>
      </c>
      <c r="Y5" s="0" t="n">
        <v>0.544</v>
      </c>
      <c r="AA5" s="0" t="n">
        <v>0</v>
      </c>
      <c r="AB5" s="0" t="n">
        <v>86.4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68</v>
      </c>
      <c r="AU5" s="0" t="s">
        <v>28</v>
      </c>
      <c r="AV5" s="0" t="n">
        <v>0</v>
      </c>
      <c r="AW5" s="0" t="n">
        <v>2</v>
      </c>
      <c r="AX5" s="0" t="n">
        <v>181850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8185081</v>
      </c>
      <c r="C6" s="0" t="n">
        <v>15520723</v>
      </c>
      <c r="D6" s="0" t="n">
        <v>170699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73</v>
      </c>
      <c r="J6" s="0" t="s">
        <v>374</v>
      </c>
      <c r="K6" s="0" t="s">
        <v>375</v>
      </c>
      <c r="L6" s="0" t="n">
        <v>1368</v>
      </c>
      <c r="N6" s="0" t="n">
        <v>1011</v>
      </c>
      <c r="O6" s="0" t="s">
        <v>365</v>
      </c>
      <c r="P6" s="0" t="s">
        <v>365</v>
      </c>
      <c r="Q6" s="0" t="n">
        <v>1</v>
      </c>
      <c r="Y6" s="0" t="n">
        <v>1.008</v>
      </c>
      <c r="AA6" s="0" t="n">
        <v>0</v>
      </c>
      <c r="AB6" s="0" t="n">
        <v>89.99</v>
      </c>
      <c r="AC6" s="0" t="n">
        <v>10.06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.26</v>
      </c>
      <c r="AU6" s="0" t="s">
        <v>28</v>
      </c>
      <c r="AV6" s="0" t="n">
        <v>0</v>
      </c>
      <c r="AW6" s="0" t="n">
        <v>2</v>
      </c>
      <c r="AX6" s="0" t="n">
        <v>181850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8185081</v>
      </c>
      <c r="C7" s="0" t="n">
        <v>15520723</v>
      </c>
      <c r="D7" s="0" t="n">
        <v>17136307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76</v>
      </c>
      <c r="J7" s="0" t="s">
        <v>377</v>
      </c>
      <c r="K7" s="0" t="s">
        <v>378</v>
      </c>
      <c r="L7" s="0" t="n">
        <v>1368</v>
      </c>
      <c r="N7" s="0" t="n">
        <v>1011</v>
      </c>
      <c r="O7" s="0" t="s">
        <v>365</v>
      </c>
      <c r="P7" s="0" t="s">
        <v>365</v>
      </c>
      <c r="Q7" s="0" t="n">
        <v>1</v>
      </c>
      <c r="Y7" s="0" t="n">
        <v>1.888</v>
      </c>
      <c r="AA7" s="0" t="n">
        <v>0</v>
      </c>
      <c r="AB7" s="0" t="n">
        <v>7.77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36</v>
      </c>
      <c r="AU7" s="0" t="s">
        <v>28</v>
      </c>
      <c r="AV7" s="0" t="n">
        <v>0</v>
      </c>
      <c r="AW7" s="0" t="n">
        <v>2</v>
      </c>
      <c r="AX7" s="0" t="n">
        <v>181850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8185081</v>
      </c>
      <c r="C8" s="0" t="n">
        <v>15520723</v>
      </c>
      <c r="D8" s="0" t="n">
        <v>1713596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1</v>
      </c>
      <c r="J8" s="0" t="s">
        <v>54</v>
      </c>
      <c r="K8" s="0" t="s">
        <v>52</v>
      </c>
      <c r="L8" s="0" t="n">
        <v>1327</v>
      </c>
      <c r="N8" s="0" t="n">
        <v>1005</v>
      </c>
      <c r="O8" s="0" t="s">
        <v>53</v>
      </c>
      <c r="P8" s="0" t="s">
        <v>53</v>
      </c>
      <c r="Q8" s="0" t="n">
        <v>1</v>
      </c>
      <c r="Y8" s="0" t="n">
        <v>0</v>
      </c>
      <c r="AA8" s="0" t="n">
        <v>6.2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4</v>
      </c>
      <c r="AU8" s="0" t="s">
        <v>27</v>
      </c>
      <c r="AV8" s="0" t="n">
        <v>0</v>
      </c>
      <c r="AW8" s="0" t="n">
        <v>2</v>
      </c>
      <c r="AX8" s="0" t="n">
        <v>181850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8185081</v>
      </c>
      <c r="C9" s="0" t="n">
        <v>15520723</v>
      </c>
      <c r="D9" s="0" t="n">
        <v>171091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79</v>
      </c>
      <c r="J9" s="0" t="s">
        <v>380</v>
      </c>
      <c r="K9" s="0" t="s">
        <v>381</v>
      </c>
      <c r="L9" s="0" t="n">
        <v>1339</v>
      </c>
      <c r="N9" s="0" t="n">
        <v>1007</v>
      </c>
      <c r="O9" s="0" t="s">
        <v>382</v>
      </c>
      <c r="P9" s="0" t="s">
        <v>382</v>
      </c>
      <c r="Q9" s="0" t="n">
        <v>1</v>
      </c>
      <c r="Y9" s="0" t="n">
        <v>0</v>
      </c>
      <c r="AA9" s="0" t="n">
        <v>519.8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53</v>
      </c>
      <c r="AU9" s="0" t="s">
        <v>27</v>
      </c>
      <c r="AV9" s="0" t="n">
        <v>0</v>
      </c>
      <c r="AW9" s="0" t="n">
        <v>2</v>
      </c>
      <c r="AX9" s="0" t="n">
        <v>181851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8185081</v>
      </c>
      <c r="C10" s="0" t="n">
        <v>15520723</v>
      </c>
      <c r="D10" s="0" t="n">
        <v>1706703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83</v>
      </c>
      <c r="J10" s="0" t="s">
        <v>384</v>
      </c>
      <c r="K10" s="0" t="s">
        <v>385</v>
      </c>
      <c r="L10" s="0" t="n">
        <v>1339</v>
      </c>
      <c r="N10" s="0" t="n">
        <v>1007</v>
      </c>
      <c r="O10" s="0" t="s">
        <v>382</v>
      </c>
      <c r="P10" s="0" t="s">
        <v>382</v>
      </c>
      <c r="Q10" s="0" t="n">
        <v>1</v>
      </c>
      <c r="Y10" s="0" t="n">
        <v>0</v>
      </c>
      <c r="AA10" s="0" t="n">
        <v>2.4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.85</v>
      </c>
      <c r="AU10" s="0" t="s">
        <v>27</v>
      </c>
      <c r="AV10" s="0" t="n">
        <v>0</v>
      </c>
      <c r="AW10" s="0" t="n">
        <v>2</v>
      </c>
      <c r="AX10" s="0" t="n">
        <v>181851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8185081</v>
      </c>
      <c r="C11" s="0" t="n">
        <v>15520740</v>
      </c>
      <c r="D11" s="0" t="n">
        <v>14006299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66</v>
      </c>
      <c r="K11" s="0" t="s">
        <v>367</v>
      </c>
      <c r="L11" s="0" t="n">
        <v>1369</v>
      </c>
      <c r="N11" s="0" t="n">
        <v>1013</v>
      </c>
      <c r="O11" s="0" t="s">
        <v>361</v>
      </c>
      <c r="P11" s="0" t="s">
        <v>361</v>
      </c>
      <c r="Q11" s="0" t="n">
        <v>1</v>
      </c>
      <c r="Y11" s="0" t="n">
        <v>28</v>
      </c>
      <c r="AA11" s="0" t="n">
        <v>0</v>
      </c>
      <c r="AB11" s="0" t="n">
        <v>0</v>
      </c>
      <c r="AC11" s="0" t="n">
        <v>0</v>
      </c>
      <c r="AD11" s="0" t="n">
        <v>8.64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</v>
      </c>
      <c r="AU11" s="0" t="s">
        <v>35</v>
      </c>
      <c r="AV11" s="0" t="n">
        <v>1</v>
      </c>
      <c r="AW11" s="0" t="n">
        <v>2</v>
      </c>
      <c r="AX11" s="0" t="n">
        <v>181851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8185081</v>
      </c>
      <c r="C12" s="0" t="n">
        <v>1552074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2</v>
      </c>
      <c r="K12" s="0" t="s">
        <v>368</v>
      </c>
      <c r="L12" s="0" t="n">
        <v>608254</v>
      </c>
      <c r="N12" s="0" t="n">
        <v>1013</v>
      </c>
      <c r="O12" s="0" t="s">
        <v>369</v>
      </c>
      <c r="P12" s="0" t="s">
        <v>369</v>
      </c>
      <c r="Q12" s="0" t="n">
        <v>1</v>
      </c>
      <c r="Y12" s="0" t="n">
        <v>0.84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3</v>
      </c>
      <c r="AU12" s="0" t="s">
        <v>35</v>
      </c>
      <c r="AV12" s="0" t="n">
        <v>2</v>
      </c>
      <c r="AW12" s="0" t="n">
        <v>2</v>
      </c>
      <c r="AX12" s="0" t="n">
        <v>181851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8185081</v>
      </c>
      <c r="C13" s="0" t="n">
        <v>15520740</v>
      </c>
      <c r="D13" s="0" t="n">
        <v>1710151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70</v>
      </c>
      <c r="J13" s="0" t="s">
        <v>371</v>
      </c>
      <c r="K13" s="0" t="s">
        <v>372</v>
      </c>
      <c r="L13" s="0" t="n">
        <v>1368</v>
      </c>
      <c r="N13" s="0" t="n">
        <v>1011</v>
      </c>
      <c r="O13" s="0" t="s">
        <v>365</v>
      </c>
      <c r="P13" s="0" t="s">
        <v>365</v>
      </c>
      <c r="Q13" s="0" t="n">
        <v>1</v>
      </c>
      <c r="Y13" s="0" t="n">
        <v>0.28</v>
      </c>
      <c r="AA13" s="0" t="n">
        <v>0</v>
      </c>
      <c r="AB13" s="0" t="n">
        <v>86.4</v>
      </c>
      <c r="AC13" s="0" t="n">
        <v>13.5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1</v>
      </c>
      <c r="AU13" s="0" t="s">
        <v>35</v>
      </c>
      <c r="AV13" s="0" t="n">
        <v>0</v>
      </c>
      <c r="AW13" s="0" t="n">
        <v>2</v>
      </c>
      <c r="AX13" s="0" t="n">
        <v>181851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8185081</v>
      </c>
      <c r="C14" s="0" t="n">
        <v>15520740</v>
      </c>
      <c r="D14" s="0" t="n">
        <v>1706997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73</v>
      </c>
      <c r="J14" s="0" t="s">
        <v>374</v>
      </c>
      <c r="K14" s="0" t="s">
        <v>375</v>
      </c>
      <c r="L14" s="0" t="n">
        <v>1368</v>
      </c>
      <c r="N14" s="0" t="n">
        <v>1011</v>
      </c>
      <c r="O14" s="0" t="s">
        <v>365</v>
      </c>
      <c r="P14" s="0" t="s">
        <v>365</v>
      </c>
      <c r="Q14" s="0" t="n">
        <v>1</v>
      </c>
      <c r="Y14" s="0" t="n">
        <v>0.56</v>
      </c>
      <c r="AA14" s="0" t="n">
        <v>0</v>
      </c>
      <c r="AB14" s="0" t="n">
        <v>89.99</v>
      </c>
      <c r="AC14" s="0" t="n">
        <v>10.06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2</v>
      </c>
      <c r="AU14" s="0" t="s">
        <v>35</v>
      </c>
      <c r="AV14" s="0" t="n">
        <v>0</v>
      </c>
      <c r="AW14" s="0" t="n">
        <v>2</v>
      </c>
      <c r="AX14" s="0" t="n">
        <v>181851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8185081</v>
      </c>
      <c r="C15" s="0" t="n">
        <v>15520740</v>
      </c>
      <c r="D15" s="0" t="n">
        <v>1710912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79</v>
      </c>
      <c r="J15" s="0" t="s">
        <v>380</v>
      </c>
      <c r="K15" s="0" t="s">
        <v>381</v>
      </c>
      <c r="L15" s="0" t="n">
        <v>1339</v>
      </c>
      <c r="N15" s="0" t="n">
        <v>1007</v>
      </c>
      <c r="O15" s="0" t="s">
        <v>382</v>
      </c>
      <c r="P15" s="0" t="s">
        <v>382</v>
      </c>
      <c r="Q15" s="0" t="n">
        <v>1</v>
      </c>
      <c r="Y15" s="0" t="n">
        <v>0</v>
      </c>
      <c r="AA15" s="0" t="n">
        <v>519.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02</v>
      </c>
      <c r="AU15" s="0" t="s">
        <v>27</v>
      </c>
      <c r="AV15" s="0" t="n">
        <v>0</v>
      </c>
      <c r="AW15" s="0" t="n">
        <v>2</v>
      </c>
      <c r="AX15" s="0" t="n">
        <v>1818510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8185081</v>
      </c>
      <c r="C16" s="0" t="n">
        <v>15520769</v>
      </c>
      <c r="D16" s="0" t="n">
        <v>14006299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66</v>
      </c>
      <c r="K16" s="0" t="s">
        <v>367</v>
      </c>
      <c r="L16" s="0" t="n">
        <v>1369</v>
      </c>
      <c r="N16" s="0" t="n">
        <v>1013</v>
      </c>
      <c r="O16" s="0" t="s">
        <v>361</v>
      </c>
      <c r="P16" s="0" t="s">
        <v>361</v>
      </c>
      <c r="Q16" s="0" t="n">
        <v>1</v>
      </c>
      <c r="Y16" s="0" t="n">
        <v>31.303</v>
      </c>
      <c r="AA16" s="0" t="n">
        <v>0</v>
      </c>
      <c r="AB16" s="0" t="n">
        <v>0</v>
      </c>
      <c r="AC16" s="0" t="n">
        <v>0</v>
      </c>
      <c r="AD16" s="0" t="n">
        <v>8.64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7.22</v>
      </c>
      <c r="AU16" s="0" t="s">
        <v>39</v>
      </c>
      <c r="AV16" s="0" t="n">
        <v>1</v>
      </c>
      <c r="AW16" s="0" t="n">
        <v>2</v>
      </c>
      <c r="AX16" s="0" t="n">
        <v>1818510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8185081</v>
      </c>
      <c r="C17" s="0" t="n">
        <v>1552076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2</v>
      </c>
      <c r="K17" s="0" t="s">
        <v>368</v>
      </c>
      <c r="L17" s="0" t="n">
        <v>608254</v>
      </c>
      <c r="N17" s="0" t="n">
        <v>1013</v>
      </c>
      <c r="O17" s="0" t="s">
        <v>369</v>
      </c>
      <c r="P17" s="0" t="s">
        <v>369</v>
      </c>
      <c r="Q17" s="0" t="n">
        <v>1</v>
      </c>
      <c r="Y17" s="0" t="n">
        <v>2.425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94</v>
      </c>
      <c r="AU17" s="0" t="s">
        <v>38</v>
      </c>
      <c r="AV17" s="0" t="n">
        <v>2</v>
      </c>
      <c r="AW17" s="0" t="n">
        <v>2</v>
      </c>
      <c r="AX17" s="0" t="n">
        <v>1818510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8185081</v>
      </c>
      <c r="C18" s="0" t="n">
        <v>15520769</v>
      </c>
      <c r="D18" s="0" t="n">
        <v>1710151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70</v>
      </c>
      <c r="J18" s="0" t="s">
        <v>371</v>
      </c>
      <c r="K18" s="0" t="s">
        <v>372</v>
      </c>
      <c r="L18" s="0" t="n">
        <v>1368</v>
      </c>
      <c r="N18" s="0" t="n">
        <v>1011</v>
      </c>
      <c r="O18" s="0" t="s">
        <v>365</v>
      </c>
      <c r="P18" s="0" t="s">
        <v>365</v>
      </c>
      <c r="Q18" s="0" t="n">
        <v>1</v>
      </c>
      <c r="Y18" s="0" t="n">
        <v>0.85</v>
      </c>
      <c r="AA18" s="0" t="n">
        <v>0</v>
      </c>
      <c r="AB18" s="0" t="n">
        <v>86.4</v>
      </c>
      <c r="AC18" s="0" t="n">
        <v>13.5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8</v>
      </c>
      <c r="AU18" s="0" t="s">
        <v>38</v>
      </c>
      <c r="AV18" s="0" t="n">
        <v>0</v>
      </c>
      <c r="AW18" s="0" t="n">
        <v>2</v>
      </c>
      <c r="AX18" s="0" t="n">
        <v>1818510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8185081</v>
      </c>
      <c r="C19" s="0" t="n">
        <v>15520769</v>
      </c>
      <c r="D19" s="0" t="n">
        <v>170699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73</v>
      </c>
      <c r="J19" s="0" t="s">
        <v>374</v>
      </c>
      <c r="K19" s="0" t="s">
        <v>375</v>
      </c>
      <c r="L19" s="0" t="n">
        <v>1368</v>
      </c>
      <c r="N19" s="0" t="n">
        <v>1011</v>
      </c>
      <c r="O19" s="0" t="s">
        <v>365</v>
      </c>
      <c r="P19" s="0" t="s">
        <v>365</v>
      </c>
      <c r="Q19" s="0" t="n">
        <v>1</v>
      </c>
      <c r="Y19" s="0" t="n">
        <v>1.575</v>
      </c>
      <c r="AA19" s="0" t="n">
        <v>0</v>
      </c>
      <c r="AB19" s="0" t="n">
        <v>89.99</v>
      </c>
      <c r="AC19" s="0" t="n">
        <v>10.06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.26</v>
      </c>
      <c r="AU19" s="0" t="s">
        <v>38</v>
      </c>
      <c r="AV19" s="0" t="n">
        <v>0</v>
      </c>
      <c r="AW19" s="0" t="n">
        <v>2</v>
      </c>
      <c r="AX19" s="0" t="n">
        <v>1818511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8185081</v>
      </c>
      <c r="C20" s="0" t="n">
        <v>15520769</v>
      </c>
      <c r="D20" s="0" t="n">
        <v>1713630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76</v>
      </c>
      <c r="J20" s="0" t="s">
        <v>377</v>
      </c>
      <c r="K20" s="0" t="s">
        <v>378</v>
      </c>
      <c r="L20" s="0" t="n">
        <v>1368</v>
      </c>
      <c r="N20" s="0" t="n">
        <v>1011</v>
      </c>
      <c r="O20" s="0" t="s">
        <v>365</v>
      </c>
      <c r="P20" s="0" t="s">
        <v>365</v>
      </c>
      <c r="Q20" s="0" t="n">
        <v>1</v>
      </c>
      <c r="Y20" s="0" t="n">
        <v>2.95</v>
      </c>
      <c r="AA20" s="0" t="n">
        <v>0</v>
      </c>
      <c r="AB20" s="0" t="n">
        <v>7.77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2.36</v>
      </c>
      <c r="AU20" s="0" t="s">
        <v>38</v>
      </c>
      <c r="AV20" s="0" t="n">
        <v>0</v>
      </c>
      <c r="AW20" s="0" t="n">
        <v>2</v>
      </c>
      <c r="AX20" s="0" t="n">
        <v>1818511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8185081</v>
      </c>
      <c r="C21" s="0" t="n">
        <v>15520769</v>
      </c>
      <c r="D21" s="0" t="n">
        <v>1713596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</v>
      </c>
      <c r="J21" s="0" t="s">
        <v>54</v>
      </c>
      <c r="K21" s="0" t="s">
        <v>52</v>
      </c>
      <c r="L21" s="0" t="n">
        <v>1327</v>
      </c>
      <c r="N21" s="0" t="n">
        <v>1005</v>
      </c>
      <c r="O21" s="0" t="s">
        <v>53</v>
      </c>
      <c r="P21" s="0" t="s">
        <v>53</v>
      </c>
      <c r="Q21" s="0" t="n">
        <v>1</v>
      </c>
      <c r="Y21" s="0" t="n">
        <v>4.4</v>
      </c>
      <c r="AA21" s="0" t="n">
        <v>6.2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4.4</v>
      </c>
      <c r="AV21" s="0" t="n">
        <v>0</v>
      </c>
      <c r="AW21" s="0" t="n">
        <v>2</v>
      </c>
      <c r="AX21" s="0" t="n">
        <v>1818511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8185081</v>
      </c>
      <c r="C22" s="0" t="n">
        <v>15520769</v>
      </c>
      <c r="D22" s="0" t="n">
        <v>1710912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9</v>
      </c>
      <c r="J22" s="0" t="s">
        <v>380</v>
      </c>
      <c r="K22" s="0" t="s">
        <v>381</v>
      </c>
      <c r="L22" s="0" t="n">
        <v>1339</v>
      </c>
      <c r="N22" s="0" t="n">
        <v>1007</v>
      </c>
      <c r="O22" s="0" t="s">
        <v>382</v>
      </c>
      <c r="P22" s="0" t="s">
        <v>382</v>
      </c>
      <c r="Q22" s="0" t="n">
        <v>1</v>
      </c>
      <c r="Y22" s="0" t="n">
        <v>1.53</v>
      </c>
      <c r="AA22" s="0" t="n">
        <v>519.8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53</v>
      </c>
      <c r="AV22" s="0" t="n">
        <v>0</v>
      </c>
      <c r="AW22" s="0" t="n">
        <v>2</v>
      </c>
      <c r="AX22" s="0" t="n">
        <v>1818511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8185081</v>
      </c>
      <c r="C23" s="0" t="n">
        <v>15520769</v>
      </c>
      <c r="D23" s="0" t="n">
        <v>1706703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83</v>
      </c>
      <c r="J23" s="0" t="s">
        <v>384</v>
      </c>
      <c r="K23" s="0" t="s">
        <v>385</v>
      </c>
      <c r="L23" s="0" t="n">
        <v>1339</v>
      </c>
      <c r="N23" s="0" t="n">
        <v>1007</v>
      </c>
      <c r="O23" s="0" t="s">
        <v>382</v>
      </c>
      <c r="P23" s="0" t="s">
        <v>382</v>
      </c>
      <c r="Q23" s="0" t="n">
        <v>1</v>
      </c>
      <c r="Y23" s="0" t="n">
        <v>3.85</v>
      </c>
      <c r="AA23" s="0" t="n">
        <v>2.44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.85</v>
      </c>
      <c r="AV23" s="0" t="n">
        <v>0</v>
      </c>
      <c r="AW23" s="0" t="n">
        <v>2</v>
      </c>
      <c r="AX23" s="0" t="n">
        <v>1818511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8185081</v>
      </c>
      <c r="C24" s="0" t="n">
        <v>15520786</v>
      </c>
      <c r="D24" s="0" t="n">
        <v>14006299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66</v>
      </c>
      <c r="K24" s="0" t="s">
        <v>367</v>
      </c>
      <c r="L24" s="0" t="n">
        <v>1369</v>
      </c>
      <c r="N24" s="0" t="n">
        <v>1013</v>
      </c>
      <c r="O24" s="0" t="s">
        <v>361</v>
      </c>
      <c r="P24" s="0" t="s">
        <v>361</v>
      </c>
      <c r="Q24" s="0" t="n">
        <v>1</v>
      </c>
      <c r="Y24" s="0" t="n">
        <v>40.25</v>
      </c>
      <c r="AA24" s="0" t="n">
        <v>0</v>
      </c>
      <c r="AB24" s="0" t="n">
        <v>0</v>
      </c>
      <c r="AC24" s="0" t="n">
        <v>0</v>
      </c>
      <c r="AD24" s="0" t="n">
        <v>8.64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</v>
      </c>
      <c r="AU24" s="0" t="s">
        <v>44</v>
      </c>
      <c r="AV24" s="0" t="n">
        <v>1</v>
      </c>
      <c r="AW24" s="0" t="n">
        <v>2</v>
      </c>
      <c r="AX24" s="0" t="n">
        <v>1818511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8185081</v>
      </c>
      <c r="C25" s="0" t="n">
        <v>1552078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2</v>
      </c>
      <c r="K25" s="0" t="s">
        <v>368</v>
      </c>
      <c r="L25" s="0" t="n">
        <v>608254</v>
      </c>
      <c r="N25" s="0" t="n">
        <v>1013</v>
      </c>
      <c r="O25" s="0" t="s">
        <v>369</v>
      </c>
      <c r="P25" s="0" t="s">
        <v>369</v>
      </c>
      <c r="Q25" s="0" t="n">
        <v>1</v>
      </c>
      <c r="Y25" s="0" t="n">
        <v>1.3125</v>
      </c>
      <c r="AA25" s="0" t="n">
        <v>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3</v>
      </c>
      <c r="AU25" s="0" t="s">
        <v>43</v>
      </c>
      <c r="AV25" s="0" t="n">
        <v>2</v>
      </c>
      <c r="AW25" s="0" t="n">
        <v>2</v>
      </c>
      <c r="AX25" s="0" t="n">
        <v>1818511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8185081</v>
      </c>
      <c r="C26" s="0" t="n">
        <v>15520786</v>
      </c>
      <c r="D26" s="0" t="n">
        <v>17101514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70</v>
      </c>
      <c r="J26" s="0" t="s">
        <v>371</v>
      </c>
      <c r="K26" s="0" t="s">
        <v>372</v>
      </c>
      <c r="L26" s="0" t="n">
        <v>1368</v>
      </c>
      <c r="N26" s="0" t="n">
        <v>1011</v>
      </c>
      <c r="O26" s="0" t="s">
        <v>365</v>
      </c>
      <c r="P26" s="0" t="s">
        <v>365</v>
      </c>
      <c r="Q26" s="0" t="n">
        <v>1</v>
      </c>
      <c r="Y26" s="0" t="n">
        <v>0.4375</v>
      </c>
      <c r="AA26" s="0" t="n">
        <v>0</v>
      </c>
      <c r="AB26" s="0" t="n">
        <v>86.4</v>
      </c>
      <c r="AC26" s="0" t="n">
        <v>13.5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1</v>
      </c>
      <c r="AU26" s="0" t="s">
        <v>43</v>
      </c>
      <c r="AV26" s="0" t="n">
        <v>0</v>
      </c>
      <c r="AW26" s="0" t="n">
        <v>2</v>
      </c>
      <c r="AX26" s="0" t="n">
        <v>1818511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8185081</v>
      </c>
      <c r="C27" s="0" t="n">
        <v>15520786</v>
      </c>
      <c r="D27" s="0" t="n">
        <v>1706997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73</v>
      </c>
      <c r="J27" s="0" t="s">
        <v>374</v>
      </c>
      <c r="K27" s="0" t="s">
        <v>375</v>
      </c>
      <c r="L27" s="0" t="n">
        <v>1368</v>
      </c>
      <c r="N27" s="0" t="n">
        <v>1011</v>
      </c>
      <c r="O27" s="0" t="s">
        <v>365</v>
      </c>
      <c r="P27" s="0" t="s">
        <v>365</v>
      </c>
      <c r="Q27" s="0" t="n">
        <v>1</v>
      </c>
      <c r="Y27" s="0" t="n">
        <v>0.875</v>
      </c>
      <c r="AA27" s="0" t="n">
        <v>0</v>
      </c>
      <c r="AB27" s="0" t="n">
        <v>89.99</v>
      </c>
      <c r="AC27" s="0" t="n">
        <v>10.06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2</v>
      </c>
      <c r="AU27" s="0" t="s">
        <v>43</v>
      </c>
      <c r="AV27" s="0" t="n">
        <v>0</v>
      </c>
      <c r="AW27" s="0" t="n">
        <v>2</v>
      </c>
      <c r="AX27" s="0" t="n">
        <v>1818511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8185081</v>
      </c>
      <c r="C28" s="0" t="n">
        <v>15520786</v>
      </c>
      <c r="D28" s="0" t="n">
        <v>1710912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79</v>
      </c>
      <c r="J28" s="0" t="s">
        <v>380</v>
      </c>
      <c r="K28" s="0" t="s">
        <v>381</v>
      </c>
      <c r="L28" s="0" t="n">
        <v>1339</v>
      </c>
      <c r="N28" s="0" t="n">
        <v>1007</v>
      </c>
      <c r="O28" s="0" t="s">
        <v>382</v>
      </c>
      <c r="P28" s="0" t="s">
        <v>382</v>
      </c>
      <c r="Q28" s="0" t="n">
        <v>1</v>
      </c>
      <c r="Y28" s="0" t="n">
        <v>3.57</v>
      </c>
      <c r="AA28" s="0" t="n">
        <v>519.8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102</v>
      </c>
      <c r="AU28" s="0" t="s">
        <v>42</v>
      </c>
      <c r="AV28" s="0" t="n">
        <v>0</v>
      </c>
      <c r="AW28" s="0" t="n">
        <v>2</v>
      </c>
      <c r="AX28" s="0" t="n">
        <v>1818511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8185081</v>
      </c>
      <c r="C29" s="0" t="n">
        <v>15520797</v>
      </c>
      <c r="D29" s="0" t="n">
        <v>1400614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86</v>
      </c>
      <c r="K29" s="0" t="s">
        <v>387</v>
      </c>
      <c r="L29" s="0" t="n">
        <v>1369</v>
      </c>
      <c r="N29" s="0" t="n">
        <v>1013</v>
      </c>
      <c r="O29" s="0" t="s">
        <v>361</v>
      </c>
      <c r="P29" s="0" t="s">
        <v>361</v>
      </c>
      <c r="Q29" s="0" t="n">
        <v>1</v>
      </c>
      <c r="Y29" s="0" t="n">
        <v>20.1365</v>
      </c>
      <c r="AA29" s="0" t="n">
        <v>0</v>
      </c>
      <c r="AB29" s="0" t="n">
        <v>0</v>
      </c>
      <c r="AC29" s="0" t="n">
        <v>0</v>
      </c>
      <c r="AD29" s="0" t="n">
        <v>9.4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7.51</v>
      </c>
      <c r="AU29" s="0" t="s">
        <v>39</v>
      </c>
      <c r="AV29" s="0" t="n">
        <v>1</v>
      </c>
      <c r="AW29" s="0" t="n">
        <v>2</v>
      </c>
      <c r="AX29" s="0" t="n">
        <v>1818512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8185081</v>
      </c>
      <c r="C30" s="0" t="n">
        <v>15520797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2</v>
      </c>
      <c r="K30" s="0" t="s">
        <v>368</v>
      </c>
      <c r="L30" s="0" t="n">
        <v>608254</v>
      </c>
      <c r="N30" s="0" t="n">
        <v>1013</v>
      </c>
      <c r="O30" s="0" t="s">
        <v>369</v>
      </c>
      <c r="P30" s="0" t="s">
        <v>369</v>
      </c>
      <c r="Q30" s="0" t="n">
        <v>1</v>
      </c>
      <c r="Y30" s="0" t="n">
        <v>0.225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8</v>
      </c>
      <c r="AU30" s="0" t="s">
        <v>38</v>
      </c>
      <c r="AV30" s="0" t="n">
        <v>2</v>
      </c>
      <c r="AW30" s="0" t="n">
        <v>2</v>
      </c>
      <c r="AX30" s="0" t="n">
        <v>1818512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18185081</v>
      </c>
      <c r="C31" s="0" t="n">
        <v>15520797</v>
      </c>
      <c r="D31" s="0" t="n">
        <v>1710151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70</v>
      </c>
      <c r="J31" s="0" t="s">
        <v>371</v>
      </c>
      <c r="K31" s="0" t="s">
        <v>372</v>
      </c>
      <c r="L31" s="0" t="n">
        <v>1368</v>
      </c>
      <c r="N31" s="0" t="n">
        <v>1011</v>
      </c>
      <c r="O31" s="0" t="s">
        <v>365</v>
      </c>
      <c r="P31" s="0" t="s">
        <v>365</v>
      </c>
      <c r="Q31" s="0" t="n">
        <v>1</v>
      </c>
      <c r="Y31" s="0" t="n">
        <v>0.1375</v>
      </c>
      <c r="AA31" s="0" t="n">
        <v>0</v>
      </c>
      <c r="AB31" s="0" t="n">
        <v>86.4</v>
      </c>
      <c r="AC31" s="0" t="n">
        <v>13.5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1</v>
      </c>
      <c r="AU31" s="0" t="s">
        <v>38</v>
      </c>
      <c r="AV31" s="0" t="n">
        <v>0</v>
      </c>
      <c r="AW31" s="0" t="n">
        <v>2</v>
      </c>
      <c r="AX31" s="0" t="n">
        <v>1818512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18185081</v>
      </c>
      <c r="C32" s="0" t="n">
        <v>15520797</v>
      </c>
      <c r="D32" s="0" t="n">
        <v>1706620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88</v>
      </c>
      <c r="J32" s="0" t="s">
        <v>389</v>
      </c>
      <c r="K32" s="0" t="s">
        <v>390</v>
      </c>
      <c r="L32" s="0" t="n">
        <v>1368</v>
      </c>
      <c r="N32" s="0" t="n">
        <v>1011</v>
      </c>
      <c r="O32" s="0" t="s">
        <v>365</v>
      </c>
      <c r="P32" s="0" t="s">
        <v>365</v>
      </c>
      <c r="Q32" s="0" t="n">
        <v>1</v>
      </c>
      <c r="Y32" s="0" t="n">
        <v>0.0875</v>
      </c>
      <c r="AA32" s="0" t="n">
        <v>0</v>
      </c>
      <c r="AB32" s="0" t="n">
        <v>111.99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7</v>
      </c>
      <c r="AU32" s="0" t="s">
        <v>38</v>
      </c>
      <c r="AV32" s="0" t="n">
        <v>0</v>
      </c>
      <c r="AW32" s="0" t="n">
        <v>2</v>
      </c>
      <c r="AX32" s="0" t="n">
        <v>1818512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18185081</v>
      </c>
      <c r="C33" s="0" t="n">
        <v>15520797</v>
      </c>
      <c r="D33" s="0" t="n">
        <v>1707270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91</v>
      </c>
      <c r="J33" s="0" t="s">
        <v>392</v>
      </c>
      <c r="K33" s="0" t="s">
        <v>393</v>
      </c>
      <c r="L33" s="0" t="n">
        <v>1368</v>
      </c>
      <c r="N33" s="0" t="n">
        <v>1011</v>
      </c>
      <c r="O33" s="0" t="s">
        <v>365</v>
      </c>
      <c r="P33" s="0" t="s">
        <v>365</v>
      </c>
      <c r="Q33" s="0" t="n">
        <v>1</v>
      </c>
      <c r="Y33" s="0" t="n">
        <v>2.2625</v>
      </c>
      <c r="AA33" s="0" t="n">
        <v>0</v>
      </c>
      <c r="AB33" s="0" t="n">
        <v>3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81</v>
      </c>
      <c r="AU33" s="0" t="s">
        <v>38</v>
      </c>
      <c r="AV33" s="0" t="n">
        <v>0</v>
      </c>
      <c r="AW33" s="0" t="n">
        <v>2</v>
      </c>
      <c r="AX33" s="0" t="n">
        <v>1818512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8185081</v>
      </c>
      <c r="C34" s="0" t="n">
        <v>15520797</v>
      </c>
      <c r="D34" s="0" t="n">
        <v>1706615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4</v>
      </c>
      <c r="J34" s="0" t="s">
        <v>395</v>
      </c>
      <c r="K34" s="0" t="s">
        <v>396</v>
      </c>
      <c r="L34" s="0" t="n">
        <v>1368</v>
      </c>
      <c r="N34" s="0" t="n">
        <v>1011</v>
      </c>
      <c r="O34" s="0" t="s">
        <v>365</v>
      </c>
      <c r="P34" s="0" t="s">
        <v>365</v>
      </c>
      <c r="Q34" s="0" t="n">
        <v>1</v>
      </c>
      <c r="Y34" s="0" t="n">
        <v>0.125</v>
      </c>
      <c r="AA34" s="0" t="n">
        <v>0</v>
      </c>
      <c r="AB34" s="0" t="n">
        <v>87.17</v>
      </c>
      <c r="AC34" s="0" t="n">
        <v>11.6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</v>
      </c>
      <c r="AU34" s="0" t="s">
        <v>38</v>
      </c>
      <c r="AV34" s="0" t="n">
        <v>0</v>
      </c>
      <c r="AW34" s="0" t="n">
        <v>2</v>
      </c>
      <c r="AX34" s="0" t="n">
        <v>1818512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8185081</v>
      </c>
      <c r="C35" s="0" t="n">
        <v>15520797</v>
      </c>
      <c r="D35" s="0" t="n">
        <v>171348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97</v>
      </c>
      <c r="J35" s="0" t="s">
        <v>398</v>
      </c>
      <c r="K35" s="0" t="s">
        <v>399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Y35" s="0" t="n">
        <v>0.025</v>
      </c>
      <c r="AA35" s="0" t="n">
        <v>153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25</v>
      </c>
      <c r="AV35" s="0" t="n">
        <v>0</v>
      </c>
      <c r="AW35" s="0" t="n">
        <v>2</v>
      </c>
      <c r="AX35" s="0" t="n">
        <v>1818512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8185081</v>
      </c>
      <c r="C36" s="0" t="n">
        <v>15520797</v>
      </c>
      <c r="D36" s="0" t="n">
        <v>171179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00</v>
      </c>
      <c r="J36" s="0" t="s">
        <v>401</v>
      </c>
      <c r="K36" s="0" t="s">
        <v>402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Y36" s="0" t="n">
        <v>0.06</v>
      </c>
      <c r="AA36" s="0" t="n">
        <v>2606.9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6</v>
      </c>
      <c r="AV36" s="0" t="n">
        <v>0</v>
      </c>
      <c r="AW36" s="0" t="n">
        <v>2</v>
      </c>
      <c r="AX36" s="0" t="n">
        <v>1818512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8185081</v>
      </c>
      <c r="C37" s="0" t="n">
        <v>15520797</v>
      </c>
      <c r="D37" s="0" t="n">
        <v>1711784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03</v>
      </c>
      <c r="J37" s="0" t="s">
        <v>404</v>
      </c>
      <c r="K37" s="0" t="s">
        <v>405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Y37" s="0" t="n">
        <v>0.196</v>
      </c>
      <c r="AA37" s="0" t="n">
        <v>339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196</v>
      </c>
      <c r="AV37" s="0" t="n">
        <v>0</v>
      </c>
      <c r="AW37" s="0" t="n">
        <v>2</v>
      </c>
      <c r="AX37" s="0" t="n">
        <v>1818512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8185081</v>
      </c>
      <c r="C38" s="0" t="n">
        <v>15520797</v>
      </c>
      <c r="D38" s="0" t="n">
        <v>1713596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</v>
      </c>
      <c r="J38" s="0" t="s">
        <v>54</v>
      </c>
      <c r="K38" s="0" t="s">
        <v>52</v>
      </c>
      <c r="L38" s="0" t="n">
        <v>1327</v>
      </c>
      <c r="N38" s="0" t="n">
        <v>1005</v>
      </c>
      <c r="O38" s="0" t="s">
        <v>53</v>
      </c>
      <c r="P38" s="0" t="s">
        <v>53</v>
      </c>
      <c r="Q38" s="0" t="n">
        <v>1</v>
      </c>
      <c r="Y38" s="0" t="n">
        <v>-110</v>
      </c>
      <c r="AA38" s="0" t="n">
        <v>6.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-110</v>
      </c>
      <c r="AV38" s="0" t="n">
        <v>0</v>
      </c>
      <c r="AW38" s="0" t="n">
        <v>2</v>
      </c>
      <c r="AX38" s="0" t="n">
        <v>18185129</v>
      </c>
      <c r="AY38" s="0" t="n">
        <v>2</v>
      </c>
      <c r="AZ38" s="0" t="n">
        <v>12288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8185081</v>
      </c>
      <c r="C39" s="0" t="n">
        <v>15520820</v>
      </c>
      <c r="D39" s="0" t="n">
        <v>1400660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06</v>
      </c>
      <c r="K39" s="0" t="s">
        <v>407</v>
      </c>
      <c r="L39" s="0" t="n">
        <v>1369</v>
      </c>
      <c r="N39" s="0" t="n">
        <v>1013</v>
      </c>
      <c r="O39" s="0" t="s">
        <v>361</v>
      </c>
      <c r="P39" s="0" t="s">
        <v>361</v>
      </c>
      <c r="Q39" s="0" t="n">
        <v>1</v>
      </c>
      <c r="Y39" s="0" t="n">
        <v>52.371</v>
      </c>
      <c r="AA39" s="0" t="n">
        <v>0</v>
      </c>
      <c r="AB39" s="0" t="n">
        <v>0</v>
      </c>
      <c r="AC39" s="0" t="n">
        <v>0</v>
      </c>
      <c r="AD39" s="0" t="n">
        <v>9.5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5.54</v>
      </c>
      <c r="AU39" s="0" t="s">
        <v>39</v>
      </c>
      <c r="AV39" s="0" t="n">
        <v>1</v>
      </c>
      <c r="AW39" s="0" t="n">
        <v>2</v>
      </c>
      <c r="AX39" s="0" t="n">
        <v>1818513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8185081</v>
      </c>
      <c r="C40" s="0" t="n">
        <v>1552082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2</v>
      </c>
      <c r="K40" s="0" t="s">
        <v>368</v>
      </c>
      <c r="L40" s="0" t="n">
        <v>608254</v>
      </c>
      <c r="N40" s="0" t="n">
        <v>1013</v>
      </c>
      <c r="O40" s="0" t="s">
        <v>369</v>
      </c>
      <c r="P40" s="0" t="s">
        <v>369</v>
      </c>
      <c r="Q40" s="0" t="n">
        <v>1</v>
      </c>
      <c r="Y40" s="0" t="n">
        <v>0.6875</v>
      </c>
      <c r="AA40" s="0" t="n">
        <v>0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55</v>
      </c>
      <c r="AU40" s="0" t="s">
        <v>38</v>
      </c>
      <c r="AV40" s="0" t="n">
        <v>2</v>
      </c>
      <c r="AW40" s="0" t="n">
        <v>2</v>
      </c>
      <c r="AX40" s="0" t="n">
        <v>1818513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8185081</v>
      </c>
      <c r="C41" s="0" t="n">
        <v>15520820</v>
      </c>
      <c r="D41" s="0" t="n">
        <v>1710151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70</v>
      </c>
      <c r="J41" s="0" t="s">
        <v>371</v>
      </c>
      <c r="K41" s="0" t="s">
        <v>372</v>
      </c>
      <c r="L41" s="0" t="n">
        <v>1368</v>
      </c>
      <c r="N41" s="0" t="n">
        <v>1011</v>
      </c>
      <c r="O41" s="0" t="s">
        <v>365</v>
      </c>
      <c r="P41" s="0" t="s">
        <v>365</v>
      </c>
      <c r="Q41" s="0" t="n">
        <v>1</v>
      </c>
      <c r="Y41" s="0" t="n">
        <v>0.4375</v>
      </c>
      <c r="AA41" s="0" t="n">
        <v>0</v>
      </c>
      <c r="AB41" s="0" t="n">
        <v>86.4</v>
      </c>
      <c r="AC41" s="0" t="n">
        <v>13.5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5</v>
      </c>
      <c r="AU41" s="0" t="s">
        <v>38</v>
      </c>
      <c r="AV41" s="0" t="n">
        <v>0</v>
      </c>
      <c r="AW41" s="0" t="n">
        <v>2</v>
      </c>
      <c r="AX41" s="0" t="n">
        <v>1818513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8185081</v>
      </c>
      <c r="C42" s="0" t="n">
        <v>15520820</v>
      </c>
      <c r="D42" s="0" t="n">
        <v>170662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88</v>
      </c>
      <c r="J42" s="0" t="s">
        <v>389</v>
      </c>
      <c r="K42" s="0" t="s">
        <v>390</v>
      </c>
      <c r="L42" s="0" t="n">
        <v>1368</v>
      </c>
      <c r="N42" s="0" t="n">
        <v>1011</v>
      </c>
      <c r="O42" s="0" t="s">
        <v>365</v>
      </c>
      <c r="P42" s="0" t="s">
        <v>365</v>
      </c>
      <c r="Q42" s="0" t="n">
        <v>1</v>
      </c>
      <c r="Y42" s="0" t="n">
        <v>0.25</v>
      </c>
      <c r="AA42" s="0" t="n">
        <v>0</v>
      </c>
      <c r="AB42" s="0" t="n">
        <v>111.99</v>
      </c>
      <c r="AC42" s="0" t="n">
        <v>13.5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38</v>
      </c>
      <c r="AV42" s="0" t="n">
        <v>0</v>
      </c>
      <c r="AW42" s="0" t="n">
        <v>2</v>
      </c>
      <c r="AX42" s="0" t="n">
        <v>1818513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8185081</v>
      </c>
      <c r="C43" s="0" t="n">
        <v>15520820</v>
      </c>
      <c r="D43" s="0" t="n">
        <v>1707270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91</v>
      </c>
      <c r="J43" s="0" t="s">
        <v>392</v>
      </c>
      <c r="K43" s="0" t="s">
        <v>393</v>
      </c>
      <c r="L43" s="0" t="n">
        <v>1368</v>
      </c>
      <c r="N43" s="0" t="n">
        <v>1011</v>
      </c>
      <c r="O43" s="0" t="s">
        <v>365</v>
      </c>
      <c r="P43" s="0" t="s">
        <v>365</v>
      </c>
      <c r="Q43" s="0" t="n">
        <v>1</v>
      </c>
      <c r="Y43" s="0" t="n">
        <v>2.3</v>
      </c>
      <c r="AA43" s="0" t="n">
        <v>0</v>
      </c>
      <c r="AB43" s="0" t="n">
        <v>3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84</v>
      </c>
      <c r="AU43" s="0" t="s">
        <v>38</v>
      </c>
      <c r="AV43" s="0" t="n">
        <v>0</v>
      </c>
      <c r="AW43" s="0" t="n">
        <v>2</v>
      </c>
      <c r="AX43" s="0" t="n">
        <v>1818513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8185081</v>
      </c>
      <c r="C44" s="0" t="n">
        <v>15520820</v>
      </c>
      <c r="D44" s="0" t="n">
        <v>17066151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94</v>
      </c>
      <c r="J44" s="0" t="s">
        <v>395</v>
      </c>
      <c r="K44" s="0" t="s">
        <v>396</v>
      </c>
      <c r="L44" s="0" t="n">
        <v>1368</v>
      </c>
      <c r="N44" s="0" t="n">
        <v>1011</v>
      </c>
      <c r="O44" s="0" t="s">
        <v>365</v>
      </c>
      <c r="P44" s="0" t="s">
        <v>365</v>
      </c>
      <c r="Q44" s="0" t="n">
        <v>1</v>
      </c>
      <c r="Y44" s="0" t="n">
        <v>0.35</v>
      </c>
      <c r="AA44" s="0" t="n">
        <v>0</v>
      </c>
      <c r="AB44" s="0" t="n">
        <v>87.17</v>
      </c>
      <c r="AC44" s="0" t="n">
        <v>11.6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8</v>
      </c>
      <c r="AU44" s="0" t="s">
        <v>38</v>
      </c>
      <c r="AV44" s="0" t="n">
        <v>0</v>
      </c>
      <c r="AW44" s="0" t="n">
        <v>2</v>
      </c>
      <c r="AX44" s="0" t="n">
        <v>1818513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8185081</v>
      </c>
      <c r="C45" s="0" t="n">
        <v>15520820</v>
      </c>
      <c r="D45" s="0" t="n">
        <v>1713486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97</v>
      </c>
      <c r="J45" s="0" t="s">
        <v>398</v>
      </c>
      <c r="K45" s="0" t="s">
        <v>399</v>
      </c>
      <c r="L45" s="0" t="n">
        <v>1348</v>
      </c>
      <c r="N45" s="0" t="n">
        <v>1009</v>
      </c>
      <c r="O45" s="0" t="s">
        <v>93</v>
      </c>
      <c r="P45" s="0" t="s">
        <v>93</v>
      </c>
      <c r="Q45" s="0" t="n">
        <v>1000</v>
      </c>
      <c r="Y45" s="0" t="n">
        <v>0.025</v>
      </c>
      <c r="AA45" s="0" t="n">
        <v>153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25</v>
      </c>
      <c r="AV45" s="0" t="n">
        <v>0</v>
      </c>
      <c r="AW45" s="0" t="n">
        <v>2</v>
      </c>
      <c r="AX45" s="0" t="n">
        <v>1818513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8185081</v>
      </c>
      <c r="C46" s="0" t="n">
        <v>15520820</v>
      </c>
      <c r="D46" s="0" t="n">
        <v>1711796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00</v>
      </c>
      <c r="J46" s="0" t="s">
        <v>401</v>
      </c>
      <c r="K46" s="0" t="s">
        <v>402</v>
      </c>
      <c r="L46" s="0" t="n">
        <v>1348</v>
      </c>
      <c r="N46" s="0" t="n">
        <v>1009</v>
      </c>
      <c r="O46" s="0" t="s">
        <v>93</v>
      </c>
      <c r="P46" s="0" t="s">
        <v>93</v>
      </c>
      <c r="Q46" s="0" t="n">
        <v>1000</v>
      </c>
      <c r="Y46" s="0" t="n">
        <v>0.058</v>
      </c>
      <c r="AA46" s="0" t="n">
        <v>2606.9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58</v>
      </c>
      <c r="AV46" s="0" t="n">
        <v>0</v>
      </c>
      <c r="AW46" s="0" t="n">
        <v>2</v>
      </c>
      <c r="AX46" s="0" t="n">
        <v>1818513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8185081</v>
      </c>
      <c r="C47" s="0" t="n">
        <v>15520820</v>
      </c>
      <c r="D47" s="0" t="n">
        <v>1711784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03</v>
      </c>
      <c r="J47" s="0" t="s">
        <v>404</v>
      </c>
      <c r="K47" s="0" t="s">
        <v>405</v>
      </c>
      <c r="L47" s="0" t="n">
        <v>1348</v>
      </c>
      <c r="N47" s="0" t="n">
        <v>1009</v>
      </c>
      <c r="O47" s="0" t="s">
        <v>93</v>
      </c>
      <c r="P47" s="0" t="s">
        <v>93</v>
      </c>
      <c r="Q47" s="0" t="n">
        <v>1000</v>
      </c>
      <c r="Y47" s="0" t="n">
        <v>0.201</v>
      </c>
      <c r="AA47" s="0" t="n">
        <v>339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201</v>
      </c>
      <c r="AV47" s="0" t="n">
        <v>0</v>
      </c>
      <c r="AW47" s="0" t="n">
        <v>2</v>
      </c>
      <c r="AX47" s="0" t="n">
        <v>1818513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18185081</v>
      </c>
      <c r="C48" s="0" t="n">
        <v>15520820</v>
      </c>
      <c r="D48" s="0" t="n">
        <v>1711732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08</v>
      </c>
      <c r="J48" s="0" t="s">
        <v>409</v>
      </c>
      <c r="K48" s="0" t="s">
        <v>410</v>
      </c>
      <c r="L48" s="0" t="n">
        <v>1339</v>
      </c>
      <c r="N48" s="0" t="n">
        <v>1007</v>
      </c>
      <c r="O48" s="0" t="s">
        <v>382</v>
      </c>
      <c r="P48" s="0" t="s">
        <v>382</v>
      </c>
      <c r="Q48" s="0" t="n">
        <v>1</v>
      </c>
      <c r="Y48" s="0" t="n">
        <v>6.18</v>
      </c>
      <c r="AA48" s="0" t="n">
        <v>53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6.18</v>
      </c>
      <c r="AV48" s="0" t="n">
        <v>0</v>
      </c>
      <c r="AW48" s="0" t="n">
        <v>2</v>
      </c>
      <c r="AX48" s="0" t="n">
        <v>1818513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8185081</v>
      </c>
      <c r="C49" s="0" t="n">
        <v>15520841</v>
      </c>
      <c r="D49" s="0" t="n">
        <v>1400620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11</v>
      </c>
      <c r="K49" s="0" t="s">
        <v>412</v>
      </c>
      <c r="L49" s="0" t="n">
        <v>1369</v>
      </c>
      <c r="N49" s="0" t="n">
        <v>1013</v>
      </c>
      <c r="O49" s="0" t="s">
        <v>361</v>
      </c>
      <c r="P49" s="0" t="s">
        <v>361</v>
      </c>
      <c r="Q49" s="0" t="n">
        <v>1</v>
      </c>
      <c r="Y49" s="0" t="n">
        <v>24.173</v>
      </c>
      <c r="AA49" s="0" t="n">
        <v>0</v>
      </c>
      <c r="AB49" s="0" t="n">
        <v>0</v>
      </c>
      <c r="AC49" s="0" t="n">
        <v>0</v>
      </c>
      <c r="AD49" s="0" t="n">
        <v>8.53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1.02</v>
      </c>
      <c r="AU49" s="0" t="s">
        <v>39</v>
      </c>
      <c r="AV49" s="0" t="n">
        <v>1</v>
      </c>
      <c r="AW49" s="0" t="n">
        <v>2</v>
      </c>
      <c r="AX49" s="0" t="n">
        <v>1818514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8185081</v>
      </c>
      <c r="C50" s="0" t="n">
        <v>15520841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2</v>
      </c>
      <c r="K50" s="0" t="s">
        <v>368</v>
      </c>
      <c r="L50" s="0" t="n">
        <v>608254</v>
      </c>
      <c r="N50" s="0" t="n">
        <v>1013</v>
      </c>
      <c r="O50" s="0" t="s">
        <v>369</v>
      </c>
      <c r="P50" s="0" t="s">
        <v>369</v>
      </c>
      <c r="Q50" s="0" t="n">
        <v>1</v>
      </c>
      <c r="Y50" s="0" t="n">
        <v>0.725</v>
      </c>
      <c r="AA50" s="0" t="n">
        <v>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58</v>
      </c>
      <c r="AU50" s="0" t="s">
        <v>38</v>
      </c>
      <c r="AV50" s="0" t="n">
        <v>2</v>
      </c>
      <c r="AW50" s="0" t="n">
        <v>2</v>
      </c>
      <c r="AX50" s="0" t="n">
        <v>1818514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8185081</v>
      </c>
      <c r="C51" s="0" t="n">
        <v>15520841</v>
      </c>
      <c r="D51" s="0" t="n">
        <v>1710151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70</v>
      </c>
      <c r="J51" s="0" t="s">
        <v>371</v>
      </c>
      <c r="K51" s="0" t="s">
        <v>372</v>
      </c>
      <c r="L51" s="0" t="n">
        <v>1368</v>
      </c>
      <c r="N51" s="0" t="n">
        <v>1011</v>
      </c>
      <c r="O51" s="0" t="s">
        <v>365</v>
      </c>
      <c r="P51" s="0" t="s">
        <v>365</v>
      </c>
      <c r="Q51" s="0" t="n">
        <v>1</v>
      </c>
      <c r="Y51" s="0" t="n">
        <v>0.4625</v>
      </c>
      <c r="AA51" s="0" t="n">
        <v>0</v>
      </c>
      <c r="AB51" s="0" t="n">
        <v>86.4</v>
      </c>
      <c r="AC51" s="0" t="n">
        <v>13.5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37</v>
      </c>
      <c r="AU51" s="0" t="s">
        <v>38</v>
      </c>
      <c r="AV51" s="0" t="n">
        <v>0</v>
      </c>
      <c r="AW51" s="0" t="n">
        <v>2</v>
      </c>
      <c r="AX51" s="0" t="n">
        <v>18185142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8185081</v>
      </c>
      <c r="C52" s="0" t="n">
        <v>15520841</v>
      </c>
      <c r="D52" s="0" t="n">
        <v>170662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88</v>
      </c>
      <c r="J52" s="0" t="s">
        <v>389</v>
      </c>
      <c r="K52" s="0" t="s">
        <v>390</v>
      </c>
      <c r="L52" s="0" t="n">
        <v>1368</v>
      </c>
      <c r="N52" s="0" t="n">
        <v>1011</v>
      </c>
      <c r="O52" s="0" t="s">
        <v>365</v>
      </c>
      <c r="P52" s="0" t="s">
        <v>365</v>
      </c>
      <c r="Q52" s="0" t="n">
        <v>1</v>
      </c>
      <c r="Y52" s="0" t="n">
        <v>0.2625</v>
      </c>
      <c r="AA52" s="0" t="n">
        <v>0</v>
      </c>
      <c r="AB52" s="0" t="n">
        <v>111.99</v>
      </c>
      <c r="AC52" s="0" t="n">
        <v>13.5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21</v>
      </c>
      <c r="AU52" s="0" t="s">
        <v>38</v>
      </c>
      <c r="AV52" s="0" t="n">
        <v>0</v>
      </c>
      <c r="AW52" s="0" t="n">
        <v>2</v>
      </c>
      <c r="AX52" s="0" t="n">
        <v>18185143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8185081</v>
      </c>
      <c r="C53" s="0" t="n">
        <v>15520841</v>
      </c>
      <c r="D53" s="0" t="n">
        <v>1707270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91</v>
      </c>
      <c r="J53" s="0" t="s">
        <v>392</v>
      </c>
      <c r="K53" s="0" t="s">
        <v>393</v>
      </c>
      <c r="L53" s="0" t="n">
        <v>1368</v>
      </c>
      <c r="N53" s="0" t="n">
        <v>1011</v>
      </c>
      <c r="O53" s="0" t="s">
        <v>365</v>
      </c>
      <c r="P53" s="0" t="s">
        <v>365</v>
      </c>
      <c r="Q53" s="0" t="n">
        <v>1</v>
      </c>
      <c r="Y53" s="0" t="n">
        <v>2.3</v>
      </c>
      <c r="AA53" s="0" t="n">
        <v>0</v>
      </c>
      <c r="AB53" s="0" t="n">
        <v>3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84</v>
      </c>
      <c r="AU53" s="0" t="s">
        <v>38</v>
      </c>
      <c r="AV53" s="0" t="n">
        <v>0</v>
      </c>
      <c r="AW53" s="0" t="n">
        <v>2</v>
      </c>
      <c r="AX53" s="0" t="n">
        <v>18185144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8185081</v>
      </c>
      <c r="C54" s="0" t="n">
        <v>15520841</v>
      </c>
      <c r="D54" s="0" t="n">
        <v>1706615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94</v>
      </c>
      <c r="J54" s="0" t="s">
        <v>395</v>
      </c>
      <c r="K54" s="0" t="s">
        <v>396</v>
      </c>
      <c r="L54" s="0" t="n">
        <v>1368</v>
      </c>
      <c r="N54" s="0" t="n">
        <v>1011</v>
      </c>
      <c r="O54" s="0" t="s">
        <v>365</v>
      </c>
      <c r="P54" s="0" t="s">
        <v>365</v>
      </c>
      <c r="Q54" s="0" t="n">
        <v>1</v>
      </c>
      <c r="Y54" s="0" t="n">
        <v>0.3625</v>
      </c>
      <c r="AA54" s="0" t="n">
        <v>0</v>
      </c>
      <c r="AB54" s="0" t="n">
        <v>87.17</v>
      </c>
      <c r="AC54" s="0" t="n">
        <v>11.6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29</v>
      </c>
      <c r="AU54" s="0" t="s">
        <v>38</v>
      </c>
      <c r="AV54" s="0" t="n">
        <v>0</v>
      </c>
      <c r="AW54" s="0" t="n">
        <v>2</v>
      </c>
      <c r="AX54" s="0" t="n">
        <v>1818514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8185081</v>
      </c>
      <c r="C55" s="0" t="n">
        <v>15520841</v>
      </c>
      <c r="D55" s="0" t="n">
        <v>1713486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97</v>
      </c>
      <c r="J55" s="0" t="s">
        <v>398</v>
      </c>
      <c r="K55" s="0" t="s">
        <v>399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Y55" s="0" t="n">
        <v>0.025</v>
      </c>
      <c r="AA55" s="0" t="n">
        <v>153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25</v>
      </c>
      <c r="AV55" s="0" t="n">
        <v>0</v>
      </c>
      <c r="AW55" s="0" t="n">
        <v>2</v>
      </c>
      <c r="AX55" s="0" t="n">
        <v>1818514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8185081</v>
      </c>
      <c r="C56" s="0" t="n">
        <v>15520841</v>
      </c>
      <c r="D56" s="0" t="n">
        <v>1711796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00</v>
      </c>
      <c r="J56" s="0" t="s">
        <v>401</v>
      </c>
      <c r="K56" s="0" t="s">
        <v>402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Y56" s="0" t="n">
        <v>0.058</v>
      </c>
      <c r="AA56" s="0" t="n">
        <v>2606.9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58</v>
      </c>
      <c r="AV56" s="0" t="n">
        <v>0</v>
      </c>
      <c r="AW56" s="0" t="n">
        <v>2</v>
      </c>
      <c r="AX56" s="0" t="n">
        <v>18185147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8185081</v>
      </c>
      <c r="C57" s="0" t="n">
        <v>15520841</v>
      </c>
      <c r="D57" s="0" t="n">
        <v>1711784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403</v>
      </c>
      <c r="J57" s="0" t="s">
        <v>404</v>
      </c>
      <c r="K57" s="0" t="s">
        <v>405</v>
      </c>
      <c r="L57" s="0" t="n">
        <v>1348</v>
      </c>
      <c r="N57" s="0" t="n">
        <v>1009</v>
      </c>
      <c r="O57" s="0" t="s">
        <v>93</v>
      </c>
      <c r="P57" s="0" t="s">
        <v>93</v>
      </c>
      <c r="Q57" s="0" t="n">
        <v>1000</v>
      </c>
      <c r="Y57" s="0" t="n">
        <v>0.201</v>
      </c>
      <c r="AA57" s="0" t="n">
        <v>339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01</v>
      </c>
      <c r="AV57" s="0" t="n">
        <v>0</v>
      </c>
      <c r="AW57" s="0" t="n">
        <v>2</v>
      </c>
      <c r="AX57" s="0" t="n">
        <v>18185148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8185081</v>
      </c>
      <c r="C58" s="0" t="n">
        <v>15520841</v>
      </c>
      <c r="D58" s="0" t="n">
        <v>1711675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13</v>
      </c>
      <c r="J58" s="0" t="s">
        <v>414</v>
      </c>
      <c r="K58" s="0" t="s">
        <v>415</v>
      </c>
      <c r="L58" s="0" t="n">
        <v>1339</v>
      </c>
      <c r="N58" s="0" t="n">
        <v>1007</v>
      </c>
      <c r="O58" s="0" t="s">
        <v>382</v>
      </c>
      <c r="P58" s="0" t="s">
        <v>382</v>
      </c>
      <c r="Q58" s="0" t="n">
        <v>1</v>
      </c>
      <c r="Y58" s="0" t="n">
        <v>4.12</v>
      </c>
      <c r="AA58" s="0" t="n">
        <v>994.4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4.12</v>
      </c>
      <c r="AV58" s="0" t="n">
        <v>0</v>
      </c>
      <c r="AW58" s="0" t="n">
        <v>2</v>
      </c>
      <c r="AX58" s="0" t="n">
        <v>18185149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5)</f>
        <v>35</v>
      </c>
      <c r="B59" s="0" t="n">
        <v>18185081</v>
      </c>
      <c r="C59" s="0" t="n">
        <v>15520885</v>
      </c>
      <c r="D59" s="0" t="n">
        <v>1400635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16</v>
      </c>
      <c r="K59" s="0" t="s">
        <v>417</v>
      </c>
      <c r="L59" s="0" t="n">
        <v>1369</v>
      </c>
      <c r="N59" s="0" t="n">
        <v>1013</v>
      </c>
      <c r="O59" s="0" t="s">
        <v>361</v>
      </c>
      <c r="P59" s="0" t="s">
        <v>361</v>
      </c>
      <c r="Q59" s="0" t="n">
        <v>1</v>
      </c>
      <c r="Y59" s="0" t="n">
        <v>6.1295</v>
      </c>
      <c r="AA59" s="0" t="n">
        <v>0</v>
      </c>
      <c r="AB59" s="0" t="n">
        <v>0</v>
      </c>
      <c r="AC59" s="0" t="n">
        <v>0</v>
      </c>
      <c r="AD59" s="0" t="n">
        <v>8.86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5.33</v>
      </c>
      <c r="AU59" s="0" t="s">
        <v>39</v>
      </c>
      <c r="AV59" s="0" t="n">
        <v>1</v>
      </c>
      <c r="AW59" s="0" t="n">
        <v>2</v>
      </c>
      <c r="AX59" s="0" t="n">
        <v>18188724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5)</f>
        <v>35</v>
      </c>
      <c r="B60" s="0" t="n">
        <v>18185081</v>
      </c>
      <c r="C60" s="0" t="n">
        <v>1552088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22</v>
      </c>
      <c r="K60" s="0" t="s">
        <v>368</v>
      </c>
      <c r="L60" s="0" t="n">
        <v>608254</v>
      </c>
      <c r="N60" s="0" t="n">
        <v>1013</v>
      </c>
      <c r="O60" s="0" t="s">
        <v>369</v>
      </c>
      <c r="P60" s="0" t="s">
        <v>369</v>
      </c>
      <c r="Q60" s="0" t="n">
        <v>1</v>
      </c>
      <c r="Y60" s="0" t="n">
        <v>0.037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3</v>
      </c>
      <c r="AU60" s="0" t="s">
        <v>38</v>
      </c>
      <c r="AV60" s="0" t="n">
        <v>2</v>
      </c>
      <c r="AW60" s="0" t="n">
        <v>2</v>
      </c>
      <c r="AX60" s="0" t="n">
        <v>18188725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5)</f>
        <v>35</v>
      </c>
      <c r="B61" s="0" t="n">
        <v>18185081</v>
      </c>
      <c r="C61" s="0" t="n">
        <v>15520885</v>
      </c>
      <c r="D61" s="0" t="n">
        <v>1710151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70</v>
      </c>
      <c r="J61" s="0" t="s">
        <v>371</v>
      </c>
      <c r="K61" s="0" t="s">
        <v>372</v>
      </c>
      <c r="L61" s="0" t="n">
        <v>1368</v>
      </c>
      <c r="N61" s="0" t="n">
        <v>1011</v>
      </c>
      <c r="O61" s="0" t="s">
        <v>365</v>
      </c>
      <c r="P61" s="0" t="s">
        <v>365</v>
      </c>
      <c r="Q61" s="0" t="n">
        <v>1</v>
      </c>
      <c r="Y61" s="0" t="n">
        <v>0.0125</v>
      </c>
      <c r="AA61" s="0" t="n">
        <v>0</v>
      </c>
      <c r="AB61" s="0" t="n">
        <v>86.4</v>
      </c>
      <c r="AC61" s="0" t="n">
        <v>13.5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1</v>
      </c>
      <c r="AU61" s="0" t="s">
        <v>38</v>
      </c>
      <c r="AV61" s="0" t="n">
        <v>0</v>
      </c>
      <c r="AW61" s="0" t="n">
        <v>2</v>
      </c>
      <c r="AX61" s="0" t="n">
        <v>18188726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5)</f>
        <v>35</v>
      </c>
      <c r="B62" s="0" t="n">
        <v>18185081</v>
      </c>
      <c r="C62" s="0" t="n">
        <v>15520885</v>
      </c>
      <c r="D62" s="0" t="n">
        <v>1706620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88</v>
      </c>
      <c r="J62" s="0" t="s">
        <v>389</v>
      </c>
      <c r="K62" s="0" t="s">
        <v>390</v>
      </c>
      <c r="L62" s="0" t="n">
        <v>1368</v>
      </c>
      <c r="N62" s="0" t="n">
        <v>1011</v>
      </c>
      <c r="O62" s="0" t="s">
        <v>365</v>
      </c>
      <c r="P62" s="0" t="s">
        <v>365</v>
      </c>
      <c r="Q62" s="0" t="n">
        <v>1</v>
      </c>
      <c r="Y62" s="0" t="n">
        <v>0.025</v>
      </c>
      <c r="AA62" s="0" t="n">
        <v>0</v>
      </c>
      <c r="AB62" s="0" t="n">
        <v>111.99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2</v>
      </c>
      <c r="AU62" s="0" t="s">
        <v>38</v>
      </c>
      <c r="AV62" s="0" t="n">
        <v>0</v>
      </c>
      <c r="AW62" s="0" t="n">
        <v>2</v>
      </c>
      <c r="AX62" s="0" t="n">
        <v>18188727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5)</f>
        <v>35</v>
      </c>
      <c r="B63" s="0" t="n">
        <v>18185081</v>
      </c>
      <c r="C63" s="0" t="n">
        <v>15520885</v>
      </c>
      <c r="D63" s="0" t="n">
        <v>1711729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18</v>
      </c>
      <c r="J63" s="0" t="s">
        <v>419</v>
      </c>
      <c r="K63" s="0" t="s">
        <v>420</v>
      </c>
      <c r="L63" s="0" t="n">
        <v>1368</v>
      </c>
      <c r="N63" s="0" t="n">
        <v>1011</v>
      </c>
      <c r="O63" s="0" t="s">
        <v>365</v>
      </c>
      <c r="P63" s="0" t="s">
        <v>365</v>
      </c>
      <c r="Q63" s="0" t="n">
        <v>1</v>
      </c>
      <c r="Y63" s="0" t="n">
        <v>0.4875</v>
      </c>
      <c r="AA63" s="0" t="n">
        <v>0</v>
      </c>
      <c r="AB63" s="0" t="n">
        <v>3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39</v>
      </c>
      <c r="AU63" s="0" t="s">
        <v>38</v>
      </c>
      <c r="AV63" s="0" t="n">
        <v>0</v>
      </c>
      <c r="AW63" s="0" t="n">
        <v>2</v>
      </c>
      <c r="AX63" s="0" t="n">
        <v>1818872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5)</f>
        <v>35</v>
      </c>
      <c r="B64" s="0" t="n">
        <v>18185081</v>
      </c>
      <c r="C64" s="0" t="n">
        <v>15520885</v>
      </c>
      <c r="D64" s="0" t="n">
        <v>17108811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21</v>
      </c>
      <c r="J64" s="0" t="s">
        <v>422</v>
      </c>
      <c r="K64" s="0" t="s">
        <v>423</v>
      </c>
      <c r="L64" s="0" t="n">
        <v>1368</v>
      </c>
      <c r="N64" s="0" t="n">
        <v>1011</v>
      </c>
      <c r="O64" s="0" t="s">
        <v>365</v>
      </c>
      <c r="P64" s="0" t="s">
        <v>365</v>
      </c>
      <c r="Q64" s="0" t="n">
        <v>1</v>
      </c>
      <c r="Y64" s="0" t="n">
        <v>1.5</v>
      </c>
      <c r="AA64" s="0" t="n">
        <v>0</v>
      </c>
      <c r="AB64" s="0" t="n">
        <v>2.08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2</v>
      </c>
      <c r="AU64" s="0" t="s">
        <v>38</v>
      </c>
      <c r="AV64" s="0" t="n">
        <v>0</v>
      </c>
      <c r="AW64" s="0" t="n">
        <v>2</v>
      </c>
      <c r="AX64" s="0" t="n">
        <v>1818872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35)</f>
        <v>35</v>
      </c>
      <c r="B65" s="0" t="n">
        <v>18185081</v>
      </c>
      <c r="C65" s="0" t="n">
        <v>15520885</v>
      </c>
      <c r="D65" s="0" t="n">
        <v>1713663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24</v>
      </c>
      <c r="J65" s="0" t="s">
        <v>425</v>
      </c>
      <c r="K65" s="0" t="s">
        <v>426</v>
      </c>
      <c r="L65" s="0" t="n">
        <v>1368</v>
      </c>
      <c r="N65" s="0" t="n">
        <v>1011</v>
      </c>
      <c r="O65" s="0" t="s">
        <v>365</v>
      </c>
      <c r="P65" s="0" t="s">
        <v>365</v>
      </c>
      <c r="Q65" s="0" t="n">
        <v>1</v>
      </c>
      <c r="Y65" s="0" t="n">
        <v>0.4</v>
      </c>
      <c r="AA65" s="0" t="n">
        <v>0</v>
      </c>
      <c r="AB65" s="0" t="n">
        <v>15.66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32</v>
      </c>
      <c r="AU65" s="0" t="s">
        <v>38</v>
      </c>
      <c r="AV65" s="0" t="n">
        <v>0</v>
      </c>
      <c r="AW65" s="0" t="n">
        <v>2</v>
      </c>
      <c r="AX65" s="0" t="n">
        <v>1818873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35)</f>
        <v>35</v>
      </c>
      <c r="B66" s="0" t="n">
        <v>18185081</v>
      </c>
      <c r="C66" s="0" t="n">
        <v>15520885</v>
      </c>
      <c r="D66" s="0" t="n">
        <v>17136632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427</v>
      </c>
      <c r="J66" s="0" t="s">
        <v>428</v>
      </c>
      <c r="K66" s="0" t="s">
        <v>429</v>
      </c>
      <c r="L66" s="0" t="n">
        <v>1368</v>
      </c>
      <c r="N66" s="0" t="n">
        <v>1011</v>
      </c>
      <c r="O66" s="0" t="s">
        <v>365</v>
      </c>
      <c r="P66" s="0" t="s">
        <v>365</v>
      </c>
      <c r="Q66" s="0" t="n">
        <v>1</v>
      </c>
      <c r="Y66" s="0" t="n">
        <v>0.5625</v>
      </c>
      <c r="AA66" s="0" t="n">
        <v>0</v>
      </c>
      <c r="AB66" s="0" t="n">
        <v>1.26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45</v>
      </c>
      <c r="AU66" s="0" t="s">
        <v>38</v>
      </c>
      <c r="AV66" s="0" t="n">
        <v>0</v>
      </c>
      <c r="AW66" s="0" t="n">
        <v>2</v>
      </c>
      <c r="AX66" s="0" t="n">
        <v>1818873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18185081</v>
      </c>
      <c r="C67" s="0" t="n">
        <v>15520885</v>
      </c>
      <c r="D67" s="0" t="n">
        <v>17066151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94</v>
      </c>
      <c r="J67" s="0" t="s">
        <v>395</v>
      </c>
      <c r="K67" s="0" t="s">
        <v>396</v>
      </c>
      <c r="L67" s="0" t="n">
        <v>1368</v>
      </c>
      <c r="N67" s="0" t="n">
        <v>1011</v>
      </c>
      <c r="O67" s="0" t="s">
        <v>365</v>
      </c>
      <c r="P67" s="0" t="s">
        <v>365</v>
      </c>
      <c r="Q67" s="0" t="n">
        <v>1</v>
      </c>
      <c r="Y67" s="0" t="n">
        <v>0.025</v>
      </c>
      <c r="AA67" s="0" t="n">
        <v>0</v>
      </c>
      <c r="AB67" s="0" t="n">
        <v>87.17</v>
      </c>
      <c r="AC67" s="0" t="n">
        <v>11.6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</v>
      </c>
      <c r="AU67" s="0" t="s">
        <v>38</v>
      </c>
      <c r="AV67" s="0" t="n">
        <v>0</v>
      </c>
      <c r="AW67" s="0" t="n">
        <v>2</v>
      </c>
      <c r="AX67" s="0" t="n">
        <v>1818873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18185081</v>
      </c>
      <c r="C68" s="0" t="n">
        <v>15520885</v>
      </c>
      <c r="D68" s="0" t="n">
        <v>1713664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30</v>
      </c>
      <c r="J68" s="0" t="s">
        <v>431</v>
      </c>
      <c r="K68" s="0" t="s">
        <v>432</v>
      </c>
      <c r="L68" s="0" t="n">
        <v>1358</v>
      </c>
      <c r="N68" s="0" t="n">
        <v>1010</v>
      </c>
      <c r="O68" s="0" t="s">
        <v>433</v>
      </c>
      <c r="P68" s="0" t="s">
        <v>433</v>
      </c>
      <c r="Q68" s="0" t="n">
        <v>10</v>
      </c>
      <c r="Y68" s="0" t="n">
        <v>40</v>
      </c>
      <c r="AA68" s="0" t="n">
        <v>1.8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0</v>
      </c>
      <c r="AV68" s="0" t="n">
        <v>0</v>
      </c>
      <c r="AW68" s="0" t="n">
        <v>2</v>
      </c>
      <c r="AX68" s="0" t="n">
        <v>1818873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18185081</v>
      </c>
      <c r="C69" s="0" t="n">
        <v>15520885</v>
      </c>
      <c r="D69" s="0" t="n">
        <v>1712786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434</v>
      </c>
      <c r="J69" s="0" t="s">
        <v>435</v>
      </c>
      <c r="K69" s="0" t="s">
        <v>436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Y69" s="0" t="n">
        <v>0.0009</v>
      </c>
      <c r="AA69" s="0" t="n">
        <v>10465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009</v>
      </c>
      <c r="AV69" s="0" t="n">
        <v>0</v>
      </c>
      <c r="AW69" s="0" t="n">
        <v>2</v>
      </c>
      <c r="AX69" s="0" t="n">
        <v>1818873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18185081</v>
      </c>
      <c r="C70" s="0" t="n">
        <v>15520885</v>
      </c>
      <c r="D70" s="0" t="n">
        <v>1710950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37</v>
      </c>
      <c r="J70" s="0" t="s">
        <v>438</v>
      </c>
      <c r="K70" s="0" t="s">
        <v>439</v>
      </c>
      <c r="L70" s="0" t="n">
        <v>1327</v>
      </c>
      <c r="N70" s="0" t="n">
        <v>1005</v>
      </c>
      <c r="O70" s="0" t="s">
        <v>53</v>
      </c>
      <c r="P70" s="0" t="s">
        <v>53</v>
      </c>
      <c r="Q70" s="0" t="n">
        <v>1</v>
      </c>
      <c r="Y70" s="0" t="n">
        <v>110</v>
      </c>
      <c r="AA70" s="0" t="n">
        <v>7.55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10</v>
      </c>
      <c r="AV70" s="0" t="n">
        <v>0</v>
      </c>
      <c r="AW70" s="0" t="n">
        <v>2</v>
      </c>
      <c r="AX70" s="0" t="n">
        <v>1818873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18185081</v>
      </c>
      <c r="C71" s="0" t="n">
        <v>15520885</v>
      </c>
      <c r="D71" s="0" t="n">
        <v>171366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40</v>
      </c>
      <c r="J71" s="0" t="s">
        <v>441</v>
      </c>
      <c r="K71" s="0" t="s">
        <v>442</v>
      </c>
      <c r="L71" s="0" t="n">
        <v>1355</v>
      </c>
      <c r="N71" s="0" t="n">
        <v>1010</v>
      </c>
      <c r="O71" s="0" t="s">
        <v>443</v>
      </c>
      <c r="P71" s="0" t="s">
        <v>443</v>
      </c>
      <c r="Q71" s="0" t="n">
        <v>100</v>
      </c>
      <c r="Y71" s="0" t="n">
        <v>4</v>
      </c>
      <c r="AA71" s="0" t="n">
        <v>79.02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4</v>
      </c>
      <c r="AV71" s="0" t="n">
        <v>0</v>
      </c>
      <c r="AW71" s="0" t="n">
        <v>2</v>
      </c>
      <c r="AX71" s="0" t="n">
        <v>1818873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18185081</v>
      </c>
      <c r="C72" s="0" t="n">
        <v>15520885</v>
      </c>
      <c r="D72" s="0" t="n">
        <v>1713662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44</v>
      </c>
      <c r="J72" s="0" t="s">
        <v>445</v>
      </c>
      <c r="K72" s="0" t="s">
        <v>446</v>
      </c>
      <c r="L72" s="0" t="n">
        <v>1327</v>
      </c>
      <c r="N72" s="0" t="n">
        <v>1005</v>
      </c>
      <c r="O72" s="0" t="s">
        <v>53</v>
      </c>
      <c r="P72" s="0" t="s">
        <v>53</v>
      </c>
      <c r="Q72" s="0" t="n">
        <v>1</v>
      </c>
      <c r="Y72" s="0" t="n">
        <v>115</v>
      </c>
      <c r="AA72" s="0" t="n">
        <v>39.41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15</v>
      </c>
      <c r="AV72" s="0" t="n">
        <v>0</v>
      </c>
      <c r="AW72" s="0" t="n">
        <v>2</v>
      </c>
      <c r="AX72" s="0" t="n">
        <v>1818873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18185081</v>
      </c>
      <c r="C73" s="0" t="n">
        <v>15520885</v>
      </c>
      <c r="D73" s="0" t="n">
        <v>1713662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47</v>
      </c>
      <c r="J73" s="0" t="s">
        <v>448</v>
      </c>
      <c r="K73" s="0" t="s">
        <v>449</v>
      </c>
      <c r="L73" s="0" t="n">
        <v>1327</v>
      </c>
      <c r="N73" s="0" t="n">
        <v>1005</v>
      </c>
      <c r="O73" s="0" t="s">
        <v>53</v>
      </c>
      <c r="P73" s="0" t="s">
        <v>53</v>
      </c>
      <c r="Q73" s="0" t="n">
        <v>1</v>
      </c>
      <c r="Y73" s="0" t="n">
        <v>0.6</v>
      </c>
      <c r="AA73" s="0" t="n">
        <v>43.3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6</v>
      </c>
      <c r="AV73" s="0" t="n">
        <v>0</v>
      </c>
      <c r="AW73" s="0" t="n">
        <v>2</v>
      </c>
      <c r="AX73" s="0" t="n">
        <v>1818873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35)</f>
        <v>35</v>
      </c>
      <c r="B74" s="0" t="n">
        <v>18185081</v>
      </c>
      <c r="C74" s="0" t="n">
        <v>15520885</v>
      </c>
      <c r="D74" s="0" t="n">
        <v>1713662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50</v>
      </c>
      <c r="J74" s="0" t="s">
        <v>451</v>
      </c>
      <c r="K74" s="0" t="s">
        <v>452</v>
      </c>
      <c r="L74" s="0" t="n">
        <v>1355</v>
      </c>
      <c r="N74" s="0" t="n">
        <v>1010</v>
      </c>
      <c r="O74" s="0" t="s">
        <v>443</v>
      </c>
      <c r="P74" s="0" t="s">
        <v>443</v>
      </c>
      <c r="Q74" s="0" t="n">
        <v>100</v>
      </c>
      <c r="Y74" s="0" t="n">
        <v>4</v>
      </c>
      <c r="AA74" s="0" t="n">
        <v>31.11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4</v>
      </c>
      <c r="AV74" s="0" t="n">
        <v>0</v>
      </c>
      <c r="AW74" s="0" t="n">
        <v>2</v>
      </c>
      <c r="AX74" s="0" t="n">
        <v>1818873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36)</f>
        <v>36</v>
      </c>
      <c r="B75" s="0" t="n">
        <v>18185081</v>
      </c>
      <c r="C75" s="0" t="n">
        <v>15520922</v>
      </c>
      <c r="D75" s="0" t="n">
        <v>140063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53</v>
      </c>
      <c r="K75" s="0" t="s">
        <v>454</v>
      </c>
      <c r="L75" s="0" t="n">
        <v>1369</v>
      </c>
      <c r="N75" s="0" t="n">
        <v>1013</v>
      </c>
      <c r="O75" s="0" t="s">
        <v>361</v>
      </c>
      <c r="P75" s="0" t="s">
        <v>361</v>
      </c>
      <c r="Q75" s="0" t="n">
        <v>1</v>
      </c>
      <c r="Y75" s="0" t="n">
        <v>19.32</v>
      </c>
      <c r="AA75" s="0" t="n">
        <v>0</v>
      </c>
      <c r="AB75" s="0" t="n">
        <v>0</v>
      </c>
      <c r="AC75" s="0" t="n">
        <v>0</v>
      </c>
      <c r="AD75" s="0" t="n">
        <v>9.07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6.8</v>
      </c>
      <c r="AU75" s="0" t="s">
        <v>39</v>
      </c>
      <c r="AV75" s="0" t="n">
        <v>1</v>
      </c>
      <c r="AW75" s="0" t="n">
        <v>2</v>
      </c>
      <c r="AX75" s="0" t="n">
        <v>1818874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36)</f>
        <v>36</v>
      </c>
      <c r="B76" s="0" t="n">
        <v>18185081</v>
      </c>
      <c r="C76" s="0" t="n">
        <v>15520922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2</v>
      </c>
      <c r="K76" s="0" t="s">
        <v>368</v>
      </c>
      <c r="L76" s="0" t="n">
        <v>608254</v>
      </c>
      <c r="N76" s="0" t="n">
        <v>1013</v>
      </c>
      <c r="O76" s="0" t="s">
        <v>369</v>
      </c>
      <c r="P76" s="0" t="s">
        <v>369</v>
      </c>
      <c r="Q76" s="0" t="n">
        <v>1</v>
      </c>
      <c r="Y76" s="0" t="n">
        <v>0.025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</v>
      </c>
      <c r="AU76" s="0" t="s">
        <v>38</v>
      </c>
      <c r="AV76" s="0" t="n">
        <v>2</v>
      </c>
      <c r="AW76" s="0" t="n">
        <v>2</v>
      </c>
      <c r="AX76" s="0" t="n">
        <v>1818874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18185081</v>
      </c>
      <c r="C77" s="0" t="n">
        <v>15520922</v>
      </c>
      <c r="D77" s="0" t="n">
        <v>1710151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70</v>
      </c>
      <c r="J77" s="0" t="s">
        <v>371</v>
      </c>
      <c r="K77" s="0" t="s">
        <v>372</v>
      </c>
      <c r="L77" s="0" t="n">
        <v>1368</v>
      </c>
      <c r="N77" s="0" t="n">
        <v>1011</v>
      </c>
      <c r="O77" s="0" t="s">
        <v>365</v>
      </c>
      <c r="P77" s="0" t="s">
        <v>365</v>
      </c>
      <c r="Q77" s="0" t="n">
        <v>1</v>
      </c>
      <c r="Y77" s="0" t="n">
        <v>0.0125</v>
      </c>
      <c r="AA77" s="0" t="n">
        <v>0</v>
      </c>
      <c r="AB77" s="0" t="n">
        <v>86.4</v>
      </c>
      <c r="AC77" s="0" t="n">
        <v>13.5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38</v>
      </c>
      <c r="AV77" s="0" t="n">
        <v>0</v>
      </c>
      <c r="AW77" s="0" t="n">
        <v>2</v>
      </c>
      <c r="AX77" s="0" t="n">
        <v>1818874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18185081</v>
      </c>
      <c r="C78" s="0" t="n">
        <v>15520922</v>
      </c>
      <c r="D78" s="0" t="n">
        <v>1706620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88</v>
      </c>
      <c r="J78" s="0" t="s">
        <v>389</v>
      </c>
      <c r="K78" s="0" t="s">
        <v>390</v>
      </c>
      <c r="L78" s="0" t="n">
        <v>1368</v>
      </c>
      <c r="N78" s="0" t="n">
        <v>1011</v>
      </c>
      <c r="O78" s="0" t="s">
        <v>365</v>
      </c>
      <c r="P78" s="0" t="s">
        <v>365</v>
      </c>
      <c r="Q78" s="0" t="n">
        <v>1</v>
      </c>
      <c r="Y78" s="0" t="n">
        <v>0.0125</v>
      </c>
      <c r="AA78" s="0" t="n">
        <v>0</v>
      </c>
      <c r="AB78" s="0" t="n">
        <v>111.99</v>
      </c>
      <c r="AC78" s="0" t="n">
        <v>13.5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38</v>
      </c>
      <c r="AV78" s="0" t="n">
        <v>0</v>
      </c>
      <c r="AW78" s="0" t="n">
        <v>2</v>
      </c>
      <c r="AX78" s="0" t="n">
        <v>18188743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36)</f>
        <v>36</v>
      </c>
      <c r="B79" s="0" t="n">
        <v>18185081</v>
      </c>
      <c r="C79" s="0" t="n">
        <v>15520922</v>
      </c>
      <c r="D79" s="0" t="n">
        <v>1711729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18</v>
      </c>
      <c r="J79" s="0" t="s">
        <v>419</v>
      </c>
      <c r="K79" s="0" t="s">
        <v>420</v>
      </c>
      <c r="L79" s="0" t="n">
        <v>1368</v>
      </c>
      <c r="N79" s="0" t="n">
        <v>1011</v>
      </c>
      <c r="O79" s="0" t="s">
        <v>365</v>
      </c>
      <c r="P79" s="0" t="s">
        <v>365</v>
      </c>
      <c r="Q79" s="0" t="n">
        <v>1</v>
      </c>
      <c r="Y79" s="0" t="n">
        <v>0.975</v>
      </c>
      <c r="AA79" s="0" t="n">
        <v>0</v>
      </c>
      <c r="AB79" s="0" t="n">
        <v>3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78</v>
      </c>
      <c r="AU79" s="0" t="s">
        <v>38</v>
      </c>
      <c r="AV79" s="0" t="n">
        <v>0</v>
      </c>
      <c r="AW79" s="0" t="n">
        <v>2</v>
      </c>
      <c r="AX79" s="0" t="n">
        <v>18188744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36)</f>
        <v>36</v>
      </c>
      <c r="B80" s="0" t="n">
        <v>18185081</v>
      </c>
      <c r="C80" s="0" t="n">
        <v>15520922</v>
      </c>
      <c r="D80" s="0" t="n">
        <v>17108811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21</v>
      </c>
      <c r="J80" s="0" t="s">
        <v>422</v>
      </c>
      <c r="K80" s="0" t="s">
        <v>423</v>
      </c>
      <c r="L80" s="0" t="n">
        <v>1368</v>
      </c>
      <c r="N80" s="0" t="n">
        <v>1011</v>
      </c>
      <c r="O80" s="0" t="s">
        <v>365</v>
      </c>
      <c r="P80" s="0" t="s">
        <v>365</v>
      </c>
      <c r="Q80" s="0" t="n">
        <v>1</v>
      </c>
      <c r="Y80" s="0" t="n">
        <v>0.975</v>
      </c>
      <c r="AA80" s="0" t="n">
        <v>0</v>
      </c>
      <c r="AB80" s="0" t="n">
        <v>2.08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78</v>
      </c>
      <c r="AU80" s="0" t="s">
        <v>38</v>
      </c>
      <c r="AV80" s="0" t="n">
        <v>0</v>
      </c>
      <c r="AW80" s="0" t="n">
        <v>2</v>
      </c>
      <c r="AX80" s="0" t="n">
        <v>18188745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36)</f>
        <v>36</v>
      </c>
      <c r="B81" s="0" t="n">
        <v>18185081</v>
      </c>
      <c r="C81" s="0" t="n">
        <v>15520922</v>
      </c>
      <c r="D81" s="0" t="n">
        <v>171366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24</v>
      </c>
      <c r="J81" s="0" t="s">
        <v>425</v>
      </c>
      <c r="K81" s="0" t="s">
        <v>426</v>
      </c>
      <c r="L81" s="0" t="n">
        <v>1368</v>
      </c>
      <c r="N81" s="0" t="n">
        <v>1011</v>
      </c>
      <c r="O81" s="0" t="s">
        <v>365</v>
      </c>
      <c r="P81" s="0" t="s">
        <v>365</v>
      </c>
      <c r="Q81" s="0" t="n">
        <v>1</v>
      </c>
      <c r="Y81" s="0" t="n">
        <v>0.625</v>
      </c>
      <c r="AA81" s="0" t="n">
        <v>0</v>
      </c>
      <c r="AB81" s="0" t="n">
        <v>15.66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5</v>
      </c>
      <c r="AU81" s="0" t="s">
        <v>38</v>
      </c>
      <c r="AV81" s="0" t="n">
        <v>0</v>
      </c>
      <c r="AW81" s="0" t="n">
        <v>2</v>
      </c>
      <c r="AX81" s="0" t="n">
        <v>1818874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36)</f>
        <v>36</v>
      </c>
      <c r="B82" s="0" t="n">
        <v>18185081</v>
      </c>
      <c r="C82" s="0" t="n">
        <v>15520922</v>
      </c>
      <c r="D82" s="0" t="n">
        <v>1713663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27</v>
      </c>
      <c r="J82" s="0" t="s">
        <v>428</v>
      </c>
      <c r="K82" s="0" t="s">
        <v>429</v>
      </c>
      <c r="L82" s="0" t="n">
        <v>1368</v>
      </c>
      <c r="N82" s="0" t="n">
        <v>1011</v>
      </c>
      <c r="O82" s="0" t="s">
        <v>365</v>
      </c>
      <c r="P82" s="0" t="s">
        <v>365</v>
      </c>
      <c r="Q82" s="0" t="n">
        <v>1</v>
      </c>
      <c r="Y82" s="0" t="n">
        <v>1.25</v>
      </c>
      <c r="AA82" s="0" t="n">
        <v>0</v>
      </c>
      <c r="AB82" s="0" t="n">
        <v>1.26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</v>
      </c>
      <c r="AU82" s="0" t="s">
        <v>38</v>
      </c>
      <c r="AV82" s="0" t="n">
        <v>0</v>
      </c>
      <c r="AW82" s="0" t="n">
        <v>2</v>
      </c>
      <c r="AX82" s="0" t="n">
        <v>1818874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36)</f>
        <v>36</v>
      </c>
      <c r="B83" s="0" t="n">
        <v>18185081</v>
      </c>
      <c r="C83" s="0" t="n">
        <v>15520922</v>
      </c>
      <c r="D83" s="0" t="n">
        <v>17066151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94</v>
      </c>
      <c r="J83" s="0" t="s">
        <v>395</v>
      </c>
      <c r="K83" s="0" t="s">
        <v>396</v>
      </c>
      <c r="L83" s="0" t="n">
        <v>1368</v>
      </c>
      <c r="N83" s="0" t="n">
        <v>1011</v>
      </c>
      <c r="O83" s="0" t="s">
        <v>365</v>
      </c>
      <c r="P83" s="0" t="s">
        <v>365</v>
      </c>
      <c r="Q83" s="0" t="n">
        <v>1</v>
      </c>
      <c r="Y83" s="0" t="n">
        <v>0.0125</v>
      </c>
      <c r="AA83" s="0" t="n">
        <v>0</v>
      </c>
      <c r="AB83" s="0" t="n">
        <v>87.17</v>
      </c>
      <c r="AC83" s="0" t="n">
        <v>11.6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38</v>
      </c>
      <c r="AV83" s="0" t="n">
        <v>0</v>
      </c>
      <c r="AW83" s="0" t="n">
        <v>2</v>
      </c>
      <c r="AX83" s="0" t="n">
        <v>1818874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36)</f>
        <v>36</v>
      </c>
      <c r="B84" s="0" t="n">
        <v>18185081</v>
      </c>
      <c r="C84" s="0" t="n">
        <v>15520922</v>
      </c>
      <c r="D84" s="0" t="n">
        <v>1713664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30</v>
      </c>
      <c r="J84" s="0" t="s">
        <v>431</v>
      </c>
      <c r="K84" s="0" t="s">
        <v>432</v>
      </c>
      <c r="L84" s="0" t="n">
        <v>1358</v>
      </c>
      <c r="N84" s="0" t="n">
        <v>1010</v>
      </c>
      <c r="O84" s="0" t="s">
        <v>433</v>
      </c>
      <c r="P84" s="0" t="s">
        <v>433</v>
      </c>
      <c r="Q84" s="0" t="n">
        <v>10</v>
      </c>
      <c r="Y84" s="0" t="n">
        <v>80</v>
      </c>
      <c r="AA84" s="0" t="n">
        <v>1.8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80</v>
      </c>
      <c r="AV84" s="0" t="n">
        <v>0</v>
      </c>
      <c r="AW84" s="0" t="n">
        <v>2</v>
      </c>
      <c r="AX84" s="0" t="n">
        <v>1818874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36)</f>
        <v>36</v>
      </c>
      <c r="B85" s="0" t="n">
        <v>18185081</v>
      </c>
      <c r="C85" s="0" t="n">
        <v>15520922</v>
      </c>
      <c r="D85" s="0" t="n">
        <v>1712786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34</v>
      </c>
      <c r="J85" s="0" t="s">
        <v>435</v>
      </c>
      <c r="K85" s="0" t="s">
        <v>436</v>
      </c>
      <c r="L85" s="0" t="n">
        <v>1348</v>
      </c>
      <c r="N85" s="0" t="n">
        <v>1009</v>
      </c>
      <c r="O85" s="0" t="s">
        <v>93</v>
      </c>
      <c r="P85" s="0" t="s">
        <v>93</v>
      </c>
      <c r="Q85" s="0" t="n">
        <v>1000</v>
      </c>
      <c r="Y85" s="0" t="n">
        <v>0.0021</v>
      </c>
      <c r="AA85" s="0" t="n">
        <v>1046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21</v>
      </c>
      <c r="AV85" s="0" t="n">
        <v>0</v>
      </c>
      <c r="AW85" s="0" t="n">
        <v>2</v>
      </c>
      <c r="AX85" s="0" t="n">
        <v>1818875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36)</f>
        <v>36</v>
      </c>
      <c r="B86" s="0" t="n">
        <v>18185081</v>
      </c>
      <c r="C86" s="0" t="n">
        <v>15520922</v>
      </c>
      <c r="D86" s="0" t="n">
        <v>1710950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37</v>
      </c>
      <c r="J86" s="0" t="s">
        <v>438</v>
      </c>
      <c r="K86" s="0" t="s">
        <v>439</v>
      </c>
      <c r="L86" s="0" t="n">
        <v>1327</v>
      </c>
      <c r="N86" s="0" t="n">
        <v>1005</v>
      </c>
      <c r="O86" s="0" t="s">
        <v>53</v>
      </c>
      <c r="P86" s="0" t="s">
        <v>53</v>
      </c>
      <c r="Q86" s="0" t="n">
        <v>1</v>
      </c>
      <c r="Y86" s="0" t="n">
        <v>50.52</v>
      </c>
      <c r="AA86" s="0" t="n">
        <v>7.55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50.52</v>
      </c>
      <c r="AV86" s="0" t="n">
        <v>0</v>
      </c>
      <c r="AW86" s="0" t="n">
        <v>2</v>
      </c>
      <c r="AX86" s="0" t="n">
        <v>18188751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36)</f>
        <v>36</v>
      </c>
      <c r="B87" s="0" t="n">
        <v>18185081</v>
      </c>
      <c r="C87" s="0" t="n">
        <v>15520922</v>
      </c>
      <c r="D87" s="0" t="n">
        <v>1713662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44</v>
      </c>
      <c r="J87" s="0" t="s">
        <v>445</v>
      </c>
      <c r="K87" s="0" t="s">
        <v>446</v>
      </c>
      <c r="L87" s="0" t="n">
        <v>1327</v>
      </c>
      <c r="N87" s="0" t="n">
        <v>1005</v>
      </c>
      <c r="O87" s="0" t="s">
        <v>53</v>
      </c>
      <c r="P87" s="0" t="s">
        <v>53</v>
      </c>
      <c r="Q87" s="0" t="n">
        <v>1</v>
      </c>
      <c r="Y87" s="0" t="n">
        <v>86.25</v>
      </c>
      <c r="AA87" s="0" t="n">
        <v>39.41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86.25</v>
      </c>
      <c r="AV87" s="0" t="n">
        <v>0</v>
      </c>
      <c r="AW87" s="0" t="n">
        <v>2</v>
      </c>
      <c r="AX87" s="0" t="n">
        <v>18188752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36)</f>
        <v>36</v>
      </c>
      <c r="B88" s="0" t="n">
        <v>18185081</v>
      </c>
      <c r="C88" s="0" t="n">
        <v>15520922</v>
      </c>
      <c r="D88" s="0" t="n">
        <v>1713662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47</v>
      </c>
      <c r="J88" s="0" t="s">
        <v>448</v>
      </c>
      <c r="K88" s="0" t="s">
        <v>449</v>
      </c>
      <c r="L88" s="0" t="n">
        <v>1327</v>
      </c>
      <c r="N88" s="0" t="n">
        <v>1005</v>
      </c>
      <c r="O88" s="0" t="s">
        <v>53</v>
      </c>
      <c r="P88" s="0" t="s">
        <v>53</v>
      </c>
      <c r="Q88" s="0" t="n">
        <v>1</v>
      </c>
      <c r="Y88" s="0" t="n">
        <v>0.6</v>
      </c>
      <c r="AA88" s="0" t="n">
        <v>43.3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6</v>
      </c>
      <c r="AV88" s="0" t="n">
        <v>0</v>
      </c>
      <c r="AW88" s="0" t="n">
        <v>2</v>
      </c>
      <c r="AX88" s="0" t="n">
        <v>18188753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36)</f>
        <v>36</v>
      </c>
      <c r="B89" s="0" t="n">
        <v>18185081</v>
      </c>
      <c r="C89" s="0" t="n">
        <v>15520922</v>
      </c>
      <c r="D89" s="0" t="n">
        <v>1713666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55</v>
      </c>
      <c r="J89" s="0" t="s">
        <v>456</v>
      </c>
      <c r="K89" s="0" t="s">
        <v>457</v>
      </c>
      <c r="L89" s="0" t="n">
        <v>1355</v>
      </c>
      <c r="N89" s="0" t="n">
        <v>1010</v>
      </c>
      <c r="O89" s="0" t="s">
        <v>443</v>
      </c>
      <c r="P89" s="0" t="s">
        <v>443</v>
      </c>
      <c r="Q89" s="0" t="n">
        <v>100</v>
      </c>
      <c r="Y89" s="0" t="n">
        <v>8</v>
      </c>
      <c r="AA89" s="0" t="n">
        <v>12.28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8</v>
      </c>
      <c r="AV89" s="0" t="n">
        <v>0</v>
      </c>
      <c r="AW89" s="0" t="n">
        <v>2</v>
      </c>
      <c r="AX89" s="0" t="n">
        <v>18188754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36)</f>
        <v>36</v>
      </c>
      <c r="B90" s="0" t="n">
        <v>18185081</v>
      </c>
      <c r="C90" s="0" t="n">
        <v>15520922</v>
      </c>
      <c r="D90" s="0" t="n">
        <v>1713668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58</v>
      </c>
      <c r="J90" s="0" t="s">
        <v>459</v>
      </c>
      <c r="K90" s="0" t="s">
        <v>460</v>
      </c>
      <c r="L90" s="0" t="n">
        <v>1346</v>
      </c>
      <c r="N90" s="0" t="n">
        <v>1009</v>
      </c>
      <c r="O90" s="0" t="s">
        <v>461</v>
      </c>
      <c r="P90" s="0" t="s">
        <v>461</v>
      </c>
      <c r="Q90" s="0" t="n">
        <v>1</v>
      </c>
      <c r="Y90" s="0" t="n">
        <v>15</v>
      </c>
      <c r="AA90" s="0" t="n">
        <v>95.61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15</v>
      </c>
      <c r="AV90" s="0" t="n">
        <v>0</v>
      </c>
      <c r="AW90" s="0" t="n">
        <v>2</v>
      </c>
      <c r="AX90" s="0" t="n">
        <v>18188755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36)</f>
        <v>36</v>
      </c>
      <c r="B91" s="0" t="n">
        <v>18185081</v>
      </c>
      <c r="C91" s="0" t="n">
        <v>15520922</v>
      </c>
      <c r="D91" s="0" t="n">
        <v>1713668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62</v>
      </c>
      <c r="J91" s="0" t="s">
        <v>463</v>
      </c>
      <c r="K91" s="0" t="s">
        <v>464</v>
      </c>
      <c r="L91" s="0" t="n">
        <v>1301</v>
      </c>
      <c r="N91" s="0" t="n">
        <v>1003</v>
      </c>
      <c r="O91" s="0" t="s">
        <v>104</v>
      </c>
      <c r="P91" s="0" t="s">
        <v>104</v>
      </c>
      <c r="Q91" s="0" t="n">
        <v>1</v>
      </c>
      <c r="Y91" s="0" t="n">
        <v>105</v>
      </c>
      <c r="AA91" s="0" t="n">
        <v>6.63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05</v>
      </c>
      <c r="AV91" s="0" t="n">
        <v>0</v>
      </c>
      <c r="AW91" s="0" t="n">
        <v>2</v>
      </c>
      <c r="AX91" s="0" t="n">
        <v>18188756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37)</f>
        <v>37</v>
      </c>
      <c r="B92" s="0" t="n">
        <v>18185081</v>
      </c>
      <c r="C92" s="0" t="n">
        <v>15520961</v>
      </c>
      <c r="D92" s="0" t="n">
        <v>14006193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65</v>
      </c>
      <c r="K92" s="0" t="s">
        <v>466</v>
      </c>
      <c r="L92" s="0" t="n">
        <v>1369</v>
      </c>
      <c r="N92" s="0" t="n">
        <v>1013</v>
      </c>
      <c r="O92" s="0" t="s">
        <v>361</v>
      </c>
      <c r="P92" s="0" t="s">
        <v>361</v>
      </c>
      <c r="Q92" s="0" t="n">
        <v>1</v>
      </c>
      <c r="Y92" s="0" t="n">
        <v>101.24</v>
      </c>
      <c r="AA92" s="0" t="n">
        <v>0</v>
      </c>
      <c r="AB92" s="0" t="n">
        <v>0</v>
      </c>
      <c r="AC92" s="0" t="n">
        <v>0</v>
      </c>
      <c r="AD92" s="0" t="n">
        <v>8.17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01.24</v>
      </c>
      <c r="AV92" s="0" t="n">
        <v>1</v>
      </c>
      <c r="AW92" s="0" t="n">
        <v>2</v>
      </c>
      <c r="AX92" s="0" t="n">
        <v>1818518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37)</f>
        <v>37</v>
      </c>
      <c r="B93" s="0" t="n">
        <v>18185081</v>
      </c>
      <c r="C93" s="0" t="n">
        <v>15520961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2</v>
      </c>
      <c r="K93" s="0" t="s">
        <v>368</v>
      </c>
      <c r="L93" s="0" t="n">
        <v>608254</v>
      </c>
      <c r="N93" s="0" t="n">
        <v>1013</v>
      </c>
      <c r="O93" s="0" t="s">
        <v>369</v>
      </c>
      <c r="P93" s="0" t="s">
        <v>369</v>
      </c>
      <c r="Q93" s="0" t="n">
        <v>1</v>
      </c>
      <c r="Y93" s="0" t="n">
        <v>0.25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25</v>
      </c>
      <c r="AV93" s="0" t="n">
        <v>2</v>
      </c>
      <c r="AW93" s="0" t="n">
        <v>2</v>
      </c>
      <c r="AX93" s="0" t="n">
        <v>1818518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37)</f>
        <v>37</v>
      </c>
      <c r="B94" s="0" t="n">
        <v>18185081</v>
      </c>
      <c r="C94" s="0" t="n">
        <v>15520961</v>
      </c>
      <c r="D94" s="0" t="n">
        <v>1711605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67</v>
      </c>
      <c r="J94" s="0" t="s">
        <v>468</v>
      </c>
      <c r="K94" s="0" t="s">
        <v>469</v>
      </c>
      <c r="L94" s="0" t="n">
        <v>1368</v>
      </c>
      <c r="N94" s="0" t="n">
        <v>1011</v>
      </c>
      <c r="O94" s="0" t="s">
        <v>365</v>
      </c>
      <c r="P94" s="0" t="s">
        <v>365</v>
      </c>
      <c r="Q94" s="0" t="n">
        <v>1</v>
      </c>
      <c r="Y94" s="0" t="n">
        <v>0.25</v>
      </c>
      <c r="AA94" s="0" t="n">
        <v>0</v>
      </c>
      <c r="AB94" s="0" t="n">
        <v>31.26</v>
      </c>
      <c r="AC94" s="0" t="n">
        <v>13.5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25</v>
      </c>
      <c r="AV94" s="0" t="n">
        <v>0</v>
      </c>
      <c r="AW94" s="0" t="n">
        <v>2</v>
      </c>
      <c r="AX94" s="0" t="n">
        <v>1818518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37)</f>
        <v>37</v>
      </c>
      <c r="B95" s="0" t="n">
        <v>18185081</v>
      </c>
      <c r="C95" s="0" t="n">
        <v>15520961</v>
      </c>
      <c r="D95" s="0" t="n">
        <v>1706615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94</v>
      </c>
      <c r="J95" s="0" t="s">
        <v>395</v>
      </c>
      <c r="K95" s="0" t="s">
        <v>396</v>
      </c>
      <c r="L95" s="0" t="n">
        <v>1368</v>
      </c>
      <c r="N95" s="0" t="n">
        <v>1011</v>
      </c>
      <c r="O95" s="0" t="s">
        <v>365</v>
      </c>
      <c r="P95" s="0" t="s">
        <v>365</v>
      </c>
      <c r="Q95" s="0" t="n">
        <v>1</v>
      </c>
      <c r="Y95" s="0" t="n">
        <v>0.1</v>
      </c>
      <c r="AA95" s="0" t="n">
        <v>0</v>
      </c>
      <c r="AB95" s="0" t="n">
        <v>87.17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1</v>
      </c>
      <c r="AV95" s="0" t="n">
        <v>0</v>
      </c>
      <c r="AW95" s="0" t="n">
        <v>2</v>
      </c>
      <c r="AX95" s="0" t="n">
        <v>1818518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37)</f>
        <v>37</v>
      </c>
      <c r="B96" s="0" t="n">
        <v>18185081</v>
      </c>
      <c r="C96" s="0" t="n">
        <v>15520961</v>
      </c>
      <c r="D96" s="0" t="n">
        <v>17068254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70</v>
      </c>
      <c r="J96" s="0" t="s">
        <v>471</v>
      </c>
      <c r="K96" s="0" t="s">
        <v>472</v>
      </c>
      <c r="L96" s="0" t="n">
        <v>1348</v>
      </c>
      <c r="N96" s="0" t="n">
        <v>1009</v>
      </c>
      <c r="O96" s="0" t="s">
        <v>93</v>
      </c>
      <c r="P96" s="0" t="s">
        <v>93</v>
      </c>
      <c r="Q96" s="0" t="n">
        <v>1000</v>
      </c>
      <c r="Y96" s="0" t="n">
        <v>0.116</v>
      </c>
      <c r="AA96" s="0" t="n">
        <v>5989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116</v>
      </c>
      <c r="AV96" s="0" t="n">
        <v>0</v>
      </c>
      <c r="AW96" s="0" t="n">
        <v>2</v>
      </c>
      <c r="AX96" s="0" t="n">
        <v>1818518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37)</f>
        <v>37</v>
      </c>
      <c r="B97" s="0" t="n">
        <v>18185081</v>
      </c>
      <c r="C97" s="0" t="n">
        <v>15520961</v>
      </c>
      <c r="D97" s="0" t="n">
        <v>1725277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73</v>
      </c>
      <c r="J97" s="0" t="s">
        <v>474</v>
      </c>
      <c r="K97" s="0" t="s">
        <v>475</v>
      </c>
      <c r="L97" s="0" t="n">
        <v>1348</v>
      </c>
      <c r="N97" s="0" t="n">
        <v>1009</v>
      </c>
      <c r="O97" s="0" t="s">
        <v>93</v>
      </c>
      <c r="P97" s="0" t="s">
        <v>93</v>
      </c>
      <c r="Q97" s="0" t="n">
        <v>1000</v>
      </c>
      <c r="Y97" s="0" t="n">
        <v>0.006</v>
      </c>
      <c r="AA97" s="0" t="n">
        <v>8023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6</v>
      </c>
      <c r="AV97" s="0" t="n">
        <v>0</v>
      </c>
      <c r="AW97" s="0" t="n">
        <v>2</v>
      </c>
      <c r="AX97" s="0" t="n">
        <v>18185188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37)</f>
        <v>37</v>
      </c>
      <c r="B98" s="0" t="n">
        <v>18185081</v>
      </c>
      <c r="C98" s="0" t="n">
        <v>15520961</v>
      </c>
      <c r="D98" s="0" t="n">
        <v>170662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76</v>
      </c>
      <c r="J98" s="0" t="s">
        <v>477</v>
      </c>
      <c r="K98" s="0" t="s">
        <v>478</v>
      </c>
      <c r="L98" s="0" t="n">
        <v>1348</v>
      </c>
      <c r="N98" s="0" t="n">
        <v>1009</v>
      </c>
      <c r="O98" s="0" t="s">
        <v>93</v>
      </c>
      <c r="P98" s="0" t="s">
        <v>93</v>
      </c>
      <c r="Q98" s="0" t="n">
        <v>1000</v>
      </c>
      <c r="Y98" s="0" t="n">
        <v>0.001</v>
      </c>
      <c r="AA98" s="0" t="n">
        <v>11978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01</v>
      </c>
      <c r="AV98" s="0" t="n">
        <v>0</v>
      </c>
      <c r="AW98" s="0" t="n">
        <v>2</v>
      </c>
      <c r="AX98" s="0" t="n">
        <v>18185189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37)</f>
        <v>37</v>
      </c>
      <c r="B99" s="0" t="n">
        <v>18185081</v>
      </c>
      <c r="C99" s="0" t="n">
        <v>15520961</v>
      </c>
      <c r="D99" s="0" t="n">
        <v>1713579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99</v>
      </c>
      <c r="J99" s="0" t="s">
        <v>101</v>
      </c>
      <c r="K99" s="0" t="s">
        <v>100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Y99" s="0" t="n">
        <v>-0.294</v>
      </c>
      <c r="AA99" s="0" t="n">
        <v>11200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-0.294</v>
      </c>
      <c r="AV99" s="0" t="n">
        <v>0</v>
      </c>
      <c r="AW99" s="0" t="n">
        <v>2</v>
      </c>
      <c r="AX99" s="0" t="n">
        <v>18185190</v>
      </c>
      <c r="AY99" s="0" t="n">
        <v>2</v>
      </c>
      <c r="AZ99" s="0" t="n">
        <v>12288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37)</f>
        <v>37</v>
      </c>
      <c r="B100" s="0" t="n">
        <v>18185081</v>
      </c>
      <c r="C100" s="0" t="n">
        <v>15520961</v>
      </c>
      <c r="D100" s="0" t="n">
        <v>1730953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91</v>
      </c>
      <c r="J100" s="0" t="s">
        <v>94</v>
      </c>
      <c r="K100" s="0" t="s">
        <v>92</v>
      </c>
      <c r="L100" s="0" t="n">
        <v>1348</v>
      </c>
      <c r="N100" s="0" t="n">
        <v>1009</v>
      </c>
      <c r="O100" s="0" t="s">
        <v>93</v>
      </c>
      <c r="P100" s="0" t="s">
        <v>93</v>
      </c>
      <c r="Q100" s="0" t="n">
        <v>1000</v>
      </c>
      <c r="Y100" s="0" t="n">
        <v>0.594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0.594</v>
      </c>
      <c r="AV100" s="0" t="n">
        <v>0</v>
      </c>
      <c r="AW100" s="0" t="n">
        <v>2</v>
      </c>
      <c r="AX100" s="0" t="n">
        <v>1818519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41)</f>
        <v>41</v>
      </c>
      <c r="B101" s="0" t="n">
        <v>18185081</v>
      </c>
      <c r="C101" s="0" t="n">
        <v>15520983</v>
      </c>
      <c r="D101" s="0" t="n">
        <v>1401204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479</v>
      </c>
      <c r="K101" s="0" t="s">
        <v>480</v>
      </c>
      <c r="L101" s="0" t="n">
        <v>1369</v>
      </c>
      <c r="N101" s="0" t="n">
        <v>1013</v>
      </c>
      <c r="O101" s="0" t="s">
        <v>361</v>
      </c>
      <c r="P101" s="0" t="s">
        <v>361</v>
      </c>
      <c r="Q101" s="0" t="n">
        <v>1</v>
      </c>
      <c r="Y101" s="0" t="n">
        <v>0.5777</v>
      </c>
      <c r="AA101" s="0" t="n">
        <v>0</v>
      </c>
      <c r="AB101" s="0" t="n">
        <v>0</v>
      </c>
      <c r="AC101" s="0" t="n">
        <v>0</v>
      </c>
      <c r="AD101" s="0" t="n">
        <v>7.19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5777</v>
      </c>
      <c r="AV101" s="0" t="n">
        <v>1</v>
      </c>
      <c r="AW101" s="0" t="n">
        <v>2</v>
      </c>
      <c r="AX101" s="0" t="n">
        <v>18185193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41)</f>
        <v>41</v>
      </c>
      <c r="B102" s="0" t="n">
        <v>18185081</v>
      </c>
      <c r="C102" s="0" t="n">
        <v>15520983</v>
      </c>
      <c r="D102" s="0" t="n">
        <v>1706612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81</v>
      </c>
      <c r="J102" s="0" t="s">
        <v>482</v>
      </c>
      <c r="K102" s="0" t="s">
        <v>483</v>
      </c>
      <c r="L102" s="0" t="n">
        <v>1368</v>
      </c>
      <c r="N102" s="0" t="n">
        <v>1011</v>
      </c>
      <c r="O102" s="0" t="s">
        <v>365</v>
      </c>
      <c r="P102" s="0" t="s">
        <v>365</v>
      </c>
      <c r="Q102" s="0" t="n">
        <v>1</v>
      </c>
      <c r="Y102" s="0" t="n">
        <v>0.29</v>
      </c>
      <c r="AA102" s="0" t="n">
        <v>0</v>
      </c>
      <c r="AB102" s="0" t="n">
        <v>111</v>
      </c>
      <c r="AC102" s="0" t="n">
        <v>11.6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29</v>
      </c>
      <c r="AV102" s="0" t="n">
        <v>0</v>
      </c>
      <c r="AW102" s="0" t="n">
        <v>2</v>
      </c>
      <c r="AX102" s="0" t="n">
        <v>18185194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18185081</v>
      </c>
      <c r="C103" s="0" t="n">
        <v>15520984</v>
      </c>
      <c r="D103" s="0" t="n">
        <v>17097801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84</v>
      </c>
      <c r="J103" s="0" t="s">
        <v>485</v>
      </c>
      <c r="K103" s="0" t="s">
        <v>486</v>
      </c>
      <c r="L103" s="0" t="n">
        <v>1368</v>
      </c>
      <c r="N103" s="0" t="n">
        <v>1011</v>
      </c>
      <c r="O103" s="0" t="s">
        <v>365</v>
      </c>
      <c r="P103" s="0" t="s">
        <v>365</v>
      </c>
      <c r="Q103" s="0" t="n">
        <v>1</v>
      </c>
      <c r="Y103" s="0" t="n">
        <v>0.119</v>
      </c>
      <c r="AA103" s="0" t="n">
        <v>0</v>
      </c>
      <c r="AB103" s="0" t="n">
        <v>112.47</v>
      </c>
      <c r="AC103" s="0" t="n">
        <v>13.5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119</v>
      </c>
      <c r="AV103" s="0" t="n">
        <v>0</v>
      </c>
      <c r="AW103" s="0" t="n">
        <v>2</v>
      </c>
      <c r="AX103" s="0" t="n">
        <v>18185195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44)</f>
        <v>44</v>
      </c>
      <c r="B104" s="0" t="n">
        <v>18185081</v>
      </c>
      <c r="C104" s="0" t="n">
        <v>15520986</v>
      </c>
      <c r="D104" s="0" t="n">
        <v>1400601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59</v>
      </c>
      <c r="K104" s="0" t="s">
        <v>360</v>
      </c>
      <c r="L104" s="0" t="n">
        <v>1369</v>
      </c>
      <c r="N104" s="0" t="n">
        <v>1013</v>
      </c>
      <c r="O104" s="0" t="s">
        <v>361</v>
      </c>
      <c r="P104" s="0" t="s">
        <v>361</v>
      </c>
      <c r="Q104" s="0" t="n">
        <v>1</v>
      </c>
      <c r="Y104" s="0" t="n">
        <v>14.38</v>
      </c>
      <c r="AA104" s="0" t="n">
        <v>0</v>
      </c>
      <c r="AB104" s="0" t="n">
        <v>0</v>
      </c>
      <c r="AC104" s="0" t="n">
        <v>0</v>
      </c>
      <c r="AD104" s="0" t="n">
        <v>7.8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4.38</v>
      </c>
      <c r="AV104" s="0" t="n">
        <v>1</v>
      </c>
      <c r="AW104" s="0" t="n">
        <v>2</v>
      </c>
      <c r="AX104" s="0" t="n">
        <v>18185196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18185081</v>
      </c>
      <c r="C105" s="0" t="n">
        <v>15520986</v>
      </c>
      <c r="D105" s="0" t="n">
        <v>1712664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62</v>
      </c>
      <c r="J105" s="0" t="s">
        <v>363</v>
      </c>
      <c r="K105" s="0" t="s">
        <v>364</v>
      </c>
      <c r="L105" s="0" t="n">
        <v>1368</v>
      </c>
      <c r="N105" s="0" t="n">
        <v>1011</v>
      </c>
      <c r="O105" s="0" t="s">
        <v>365</v>
      </c>
      <c r="P105" s="0" t="s">
        <v>365</v>
      </c>
      <c r="Q105" s="0" t="n">
        <v>1</v>
      </c>
      <c r="Y105" s="0" t="n">
        <v>6.22</v>
      </c>
      <c r="AA105" s="0" t="n">
        <v>0</v>
      </c>
      <c r="AB105" s="0" t="n">
        <v>6.66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6.22</v>
      </c>
      <c r="AV105" s="0" t="n">
        <v>0</v>
      </c>
      <c r="AW105" s="0" t="n">
        <v>2</v>
      </c>
      <c r="AX105" s="0" t="n">
        <v>18185197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18185081</v>
      </c>
      <c r="C106" s="0" t="n">
        <v>15520991</v>
      </c>
      <c r="D106" s="0" t="n">
        <v>14006299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366</v>
      </c>
      <c r="K106" s="0" t="s">
        <v>367</v>
      </c>
      <c r="L106" s="0" t="n">
        <v>1369</v>
      </c>
      <c r="N106" s="0" t="n">
        <v>1013</v>
      </c>
      <c r="O106" s="0" t="s">
        <v>361</v>
      </c>
      <c r="P106" s="0" t="s">
        <v>361</v>
      </c>
      <c r="Q106" s="0" t="n">
        <v>1</v>
      </c>
      <c r="Y106" s="0" t="n">
        <v>21.776</v>
      </c>
      <c r="AA106" s="0" t="n">
        <v>0</v>
      </c>
      <c r="AB106" s="0" t="n">
        <v>0</v>
      </c>
      <c r="AC106" s="0" t="n">
        <v>0</v>
      </c>
      <c r="AD106" s="0" t="n">
        <v>8.64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7.22</v>
      </c>
      <c r="AU106" s="0" t="s">
        <v>28</v>
      </c>
      <c r="AV106" s="0" t="n">
        <v>1</v>
      </c>
      <c r="AW106" s="0" t="n">
        <v>2</v>
      </c>
      <c r="AX106" s="0" t="n">
        <v>18185198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18185081</v>
      </c>
      <c r="C107" s="0" t="n">
        <v>15520991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22</v>
      </c>
      <c r="K107" s="0" t="s">
        <v>368</v>
      </c>
      <c r="L107" s="0" t="n">
        <v>608254</v>
      </c>
      <c r="N107" s="0" t="n">
        <v>1013</v>
      </c>
      <c r="O107" s="0" t="s">
        <v>369</v>
      </c>
      <c r="P107" s="0" t="s">
        <v>369</v>
      </c>
      <c r="Q107" s="0" t="n">
        <v>1</v>
      </c>
      <c r="Y107" s="0" t="n">
        <v>1.552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.94</v>
      </c>
      <c r="AU107" s="0" t="s">
        <v>28</v>
      </c>
      <c r="AV107" s="0" t="n">
        <v>2</v>
      </c>
      <c r="AW107" s="0" t="n">
        <v>2</v>
      </c>
      <c r="AX107" s="0" t="n">
        <v>18185199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18185081</v>
      </c>
      <c r="C108" s="0" t="n">
        <v>15520991</v>
      </c>
      <c r="D108" s="0" t="n">
        <v>1710151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370</v>
      </c>
      <c r="J108" s="0" t="s">
        <v>371</v>
      </c>
      <c r="K108" s="0" t="s">
        <v>372</v>
      </c>
      <c r="L108" s="0" t="n">
        <v>1368</v>
      </c>
      <c r="N108" s="0" t="n">
        <v>1011</v>
      </c>
      <c r="O108" s="0" t="s">
        <v>365</v>
      </c>
      <c r="P108" s="0" t="s">
        <v>365</v>
      </c>
      <c r="Q108" s="0" t="n">
        <v>1</v>
      </c>
      <c r="Y108" s="0" t="n">
        <v>0.544</v>
      </c>
      <c r="AA108" s="0" t="n">
        <v>0</v>
      </c>
      <c r="AB108" s="0" t="n">
        <v>86.4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68</v>
      </c>
      <c r="AU108" s="0" t="s">
        <v>28</v>
      </c>
      <c r="AV108" s="0" t="n">
        <v>0</v>
      </c>
      <c r="AW108" s="0" t="n">
        <v>2</v>
      </c>
      <c r="AX108" s="0" t="n">
        <v>18185200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18185081</v>
      </c>
      <c r="C109" s="0" t="n">
        <v>15520991</v>
      </c>
      <c r="D109" s="0" t="n">
        <v>170699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73</v>
      </c>
      <c r="J109" s="0" t="s">
        <v>374</v>
      </c>
      <c r="K109" s="0" t="s">
        <v>375</v>
      </c>
      <c r="L109" s="0" t="n">
        <v>1368</v>
      </c>
      <c r="N109" s="0" t="n">
        <v>1011</v>
      </c>
      <c r="O109" s="0" t="s">
        <v>365</v>
      </c>
      <c r="P109" s="0" t="s">
        <v>365</v>
      </c>
      <c r="Q109" s="0" t="n">
        <v>1</v>
      </c>
      <c r="Y109" s="0" t="n">
        <v>1.008</v>
      </c>
      <c r="AA109" s="0" t="n">
        <v>0</v>
      </c>
      <c r="AB109" s="0" t="n">
        <v>89.99</v>
      </c>
      <c r="AC109" s="0" t="n">
        <v>10.0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.26</v>
      </c>
      <c r="AU109" s="0" t="s">
        <v>28</v>
      </c>
      <c r="AV109" s="0" t="n">
        <v>0</v>
      </c>
      <c r="AW109" s="0" t="n">
        <v>2</v>
      </c>
      <c r="AX109" s="0" t="n">
        <v>18185201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18185081</v>
      </c>
      <c r="C110" s="0" t="n">
        <v>15520991</v>
      </c>
      <c r="D110" s="0" t="n">
        <v>1713630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76</v>
      </c>
      <c r="J110" s="0" t="s">
        <v>377</v>
      </c>
      <c r="K110" s="0" t="s">
        <v>378</v>
      </c>
      <c r="L110" s="0" t="n">
        <v>1368</v>
      </c>
      <c r="N110" s="0" t="n">
        <v>1011</v>
      </c>
      <c r="O110" s="0" t="s">
        <v>365</v>
      </c>
      <c r="P110" s="0" t="s">
        <v>365</v>
      </c>
      <c r="Q110" s="0" t="n">
        <v>1</v>
      </c>
      <c r="Y110" s="0" t="n">
        <v>1.888</v>
      </c>
      <c r="AA110" s="0" t="n">
        <v>0</v>
      </c>
      <c r="AB110" s="0" t="n">
        <v>7.77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2.36</v>
      </c>
      <c r="AU110" s="0" t="s">
        <v>28</v>
      </c>
      <c r="AV110" s="0" t="n">
        <v>0</v>
      </c>
      <c r="AW110" s="0" t="n">
        <v>2</v>
      </c>
      <c r="AX110" s="0" t="n">
        <v>18185202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45)</f>
        <v>45</v>
      </c>
      <c r="B111" s="0" t="n">
        <v>18185081</v>
      </c>
      <c r="C111" s="0" t="n">
        <v>15520991</v>
      </c>
      <c r="D111" s="0" t="n">
        <v>1713596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1</v>
      </c>
      <c r="J111" s="0" t="s">
        <v>54</v>
      </c>
      <c r="K111" s="0" t="s">
        <v>52</v>
      </c>
      <c r="L111" s="0" t="n">
        <v>1327</v>
      </c>
      <c r="N111" s="0" t="n">
        <v>1005</v>
      </c>
      <c r="O111" s="0" t="s">
        <v>53</v>
      </c>
      <c r="P111" s="0" t="s">
        <v>53</v>
      </c>
      <c r="Q111" s="0" t="n">
        <v>1</v>
      </c>
      <c r="Y111" s="0" t="n">
        <v>0</v>
      </c>
      <c r="AA111" s="0" t="n">
        <v>6.2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4.4</v>
      </c>
      <c r="AU111" s="0" t="s">
        <v>27</v>
      </c>
      <c r="AV111" s="0" t="n">
        <v>0</v>
      </c>
      <c r="AW111" s="0" t="n">
        <v>2</v>
      </c>
      <c r="AX111" s="0" t="n">
        <v>18185203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45)</f>
        <v>45</v>
      </c>
      <c r="B112" s="0" t="n">
        <v>18185081</v>
      </c>
      <c r="C112" s="0" t="n">
        <v>15520991</v>
      </c>
      <c r="D112" s="0" t="n">
        <v>1710912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79</v>
      </c>
      <c r="J112" s="0" t="s">
        <v>380</v>
      </c>
      <c r="K112" s="0" t="s">
        <v>381</v>
      </c>
      <c r="L112" s="0" t="n">
        <v>1339</v>
      </c>
      <c r="N112" s="0" t="n">
        <v>1007</v>
      </c>
      <c r="O112" s="0" t="s">
        <v>382</v>
      </c>
      <c r="P112" s="0" t="s">
        <v>382</v>
      </c>
      <c r="Q112" s="0" t="n">
        <v>1</v>
      </c>
      <c r="Y112" s="0" t="n">
        <v>0</v>
      </c>
      <c r="AA112" s="0" t="n">
        <v>519.8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1.53</v>
      </c>
      <c r="AU112" s="0" t="s">
        <v>27</v>
      </c>
      <c r="AV112" s="0" t="n">
        <v>0</v>
      </c>
      <c r="AW112" s="0" t="n">
        <v>2</v>
      </c>
      <c r="AX112" s="0" t="n">
        <v>18185204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45)</f>
        <v>45</v>
      </c>
      <c r="B113" s="0" t="n">
        <v>18185081</v>
      </c>
      <c r="C113" s="0" t="n">
        <v>15520991</v>
      </c>
      <c r="D113" s="0" t="n">
        <v>1706703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83</v>
      </c>
      <c r="J113" s="0" t="s">
        <v>384</v>
      </c>
      <c r="K113" s="0" t="s">
        <v>385</v>
      </c>
      <c r="L113" s="0" t="n">
        <v>1339</v>
      </c>
      <c r="N113" s="0" t="n">
        <v>1007</v>
      </c>
      <c r="O113" s="0" t="s">
        <v>382</v>
      </c>
      <c r="P113" s="0" t="s">
        <v>382</v>
      </c>
      <c r="Q113" s="0" t="n">
        <v>1</v>
      </c>
      <c r="Y113" s="0" t="n">
        <v>0</v>
      </c>
      <c r="AA113" s="0" t="n">
        <v>2.44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3.85</v>
      </c>
      <c r="AU113" s="0" t="s">
        <v>27</v>
      </c>
      <c r="AV113" s="0" t="n">
        <v>0</v>
      </c>
      <c r="AW113" s="0" t="n">
        <v>2</v>
      </c>
      <c r="AX113" s="0" t="n">
        <v>18185205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46)</f>
        <v>46</v>
      </c>
      <c r="B114" s="0" t="n">
        <v>18185081</v>
      </c>
      <c r="C114" s="0" t="n">
        <v>15521008</v>
      </c>
      <c r="D114" s="0" t="n">
        <v>14006299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66</v>
      </c>
      <c r="K114" s="0" t="s">
        <v>367</v>
      </c>
      <c r="L114" s="0" t="n">
        <v>1369</v>
      </c>
      <c r="N114" s="0" t="n">
        <v>1013</v>
      </c>
      <c r="O114" s="0" t="s">
        <v>361</v>
      </c>
      <c r="P114" s="0" t="s">
        <v>361</v>
      </c>
      <c r="Q114" s="0" t="n">
        <v>1</v>
      </c>
      <c r="Y114" s="0" t="n">
        <v>28</v>
      </c>
      <c r="AA114" s="0" t="n">
        <v>0</v>
      </c>
      <c r="AB114" s="0" t="n">
        <v>0</v>
      </c>
      <c r="AC114" s="0" t="n">
        <v>0</v>
      </c>
      <c r="AD114" s="0" t="n">
        <v>8.64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1</v>
      </c>
      <c r="AU114" s="0" t="s">
        <v>35</v>
      </c>
      <c r="AV114" s="0" t="n">
        <v>1</v>
      </c>
      <c r="AW114" s="0" t="n">
        <v>2</v>
      </c>
      <c r="AX114" s="0" t="n">
        <v>18185206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46)</f>
        <v>46</v>
      </c>
      <c r="B115" s="0" t="n">
        <v>18185081</v>
      </c>
      <c r="C115" s="0" t="n">
        <v>15521008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2</v>
      </c>
      <c r="K115" s="0" t="s">
        <v>368</v>
      </c>
      <c r="L115" s="0" t="n">
        <v>608254</v>
      </c>
      <c r="N115" s="0" t="n">
        <v>1013</v>
      </c>
      <c r="O115" s="0" t="s">
        <v>369</v>
      </c>
      <c r="P115" s="0" t="s">
        <v>369</v>
      </c>
      <c r="Q115" s="0" t="n">
        <v>1</v>
      </c>
      <c r="Y115" s="0" t="n">
        <v>0.84</v>
      </c>
      <c r="AA115" s="0" t="n">
        <v>0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3</v>
      </c>
      <c r="AU115" s="0" t="s">
        <v>35</v>
      </c>
      <c r="AV115" s="0" t="n">
        <v>2</v>
      </c>
      <c r="AW115" s="0" t="n">
        <v>2</v>
      </c>
      <c r="AX115" s="0" t="n">
        <v>18185207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46)</f>
        <v>46</v>
      </c>
      <c r="B116" s="0" t="n">
        <v>18185081</v>
      </c>
      <c r="C116" s="0" t="n">
        <v>15521008</v>
      </c>
      <c r="D116" s="0" t="n">
        <v>1710151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70</v>
      </c>
      <c r="J116" s="0" t="s">
        <v>371</v>
      </c>
      <c r="K116" s="0" t="s">
        <v>372</v>
      </c>
      <c r="L116" s="0" t="n">
        <v>1368</v>
      </c>
      <c r="N116" s="0" t="n">
        <v>1011</v>
      </c>
      <c r="O116" s="0" t="s">
        <v>365</v>
      </c>
      <c r="P116" s="0" t="s">
        <v>365</v>
      </c>
      <c r="Q116" s="0" t="n">
        <v>1</v>
      </c>
      <c r="Y116" s="0" t="n">
        <v>0.28</v>
      </c>
      <c r="AA116" s="0" t="n">
        <v>0</v>
      </c>
      <c r="AB116" s="0" t="n">
        <v>86.4</v>
      </c>
      <c r="AC116" s="0" t="n">
        <v>13.5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01</v>
      </c>
      <c r="AU116" s="0" t="s">
        <v>35</v>
      </c>
      <c r="AV116" s="0" t="n">
        <v>0</v>
      </c>
      <c r="AW116" s="0" t="n">
        <v>2</v>
      </c>
      <c r="AX116" s="0" t="n">
        <v>18185208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18185081</v>
      </c>
      <c r="C117" s="0" t="n">
        <v>15521008</v>
      </c>
      <c r="D117" s="0" t="n">
        <v>1706997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73</v>
      </c>
      <c r="J117" s="0" t="s">
        <v>374</v>
      </c>
      <c r="K117" s="0" t="s">
        <v>375</v>
      </c>
      <c r="L117" s="0" t="n">
        <v>1368</v>
      </c>
      <c r="N117" s="0" t="n">
        <v>1011</v>
      </c>
      <c r="O117" s="0" t="s">
        <v>365</v>
      </c>
      <c r="P117" s="0" t="s">
        <v>365</v>
      </c>
      <c r="Q117" s="0" t="n">
        <v>1</v>
      </c>
      <c r="Y117" s="0" t="n">
        <v>0.56</v>
      </c>
      <c r="AA117" s="0" t="n">
        <v>0</v>
      </c>
      <c r="AB117" s="0" t="n">
        <v>89.99</v>
      </c>
      <c r="AC117" s="0" t="n">
        <v>10.06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02</v>
      </c>
      <c r="AU117" s="0" t="s">
        <v>35</v>
      </c>
      <c r="AV117" s="0" t="n">
        <v>0</v>
      </c>
      <c r="AW117" s="0" t="n">
        <v>2</v>
      </c>
      <c r="AX117" s="0" t="n">
        <v>18185209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18185081</v>
      </c>
      <c r="C118" s="0" t="n">
        <v>15521008</v>
      </c>
      <c r="D118" s="0" t="n">
        <v>1710912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79</v>
      </c>
      <c r="J118" s="0" t="s">
        <v>380</v>
      </c>
      <c r="K118" s="0" t="s">
        <v>381</v>
      </c>
      <c r="L118" s="0" t="n">
        <v>1339</v>
      </c>
      <c r="N118" s="0" t="n">
        <v>1007</v>
      </c>
      <c r="O118" s="0" t="s">
        <v>382</v>
      </c>
      <c r="P118" s="0" t="s">
        <v>382</v>
      </c>
      <c r="Q118" s="0" t="n">
        <v>1</v>
      </c>
      <c r="Y118" s="0" t="n">
        <v>0</v>
      </c>
      <c r="AA118" s="0" t="n">
        <v>519.8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102</v>
      </c>
      <c r="AU118" s="0" t="s">
        <v>27</v>
      </c>
      <c r="AV118" s="0" t="n">
        <v>0</v>
      </c>
      <c r="AW118" s="0" t="n">
        <v>2</v>
      </c>
      <c r="AX118" s="0" t="n">
        <v>18185210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18185081</v>
      </c>
      <c r="C119" s="0" t="n">
        <v>15521019</v>
      </c>
      <c r="D119" s="0" t="n">
        <v>1400629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66</v>
      </c>
      <c r="K119" s="0" t="s">
        <v>367</v>
      </c>
      <c r="L119" s="0" t="n">
        <v>1369</v>
      </c>
      <c r="N119" s="0" t="n">
        <v>1013</v>
      </c>
      <c r="O119" s="0" t="s">
        <v>361</v>
      </c>
      <c r="P119" s="0" t="s">
        <v>361</v>
      </c>
      <c r="Q119" s="0" t="n">
        <v>1</v>
      </c>
      <c r="Y119" s="0" t="n">
        <v>31.303</v>
      </c>
      <c r="AA119" s="0" t="n">
        <v>0</v>
      </c>
      <c r="AB119" s="0" t="n">
        <v>0</v>
      </c>
      <c r="AC119" s="0" t="n">
        <v>0</v>
      </c>
      <c r="AD119" s="0" t="n">
        <v>8.64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27.22</v>
      </c>
      <c r="AU119" s="0" t="s">
        <v>39</v>
      </c>
      <c r="AV119" s="0" t="n">
        <v>1</v>
      </c>
      <c r="AW119" s="0" t="n">
        <v>2</v>
      </c>
      <c r="AX119" s="0" t="n">
        <v>18185211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18185081</v>
      </c>
      <c r="C120" s="0" t="n">
        <v>15521019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22</v>
      </c>
      <c r="K120" s="0" t="s">
        <v>368</v>
      </c>
      <c r="L120" s="0" t="n">
        <v>608254</v>
      </c>
      <c r="N120" s="0" t="n">
        <v>1013</v>
      </c>
      <c r="O120" s="0" t="s">
        <v>369</v>
      </c>
      <c r="P120" s="0" t="s">
        <v>369</v>
      </c>
      <c r="Q120" s="0" t="n">
        <v>1</v>
      </c>
      <c r="Y120" s="0" t="n">
        <v>2.425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.94</v>
      </c>
      <c r="AU120" s="0" t="s">
        <v>38</v>
      </c>
      <c r="AV120" s="0" t="n">
        <v>2</v>
      </c>
      <c r="AW120" s="0" t="n">
        <v>2</v>
      </c>
      <c r="AX120" s="0" t="n">
        <v>18185212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47)</f>
        <v>47</v>
      </c>
      <c r="B121" s="0" t="n">
        <v>18185081</v>
      </c>
      <c r="C121" s="0" t="n">
        <v>15521019</v>
      </c>
      <c r="D121" s="0" t="n">
        <v>1710151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70</v>
      </c>
      <c r="J121" s="0" t="s">
        <v>371</v>
      </c>
      <c r="K121" s="0" t="s">
        <v>372</v>
      </c>
      <c r="L121" s="0" t="n">
        <v>1368</v>
      </c>
      <c r="N121" s="0" t="n">
        <v>1011</v>
      </c>
      <c r="O121" s="0" t="s">
        <v>365</v>
      </c>
      <c r="P121" s="0" t="s">
        <v>365</v>
      </c>
      <c r="Q121" s="0" t="n">
        <v>1</v>
      </c>
      <c r="Y121" s="0" t="n">
        <v>0.85</v>
      </c>
      <c r="AA121" s="0" t="n">
        <v>0</v>
      </c>
      <c r="AB121" s="0" t="n">
        <v>86.4</v>
      </c>
      <c r="AC121" s="0" t="n">
        <v>13.5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68</v>
      </c>
      <c r="AU121" s="0" t="s">
        <v>38</v>
      </c>
      <c r="AV121" s="0" t="n">
        <v>0</v>
      </c>
      <c r="AW121" s="0" t="n">
        <v>2</v>
      </c>
      <c r="AX121" s="0" t="n">
        <v>18185213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47)</f>
        <v>47</v>
      </c>
      <c r="B122" s="0" t="n">
        <v>18185081</v>
      </c>
      <c r="C122" s="0" t="n">
        <v>15521019</v>
      </c>
      <c r="D122" s="0" t="n">
        <v>17069973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73</v>
      </c>
      <c r="J122" s="0" t="s">
        <v>374</v>
      </c>
      <c r="K122" s="0" t="s">
        <v>375</v>
      </c>
      <c r="L122" s="0" t="n">
        <v>1368</v>
      </c>
      <c r="N122" s="0" t="n">
        <v>1011</v>
      </c>
      <c r="O122" s="0" t="s">
        <v>365</v>
      </c>
      <c r="P122" s="0" t="s">
        <v>365</v>
      </c>
      <c r="Q122" s="0" t="n">
        <v>1</v>
      </c>
      <c r="Y122" s="0" t="n">
        <v>1.575</v>
      </c>
      <c r="AA122" s="0" t="n">
        <v>0</v>
      </c>
      <c r="AB122" s="0" t="n">
        <v>89.99</v>
      </c>
      <c r="AC122" s="0" t="n">
        <v>10.06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.26</v>
      </c>
      <c r="AU122" s="0" t="s">
        <v>38</v>
      </c>
      <c r="AV122" s="0" t="n">
        <v>0</v>
      </c>
      <c r="AW122" s="0" t="n">
        <v>2</v>
      </c>
      <c r="AX122" s="0" t="n">
        <v>18185214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47)</f>
        <v>47</v>
      </c>
      <c r="B123" s="0" t="n">
        <v>18185081</v>
      </c>
      <c r="C123" s="0" t="n">
        <v>15521019</v>
      </c>
      <c r="D123" s="0" t="n">
        <v>1713630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76</v>
      </c>
      <c r="J123" s="0" t="s">
        <v>377</v>
      </c>
      <c r="K123" s="0" t="s">
        <v>378</v>
      </c>
      <c r="L123" s="0" t="n">
        <v>1368</v>
      </c>
      <c r="N123" s="0" t="n">
        <v>1011</v>
      </c>
      <c r="O123" s="0" t="s">
        <v>365</v>
      </c>
      <c r="P123" s="0" t="s">
        <v>365</v>
      </c>
      <c r="Q123" s="0" t="n">
        <v>1</v>
      </c>
      <c r="Y123" s="0" t="n">
        <v>2.95</v>
      </c>
      <c r="AA123" s="0" t="n">
        <v>0</v>
      </c>
      <c r="AB123" s="0" t="n">
        <v>7.77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2.36</v>
      </c>
      <c r="AU123" s="0" t="s">
        <v>38</v>
      </c>
      <c r="AV123" s="0" t="n">
        <v>0</v>
      </c>
      <c r="AW123" s="0" t="n">
        <v>2</v>
      </c>
      <c r="AX123" s="0" t="n">
        <v>18185215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47)</f>
        <v>47</v>
      </c>
      <c r="B124" s="0" t="n">
        <v>18185081</v>
      </c>
      <c r="C124" s="0" t="n">
        <v>15521019</v>
      </c>
      <c r="D124" s="0" t="n">
        <v>1713596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1</v>
      </c>
      <c r="J124" s="0" t="s">
        <v>54</v>
      </c>
      <c r="K124" s="0" t="s">
        <v>52</v>
      </c>
      <c r="L124" s="0" t="n">
        <v>1327</v>
      </c>
      <c r="N124" s="0" t="n">
        <v>1005</v>
      </c>
      <c r="O124" s="0" t="s">
        <v>53</v>
      </c>
      <c r="P124" s="0" t="s">
        <v>53</v>
      </c>
      <c r="Q124" s="0" t="n">
        <v>1</v>
      </c>
      <c r="Y124" s="0" t="n">
        <v>4.4</v>
      </c>
      <c r="AA124" s="0" t="n">
        <v>6.2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4.4</v>
      </c>
      <c r="AV124" s="0" t="n">
        <v>0</v>
      </c>
      <c r="AW124" s="0" t="n">
        <v>2</v>
      </c>
      <c r="AX124" s="0" t="n">
        <v>18185216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47)</f>
        <v>47</v>
      </c>
      <c r="B125" s="0" t="n">
        <v>18185081</v>
      </c>
      <c r="C125" s="0" t="n">
        <v>15521019</v>
      </c>
      <c r="D125" s="0" t="n">
        <v>1710912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79</v>
      </c>
      <c r="J125" s="0" t="s">
        <v>380</v>
      </c>
      <c r="K125" s="0" t="s">
        <v>381</v>
      </c>
      <c r="L125" s="0" t="n">
        <v>1339</v>
      </c>
      <c r="N125" s="0" t="n">
        <v>1007</v>
      </c>
      <c r="O125" s="0" t="s">
        <v>382</v>
      </c>
      <c r="P125" s="0" t="s">
        <v>382</v>
      </c>
      <c r="Q125" s="0" t="n">
        <v>1</v>
      </c>
      <c r="Y125" s="0" t="n">
        <v>1.53</v>
      </c>
      <c r="AA125" s="0" t="n">
        <v>519.8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1.53</v>
      </c>
      <c r="AV125" s="0" t="n">
        <v>0</v>
      </c>
      <c r="AW125" s="0" t="n">
        <v>2</v>
      </c>
      <c r="AX125" s="0" t="n">
        <v>18185217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47)</f>
        <v>47</v>
      </c>
      <c r="B126" s="0" t="n">
        <v>18185081</v>
      </c>
      <c r="C126" s="0" t="n">
        <v>15521019</v>
      </c>
      <c r="D126" s="0" t="n">
        <v>1706703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83</v>
      </c>
      <c r="J126" s="0" t="s">
        <v>384</v>
      </c>
      <c r="K126" s="0" t="s">
        <v>385</v>
      </c>
      <c r="L126" s="0" t="n">
        <v>1339</v>
      </c>
      <c r="N126" s="0" t="n">
        <v>1007</v>
      </c>
      <c r="O126" s="0" t="s">
        <v>382</v>
      </c>
      <c r="P126" s="0" t="s">
        <v>382</v>
      </c>
      <c r="Q126" s="0" t="n">
        <v>1</v>
      </c>
      <c r="Y126" s="0" t="n">
        <v>3.85</v>
      </c>
      <c r="AA126" s="0" t="n">
        <v>2.44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3.85</v>
      </c>
      <c r="AV126" s="0" t="n">
        <v>0</v>
      </c>
      <c r="AW126" s="0" t="n">
        <v>2</v>
      </c>
      <c r="AX126" s="0" t="n">
        <v>18185218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18185081</v>
      </c>
      <c r="C127" s="0" t="n">
        <v>15521036</v>
      </c>
      <c r="D127" s="0" t="n">
        <v>14006299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366</v>
      </c>
      <c r="K127" s="0" t="s">
        <v>367</v>
      </c>
      <c r="L127" s="0" t="n">
        <v>1369</v>
      </c>
      <c r="N127" s="0" t="n">
        <v>1013</v>
      </c>
      <c r="O127" s="0" t="s">
        <v>361</v>
      </c>
      <c r="P127" s="0" t="s">
        <v>361</v>
      </c>
      <c r="Q127" s="0" t="n">
        <v>1</v>
      </c>
      <c r="Y127" s="0" t="n">
        <v>40.25</v>
      </c>
      <c r="AA127" s="0" t="n">
        <v>0</v>
      </c>
      <c r="AB127" s="0" t="n">
        <v>0</v>
      </c>
      <c r="AC127" s="0" t="n">
        <v>0</v>
      </c>
      <c r="AD127" s="0" t="n">
        <v>8.64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</v>
      </c>
      <c r="AU127" s="0" t="s">
        <v>44</v>
      </c>
      <c r="AV127" s="0" t="n">
        <v>1</v>
      </c>
      <c r="AW127" s="0" t="n">
        <v>2</v>
      </c>
      <c r="AX127" s="0" t="n">
        <v>18185219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18185081</v>
      </c>
      <c r="C128" s="0" t="n">
        <v>15521036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2</v>
      </c>
      <c r="K128" s="0" t="s">
        <v>368</v>
      </c>
      <c r="L128" s="0" t="n">
        <v>608254</v>
      </c>
      <c r="N128" s="0" t="n">
        <v>1013</v>
      </c>
      <c r="O128" s="0" t="s">
        <v>369</v>
      </c>
      <c r="P128" s="0" t="s">
        <v>369</v>
      </c>
      <c r="Q128" s="0" t="n">
        <v>1</v>
      </c>
      <c r="Y128" s="0" t="n">
        <v>1.3125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3</v>
      </c>
      <c r="AU128" s="0" t="s">
        <v>43</v>
      </c>
      <c r="AV128" s="0" t="n">
        <v>2</v>
      </c>
      <c r="AW128" s="0" t="n">
        <v>2</v>
      </c>
      <c r="AX128" s="0" t="n">
        <v>18185220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18185081</v>
      </c>
      <c r="C129" s="0" t="n">
        <v>15521036</v>
      </c>
      <c r="D129" s="0" t="n">
        <v>1710151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70</v>
      </c>
      <c r="J129" s="0" t="s">
        <v>371</v>
      </c>
      <c r="K129" s="0" t="s">
        <v>372</v>
      </c>
      <c r="L129" s="0" t="n">
        <v>1368</v>
      </c>
      <c r="N129" s="0" t="n">
        <v>1011</v>
      </c>
      <c r="O129" s="0" t="s">
        <v>365</v>
      </c>
      <c r="P129" s="0" t="s">
        <v>365</v>
      </c>
      <c r="Q129" s="0" t="n">
        <v>1</v>
      </c>
      <c r="Y129" s="0" t="n">
        <v>0.4375</v>
      </c>
      <c r="AA129" s="0" t="n">
        <v>0</v>
      </c>
      <c r="AB129" s="0" t="n">
        <v>86.4</v>
      </c>
      <c r="AC129" s="0" t="n">
        <v>13.5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01</v>
      </c>
      <c r="AU129" s="0" t="s">
        <v>43</v>
      </c>
      <c r="AV129" s="0" t="n">
        <v>0</v>
      </c>
      <c r="AW129" s="0" t="n">
        <v>2</v>
      </c>
      <c r="AX129" s="0" t="n">
        <v>18185221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18185081</v>
      </c>
      <c r="C130" s="0" t="n">
        <v>15521036</v>
      </c>
      <c r="D130" s="0" t="n">
        <v>1706997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73</v>
      </c>
      <c r="J130" s="0" t="s">
        <v>374</v>
      </c>
      <c r="K130" s="0" t="s">
        <v>375</v>
      </c>
      <c r="L130" s="0" t="n">
        <v>1368</v>
      </c>
      <c r="N130" s="0" t="n">
        <v>1011</v>
      </c>
      <c r="O130" s="0" t="s">
        <v>365</v>
      </c>
      <c r="P130" s="0" t="s">
        <v>365</v>
      </c>
      <c r="Q130" s="0" t="n">
        <v>1</v>
      </c>
      <c r="Y130" s="0" t="n">
        <v>0.875</v>
      </c>
      <c r="AA130" s="0" t="n">
        <v>0</v>
      </c>
      <c r="AB130" s="0" t="n">
        <v>89.99</v>
      </c>
      <c r="AC130" s="0" t="n">
        <v>10.06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2</v>
      </c>
      <c r="AU130" s="0" t="s">
        <v>43</v>
      </c>
      <c r="AV130" s="0" t="n">
        <v>0</v>
      </c>
      <c r="AW130" s="0" t="n">
        <v>2</v>
      </c>
      <c r="AX130" s="0" t="n">
        <v>18185222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18185081</v>
      </c>
      <c r="C131" s="0" t="n">
        <v>15521036</v>
      </c>
      <c r="D131" s="0" t="n">
        <v>1710912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79</v>
      </c>
      <c r="J131" s="0" t="s">
        <v>380</v>
      </c>
      <c r="K131" s="0" t="s">
        <v>381</v>
      </c>
      <c r="L131" s="0" t="n">
        <v>1339</v>
      </c>
      <c r="N131" s="0" t="n">
        <v>1007</v>
      </c>
      <c r="O131" s="0" t="s">
        <v>382</v>
      </c>
      <c r="P131" s="0" t="s">
        <v>382</v>
      </c>
      <c r="Q131" s="0" t="n">
        <v>1</v>
      </c>
      <c r="Y131" s="0" t="n">
        <v>3.57</v>
      </c>
      <c r="AA131" s="0" t="n">
        <v>519.8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102</v>
      </c>
      <c r="AU131" s="0" t="s">
        <v>42</v>
      </c>
      <c r="AV131" s="0" t="n">
        <v>0</v>
      </c>
      <c r="AW131" s="0" t="n">
        <v>2</v>
      </c>
      <c r="AX131" s="0" t="n">
        <v>18185223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49)</f>
        <v>49</v>
      </c>
      <c r="B132" s="0" t="n">
        <v>18185081</v>
      </c>
      <c r="C132" s="0" t="n">
        <v>15521070</v>
      </c>
      <c r="D132" s="0" t="n">
        <v>14006355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416</v>
      </c>
      <c r="K132" s="0" t="s">
        <v>417</v>
      </c>
      <c r="L132" s="0" t="n">
        <v>1369</v>
      </c>
      <c r="N132" s="0" t="n">
        <v>1013</v>
      </c>
      <c r="O132" s="0" t="s">
        <v>361</v>
      </c>
      <c r="P132" s="0" t="s">
        <v>361</v>
      </c>
      <c r="Q132" s="0" t="n">
        <v>1</v>
      </c>
      <c r="Y132" s="0" t="n">
        <v>6.1295</v>
      </c>
      <c r="AA132" s="0" t="n">
        <v>0</v>
      </c>
      <c r="AB132" s="0" t="n">
        <v>0</v>
      </c>
      <c r="AC132" s="0" t="n">
        <v>0</v>
      </c>
      <c r="AD132" s="0" t="n">
        <v>8.86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5.33</v>
      </c>
      <c r="AU132" s="0" t="s">
        <v>39</v>
      </c>
      <c r="AV132" s="0" t="n">
        <v>1</v>
      </c>
      <c r="AW132" s="0" t="n">
        <v>2</v>
      </c>
      <c r="AX132" s="0" t="n">
        <v>18188757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49)</f>
        <v>49</v>
      </c>
      <c r="B133" s="0" t="n">
        <v>18185081</v>
      </c>
      <c r="C133" s="0" t="n">
        <v>15521070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22</v>
      </c>
      <c r="K133" s="0" t="s">
        <v>368</v>
      </c>
      <c r="L133" s="0" t="n">
        <v>608254</v>
      </c>
      <c r="N133" s="0" t="n">
        <v>1013</v>
      </c>
      <c r="O133" s="0" t="s">
        <v>369</v>
      </c>
      <c r="P133" s="0" t="s">
        <v>369</v>
      </c>
      <c r="Q133" s="0" t="n">
        <v>1</v>
      </c>
      <c r="Y133" s="0" t="n">
        <v>0.0375</v>
      </c>
      <c r="AA133" s="0" t="n">
        <v>0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3</v>
      </c>
      <c r="AU133" s="0" t="s">
        <v>38</v>
      </c>
      <c r="AV133" s="0" t="n">
        <v>2</v>
      </c>
      <c r="AW133" s="0" t="n">
        <v>2</v>
      </c>
      <c r="AX133" s="0" t="n">
        <v>18188758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49)</f>
        <v>49</v>
      </c>
      <c r="B134" s="0" t="n">
        <v>18185081</v>
      </c>
      <c r="C134" s="0" t="n">
        <v>15521070</v>
      </c>
      <c r="D134" s="0" t="n">
        <v>1710151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370</v>
      </c>
      <c r="J134" s="0" t="s">
        <v>371</v>
      </c>
      <c r="K134" s="0" t="s">
        <v>372</v>
      </c>
      <c r="L134" s="0" t="n">
        <v>1368</v>
      </c>
      <c r="N134" s="0" t="n">
        <v>1011</v>
      </c>
      <c r="O134" s="0" t="s">
        <v>365</v>
      </c>
      <c r="P134" s="0" t="s">
        <v>365</v>
      </c>
      <c r="Q134" s="0" t="n">
        <v>1</v>
      </c>
      <c r="Y134" s="0" t="n">
        <v>0.0125</v>
      </c>
      <c r="AA134" s="0" t="n">
        <v>0</v>
      </c>
      <c r="AB134" s="0" t="n">
        <v>86.4</v>
      </c>
      <c r="AC134" s="0" t="n">
        <v>13.5</v>
      </c>
      <c r="AD134" s="0" t="n">
        <v>0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01</v>
      </c>
      <c r="AU134" s="0" t="s">
        <v>38</v>
      </c>
      <c r="AV134" s="0" t="n">
        <v>0</v>
      </c>
      <c r="AW134" s="0" t="n">
        <v>2</v>
      </c>
      <c r="AX134" s="0" t="n">
        <v>18188759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49)</f>
        <v>49</v>
      </c>
      <c r="B135" s="0" t="n">
        <v>18185081</v>
      </c>
      <c r="C135" s="0" t="n">
        <v>15521070</v>
      </c>
      <c r="D135" s="0" t="n">
        <v>17066208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388</v>
      </c>
      <c r="J135" s="0" t="s">
        <v>389</v>
      </c>
      <c r="K135" s="0" t="s">
        <v>390</v>
      </c>
      <c r="L135" s="0" t="n">
        <v>1368</v>
      </c>
      <c r="N135" s="0" t="n">
        <v>1011</v>
      </c>
      <c r="O135" s="0" t="s">
        <v>365</v>
      </c>
      <c r="P135" s="0" t="s">
        <v>365</v>
      </c>
      <c r="Q135" s="0" t="n">
        <v>1</v>
      </c>
      <c r="Y135" s="0" t="n">
        <v>0.025</v>
      </c>
      <c r="AA135" s="0" t="n">
        <v>0</v>
      </c>
      <c r="AB135" s="0" t="n">
        <v>111.99</v>
      </c>
      <c r="AC135" s="0" t="n">
        <v>13.5</v>
      </c>
      <c r="AD135" s="0" t="n">
        <v>0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2</v>
      </c>
      <c r="AU135" s="0" t="s">
        <v>38</v>
      </c>
      <c r="AV135" s="0" t="n">
        <v>0</v>
      </c>
      <c r="AW135" s="0" t="n">
        <v>2</v>
      </c>
      <c r="AX135" s="0" t="n">
        <v>18188760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49)</f>
        <v>49</v>
      </c>
      <c r="B136" s="0" t="n">
        <v>18185081</v>
      </c>
      <c r="C136" s="0" t="n">
        <v>15521070</v>
      </c>
      <c r="D136" s="0" t="n">
        <v>17117299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418</v>
      </c>
      <c r="J136" s="0" t="s">
        <v>419</v>
      </c>
      <c r="K136" s="0" t="s">
        <v>420</v>
      </c>
      <c r="L136" s="0" t="n">
        <v>1368</v>
      </c>
      <c r="N136" s="0" t="n">
        <v>1011</v>
      </c>
      <c r="O136" s="0" t="s">
        <v>365</v>
      </c>
      <c r="P136" s="0" t="s">
        <v>365</v>
      </c>
      <c r="Q136" s="0" t="n">
        <v>1</v>
      </c>
      <c r="Y136" s="0" t="n">
        <v>0.4875</v>
      </c>
      <c r="AA136" s="0" t="n">
        <v>0</v>
      </c>
      <c r="AB136" s="0" t="n">
        <v>3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39</v>
      </c>
      <c r="AU136" s="0" t="s">
        <v>38</v>
      </c>
      <c r="AV136" s="0" t="n">
        <v>0</v>
      </c>
      <c r="AW136" s="0" t="n">
        <v>2</v>
      </c>
      <c r="AX136" s="0" t="n">
        <v>18188761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18185081</v>
      </c>
      <c r="C137" s="0" t="n">
        <v>15521070</v>
      </c>
      <c r="D137" s="0" t="n">
        <v>17108811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421</v>
      </c>
      <c r="J137" s="0" t="s">
        <v>422</v>
      </c>
      <c r="K137" s="0" t="s">
        <v>423</v>
      </c>
      <c r="L137" s="0" t="n">
        <v>1368</v>
      </c>
      <c r="N137" s="0" t="n">
        <v>1011</v>
      </c>
      <c r="O137" s="0" t="s">
        <v>365</v>
      </c>
      <c r="P137" s="0" t="s">
        <v>365</v>
      </c>
      <c r="Q137" s="0" t="n">
        <v>1</v>
      </c>
      <c r="Y137" s="0" t="n">
        <v>1.5</v>
      </c>
      <c r="AA137" s="0" t="n">
        <v>0</v>
      </c>
      <c r="AB137" s="0" t="n">
        <v>2.08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.2</v>
      </c>
      <c r="AU137" s="0" t="s">
        <v>38</v>
      </c>
      <c r="AV137" s="0" t="n">
        <v>0</v>
      </c>
      <c r="AW137" s="0" t="n">
        <v>2</v>
      </c>
      <c r="AX137" s="0" t="n">
        <v>18188762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49)</f>
        <v>49</v>
      </c>
      <c r="B138" s="0" t="n">
        <v>18185081</v>
      </c>
      <c r="C138" s="0" t="n">
        <v>15521070</v>
      </c>
      <c r="D138" s="0" t="n">
        <v>1713663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24</v>
      </c>
      <c r="J138" s="0" t="s">
        <v>425</v>
      </c>
      <c r="K138" s="0" t="s">
        <v>426</v>
      </c>
      <c r="L138" s="0" t="n">
        <v>1368</v>
      </c>
      <c r="N138" s="0" t="n">
        <v>1011</v>
      </c>
      <c r="O138" s="0" t="s">
        <v>365</v>
      </c>
      <c r="P138" s="0" t="s">
        <v>365</v>
      </c>
      <c r="Q138" s="0" t="n">
        <v>1</v>
      </c>
      <c r="Y138" s="0" t="n">
        <v>0.4</v>
      </c>
      <c r="AA138" s="0" t="n">
        <v>0</v>
      </c>
      <c r="AB138" s="0" t="n">
        <v>15.66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32</v>
      </c>
      <c r="AU138" s="0" t="s">
        <v>38</v>
      </c>
      <c r="AV138" s="0" t="n">
        <v>0</v>
      </c>
      <c r="AW138" s="0" t="n">
        <v>2</v>
      </c>
      <c r="AX138" s="0" t="n">
        <v>18188763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18185081</v>
      </c>
      <c r="C139" s="0" t="n">
        <v>15521070</v>
      </c>
      <c r="D139" s="0" t="n">
        <v>17136632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427</v>
      </c>
      <c r="J139" s="0" t="s">
        <v>428</v>
      </c>
      <c r="K139" s="0" t="s">
        <v>429</v>
      </c>
      <c r="L139" s="0" t="n">
        <v>1368</v>
      </c>
      <c r="N139" s="0" t="n">
        <v>1011</v>
      </c>
      <c r="O139" s="0" t="s">
        <v>365</v>
      </c>
      <c r="P139" s="0" t="s">
        <v>365</v>
      </c>
      <c r="Q139" s="0" t="n">
        <v>1</v>
      </c>
      <c r="Y139" s="0" t="n">
        <v>0.5625</v>
      </c>
      <c r="AA139" s="0" t="n">
        <v>0</v>
      </c>
      <c r="AB139" s="0" t="n">
        <v>1.26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45</v>
      </c>
      <c r="AU139" s="0" t="s">
        <v>38</v>
      </c>
      <c r="AV139" s="0" t="n">
        <v>0</v>
      </c>
      <c r="AW139" s="0" t="n">
        <v>2</v>
      </c>
      <c r="AX139" s="0" t="n">
        <v>18188764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18185081</v>
      </c>
      <c r="C140" s="0" t="n">
        <v>15521070</v>
      </c>
      <c r="D140" s="0" t="n">
        <v>17066151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94</v>
      </c>
      <c r="J140" s="0" t="s">
        <v>395</v>
      </c>
      <c r="K140" s="0" t="s">
        <v>396</v>
      </c>
      <c r="L140" s="0" t="n">
        <v>1368</v>
      </c>
      <c r="N140" s="0" t="n">
        <v>1011</v>
      </c>
      <c r="O140" s="0" t="s">
        <v>365</v>
      </c>
      <c r="P140" s="0" t="s">
        <v>365</v>
      </c>
      <c r="Q140" s="0" t="n">
        <v>1</v>
      </c>
      <c r="Y140" s="0" t="n">
        <v>0.025</v>
      </c>
      <c r="AA140" s="0" t="n">
        <v>0</v>
      </c>
      <c r="AB140" s="0" t="n">
        <v>87.17</v>
      </c>
      <c r="AC140" s="0" t="n">
        <v>11.6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2</v>
      </c>
      <c r="AU140" s="0" t="s">
        <v>38</v>
      </c>
      <c r="AV140" s="0" t="n">
        <v>0</v>
      </c>
      <c r="AW140" s="0" t="n">
        <v>2</v>
      </c>
      <c r="AX140" s="0" t="n">
        <v>18188765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18185081</v>
      </c>
      <c r="C141" s="0" t="n">
        <v>15521070</v>
      </c>
      <c r="D141" s="0" t="n">
        <v>1713664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30</v>
      </c>
      <c r="J141" s="0" t="s">
        <v>431</v>
      </c>
      <c r="K141" s="0" t="s">
        <v>432</v>
      </c>
      <c r="L141" s="0" t="n">
        <v>1358</v>
      </c>
      <c r="N141" s="0" t="n">
        <v>1010</v>
      </c>
      <c r="O141" s="0" t="s">
        <v>433</v>
      </c>
      <c r="P141" s="0" t="s">
        <v>433</v>
      </c>
      <c r="Q141" s="0" t="n">
        <v>10</v>
      </c>
      <c r="Y141" s="0" t="n">
        <v>40</v>
      </c>
      <c r="AA141" s="0" t="n">
        <v>1.8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40</v>
      </c>
      <c r="AV141" s="0" t="n">
        <v>0</v>
      </c>
      <c r="AW141" s="0" t="n">
        <v>2</v>
      </c>
      <c r="AX141" s="0" t="n">
        <v>18188766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18185081</v>
      </c>
      <c r="C142" s="0" t="n">
        <v>15521070</v>
      </c>
      <c r="D142" s="0" t="n">
        <v>17127863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34</v>
      </c>
      <c r="J142" s="0" t="s">
        <v>435</v>
      </c>
      <c r="K142" s="0" t="s">
        <v>436</v>
      </c>
      <c r="L142" s="0" t="n">
        <v>1348</v>
      </c>
      <c r="N142" s="0" t="n">
        <v>1009</v>
      </c>
      <c r="O142" s="0" t="s">
        <v>93</v>
      </c>
      <c r="P142" s="0" t="s">
        <v>93</v>
      </c>
      <c r="Q142" s="0" t="n">
        <v>1000</v>
      </c>
      <c r="Y142" s="0" t="n">
        <v>0.0009</v>
      </c>
      <c r="AA142" s="0" t="n">
        <v>10465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009</v>
      </c>
      <c r="AV142" s="0" t="n">
        <v>0</v>
      </c>
      <c r="AW142" s="0" t="n">
        <v>2</v>
      </c>
      <c r="AX142" s="0" t="n">
        <v>18188767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18185081</v>
      </c>
      <c r="C143" s="0" t="n">
        <v>15521070</v>
      </c>
      <c r="D143" s="0" t="n">
        <v>1710950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37</v>
      </c>
      <c r="J143" s="0" t="s">
        <v>438</v>
      </c>
      <c r="K143" s="0" t="s">
        <v>439</v>
      </c>
      <c r="L143" s="0" t="n">
        <v>1327</v>
      </c>
      <c r="N143" s="0" t="n">
        <v>1005</v>
      </c>
      <c r="O143" s="0" t="s">
        <v>53</v>
      </c>
      <c r="P143" s="0" t="s">
        <v>53</v>
      </c>
      <c r="Q143" s="0" t="n">
        <v>1</v>
      </c>
      <c r="Y143" s="0" t="n">
        <v>110</v>
      </c>
      <c r="AA143" s="0" t="n">
        <v>7.55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110</v>
      </c>
      <c r="AV143" s="0" t="n">
        <v>0</v>
      </c>
      <c r="AW143" s="0" t="n">
        <v>2</v>
      </c>
      <c r="AX143" s="0" t="n">
        <v>18188768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18185081</v>
      </c>
      <c r="C144" s="0" t="n">
        <v>15521070</v>
      </c>
      <c r="D144" s="0" t="n">
        <v>171366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440</v>
      </c>
      <c r="J144" s="0" t="s">
        <v>441</v>
      </c>
      <c r="K144" s="0" t="s">
        <v>442</v>
      </c>
      <c r="L144" s="0" t="n">
        <v>1355</v>
      </c>
      <c r="N144" s="0" t="n">
        <v>1010</v>
      </c>
      <c r="O144" s="0" t="s">
        <v>443</v>
      </c>
      <c r="P144" s="0" t="s">
        <v>443</v>
      </c>
      <c r="Q144" s="0" t="n">
        <v>100</v>
      </c>
      <c r="Y144" s="0" t="n">
        <v>4</v>
      </c>
      <c r="AA144" s="0" t="n">
        <v>79.02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4</v>
      </c>
      <c r="AV144" s="0" t="n">
        <v>0</v>
      </c>
      <c r="AW144" s="0" t="n">
        <v>2</v>
      </c>
      <c r="AX144" s="0" t="n">
        <v>18188769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18185081</v>
      </c>
      <c r="C145" s="0" t="n">
        <v>15521070</v>
      </c>
      <c r="D145" s="0" t="n">
        <v>17136626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444</v>
      </c>
      <c r="J145" s="0" t="s">
        <v>445</v>
      </c>
      <c r="K145" s="0" t="s">
        <v>446</v>
      </c>
      <c r="L145" s="0" t="n">
        <v>1327</v>
      </c>
      <c r="N145" s="0" t="n">
        <v>1005</v>
      </c>
      <c r="O145" s="0" t="s">
        <v>53</v>
      </c>
      <c r="P145" s="0" t="s">
        <v>53</v>
      </c>
      <c r="Q145" s="0" t="n">
        <v>1</v>
      </c>
      <c r="Y145" s="0" t="n">
        <v>115</v>
      </c>
      <c r="AA145" s="0" t="n">
        <v>39.41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115</v>
      </c>
      <c r="AV145" s="0" t="n">
        <v>0</v>
      </c>
      <c r="AW145" s="0" t="n">
        <v>2</v>
      </c>
      <c r="AX145" s="0" t="n">
        <v>18188770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18185081</v>
      </c>
      <c r="C146" s="0" t="n">
        <v>15521070</v>
      </c>
      <c r="D146" s="0" t="n">
        <v>1713662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447</v>
      </c>
      <c r="J146" s="0" t="s">
        <v>448</v>
      </c>
      <c r="K146" s="0" t="s">
        <v>449</v>
      </c>
      <c r="L146" s="0" t="n">
        <v>1327</v>
      </c>
      <c r="N146" s="0" t="n">
        <v>1005</v>
      </c>
      <c r="O146" s="0" t="s">
        <v>53</v>
      </c>
      <c r="P146" s="0" t="s">
        <v>53</v>
      </c>
      <c r="Q146" s="0" t="n">
        <v>1</v>
      </c>
      <c r="Y146" s="0" t="n">
        <v>0.6</v>
      </c>
      <c r="AA146" s="0" t="n">
        <v>43.3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6</v>
      </c>
      <c r="AV146" s="0" t="n">
        <v>0</v>
      </c>
      <c r="AW146" s="0" t="n">
        <v>2</v>
      </c>
      <c r="AX146" s="0" t="n">
        <v>18188771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49)</f>
        <v>49</v>
      </c>
      <c r="B147" s="0" t="n">
        <v>18185081</v>
      </c>
      <c r="C147" s="0" t="n">
        <v>15521070</v>
      </c>
      <c r="D147" s="0" t="n">
        <v>1713662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450</v>
      </c>
      <c r="J147" s="0" t="s">
        <v>451</v>
      </c>
      <c r="K147" s="0" t="s">
        <v>452</v>
      </c>
      <c r="L147" s="0" t="n">
        <v>1355</v>
      </c>
      <c r="N147" s="0" t="n">
        <v>1010</v>
      </c>
      <c r="O147" s="0" t="s">
        <v>443</v>
      </c>
      <c r="P147" s="0" t="s">
        <v>443</v>
      </c>
      <c r="Q147" s="0" t="n">
        <v>100</v>
      </c>
      <c r="Y147" s="0" t="n">
        <v>4</v>
      </c>
      <c r="AA147" s="0" t="n">
        <v>31.11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4</v>
      </c>
      <c r="AV147" s="0" t="n">
        <v>0</v>
      </c>
      <c r="AW147" s="0" t="n">
        <v>2</v>
      </c>
      <c r="AX147" s="0" t="n">
        <v>18188772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18185081</v>
      </c>
      <c r="C148" s="0" t="n">
        <v>15521107</v>
      </c>
      <c r="D148" s="0" t="n">
        <v>140063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53</v>
      </c>
      <c r="K148" s="0" t="s">
        <v>454</v>
      </c>
      <c r="L148" s="0" t="n">
        <v>1369</v>
      </c>
      <c r="N148" s="0" t="n">
        <v>1013</v>
      </c>
      <c r="O148" s="0" t="s">
        <v>361</v>
      </c>
      <c r="P148" s="0" t="s">
        <v>361</v>
      </c>
      <c r="Q148" s="0" t="n">
        <v>1</v>
      </c>
      <c r="Y148" s="0" t="n">
        <v>19.32</v>
      </c>
      <c r="AA148" s="0" t="n">
        <v>0</v>
      </c>
      <c r="AB148" s="0" t="n">
        <v>0</v>
      </c>
      <c r="AC148" s="0" t="n">
        <v>0</v>
      </c>
      <c r="AD148" s="0" t="n">
        <v>9.07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6.8</v>
      </c>
      <c r="AU148" s="0" t="s">
        <v>39</v>
      </c>
      <c r="AV148" s="0" t="n">
        <v>1</v>
      </c>
      <c r="AW148" s="0" t="n">
        <v>2</v>
      </c>
      <c r="AX148" s="0" t="n">
        <v>18188773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18185081</v>
      </c>
      <c r="C149" s="0" t="n">
        <v>1552110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22</v>
      </c>
      <c r="K149" s="0" t="s">
        <v>368</v>
      </c>
      <c r="L149" s="0" t="n">
        <v>608254</v>
      </c>
      <c r="N149" s="0" t="n">
        <v>1013</v>
      </c>
      <c r="O149" s="0" t="s">
        <v>369</v>
      </c>
      <c r="P149" s="0" t="s">
        <v>369</v>
      </c>
      <c r="Q149" s="0" t="n">
        <v>1</v>
      </c>
      <c r="Y149" s="0" t="n">
        <v>0.025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2</v>
      </c>
      <c r="AU149" s="0" t="s">
        <v>38</v>
      </c>
      <c r="AV149" s="0" t="n">
        <v>2</v>
      </c>
      <c r="AW149" s="0" t="n">
        <v>2</v>
      </c>
      <c r="AX149" s="0" t="n">
        <v>18188774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18185081</v>
      </c>
      <c r="C150" s="0" t="n">
        <v>15521107</v>
      </c>
      <c r="D150" s="0" t="n">
        <v>1710151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70</v>
      </c>
      <c r="J150" s="0" t="s">
        <v>371</v>
      </c>
      <c r="K150" s="0" t="s">
        <v>372</v>
      </c>
      <c r="L150" s="0" t="n">
        <v>1368</v>
      </c>
      <c r="N150" s="0" t="n">
        <v>1011</v>
      </c>
      <c r="O150" s="0" t="s">
        <v>365</v>
      </c>
      <c r="P150" s="0" t="s">
        <v>365</v>
      </c>
      <c r="Q150" s="0" t="n">
        <v>1</v>
      </c>
      <c r="Y150" s="0" t="n">
        <v>0.0125</v>
      </c>
      <c r="AA150" s="0" t="n">
        <v>0</v>
      </c>
      <c r="AB150" s="0" t="n">
        <v>86.4</v>
      </c>
      <c r="AC150" s="0" t="n">
        <v>13.5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1</v>
      </c>
      <c r="AU150" s="0" t="s">
        <v>38</v>
      </c>
      <c r="AV150" s="0" t="n">
        <v>0</v>
      </c>
      <c r="AW150" s="0" t="n">
        <v>2</v>
      </c>
      <c r="AX150" s="0" t="n">
        <v>18188775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18185081</v>
      </c>
      <c r="C151" s="0" t="n">
        <v>15521107</v>
      </c>
      <c r="D151" s="0" t="n">
        <v>17066208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88</v>
      </c>
      <c r="J151" s="0" t="s">
        <v>389</v>
      </c>
      <c r="K151" s="0" t="s">
        <v>390</v>
      </c>
      <c r="L151" s="0" t="n">
        <v>1368</v>
      </c>
      <c r="N151" s="0" t="n">
        <v>1011</v>
      </c>
      <c r="O151" s="0" t="s">
        <v>365</v>
      </c>
      <c r="P151" s="0" t="s">
        <v>365</v>
      </c>
      <c r="Q151" s="0" t="n">
        <v>1</v>
      </c>
      <c r="Y151" s="0" t="n">
        <v>0.0125</v>
      </c>
      <c r="AA151" s="0" t="n">
        <v>0</v>
      </c>
      <c r="AB151" s="0" t="n">
        <v>111.99</v>
      </c>
      <c r="AC151" s="0" t="n">
        <v>13.5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1</v>
      </c>
      <c r="AU151" s="0" t="s">
        <v>38</v>
      </c>
      <c r="AV151" s="0" t="n">
        <v>0</v>
      </c>
      <c r="AW151" s="0" t="n">
        <v>2</v>
      </c>
      <c r="AX151" s="0" t="n">
        <v>18188776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18185081</v>
      </c>
      <c r="C152" s="0" t="n">
        <v>15521107</v>
      </c>
      <c r="D152" s="0" t="n">
        <v>17117299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418</v>
      </c>
      <c r="J152" s="0" t="s">
        <v>419</v>
      </c>
      <c r="K152" s="0" t="s">
        <v>420</v>
      </c>
      <c r="L152" s="0" t="n">
        <v>1368</v>
      </c>
      <c r="N152" s="0" t="n">
        <v>1011</v>
      </c>
      <c r="O152" s="0" t="s">
        <v>365</v>
      </c>
      <c r="P152" s="0" t="s">
        <v>365</v>
      </c>
      <c r="Q152" s="0" t="n">
        <v>1</v>
      </c>
      <c r="Y152" s="0" t="n">
        <v>0.975</v>
      </c>
      <c r="AA152" s="0" t="n">
        <v>0</v>
      </c>
      <c r="AB152" s="0" t="n">
        <v>3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78</v>
      </c>
      <c r="AU152" s="0" t="s">
        <v>38</v>
      </c>
      <c r="AV152" s="0" t="n">
        <v>0</v>
      </c>
      <c r="AW152" s="0" t="n">
        <v>2</v>
      </c>
      <c r="AX152" s="0" t="n">
        <v>18188777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18185081</v>
      </c>
      <c r="C153" s="0" t="n">
        <v>15521107</v>
      </c>
      <c r="D153" s="0" t="n">
        <v>17108811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421</v>
      </c>
      <c r="J153" s="0" t="s">
        <v>422</v>
      </c>
      <c r="K153" s="0" t="s">
        <v>423</v>
      </c>
      <c r="L153" s="0" t="n">
        <v>1368</v>
      </c>
      <c r="N153" s="0" t="n">
        <v>1011</v>
      </c>
      <c r="O153" s="0" t="s">
        <v>365</v>
      </c>
      <c r="P153" s="0" t="s">
        <v>365</v>
      </c>
      <c r="Q153" s="0" t="n">
        <v>1</v>
      </c>
      <c r="Y153" s="0" t="n">
        <v>0.975</v>
      </c>
      <c r="AA153" s="0" t="n">
        <v>0</v>
      </c>
      <c r="AB153" s="0" t="n">
        <v>2.08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0.78</v>
      </c>
      <c r="AU153" s="0" t="s">
        <v>38</v>
      </c>
      <c r="AV153" s="0" t="n">
        <v>0</v>
      </c>
      <c r="AW153" s="0" t="n">
        <v>2</v>
      </c>
      <c r="AX153" s="0" t="n">
        <v>18188778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18185081</v>
      </c>
      <c r="C154" s="0" t="n">
        <v>15521107</v>
      </c>
      <c r="D154" s="0" t="n">
        <v>1713663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24</v>
      </c>
      <c r="J154" s="0" t="s">
        <v>425</v>
      </c>
      <c r="K154" s="0" t="s">
        <v>426</v>
      </c>
      <c r="L154" s="0" t="n">
        <v>1368</v>
      </c>
      <c r="N154" s="0" t="n">
        <v>1011</v>
      </c>
      <c r="O154" s="0" t="s">
        <v>365</v>
      </c>
      <c r="P154" s="0" t="s">
        <v>365</v>
      </c>
      <c r="Q154" s="0" t="n">
        <v>1</v>
      </c>
      <c r="Y154" s="0" t="n">
        <v>0.625</v>
      </c>
      <c r="AA154" s="0" t="n">
        <v>0</v>
      </c>
      <c r="AB154" s="0" t="n">
        <v>15.66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5</v>
      </c>
      <c r="AU154" s="0" t="s">
        <v>38</v>
      </c>
      <c r="AV154" s="0" t="n">
        <v>0</v>
      </c>
      <c r="AW154" s="0" t="n">
        <v>2</v>
      </c>
      <c r="AX154" s="0" t="n">
        <v>18188779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50)</f>
        <v>50</v>
      </c>
      <c r="B155" s="0" t="n">
        <v>18185081</v>
      </c>
      <c r="C155" s="0" t="n">
        <v>15521107</v>
      </c>
      <c r="D155" s="0" t="n">
        <v>17136632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27</v>
      </c>
      <c r="J155" s="0" t="s">
        <v>428</v>
      </c>
      <c r="K155" s="0" t="s">
        <v>429</v>
      </c>
      <c r="L155" s="0" t="n">
        <v>1368</v>
      </c>
      <c r="N155" s="0" t="n">
        <v>1011</v>
      </c>
      <c r="O155" s="0" t="s">
        <v>365</v>
      </c>
      <c r="P155" s="0" t="s">
        <v>365</v>
      </c>
      <c r="Q155" s="0" t="n">
        <v>1</v>
      </c>
      <c r="Y155" s="0" t="n">
        <v>1.25</v>
      </c>
      <c r="AA155" s="0" t="n">
        <v>0</v>
      </c>
      <c r="AB155" s="0" t="n">
        <v>1.26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</v>
      </c>
      <c r="AU155" s="0" t="s">
        <v>38</v>
      </c>
      <c r="AV155" s="0" t="n">
        <v>0</v>
      </c>
      <c r="AW155" s="0" t="n">
        <v>2</v>
      </c>
      <c r="AX155" s="0" t="n">
        <v>18188780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50)</f>
        <v>50</v>
      </c>
      <c r="B156" s="0" t="n">
        <v>18185081</v>
      </c>
      <c r="C156" s="0" t="n">
        <v>15521107</v>
      </c>
      <c r="D156" s="0" t="n">
        <v>17066151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394</v>
      </c>
      <c r="J156" s="0" t="s">
        <v>395</v>
      </c>
      <c r="K156" s="0" t="s">
        <v>396</v>
      </c>
      <c r="L156" s="0" t="n">
        <v>1368</v>
      </c>
      <c r="N156" s="0" t="n">
        <v>1011</v>
      </c>
      <c r="O156" s="0" t="s">
        <v>365</v>
      </c>
      <c r="P156" s="0" t="s">
        <v>365</v>
      </c>
      <c r="Q156" s="0" t="n">
        <v>1</v>
      </c>
      <c r="Y156" s="0" t="n">
        <v>0.0125</v>
      </c>
      <c r="AA156" s="0" t="n">
        <v>0</v>
      </c>
      <c r="AB156" s="0" t="n">
        <v>87.17</v>
      </c>
      <c r="AC156" s="0" t="n">
        <v>11.6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01</v>
      </c>
      <c r="AU156" s="0" t="s">
        <v>38</v>
      </c>
      <c r="AV156" s="0" t="n">
        <v>0</v>
      </c>
      <c r="AW156" s="0" t="n">
        <v>2</v>
      </c>
      <c r="AX156" s="0" t="n">
        <v>18188781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50)</f>
        <v>50</v>
      </c>
      <c r="B157" s="0" t="n">
        <v>18185081</v>
      </c>
      <c r="C157" s="0" t="n">
        <v>15521107</v>
      </c>
      <c r="D157" s="0" t="n">
        <v>17136647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430</v>
      </c>
      <c r="J157" s="0" t="s">
        <v>431</v>
      </c>
      <c r="K157" s="0" t="s">
        <v>432</v>
      </c>
      <c r="L157" s="0" t="n">
        <v>1358</v>
      </c>
      <c r="N157" s="0" t="n">
        <v>1010</v>
      </c>
      <c r="O157" s="0" t="s">
        <v>433</v>
      </c>
      <c r="P157" s="0" t="s">
        <v>433</v>
      </c>
      <c r="Q157" s="0" t="n">
        <v>10</v>
      </c>
      <c r="Y157" s="0" t="n">
        <v>80</v>
      </c>
      <c r="AA157" s="0" t="n">
        <v>1.8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80</v>
      </c>
      <c r="AV157" s="0" t="n">
        <v>0</v>
      </c>
      <c r="AW157" s="0" t="n">
        <v>2</v>
      </c>
      <c r="AX157" s="0" t="n">
        <v>18188782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50)</f>
        <v>50</v>
      </c>
      <c r="B158" s="0" t="n">
        <v>18185081</v>
      </c>
      <c r="C158" s="0" t="n">
        <v>15521107</v>
      </c>
      <c r="D158" s="0" t="n">
        <v>17127863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434</v>
      </c>
      <c r="J158" s="0" t="s">
        <v>435</v>
      </c>
      <c r="K158" s="0" t="s">
        <v>436</v>
      </c>
      <c r="L158" s="0" t="n">
        <v>1348</v>
      </c>
      <c r="N158" s="0" t="n">
        <v>1009</v>
      </c>
      <c r="O158" s="0" t="s">
        <v>93</v>
      </c>
      <c r="P158" s="0" t="s">
        <v>93</v>
      </c>
      <c r="Q158" s="0" t="n">
        <v>1000</v>
      </c>
      <c r="Y158" s="0" t="n">
        <v>0.0021</v>
      </c>
      <c r="AA158" s="0" t="n">
        <v>10465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021</v>
      </c>
      <c r="AV158" s="0" t="n">
        <v>0</v>
      </c>
      <c r="AW158" s="0" t="n">
        <v>2</v>
      </c>
      <c r="AX158" s="0" t="n">
        <v>18188783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50)</f>
        <v>50</v>
      </c>
      <c r="B159" s="0" t="n">
        <v>18185081</v>
      </c>
      <c r="C159" s="0" t="n">
        <v>15521107</v>
      </c>
      <c r="D159" s="0" t="n">
        <v>1710950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437</v>
      </c>
      <c r="J159" s="0" t="s">
        <v>438</v>
      </c>
      <c r="K159" s="0" t="s">
        <v>439</v>
      </c>
      <c r="L159" s="0" t="n">
        <v>1327</v>
      </c>
      <c r="N159" s="0" t="n">
        <v>1005</v>
      </c>
      <c r="O159" s="0" t="s">
        <v>53</v>
      </c>
      <c r="P159" s="0" t="s">
        <v>53</v>
      </c>
      <c r="Q159" s="0" t="n">
        <v>1</v>
      </c>
      <c r="Y159" s="0" t="n">
        <v>50.52</v>
      </c>
      <c r="AA159" s="0" t="n">
        <v>7.55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50.52</v>
      </c>
      <c r="AV159" s="0" t="n">
        <v>0</v>
      </c>
      <c r="AW159" s="0" t="n">
        <v>2</v>
      </c>
      <c r="AX159" s="0" t="n">
        <v>18188784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50)</f>
        <v>50</v>
      </c>
      <c r="B160" s="0" t="n">
        <v>18185081</v>
      </c>
      <c r="C160" s="0" t="n">
        <v>15521107</v>
      </c>
      <c r="D160" s="0" t="n">
        <v>1713662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44</v>
      </c>
      <c r="J160" s="0" t="s">
        <v>445</v>
      </c>
      <c r="K160" s="0" t="s">
        <v>446</v>
      </c>
      <c r="L160" s="0" t="n">
        <v>1327</v>
      </c>
      <c r="N160" s="0" t="n">
        <v>1005</v>
      </c>
      <c r="O160" s="0" t="s">
        <v>53</v>
      </c>
      <c r="P160" s="0" t="s">
        <v>53</v>
      </c>
      <c r="Q160" s="0" t="n">
        <v>1</v>
      </c>
      <c r="Y160" s="0" t="n">
        <v>86.25</v>
      </c>
      <c r="AA160" s="0" t="n">
        <v>39.41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86.25</v>
      </c>
      <c r="AV160" s="0" t="n">
        <v>0</v>
      </c>
      <c r="AW160" s="0" t="n">
        <v>2</v>
      </c>
      <c r="AX160" s="0" t="n">
        <v>18188785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50)</f>
        <v>50</v>
      </c>
      <c r="B161" s="0" t="n">
        <v>18185081</v>
      </c>
      <c r="C161" s="0" t="n">
        <v>15521107</v>
      </c>
      <c r="D161" s="0" t="n">
        <v>17136627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447</v>
      </c>
      <c r="J161" s="0" t="s">
        <v>448</v>
      </c>
      <c r="K161" s="0" t="s">
        <v>449</v>
      </c>
      <c r="L161" s="0" t="n">
        <v>1327</v>
      </c>
      <c r="N161" s="0" t="n">
        <v>1005</v>
      </c>
      <c r="O161" s="0" t="s">
        <v>53</v>
      </c>
      <c r="P161" s="0" t="s">
        <v>53</v>
      </c>
      <c r="Q161" s="0" t="n">
        <v>1</v>
      </c>
      <c r="Y161" s="0" t="n">
        <v>0.6</v>
      </c>
      <c r="AA161" s="0" t="n">
        <v>43.3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6</v>
      </c>
      <c r="AV161" s="0" t="n">
        <v>0</v>
      </c>
      <c r="AW161" s="0" t="n">
        <v>2</v>
      </c>
      <c r="AX161" s="0" t="n">
        <v>18188786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50)</f>
        <v>50</v>
      </c>
      <c r="B162" s="0" t="n">
        <v>18185081</v>
      </c>
      <c r="C162" s="0" t="n">
        <v>15521107</v>
      </c>
      <c r="D162" s="0" t="n">
        <v>17136666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455</v>
      </c>
      <c r="J162" s="0" t="s">
        <v>456</v>
      </c>
      <c r="K162" s="0" t="s">
        <v>457</v>
      </c>
      <c r="L162" s="0" t="n">
        <v>1355</v>
      </c>
      <c r="N162" s="0" t="n">
        <v>1010</v>
      </c>
      <c r="O162" s="0" t="s">
        <v>443</v>
      </c>
      <c r="P162" s="0" t="s">
        <v>443</v>
      </c>
      <c r="Q162" s="0" t="n">
        <v>100</v>
      </c>
      <c r="Y162" s="0" t="n">
        <v>8</v>
      </c>
      <c r="AA162" s="0" t="n">
        <v>12.28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8</v>
      </c>
      <c r="AV162" s="0" t="n">
        <v>0</v>
      </c>
      <c r="AW162" s="0" t="n">
        <v>2</v>
      </c>
      <c r="AX162" s="0" t="n">
        <v>18188787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50)</f>
        <v>50</v>
      </c>
      <c r="B163" s="0" t="n">
        <v>18185081</v>
      </c>
      <c r="C163" s="0" t="n">
        <v>15521107</v>
      </c>
      <c r="D163" s="0" t="n">
        <v>1713668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458</v>
      </c>
      <c r="J163" s="0" t="s">
        <v>459</v>
      </c>
      <c r="K163" s="0" t="s">
        <v>460</v>
      </c>
      <c r="L163" s="0" t="n">
        <v>1346</v>
      </c>
      <c r="N163" s="0" t="n">
        <v>1009</v>
      </c>
      <c r="O163" s="0" t="s">
        <v>461</v>
      </c>
      <c r="P163" s="0" t="s">
        <v>461</v>
      </c>
      <c r="Q163" s="0" t="n">
        <v>1</v>
      </c>
      <c r="Y163" s="0" t="n">
        <v>15</v>
      </c>
      <c r="AA163" s="0" t="n">
        <v>95.61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5</v>
      </c>
      <c r="AV163" s="0" t="n">
        <v>0</v>
      </c>
      <c r="AW163" s="0" t="n">
        <v>2</v>
      </c>
      <c r="AX163" s="0" t="n">
        <v>18188788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50)</f>
        <v>50</v>
      </c>
      <c r="B164" s="0" t="n">
        <v>18185081</v>
      </c>
      <c r="C164" s="0" t="n">
        <v>15521107</v>
      </c>
      <c r="D164" s="0" t="n">
        <v>1713668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462</v>
      </c>
      <c r="J164" s="0" t="s">
        <v>463</v>
      </c>
      <c r="K164" s="0" t="s">
        <v>464</v>
      </c>
      <c r="L164" s="0" t="n">
        <v>1301</v>
      </c>
      <c r="N164" s="0" t="n">
        <v>1003</v>
      </c>
      <c r="O164" s="0" t="s">
        <v>104</v>
      </c>
      <c r="P164" s="0" t="s">
        <v>104</v>
      </c>
      <c r="Q164" s="0" t="n">
        <v>1</v>
      </c>
      <c r="Y164" s="0" t="n">
        <v>105</v>
      </c>
      <c r="AA164" s="0" t="n">
        <v>6.63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105</v>
      </c>
      <c r="AV164" s="0" t="n">
        <v>0</v>
      </c>
      <c r="AW164" s="0" t="n">
        <v>2</v>
      </c>
      <c r="AX164" s="0" t="n">
        <v>18188789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51)</f>
        <v>51</v>
      </c>
      <c r="B165" s="0" t="n">
        <v>18185081</v>
      </c>
      <c r="C165" s="0" t="n">
        <v>15521146</v>
      </c>
      <c r="D165" s="0" t="n">
        <v>1400650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87</v>
      </c>
      <c r="K165" s="0" t="s">
        <v>488</v>
      </c>
      <c r="L165" s="0" t="n">
        <v>1369</v>
      </c>
      <c r="N165" s="0" t="n">
        <v>1013</v>
      </c>
      <c r="O165" s="0" t="s">
        <v>361</v>
      </c>
      <c r="P165" s="0" t="s">
        <v>361</v>
      </c>
      <c r="Q165" s="0" t="n">
        <v>1</v>
      </c>
      <c r="Y165" s="0" t="n">
        <v>1.196</v>
      </c>
      <c r="AA165" s="0" t="n">
        <v>0</v>
      </c>
      <c r="AB165" s="0" t="n">
        <v>0</v>
      </c>
      <c r="AC165" s="0" t="n">
        <v>0</v>
      </c>
      <c r="AD165" s="0" t="n">
        <v>8.97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1.04</v>
      </c>
      <c r="AU165" s="0" t="s">
        <v>39</v>
      </c>
      <c r="AV165" s="0" t="n">
        <v>1</v>
      </c>
      <c r="AW165" s="0" t="n">
        <v>2</v>
      </c>
      <c r="AX165" s="0" t="n">
        <v>18188790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51)</f>
        <v>51</v>
      </c>
      <c r="B166" s="0" t="n">
        <v>18185081</v>
      </c>
      <c r="C166" s="0" t="n">
        <v>15521146</v>
      </c>
      <c r="D166" s="0" t="n">
        <v>1710950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437</v>
      </c>
      <c r="J166" s="0" t="s">
        <v>438</v>
      </c>
      <c r="K166" s="0" t="s">
        <v>439</v>
      </c>
      <c r="L166" s="0" t="n">
        <v>1327</v>
      </c>
      <c r="N166" s="0" t="n">
        <v>1005</v>
      </c>
      <c r="O166" s="0" t="s">
        <v>53</v>
      </c>
      <c r="P166" s="0" t="s">
        <v>53</v>
      </c>
      <c r="Q166" s="0" t="n">
        <v>1</v>
      </c>
      <c r="Y166" s="0" t="n">
        <v>11</v>
      </c>
      <c r="AA166" s="0" t="n">
        <v>7.55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1</v>
      </c>
      <c r="AV166" s="0" t="n">
        <v>0</v>
      </c>
      <c r="AW166" s="0" t="n">
        <v>2</v>
      </c>
      <c r="AX166" s="0" t="n">
        <v>18188791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51)</f>
        <v>51</v>
      </c>
      <c r="B167" s="0" t="n">
        <v>18185081</v>
      </c>
      <c r="C167" s="0" t="n">
        <v>15521146</v>
      </c>
      <c r="D167" s="0" t="n">
        <v>17136626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444</v>
      </c>
      <c r="J167" s="0" t="s">
        <v>445</v>
      </c>
      <c r="K167" s="0" t="s">
        <v>446</v>
      </c>
      <c r="L167" s="0" t="n">
        <v>1327</v>
      </c>
      <c r="N167" s="0" t="n">
        <v>1005</v>
      </c>
      <c r="O167" s="0" t="s">
        <v>53</v>
      </c>
      <c r="P167" s="0" t="s">
        <v>53</v>
      </c>
      <c r="Q167" s="0" t="n">
        <v>1</v>
      </c>
      <c r="Y167" s="0" t="n">
        <v>11.5</v>
      </c>
      <c r="AA167" s="0" t="n">
        <v>39.41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11.5</v>
      </c>
      <c r="AV167" s="0" t="n">
        <v>0</v>
      </c>
      <c r="AW167" s="0" t="n">
        <v>2</v>
      </c>
      <c r="AX167" s="0" t="n">
        <v>18188792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18185081</v>
      </c>
      <c r="C168" s="0" t="n">
        <v>15521155</v>
      </c>
      <c r="D168" s="0" t="n">
        <v>14006205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411</v>
      </c>
      <c r="K168" s="0" t="s">
        <v>412</v>
      </c>
      <c r="L168" s="0" t="n">
        <v>1369</v>
      </c>
      <c r="N168" s="0" t="n">
        <v>1013</v>
      </c>
      <c r="O168" s="0" t="s">
        <v>361</v>
      </c>
      <c r="P168" s="0" t="s">
        <v>361</v>
      </c>
      <c r="Q168" s="0" t="n">
        <v>1</v>
      </c>
      <c r="Y168" s="0" t="n">
        <v>129.6625</v>
      </c>
      <c r="AA168" s="0" t="n">
        <v>0</v>
      </c>
      <c r="AB168" s="0" t="n">
        <v>0</v>
      </c>
      <c r="AC168" s="0" t="n">
        <v>0</v>
      </c>
      <c r="AD168" s="0" t="n">
        <v>8.53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112.75</v>
      </c>
      <c r="AU168" s="0" t="s">
        <v>39</v>
      </c>
      <c r="AV168" s="0" t="n">
        <v>1</v>
      </c>
      <c r="AW168" s="0" t="n">
        <v>2</v>
      </c>
      <c r="AX168" s="0" t="n">
        <v>18185260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18185081</v>
      </c>
      <c r="C169" s="0" t="n">
        <v>15521155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22</v>
      </c>
      <c r="K169" s="0" t="s">
        <v>368</v>
      </c>
      <c r="L169" s="0" t="n">
        <v>608254</v>
      </c>
      <c r="N169" s="0" t="n">
        <v>1013</v>
      </c>
      <c r="O169" s="0" t="s">
        <v>369</v>
      </c>
      <c r="P169" s="0" t="s">
        <v>369</v>
      </c>
      <c r="Q169" s="0" t="n">
        <v>1</v>
      </c>
      <c r="Y169" s="0" t="n">
        <v>0.25</v>
      </c>
      <c r="AA169" s="0" t="n">
        <v>0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2</v>
      </c>
      <c r="AU169" s="0" t="s">
        <v>38</v>
      </c>
      <c r="AV169" s="0" t="n">
        <v>2</v>
      </c>
      <c r="AW169" s="0" t="n">
        <v>2</v>
      </c>
      <c r="AX169" s="0" t="n">
        <v>18185261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52)</f>
        <v>52</v>
      </c>
      <c r="B170" s="0" t="n">
        <v>18185081</v>
      </c>
      <c r="C170" s="0" t="n">
        <v>15521155</v>
      </c>
      <c r="D170" s="0" t="n">
        <v>17101514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70</v>
      </c>
      <c r="J170" s="0" t="s">
        <v>371</v>
      </c>
      <c r="K170" s="0" t="s">
        <v>372</v>
      </c>
      <c r="L170" s="0" t="n">
        <v>1368</v>
      </c>
      <c r="N170" s="0" t="n">
        <v>1011</v>
      </c>
      <c r="O170" s="0" t="s">
        <v>365</v>
      </c>
      <c r="P170" s="0" t="s">
        <v>365</v>
      </c>
      <c r="Q170" s="0" t="n">
        <v>1</v>
      </c>
      <c r="Y170" s="0" t="n">
        <v>0.25</v>
      </c>
      <c r="AA170" s="0" t="n">
        <v>0</v>
      </c>
      <c r="AB170" s="0" t="n">
        <v>86.4</v>
      </c>
      <c r="AC170" s="0" t="n">
        <v>13.5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2</v>
      </c>
      <c r="AU170" s="0" t="s">
        <v>38</v>
      </c>
      <c r="AV170" s="0" t="n">
        <v>0</v>
      </c>
      <c r="AW170" s="0" t="n">
        <v>2</v>
      </c>
      <c r="AX170" s="0" t="n">
        <v>18185262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52)</f>
        <v>52</v>
      </c>
      <c r="B171" s="0" t="n">
        <v>18185081</v>
      </c>
      <c r="C171" s="0" t="n">
        <v>15521155</v>
      </c>
      <c r="D171" s="0" t="n">
        <v>17066151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94</v>
      </c>
      <c r="J171" s="0" t="s">
        <v>395</v>
      </c>
      <c r="K171" s="0" t="s">
        <v>396</v>
      </c>
      <c r="L171" s="0" t="n">
        <v>1368</v>
      </c>
      <c r="N171" s="0" t="n">
        <v>1011</v>
      </c>
      <c r="O171" s="0" t="s">
        <v>365</v>
      </c>
      <c r="P171" s="0" t="s">
        <v>365</v>
      </c>
      <c r="Q171" s="0" t="n">
        <v>1</v>
      </c>
      <c r="Y171" s="0" t="n">
        <v>0.0875</v>
      </c>
      <c r="AA171" s="0" t="n">
        <v>0</v>
      </c>
      <c r="AB171" s="0" t="n">
        <v>87.17</v>
      </c>
      <c r="AC171" s="0" t="n">
        <v>11.6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7</v>
      </c>
      <c r="AU171" s="0" t="s">
        <v>38</v>
      </c>
      <c r="AV171" s="0" t="n">
        <v>0</v>
      </c>
      <c r="AW171" s="0" t="n">
        <v>2</v>
      </c>
      <c r="AX171" s="0" t="n">
        <v>18185263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52)</f>
        <v>52</v>
      </c>
      <c r="B172" s="0" t="n">
        <v>18185081</v>
      </c>
      <c r="C172" s="0" t="n">
        <v>15521155</v>
      </c>
      <c r="D172" s="0" t="n">
        <v>1712841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489</v>
      </c>
      <c r="J172" s="0" t="s">
        <v>490</v>
      </c>
      <c r="K172" s="0" t="s">
        <v>491</v>
      </c>
      <c r="L172" s="0" t="n">
        <v>1348</v>
      </c>
      <c r="N172" s="0" t="n">
        <v>1009</v>
      </c>
      <c r="O172" s="0" t="s">
        <v>93</v>
      </c>
      <c r="P172" s="0" t="s">
        <v>93</v>
      </c>
      <c r="Q172" s="0" t="n">
        <v>1000</v>
      </c>
      <c r="Y172" s="0" t="n">
        <v>0.004</v>
      </c>
      <c r="AA172" s="0" t="n">
        <v>8475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4</v>
      </c>
      <c r="AV172" s="0" t="n">
        <v>0</v>
      </c>
      <c r="AW172" s="0" t="n">
        <v>2</v>
      </c>
      <c r="AX172" s="0" t="n">
        <v>18185264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52)</f>
        <v>52</v>
      </c>
      <c r="B173" s="0" t="n">
        <v>18185081</v>
      </c>
      <c r="C173" s="0" t="n">
        <v>15521155</v>
      </c>
      <c r="D173" s="0" t="n">
        <v>1713612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492</v>
      </c>
      <c r="J173" s="0" t="s">
        <v>493</v>
      </c>
      <c r="K173" s="0" t="s">
        <v>494</v>
      </c>
      <c r="L173" s="0" t="n">
        <v>1348</v>
      </c>
      <c r="N173" s="0" t="n">
        <v>1009</v>
      </c>
      <c r="O173" s="0" t="s">
        <v>93</v>
      </c>
      <c r="P173" s="0" t="s">
        <v>93</v>
      </c>
      <c r="Q173" s="0" t="n">
        <v>1000</v>
      </c>
      <c r="Y173" s="0" t="n">
        <v>0.012</v>
      </c>
      <c r="AA173" s="0" t="n">
        <v>8190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12</v>
      </c>
      <c r="AV173" s="0" t="n">
        <v>0</v>
      </c>
      <c r="AW173" s="0" t="n">
        <v>2</v>
      </c>
      <c r="AX173" s="0" t="n">
        <v>18185265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52)</f>
        <v>52</v>
      </c>
      <c r="B174" s="0" t="n">
        <v>18185081</v>
      </c>
      <c r="C174" s="0" t="n">
        <v>15521155</v>
      </c>
      <c r="D174" s="0" t="n">
        <v>1713579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99</v>
      </c>
      <c r="J174" s="0" t="s">
        <v>101</v>
      </c>
      <c r="K174" s="0" t="s">
        <v>100</v>
      </c>
      <c r="L174" s="0" t="n">
        <v>1348</v>
      </c>
      <c r="N174" s="0" t="n">
        <v>1009</v>
      </c>
      <c r="O174" s="0" t="s">
        <v>93</v>
      </c>
      <c r="P174" s="0" t="s">
        <v>93</v>
      </c>
      <c r="Q174" s="0" t="n">
        <v>1000</v>
      </c>
      <c r="Y174" s="0" t="n">
        <v>0.782</v>
      </c>
      <c r="AA174" s="0" t="n">
        <v>11200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782</v>
      </c>
      <c r="AV174" s="0" t="n">
        <v>0</v>
      </c>
      <c r="AW174" s="0" t="n">
        <v>2</v>
      </c>
      <c r="AX174" s="0" t="n">
        <v>18185266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18185081</v>
      </c>
      <c r="C175" s="0" t="n">
        <v>15521170</v>
      </c>
      <c r="D175" s="0" t="n">
        <v>14006064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495</v>
      </c>
      <c r="K175" s="0" t="s">
        <v>496</v>
      </c>
      <c r="L175" s="0" t="n">
        <v>1369</v>
      </c>
      <c r="N175" s="0" t="n">
        <v>1013</v>
      </c>
      <c r="O175" s="0" t="s">
        <v>361</v>
      </c>
      <c r="P175" s="0" t="s">
        <v>361</v>
      </c>
      <c r="Q175" s="0" t="n">
        <v>1</v>
      </c>
      <c r="Y175" s="0" t="n">
        <v>35.39</v>
      </c>
      <c r="AA175" s="0" t="n">
        <v>0</v>
      </c>
      <c r="AB175" s="0" t="n">
        <v>0</v>
      </c>
      <c r="AC175" s="0" t="n">
        <v>0</v>
      </c>
      <c r="AD175" s="0" t="n">
        <v>8.02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35.39</v>
      </c>
      <c r="AV175" s="0" t="n">
        <v>1</v>
      </c>
      <c r="AW175" s="0" t="n">
        <v>2</v>
      </c>
      <c r="AX175" s="0" t="n">
        <v>18185267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53)</f>
        <v>53</v>
      </c>
      <c r="B176" s="0" t="n">
        <v>18185081</v>
      </c>
      <c r="C176" s="0" t="n">
        <v>15521170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22</v>
      </c>
      <c r="K176" s="0" t="s">
        <v>368</v>
      </c>
      <c r="L176" s="0" t="n">
        <v>608254</v>
      </c>
      <c r="N176" s="0" t="n">
        <v>1013</v>
      </c>
      <c r="O176" s="0" t="s">
        <v>369</v>
      </c>
      <c r="P176" s="0" t="s">
        <v>369</v>
      </c>
      <c r="Q176" s="0" t="n">
        <v>1</v>
      </c>
      <c r="Y176" s="0" t="n">
        <v>0.43</v>
      </c>
      <c r="AA176" s="0" t="n">
        <v>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43</v>
      </c>
      <c r="AV176" s="0" t="n">
        <v>2</v>
      </c>
      <c r="AW176" s="0" t="n">
        <v>2</v>
      </c>
      <c r="AX176" s="0" t="n">
        <v>18185268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53)</f>
        <v>53</v>
      </c>
      <c r="B177" s="0" t="n">
        <v>18185081</v>
      </c>
      <c r="C177" s="0" t="n">
        <v>15521170</v>
      </c>
      <c r="D177" s="0" t="n">
        <v>170662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388</v>
      </c>
      <c r="J177" s="0" t="s">
        <v>389</v>
      </c>
      <c r="K177" s="0" t="s">
        <v>390</v>
      </c>
      <c r="L177" s="0" t="n">
        <v>1368</v>
      </c>
      <c r="N177" s="0" t="n">
        <v>1011</v>
      </c>
      <c r="O177" s="0" t="s">
        <v>365</v>
      </c>
      <c r="P177" s="0" t="s">
        <v>365</v>
      </c>
      <c r="Q177" s="0" t="n">
        <v>1</v>
      </c>
      <c r="Y177" s="0" t="n">
        <v>0.2</v>
      </c>
      <c r="AA177" s="0" t="n">
        <v>0</v>
      </c>
      <c r="AB177" s="0" t="n">
        <v>111.99</v>
      </c>
      <c r="AC177" s="0" t="n">
        <v>13.5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2</v>
      </c>
      <c r="AV177" s="0" t="n">
        <v>0</v>
      </c>
      <c r="AW177" s="0" t="n">
        <v>2</v>
      </c>
      <c r="AX177" s="0" t="n">
        <v>18185269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53)</f>
        <v>53</v>
      </c>
      <c r="B178" s="0" t="n">
        <v>18185081</v>
      </c>
      <c r="C178" s="0" t="n">
        <v>15521170</v>
      </c>
      <c r="D178" s="0" t="n">
        <v>17116053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467</v>
      </c>
      <c r="J178" s="0" t="s">
        <v>468</v>
      </c>
      <c r="K178" s="0" t="s">
        <v>469</v>
      </c>
      <c r="L178" s="0" t="n">
        <v>1368</v>
      </c>
      <c r="N178" s="0" t="n">
        <v>1011</v>
      </c>
      <c r="O178" s="0" t="s">
        <v>365</v>
      </c>
      <c r="P178" s="0" t="s">
        <v>365</v>
      </c>
      <c r="Q178" s="0" t="n">
        <v>1</v>
      </c>
      <c r="Y178" s="0" t="n">
        <v>0.23</v>
      </c>
      <c r="AA178" s="0" t="n">
        <v>0</v>
      </c>
      <c r="AB178" s="0" t="n">
        <v>31.26</v>
      </c>
      <c r="AC178" s="0" t="n">
        <v>13.5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23</v>
      </c>
      <c r="AV178" s="0" t="n">
        <v>0</v>
      </c>
      <c r="AW178" s="0" t="n">
        <v>2</v>
      </c>
      <c r="AX178" s="0" t="n">
        <v>18185270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53)</f>
        <v>53</v>
      </c>
      <c r="B179" s="0" t="n">
        <v>18185081</v>
      </c>
      <c r="C179" s="0" t="n">
        <v>15521170</v>
      </c>
      <c r="D179" s="0" t="n">
        <v>171109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497</v>
      </c>
      <c r="J179" s="0" t="s">
        <v>498</v>
      </c>
      <c r="K179" s="0" t="s">
        <v>499</v>
      </c>
      <c r="L179" s="0" t="n">
        <v>1339</v>
      </c>
      <c r="N179" s="0" t="n">
        <v>1007</v>
      </c>
      <c r="O179" s="0" t="s">
        <v>382</v>
      </c>
      <c r="P179" s="0" t="s">
        <v>382</v>
      </c>
      <c r="Q179" s="0" t="n">
        <v>1</v>
      </c>
      <c r="Y179" s="0" t="n">
        <v>0.253</v>
      </c>
      <c r="AA179" s="0" t="n">
        <v>519.8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253</v>
      </c>
      <c r="AV179" s="0" t="n">
        <v>0</v>
      </c>
      <c r="AW179" s="0" t="n">
        <v>2</v>
      </c>
      <c r="AX179" s="0" t="n">
        <v>18185271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53)</f>
        <v>53</v>
      </c>
      <c r="B180" s="0" t="n">
        <v>18185081</v>
      </c>
      <c r="C180" s="0" t="n">
        <v>15521170</v>
      </c>
      <c r="D180" s="0" t="n">
        <v>1711905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500</v>
      </c>
      <c r="J180" s="0" t="s">
        <v>501</v>
      </c>
      <c r="K180" s="0" t="s">
        <v>502</v>
      </c>
      <c r="L180" s="0" t="n">
        <v>1356</v>
      </c>
      <c r="N180" s="0" t="n">
        <v>1010</v>
      </c>
      <c r="O180" s="0" t="s">
        <v>503</v>
      </c>
      <c r="P180" s="0" t="s">
        <v>503</v>
      </c>
      <c r="Q180" s="0" t="n">
        <v>1000</v>
      </c>
      <c r="Y180" s="0" t="n">
        <v>0.402</v>
      </c>
      <c r="AA180" s="0" t="n">
        <v>1752.6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402</v>
      </c>
      <c r="AV180" s="0" t="n">
        <v>0</v>
      </c>
      <c r="AW180" s="0" t="n">
        <v>2</v>
      </c>
      <c r="AX180" s="0" t="n">
        <v>18185272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53)</f>
        <v>53</v>
      </c>
      <c r="B181" s="0" t="n">
        <v>18185081</v>
      </c>
      <c r="C181" s="0" t="n">
        <v>15521170</v>
      </c>
      <c r="D181" s="0" t="n">
        <v>17067032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83</v>
      </c>
      <c r="J181" s="0" t="s">
        <v>384</v>
      </c>
      <c r="K181" s="0" t="s">
        <v>385</v>
      </c>
      <c r="L181" s="0" t="n">
        <v>1339</v>
      </c>
      <c r="N181" s="0" t="n">
        <v>1007</v>
      </c>
      <c r="O181" s="0" t="s">
        <v>382</v>
      </c>
      <c r="P181" s="0" t="s">
        <v>382</v>
      </c>
      <c r="Q181" s="0" t="n">
        <v>1</v>
      </c>
      <c r="Y181" s="0" t="n">
        <v>0.044</v>
      </c>
      <c r="AA181" s="0" t="n">
        <v>2.44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44</v>
      </c>
      <c r="AV181" s="0" t="n">
        <v>0</v>
      </c>
      <c r="AW181" s="0" t="n">
        <v>2</v>
      </c>
      <c r="AX181" s="0" t="n">
        <v>18185273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18185081</v>
      </c>
      <c r="C182" s="0" t="n">
        <v>15521185</v>
      </c>
      <c r="D182" s="0" t="n">
        <v>14006205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411</v>
      </c>
      <c r="K182" s="0" t="s">
        <v>412</v>
      </c>
      <c r="L182" s="0" t="n">
        <v>1369</v>
      </c>
      <c r="N182" s="0" t="n">
        <v>1013</v>
      </c>
      <c r="O182" s="0" t="s">
        <v>361</v>
      </c>
      <c r="P182" s="0" t="s">
        <v>361</v>
      </c>
      <c r="Q182" s="0" t="n">
        <v>1</v>
      </c>
      <c r="Y182" s="0" t="n">
        <v>129.6625</v>
      </c>
      <c r="AA182" s="0" t="n">
        <v>0</v>
      </c>
      <c r="AB182" s="0" t="n">
        <v>0</v>
      </c>
      <c r="AC182" s="0" t="n">
        <v>0</v>
      </c>
      <c r="AD182" s="0" t="n">
        <v>8.53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112.75</v>
      </c>
      <c r="AU182" s="0" t="s">
        <v>39</v>
      </c>
      <c r="AV182" s="0" t="n">
        <v>1</v>
      </c>
      <c r="AW182" s="0" t="n">
        <v>2</v>
      </c>
      <c r="AX182" s="0" t="n">
        <v>18185274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54)</f>
        <v>54</v>
      </c>
      <c r="B183" s="0" t="n">
        <v>18185081</v>
      </c>
      <c r="C183" s="0" t="n">
        <v>15521185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22</v>
      </c>
      <c r="K183" s="0" t="s">
        <v>368</v>
      </c>
      <c r="L183" s="0" t="n">
        <v>608254</v>
      </c>
      <c r="N183" s="0" t="n">
        <v>1013</v>
      </c>
      <c r="O183" s="0" t="s">
        <v>369</v>
      </c>
      <c r="P183" s="0" t="s">
        <v>369</v>
      </c>
      <c r="Q183" s="0" t="n">
        <v>1</v>
      </c>
      <c r="Y183" s="0" t="n">
        <v>0.25</v>
      </c>
      <c r="AA183" s="0" t="n">
        <v>0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2</v>
      </c>
      <c r="AU183" s="0" t="s">
        <v>38</v>
      </c>
      <c r="AV183" s="0" t="n">
        <v>2</v>
      </c>
      <c r="AW183" s="0" t="n">
        <v>2</v>
      </c>
      <c r="AX183" s="0" t="n">
        <v>18185275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54)</f>
        <v>54</v>
      </c>
      <c r="B184" s="0" t="n">
        <v>18185081</v>
      </c>
      <c r="C184" s="0" t="n">
        <v>15521185</v>
      </c>
      <c r="D184" s="0" t="n">
        <v>17101514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370</v>
      </c>
      <c r="J184" s="0" t="s">
        <v>371</v>
      </c>
      <c r="K184" s="0" t="s">
        <v>372</v>
      </c>
      <c r="L184" s="0" t="n">
        <v>1368</v>
      </c>
      <c r="N184" s="0" t="n">
        <v>1011</v>
      </c>
      <c r="O184" s="0" t="s">
        <v>365</v>
      </c>
      <c r="P184" s="0" t="s">
        <v>365</v>
      </c>
      <c r="Q184" s="0" t="n">
        <v>1</v>
      </c>
      <c r="Y184" s="0" t="n">
        <v>0.25</v>
      </c>
      <c r="AA184" s="0" t="n">
        <v>0</v>
      </c>
      <c r="AB184" s="0" t="n">
        <v>86.4</v>
      </c>
      <c r="AC184" s="0" t="n">
        <v>13.5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2</v>
      </c>
      <c r="AU184" s="0" t="s">
        <v>38</v>
      </c>
      <c r="AV184" s="0" t="n">
        <v>0</v>
      </c>
      <c r="AW184" s="0" t="n">
        <v>2</v>
      </c>
      <c r="AX184" s="0" t="n">
        <v>18185276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54)</f>
        <v>54</v>
      </c>
      <c r="B185" s="0" t="n">
        <v>18185081</v>
      </c>
      <c r="C185" s="0" t="n">
        <v>15521185</v>
      </c>
      <c r="D185" s="0" t="n">
        <v>1706615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94</v>
      </c>
      <c r="J185" s="0" t="s">
        <v>395</v>
      </c>
      <c r="K185" s="0" t="s">
        <v>396</v>
      </c>
      <c r="L185" s="0" t="n">
        <v>1368</v>
      </c>
      <c r="N185" s="0" t="n">
        <v>1011</v>
      </c>
      <c r="O185" s="0" t="s">
        <v>365</v>
      </c>
      <c r="P185" s="0" t="s">
        <v>365</v>
      </c>
      <c r="Q185" s="0" t="n">
        <v>1</v>
      </c>
      <c r="Y185" s="0" t="n">
        <v>0.0875</v>
      </c>
      <c r="AA185" s="0" t="n">
        <v>0</v>
      </c>
      <c r="AB185" s="0" t="n">
        <v>87.17</v>
      </c>
      <c r="AC185" s="0" t="n">
        <v>11.6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7</v>
      </c>
      <c r="AU185" s="0" t="s">
        <v>38</v>
      </c>
      <c r="AV185" s="0" t="n">
        <v>0</v>
      </c>
      <c r="AW185" s="0" t="n">
        <v>2</v>
      </c>
      <c r="AX185" s="0" t="n">
        <v>18185277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54)</f>
        <v>54</v>
      </c>
      <c r="B186" s="0" t="n">
        <v>18185081</v>
      </c>
      <c r="C186" s="0" t="n">
        <v>15521185</v>
      </c>
      <c r="D186" s="0" t="n">
        <v>17128413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89</v>
      </c>
      <c r="J186" s="0" t="s">
        <v>490</v>
      </c>
      <c r="K186" s="0" t="s">
        <v>491</v>
      </c>
      <c r="L186" s="0" t="n">
        <v>1348</v>
      </c>
      <c r="N186" s="0" t="n">
        <v>1009</v>
      </c>
      <c r="O186" s="0" t="s">
        <v>93</v>
      </c>
      <c r="P186" s="0" t="s">
        <v>93</v>
      </c>
      <c r="Q186" s="0" t="n">
        <v>1000</v>
      </c>
      <c r="Y186" s="0" t="n">
        <v>0.004</v>
      </c>
      <c r="AA186" s="0" t="n">
        <v>8475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4</v>
      </c>
      <c r="AV186" s="0" t="n">
        <v>0</v>
      </c>
      <c r="AW186" s="0" t="n">
        <v>2</v>
      </c>
      <c r="AX186" s="0" t="n">
        <v>18185278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54)</f>
        <v>54</v>
      </c>
      <c r="B187" s="0" t="n">
        <v>18185081</v>
      </c>
      <c r="C187" s="0" t="n">
        <v>15521185</v>
      </c>
      <c r="D187" s="0" t="n">
        <v>1713612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92</v>
      </c>
      <c r="J187" s="0" t="s">
        <v>493</v>
      </c>
      <c r="K187" s="0" t="s">
        <v>494</v>
      </c>
      <c r="L187" s="0" t="n">
        <v>1348</v>
      </c>
      <c r="N187" s="0" t="n">
        <v>1009</v>
      </c>
      <c r="O187" s="0" t="s">
        <v>93</v>
      </c>
      <c r="P187" s="0" t="s">
        <v>93</v>
      </c>
      <c r="Q187" s="0" t="n">
        <v>1000</v>
      </c>
      <c r="Y187" s="0" t="n">
        <v>0.012</v>
      </c>
      <c r="AA187" s="0" t="n">
        <v>8190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12</v>
      </c>
      <c r="AV187" s="0" t="n">
        <v>0</v>
      </c>
      <c r="AW187" s="0" t="n">
        <v>2</v>
      </c>
      <c r="AX187" s="0" t="n">
        <v>18185279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54)</f>
        <v>54</v>
      </c>
      <c r="B188" s="0" t="n">
        <v>18185081</v>
      </c>
      <c r="C188" s="0" t="n">
        <v>15521185</v>
      </c>
      <c r="D188" s="0" t="n">
        <v>1713579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99</v>
      </c>
      <c r="J188" s="0" t="s">
        <v>101</v>
      </c>
      <c r="K188" s="0" t="s">
        <v>100</v>
      </c>
      <c r="L188" s="0" t="n">
        <v>1348</v>
      </c>
      <c r="N188" s="0" t="n">
        <v>1009</v>
      </c>
      <c r="O188" s="0" t="s">
        <v>93</v>
      </c>
      <c r="P188" s="0" t="s">
        <v>93</v>
      </c>
      <c r="Q188" s="0" t="n">
        <v>1000</v>
      </c>
      <c r="Y188" s="0" t="n">
        <v>0.782</v>
      </c>
      <c r="AA188" s="0" t="n">
        <v>11200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782</v>
      </c>
      <c r="AV188" s="0" t="n">
        <v>0</v>
      </c>
      <c r="AW188" s="0" t="n">
        <v>2</v>
      </c>
      <c r="AX188" s="0" t="n">
        <v>18185280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55)</f>
        <v>55</v>
      </c>
      <c r="B189" s="0" t="n">
        <v>18185081</v>
      </c>
      <c r="C189" s="0" t="n">
        <v>15521200</v>
      </c>
      <c r="D189" s="0" t="n">
        <v>14012040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479</v>
      </c>
      <c r="K189" s="0" t="s">
        <v>480</v>
      </c>
      <c r="L189" s="0" t="n">
        <v>1369</v>
      </c>
      <c r="N189" s="0" t="n">
        <v>1013</v>
      </c>
      <c r="O189" s="0" t="s">
        <v>361</v>
      </c>
      <c r="P189" s="0" t="s">
        <v>361</v>
      </c>
      <c r="Q189" s="0" t="n">
        <v>1</v>
      </c>
      <c r="Y189" s="0" t="n">
        <v>0.5777</v>
      </c>
      <c r="AA189" s="0" t="n">
        <v>0</v>
      </c>
      <c r="AB189" s="0" t="n">
        <v>0</v>
      </c>
      <c r="AC189" s="0" t="n">
        <v>0</v>
      </c>
      <c r="AD189" s="0" t="n">
        <v>7.19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5777</v>
      </c>
      <c r="AV189" s="0" t="n">
        <v>1</v>
      </c>
      <c r="AW189" s="0" t="n">
        <v>2</v>
      </c>
      <c r="AX189" s="0" t="n">
        <v>18185281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55)</f>
        <v>55</v>
      </c>
      <c r="B190" s="0" t="n">
        <v>18185081</v>
      </c>
      <c r="C190" s="0" t="n">
        <v>15521200</v>
      </c>
      <c r="D190" s="0" t="n">
        <v>17066124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481</v>
      </c>
      <c r="J190" s="0" t="s">
        <v>482</v>
      </c>
      <c r="K190" s="0" t="s">
        <v>483</v>
      </c>
      <c r="L190" s="0" t="n">
        <v>1368</v>
      </c>
      <c r="N190" s="0" t="n">
        <v>1011</v>
      </c>
      <c r="O190" s="0" t="s">
        <v>365</v>
      </c>
      <c r="P190" s="0" t="s">
        <v>365</v>
      </c>
      <c r="Q190" s="0" t="n">
        <v>1</v>
      </c>
      <c r="Y190" s="0" t="n">
        <v>0.29</v>
      </c>
      <c r="AA190" s="0" t="n">
        <v>0</v>
      </c>
      <c r="AB190" s="0" t="n">
        <v>111</v>
      </c>
      <c r="AC190" s="0" t="n">
        <v>11.6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29</v>
      </c>
      <c r="AV190" s="0" t="n">
        <v>0</v>
      </c>
      <c r="AW190" s="0" t="n">
        <v>2</v>
      </c>
      <c r="AX190" s="0" t="n">
        <v>18185282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18185081</v>
      </c>
      <c r="C191" s="0" t="n">
        <v>15521201</v>
      </c>
      <c r="D191" s="0" t="n">
        <v>17097801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84</v>
      </c>
      <c r="J191" s="0" t="s">
        <v>485</v>
      </c>
      <c r="K191" s="0" t="s">
        <v>486</v>
      </c>
      <c r="L191" s="0" t="n">
        <v>1368</v>
      </c>
      <c r="N191" s="0" t="n">
        <v>1011</v>
      </c>
      <c r="O191" s="0" t="s">
        <v>365</v>
      </c>
      <c r="P191" s="0" t="s">
        <v>365</v>
      </c>
      <c r="Q191" s="0" t="n">
        <v>1</v>
      </c>
      <c r="Y191" s="0" t="n">
        <v>0.119</v>
      </c>
      <c r="AA191" s="0" t="n">
        <v>0</v>
      </c>
      <c r="AB191" s="0" t="n">
        <v>112.47</v>
      </c>
      <c r="AC191" s="0" t="n">
        <v>13.5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119</v>
      </c>
      <c r="AV191" s="0" t="n">
        <v>0</v>
      </c>
      <c r="AW191" s="0" t="n">
        <v>2</v>
      </c>
      <c r="AX191" s="0" t="n">
        <v>18185283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58)</f>
        <v>58</v>
      </c>
      <c r="B192" s="0" t="n">
        <v>18185081</v>
      </c>
      <c r="C192" s="0" t="n">
        <v>15521203</v>
      </c>
      <c r="D192" s="0" t="n">
        <v>14006015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359</v>
      </c>
      <c r="K192" s="0" t="s">
        <v>360</v>
      </c>
      <c r="L192" s="0" t="n">
        <v>1369</v>
      </c>
      <c r="N192" s="0" t="n">
        <v>1013</v>
      </c>
      <c r="O192" s="0" t="s">
        <v>361</v>
      </c>
      <c r="P192" s="0" t="s">
        <v>361</v>
      </c>
      <c r="Q192" s="0" t="n">
        <v>1</v>
      </c>
      <c r="Y192" s="0" t="n">
        <v>14.38</v>
      </c>
      <c r="AA192" s="0" t="n">
        <v>0</v>
      </c>
      <c r="AB192" s="0" t="n">
        <v>0</v>
      </c>
      <c r="AC192" s="0" t="n">
        <v>0</v>
      </c>
      <c r="AD192" s="0" t="n">
        <v>7.8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14.38</v>
      </c>
      <c r="AV192" s="0" t="n">
        <v>1</v>
      </c>
      <c r="AW192" s="0" t="n">
        <v>2</v>
      </c>
      <c r="AX192" s="0" t="n">
        <v>18185284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58)</f>
        <v>58</v>
      </c>
      <c r="B193" s="0" t="n">
        <v>18185081</v>
      </c>
      <c r="C193" s="0" t="n">
        <v>15521203</v>
      </c>
      <c r="D193" s="0" t="n">
        <v>17126642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362</v>
      </c>
      <c r="J193" s="0" t="s">
        <v>363</v>
      </c>
      <c r="K193" s="0" t="s">
        <v>364</v>
      </c>
      <c r="L193" s="0" t="n">
        <v>1368</v>
      </c>
      <c r="N193" s="0" t="n">
        <v>1011</v>
      </c>
      <c r="O193" s="0" t="s">
        <v>365</v>
      </c>
      <c r="P193" s="0" t="s">
        <v>365</v>
      </c>
      <c r="Q193" s="0" t="n">
        <v>1</v>
      </c>
      <c r="Y193" s="0" t="n">
        <v>6.22</v>
      </c>
      <c r="AA193" s="0" t="n">
        <v>0</v>
      </c>
      <c r="AB193" s="0" t="n">
        <v>6.66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6.22</v>
      </c>
      <c r="AV193" s="0" t="n">
        <v>0</v>
      </c>
      <c r="AW193" s="0" t="n">
        <v>2</v>
      </c>
      <c r="AX193" s="0" t="n">
        <v>18185285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59)</f>
        <v>59</v>
      </c>
      <c r="B194" s="0" t="n">
        <v>18185081</v>
      </c>
      <c r="C194" s="0" t="n">
        <v>15521208</v>
      </c>
      <c r="D194" s="0" t="n">
        <v>14006299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366</v>
      </c>
      <c r="K194" s="0" t="s">
        <v>367</v>
      </c>
      <c r="L194" s="0" t="n">
        <v>1369</v>
      </c>
      <c r="N194" s="0" t="n">
        <v>1013</v>
      </c>
      <c r="O194" s="0" t="s">
        <v>361</v>
      </c>
      <c r="P194" s="0" t="s">
        <v>361</v>
      </c>
      <c r="Q194" s="0" t="n">
        <v>1</v>
      </c>
      <c r="Y194" s="0" t="n">
        <v>21.776</v>
      </c>
      <c r="AA194" s="0" t="n">
        <v>0</v>
      </c>
      <c r="AB194" s="0" t="n">
        <v>0</v>
      </c>
      <c r="AC194" s="0" t="n">
        <v>0</v>
      </c>
      <c r="AD194" s="0" t="n">
        <v>8.64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27.22</v>
      </c>
      <c r="AU194" s="0" t="s">
        <v>28</v>
      </c>
      <c r="AV194" s="0" t="n">
        <v>1</v>
      </c>
      <c r="AW194" s="0" t="n">
        <v>2</v>
      </c>
      <c r="AX194" s="0" t="n">
        <v>18185286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59)</f>
        <v>59</v>
      </c>
      <c r="B195" s="0" t="n">
        <v>18185081</v>
      </c>
      <c r="C195" s="0" t="n">
        <v>15521208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22</v>
      </c>
      <c r="K195" s="0" t="s">
        <v>368</v>
      </c>
      <c r="L195" s="0" t="n">
        <v>608254</v>
      </c>
      <c r="N195" s="0" t="n">
        <v>1013</v>
      </c>
      <c r="O195" s="0" t="s">
        <v>369</v>
      </c>
      <c r="P195" s="0" t="s">
        <v>369</v>
      </c>
      <c r="Q195" s="0" t="n">
        <v>1</v>
      </c>
      <c r="Y195" s="0" t="n">
        <v>1.552</v>
      </c>
      <c r="AA195" s="0" t="n">
        <v>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1.94</v>
      </c>
      <c r="AU195" s="0" t="s">
        <v>28</v>
      </c>
      <c r="AV195" s="0" t="n">
        <v>2</v>
      </c>
      <c r="AW195" s="0" t="n">
        <v>2</v>
      </c>
      <c r="AX195" s="0" t="n">
        <v>18185287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59)</f>
        <v>59</v>
      </c>
      <c r="B196" s="0" t="n">
        <v>18185081</v>
      </c>
      <c r="C196" s="0" t="n">
        <v>15521208</v>
      </c>
      <c r="D196" s="0" t="n">
        <v>1710151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70</v>
      </c>
      <c r="J196" s="0" t="s">
        <v>371</v>
      </c>
      <c r="K196" s="0" t="s">
        <v>372</v>
      </c>
      <c r="L196" s="0" t="n">
        <v>1368</v>
      </c>
      <c r="N196" s="0" t="n">
        <v>1011</v>
      </c>
      <c r="O196" s="0" t="s">
        <v>365</v>
      </c>
      <c r="P196" s="0" t="s">
        <v>365</v>
      </c>
      <c r="Q196" s="0" t="n">
        <v>1</v>
      </c>
      <c r="Y196" s="0" t="n">
        <v>0.544</v>
      </c>
      <c r="AA196" s="0" t="n">
        <v>0</v>
      </c>
      <c r="AB196" s="0" t="n">
        <v>86.4</v>
      </c>
      <c r="AC196" s="0" t="n">
        <v>13.5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68</v>
      </c>
      <c r="AU196" s="0" t="s">
        <v>28</v>
      </c>
      <c r="AV196" s="0" t="n">
        <v>0</v>
      </c>
      <c r="AW196" s="0" t="n">
        <v>2</v>
      </c>
      <c r="AX196" s="0" t="n">
        <v>18185288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59)</f>
        <v>59</v>
      </c>
      <c r="B197" s="0" t="n">
        <v>18185081</v>
      </c>
      <c r="C197" s="0" t="n">
        <v>15521208</v>
      </c>
      <c r="D197" s="0" t="n">
        <v>17069973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373</v>
      </c>
      <c r="J197" s="0" t="s">
        <v>374</v>
      </c>
      <c r="K197" s="0" t="s">
        <v>375</v>
      </c>
      <c r="L197" s="0" t="n">
        <v>1368</v>
      </c>
      <c r="N197" s="0" t="n">
        <v>1011</v>
      </c>
      <c r="O197" s="0" t="s">
        <v>365</v>
      </c>
      <c r="P197" s="0" t="s">
        <v>365</v>
      </c>
      <c r="Q197" s="0" t="n">
        <v>1</v>
      </c>
      <c r="Y197" s="0" t="n">
        <v>1.008</v>
      </c>
      <c r="AA197" s="0" t="n">
        <v>0</v>
      </c>
      <c r="AB197" s="0" t="n">
        <v>89.99</v>
      </c>
      <c r="AC197" s="0" t="n">
        <v>10.06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1.26</v>
      </c>
      <c r="AU197" s="0" t="s">
        <v>28</v>
      </c>
      <c r="AV197" s="0" t="n">
        <v>0</v>
      </c>
      <c r="AW197" s="0" t="n">
        <v>2</v>
      </c>
      <c r="AX197" s="0" t="n">
        <v>18185289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59)</f>
        <v>59</v>
      </c>
      <c r="B198" s="0" t="n">
        <v>18185081</v>
      </c>
      <c r="C198" s="0" t="n">
        <v>15521208</v>
      </c>
      <c r="D198" s="0" t="n">
        <v>17136307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376</v>
      </c>
      <c r="J198" s="0" t="s">
        <v>377</v>
      </c>
      <c r="K198" s="0" t="s">
        <v>378</v>
      </c>
      <c r="L198" s="0" t="n">
        <v>1368</v>
      </c>
      <c r="N198" s="0" t="n">
        <v>1011</v>
      </c>
      <c r="O198" s="0" t="s">
        <v>365</v>
      </c>
      <c r="P198" s="0" t="s">
        <v>365</v>
      </c>
      <c r="Q198" s="0" t="n">
        <v>1</v>
      </c>
      <c r="Y198" s="0" t="n">
        <v>1.888</v>
      </c>
      <c r="AA198" s="0" t="n">
        <v>0</v>
      </c>
      <c r="AB198" s="0" t="n">
        <v>7.77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2.36</v>
      </c>
      <c r="AU198" s="0" t="s">
        <v>28</v>
      </c>
      <c r="AV198" s="0" t="n">
        <v>0</v>
      </c>
      <c r="AW198" s="0" t="n">
        <v>2</v>
      </c>
      <c r="AX198" s="0" t="n">
        <v>18185290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59)</f>
        <v>59</v>
      </c>
      <c r="B199" s="0" t="n">
        <v>18185081</v>
      </c>
      <c r="C199" s="0" t="n">
        <v>15521208</v>
      </c>
      <c r="D199" s="0" t="n">
        <v>1713596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1</v>
      </c>
      <c r="J199" s="0" t="s">
        <v>54</v>
      </c>
      <c r="K199" s="0" t="s">
        <v>52</v>
      </c>
      <c r="L199" s="0" t="n">
        <v>1327</v>
      </c>
      <c r="N199" s="0" t="n">
        <v>1005</v>
      </c>
      <c r="O199" s="0" t="s">
        <v>53</v>
      </c>
      <c r="P199" s="0" t="s">
        <v>53</v>
      </c>
      <c r="Q199" s="0" t="n">
        <v>1</v>
      </c>
      <c r="Y199" s="0" t="n">
        <v>0</v>
      </c>
      <c r="AA199" s="0" t="n">
        <v>6.2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4.4</v>
      </c>
      <c r="AU199" s="0" t="s">
        <v>27</v>
      </c>
      <c r="AV199" s="0" t="n">
        <v>0</v>
      </c>
      <c r="AW199" s="0" t="n">
        <v>2</v>
      </c>
      <c r="AX199" s="0" t="n">
        <v>18185291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59)</f>
        <v>59</v>
      </c>
      <c r="B200" s="0" t="n">
        <v>18185081</v>
      </c>
      <c r="C200" s="0" t="n">
        <v>15521208</v>
      </c>
      <c r="D200" s="0" t="n">
        <v>1710912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79</v>
      </c>
      <c r="J200" s="0" t="s">
        <v>380</v>
      </c>
      <c r="K200" s="0" t="s">
        <v>381</v>
      </c>
      <c r="L200" s="0" t="n">
        <v>1339</v>
      </c>
      <c r="N200" s="0" t="n">
        <v>1007</v>
      </c>
      <c r="O200" s="0" t="s">
        <v>382</v>
      </c>
      <c r="P200" s="0" t="s">
        <v>382</v>
      </c>
      <c r="Q200" s="0" t="n">
        <v>1</v>
      </c>
      <c r="Y200" s="0" t="n">
        <v>0</v>
      </c>
      <c r="AA200" s="0" t="n">
        <v>519.8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1.53</v>
      </c>
      <c r="AU200" s="0" t="s">
        <v>27</v>
      </c>
      <c r="AV200" s="0" t="n">
        <v>0</v>
      </c>
      <c r="AW200" s="0" t="n">
        <v>2</v>
      </c>
      <c r="AX200" s="0" t="n">
        <v>18185292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59)</f>
        <v>59</v>
      </c>
      <c r="B201" s="0" t="n">
        <v>18185081</v>
      </c>
      <c r="C201" s="0" t="n">
        <v>15521208</v>
      </c>
      <c r="D201" s="0" t="n">
        <v>1706703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83</v>
      </c>
      <c r="J201" s="0" t="s">
        <v>384</v>
      </c>
      <c r="K201" s="0" t="s">
        <v>385</v>
      </c>
      <c r="L201" s="0" t="n">
        <v>1339</v>
      </c>
      <c r="N201" s="0" t="n">
        <v>1007</v>
      </c>
      <c r="O201" s="0" t="s">
        <v>382</v>
      </c>
      <c r="P201" s="0" t="s">
        <v>382</v>
      </c>
      <c r="Q201" s="0" t="n">
        <v>1</v>
      </c>
      <c r="Y201" s="0" t="n">
        <v>0</v>
      </c>
      <c r="AA201" s="0" t="n">
        <v>2.44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3.85</v>
      </c>
      <c r="AU201" s="0" t="s">
        <v>27</v>
      </c>
      <c r="AV201" s="0" t="n">
        <v>0</v>
      </c>
      <c r="AW201" s="0" t="n">
        <v>2</v>
      </c>
      <c r="AX201" s="0" t="n">
        <v>18185293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60)</f>
        <v>60</v>
      </c>
      <c r="B202" s="0" t="n">
        <v>18185081</v>
      </c>
      <c r="C202" s="0" t="n">
        <v>15521225</v>
      </c>
      <c r="D202" s="0" t="n">
        <v>14006299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366</v>
      </c>
      <c r="K202" s="0" t="s">
        <v>367</v>
      </c>
      <c r="L202" s="0" t="n">
        <v>1369</v>
      </c>
      <c r="N202" s="0" t="n">
        <v>1013</v>
      </c>
      <c r="O202" s="0" t="s">
        <v>361</v>
      </c>
      <c r="P202" s="0" t="s">
        <v>361</v>
      </c>
      <c r="Q202" s="0" t="n">
        <v>1</v>
      </c>
      <c r="Y202" s="0" t="n">
        <v>28</v>
      </c>
      <c r="AA202" s="0" t="n">
        <v>0</v>
      </c>
      <c r="AB202" s="0" t="n">
        <v>0</v>
      </c>
      <c r="AC202" s="0" t="n">
        <v>0</v>
      </c>
      <c r="AD202" s="0" t="n">
        <v>8.64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1</v>
      </c>
      <c r="AU202" s="0" t="s">
        <v>35</v>
      </c>
      <c r="AV202" s="0" t="n">
        <v>1</v>
      </c>
      <c r="AW202" s="0" t="n">
        <v>2</v>
      </c>
      <c r="AX202" s="0" t="n">
        <v>18185294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60)</f>
        <v>60</v>
      </c>
      <c r="B203" s="0" t="n">
        <v>18185081</v>
      </c>
      <c r="C203" s="0" t="n">
        <v>15521225</v>
      </c>
      <c r="D203" s="0" t="n">
        <v>121548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22</v>
      </c>
      <c r="K203" s="0" t="s">
        <v>368</v>
      </c>
      <c r="L203" s="0" t="n">
        <v>608254</v>
      </c>
      <c r="N203" s="0" t="n">
        <v>1013</v>
      </c>
      <c r="O203" s="0" t="s">
        <v>369</v>
      </c>
      <c r="P203" s="0" t="s">
        <v>369</v>
      </c>
      <c r="Q203" s="0" t="n">
        <v>1</v>
      </c>
      <c r="Y203" s="0" t="n">
        <v>0.84</v>
      </c>
      <c r="AA203" s="0" t="n">
        <v>0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03</v>
      </c>
      <c r="AU203" s="0" t="s">
        <v>35</v>
      </c>
      <c r="AV203" s="0" t="n">
        <v>2</v>
      </c>
      <c r="AW203" s="0" t="n">
        <v>2</v>
      </c>
      <c r="AX203" s="0" t="n">
        <v>18185295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60)</f>
        <v>60</v>
      </c>
      <c r="B204" s="0" t="n">
        <v>18185081</v>
      </c>
      <c r="C204" s="0" t="n">
        <v>15521225</v>
      </c>
      <c r="D204" s="0" t="n">
        <v>17101514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370</v>
      </c>
      <c r="J204" s="0" t="s">
        <v>371</v>
      </c>
      <c r="K204" s="0" t="s">
        <v>372</v>
      </c>
      <c r="L204" s="0" t="n">
        <v>1368</v>
      </c>
      <c r="N204" s="0" t="n">
        <v>1011</v>
      </c>
      <c r="O204" s="0" t="s">
        <v>365</v>
      </c>
      <c r="P204" s="0" t="s">
        <v>365</v>
      </c>
      <c r="Q204" s="0" t="n">
        <v>1</v>
      </c>
      <c r="Y204" s="0" t="n">
        <v>0.28</v>
      </c>
      <c r="AA204" s="0" t="n">
        <v>0</v>
      </c>
      <c r="AB204" s="0" t="n">
        <v>86.4</v>
      </c>
      <c r="AC204" s="0" t="n">
        <v>13.5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1</v>
      </c>
      <c r="AU204" s="0" t="s">
        <v>35</v>
      </c>
      <c r="AV204" s="0" t="n">
        <v>0</v>
      </c>
      <c r="AW204" s="0" t="n">
        <v>2</v>
      </c>
      <c r="AX204" s="0" t="n">
        <v>18185296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60)</f>
        <v>60</v>
      </c>
      <c r="B205" s="0" t="n">
        <v>18185081</v>
      </c>
      <c r="C205" s="0" t="n">
        <v>15521225</v>
      </c>
      <c r="D205" s="0" t="n">
        <v>17069973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73</v>
      </c>
      <c r="J205" s="0" t="s">
        <v>374</v>
      </c>
      <c r="K205" s="0" t="s">
        <v>375</v>
      </c>
      <c r="L205" s="0" t="n">
        <v>1368</v>
      </c>
      <c r="N205" s="0" t="n">
        <v>1011</v>
      </c>
      <c r="O205" s="0" t="s">
        <v>365</v>
      </c>
      <c r="P205" s="0" t="s">
        <v>365</v>
      </c>
      <c r="Q205" s="0" t="n">
        <v>1</v>
      </c>
      <c r="Y205" s="0" t="n">
        <v>0.56</v>
      </c>
      <c r="AA205" s="0" t="n">
        <v>0</v>
      </c>
      <c r="AB205" s="0" t="n">
        <v>89.99</v>
      </c>
      <c r="AC205" s="0" t="n">
        <v>10.06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2</v>
      </c>
      <c r="AU205" s="0" t="s">
        <v>35</v>
      </c>
      <c r="AV205" s="0" t="n">
        <v>0</v>
      </c>
      <c r="AW205" s="0" t="n">
        <v>2</v>
      </c>
      <c r="AX205" s="0" t="n">
        <v>18185297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60)</f>
        <v>60</v>
      </c>
      <c r="B206" s="0" t="n">
        <v>18185081</v>
      </c>
      <c r="C206" s="0" t="n">
        <v>15521225</v>
      </c>
      <c r="D206" s="0" t="n">
        <v>1710912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79</v>
      </c>
      <c r="J206" s="0" t="s">
        <v>380</v>
      </c>
      <c r="K206" s="0" t="s">
        <v>381</v>
      </c>
      <c r="L206" s="0" t="n">
        <v>1339</v>
      </c>
      <c r="N206" s="0" t="n">
        <v>1007</v>
      </c>
      <c r="O206" s="0" t="s">
        <v>382</v>
      </c>
      <c r="P206" s="0" t="s">
        <v>382</v>
      </c>
      <c r="Q206" s="0" t="n">
        <v>1</v>
      </c>
      <c r="Y206" s="0" t="n">
        <v>0</v>
      </c>
      <c r="AA206" s="0" t="n">
        <v>519.8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02</v>
      </c>
      <c r="AU206" s="0" t="s">
        <v>27</v>
      </c>
      <c r="AV206" s="0" t="n">
        <v>0</v>
      </c>
      <c r="AW206" s="0" t="n">
        <v>2</v>
      </c>
      <c r="AX206" s="0" t="n">
        <v>18185298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61)</f>
        <v>61</v>
      </c>
      <c r="B207" s="0" t="n">
        <v>18185081</v>
      </c>
      <c r="C207" s="0" t="n">
        <v>15521236</v>
      </c>
      <c r="D207" s="0" t="n">
        <v>14006299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366</v>
      </c>
      <c r="K207" s="0" t="s">
        <v>367</v>
      </c>
      <c r="L207" s="0" t="n">
        <v>1369</v>
      </c>
      <c r="N207" s="0" t="n">
        <v>1013</v>
      </c>
      <c r="O207" s="0" t="s">
        <v>361</v>
      </c>
      <c r="P207" s="0" t="s">
        <v>361</v>
      </c>
      <c r="Q207" s="0" t="n">
        <v>1</v>
      </c>
      <c r="Y207" s="0" t="n">
        <v>31.303</v>
      </c>
      <c r="AA207" s="0" t="n">
        <v>0</v>
      </c>
      <c r="AB207" s="0" t="n">
        <v>0</v>
      </c>
      <c r="AC207" s="0" t="n">
        <v>0</v>
      </c>
      <c r="AD207" s="0" t="n">
        <v>8.64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27.22</v>
      </c>
      <c r="AU207" s="0" t="s">
        <v>39</v>
      </c>
      <c r="AV207" s="0" t="n">
        <v>1</v>
      </c>
      <c r="AW207" s="0" t="n">
        <v>2</v>
      </c>
      <c r="AX207" s="0" t="n">
        <v>18185299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61)</f>
        <v>61</v>
      </c>
      <c r="B208" s="0" t="n">
        <v>18185081</v>
      </c>
      <c r="C208" s="0" t="n">
        <v>15521236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22</v>
      </c>
      <c r="K208" s="0" t="s">
        <v>368</v>
      </c>
      <c r="L208" s="0" t="n">
        <v>608254</v>
      </c>
      <c r="N208" s="0" t="n">
        <v>1013</v>
      </c>
      <c r="O208" s="0" t="s">
        <v>369</v>
      </c>
      <c r="P208" s="0" t="s">
        <v>369</v>
      </c>
      <c r="Q208" s="0" t="n">
        <v>1</v>
      </c>
      <c r="Y208" s="0" t="n">
        <v>2.425</v>
      </c>
      <c r="AA208" s="0" t="n">
        <v>0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1.94</v>
      </c>
      <c r="AU208" s="0" t="s">
        <v>38</v>
      </c>
      <c r="AV208" s="0" t="n">
        <v>2</v>
      </c>
      <c r="AW208" s="0" t="n">
        <v>2</v>
      </c>
      <c r="AX208" s="0" t="n">
        <v>18185300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61)</f>
        <v>61</v>
      </c>
      <c r="B209" s="0" t="n">
        <v>18185081</v>
      </c>
      <c r="C209" s="0" t="n">
        <v>15521236</v>
      </c>
      <c r="D209" s="0" t="n">
        <v>17101514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370</v>
      </c>
      <c r="J209" s="0" t="s">
        <v>371</v>
      </c>
      <c r="K209" s="0" t="s">
        <v>372</v>
      </c>
      <c r="L209" s="0" t="n">
        <v>1368</v>
      </c>
      <c r="N209" s="0" t="n">
        <v>1011</v>
      </c>
      <c r="O209" s="0" t="s">
        <v>365</v>
      </c>
      <c r="P209" s="0" t="s">
        <v>365</v>
      </c>
      <c r="Q209" s="0" t="n">
        <v>1</v>
      </c>
      <c r="Y209" s="0" t="n">
        <v>0.85</v>
      </c>
      <c r="AA209" s="0" t="n">
        <v>0</v>
      </c>
      <c r="AB209" s="0" t="n">
        <v>86.4</v>
      </c>
      <c r="AC209" s="0" t="n">
        <v>13.5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68</v>
      </c>
      <c r="AU209" s="0" t="s">
        <v>38</v>
      </c>
      <c r="AV209" s="0" t="n">
        <v>0</v>
      </c>
      <c r="AW209" s="0" t="n">
        <v>2</v>
      </c>
      <c r="AX209" s="0" t="n">
        <v>18185301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61)</f>
        <v>61</v>
      </c>
      <c r="B210" s="0" t="n">
        <v>18185081</v>
      </c>
      <c r="C210" s="0" t="n">
        <v>15521236</v>
      </c>
      <c r="D210" s="0" t="n">
        <v>1706997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373</v>
      </c>
      <c r="J210" s="0" t="s">
        <v>374</v>
      </c>
      <c r="K210" s="0" t="s">
        <v>375</v>
      </c>
      <c r="L210" s="0" t="n">
        <v>1368</v>
      </c>
      <c r="N210" s="0" t="n">
        <v>1011</v>
      </c>
      <c r="O210" s="0" t="s">
        <v>365</v>
      </c>
      <c r="P210" s="0" t="s">
        <v>365</v>
      </c>
      <c r="Q210" s="0" t="n">
        <v>1</v>
      </c>
      <c r="Y210" s="0" t="n">
        <v>1.575</v>
      </c>
      <c r="AA210" s="0" t="n">
        <v>0</v>
      </c>
      <c r="AB210" s="0" t="n">
        <v>89.99</v>
      </c>
      <c r="AC210" s="0" t="n">
        <v>10.06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.26</v>
      </c>
      <c r="AU210" s="0" t="s">
        <v>38</v>
      </c>
      <c r="AV210" s="0" t="n">
        <v>0</v>
      </c>
      <c r="AW210" s="0" t="n">
        <v>2</v>
      </c>
      <c r="AX210" s="0" t="n">
        <v>18185302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61)</f>
        <v>61</v>
      </c>
      <c r="B211" s="0" t="n">
        <v>18185081</v>
      </c>
      <c r="C211" s="0" t="n">
        <v>15521236</v>
      </c>
      <c r="D211" s="0" t="n">
        <v>17136307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376</v>
      </c>
      <c r="J211" s="0" t="s">
        <v>377</v>
      </c>
      <c r="K211" s="0" t="s">
        <v>378</v>
      </c>
      <c r="L211" s="0" t="n">
        <v>1368</v>
      </c>
      <c r="N211" s="0" t="n">
        <v>1011</v>
      </c>
      <c r="O211" s="0" t="s">
        <v>365</v>
      </c>
      <c r="P211" s="0" t="s">
        <v>365</v>
      </c>
      <c r="Q211" s="0" t="n">
        <v>1</v>
      </c>
      <c r="Y211" s="0" t="n">
        <v>2.95</v>
      </c>
      <c r="AA211" s="0" t="n">
        <v>0</v>
      </c>
      <c r="AB211" s="0" t="n">
        <v>7.77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2.36</v>
      </c>
      <c r="AU211" s="0" t="s">
        <v>38</v>
      </c>
      <c r="AV211" s="0" t="n">
        <v>0</v>
      </c>
      <c r="AW211" s="0" t="n">
        <v>2</v>
      </c>
      <c r="AX211" s="0" t="n">
        <v>18185303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61)</f>
        <v>61</v>
      </c>
      <c r="B212" s="0" t="n">
        <v>18185081</v>
      </c>
      <c r="C212" s="0" t="n">
        <v>15521236</v>
      </c>
      <c r="D212" s="0" t="n">
        <v>17135964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1</v>
      </c>
      <c r="J212" s="0" t="s">
        <v>54</v>
      </c>
      <c r="K212" s="0" t="s">
        <v>52</v>
      </c>
      <c r="L212" s="0" t="n">
        <v>1327</v>
      </c>
      <c r="N212" s="0" t="n">
        <v>1005</v>
      </c>
      <c r="O212" s="0" t="s">
        <v>53</v>
      </c>
      <c r="P212" s="0" t="s">
        <v>53</v>
      </c>
      <c r="Q212" s="0" t="n">
        <v>1</v>
      </c>
      <c r="Y212" s="0" t="n">
        <v>4.4</v>
      </c>
      <c r="AA212" s="0" t="n">
        <v>6.2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4.4</v>
      </c>
      <c r="AV212" s="0" t="n">
        <v>0</v>
      </c>
      <c r="AW212" s="0" t="n">
        <v>2</v>
      </c>
      <c r="AX212" s="0" t="n">
        <v>18185304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61)</f>
        <v>61</v>
      </c>
      <c r="B213" s="0" t="n">
        <v>18185081</v>
      </c>
      <c r="C213" s="0" t="n">
        <v>15521236</v>
      </c>
      <c r="D213" s="0" t="n">
        <v>17109126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79</v>
      </c>
      <c r="J213" s="0" t="s">
        <v>380</v>
      </c>
      <c r="K213" s="0" t="s">
        <v>381</v>
      </c>
      <c r="L213" s="0" t="n">
        <v>1339</v>
      </c>
      <c r="N213" s="0" t="n">
        <v>1007</v>
      </c>
      <c r="O213" s="0" t="s">
        <v>382</v>
      </c>
      <c r="P213" s="0" t="s">
        <v>382</v>
      </c>
      <c r="Q213" s="0" t="n">
        <v>1</v>
      </c>
      <c r="Y213" s="0" t="n">
        <v>1.53</v>
      </c>
      <c r="AA213" s="0" t="n">
        <v>519.8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.53</v>
      </c>
      <c r="AV213" s="0" t="n">
        <v>0</v>
      </c>
      <c r="AW213" s="0" t="n">
        <v>2</v>
      </c>
      <c r="AX213" s="0" t="n">
        <v>18185305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61)</f>
        <v>61</v>
      </c>
      <c r="B214" s="0" t="n">
        <v>18185081</v>
      </c>
      <c r="C214" s="0" t="n">
        <v>15521236</v>
      </c>
      <c r="D214" s="0" t="n">
        <v>17067032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83</v>
      </c>
      <c r="J214" s="0" t="s">
        <v>384</v>
      </c>
      <c r="K214" s="0" t="s">
        <v>385</v>
      </c>
      <c r="L214" s="0" t="n">
        <v>1339</v>
      </c>
      <c r="N214" s="0" t="n">
        <v>1007</v>
      </c>
      <c r="O214" s="0" t="s">
        <v>382</v>
      </c>
      <c r="P214" s="0" t="s">
        <v>382</v>
      </c>
      <c r="Q214" s="0" t="n">
        <v>1</v>
      </c>
      <c r="Y214" s="0" t="n">
        <v>3.85</v>
      </c>
      <c r="AA214" s="0" t="n">
        <v>2.44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3.85</v>
      </c>
      <c r="AV214" s="0" t="n">
        <v>0</v>
      </c>
      <c r="AW214" s="0" t="n">
        <v>2</v>
      </c>
      <c r="AX214" s="0" t="n">
        <v>18185306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62)</f>
        <v>62</v>
      </c>
      <c r="B215" s="0" t="n">
        <v>18185081</v>
      </c>
      <c r="C215" s="0" t="n">
        <v>15521253</v>
      </c>
      <c r="D215" s="0" t="n">
        <v>14006299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366</v>
      </c>
      <c r="K215" s="0" t="s">
        <v>367</v>
      </c>
      <c r="L215" s="0" t="n">
        <v>1369</v>
      </c>
      <c r="N215" s="0" t="n">
        <v>1013</v>
      </c>
      <c r="O215" s="0" t="s">
        <v>361</v>
      </c>
      <c r="P215" s="0" t="s">
        <v>361</v>
      </c>
      <c r="Q215" s="0" t="n">
        <v>1</v>
      </c>
      <c r="Y215" s="0" t="n">
        <v>40.25</v>
      </c>
      <c r="AA215" s="0" t="n">
        <v>0</v>
      </c>
      <c r="AB215" s="0" t="n">
        <v>0</v>
      </c>
      <c r="AC215" s="0" t="n">
        <v>0</v>
      </c>
      <c r="AD215" s="0" t="n">
        <v>8.64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</v>
      </c>
      <c r="AU215" s="0" t="s">
        <v>44</v>
      </c>
      <c r="AV215" s="0" t="n">
        <v>1</v>
      </c>
      <c r="AW215" s="0" t="n">
        <v>2</v>
      </c>
      <c r="AX215" s="0" t="n">
        <v>18185307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18185081</v>
      </c>
      <c r="C216" s="0" t="n">
        <v>15521253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22</v>
      </c>
      <c r="K216" s="0" t="s">
        <v>368</v>
      </c>
      <c r="L216" s="0" t="n">
        <v>608254</v>
      </c>
      <c r="N216" s="0" t="n">
        <v>1013</v>
      </c>
      <c r="O216" s="0" t="s">
        <v>369</v>
      </c>
      <c r="P216" s="0" t="s">
        <v>369</v>
      </c>
      <c r="Q216" s="0" t="n">
        <v>1</v>
      </c>
      <c r="Y216" s="0" t="n">
        <v>1.3125</v>
      </c>
      <c r="AA216" s="0" t="n">
        <v>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03</v>
      </c>
      <c r="AU216" s="0" t="s">
        <v>43</v>
      </c>
      <c r="AV216" s="0" t="n">
        <v>2</v>
      </c>
      <c r="AW216" s="0" t="n">
        <v>2</v>
      </c>
      <c r="AX216" s="0" t="n">
        <v>18185308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18185081</v>
      </c>
      <c r="C217" s="0" t="n">
        <v>15521253</v>
      </c>
      <c r="D217" s="0" t="n">
        <v>17101514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370</v>
      </c>
      <c r="J217" s="0" t="s">
        <v>371</v>
      </c>
      <c r="K217" s="0" t="s">
        <v>372</v>
      </c>
      <c r="L217" s="0" t="n">
        <v>1368</v>
      </c>
      <c r="N217" s="0" t="n">
        <v>1011</v>
      </c>
      <c r="O217" s="0" t="s">
        <v>365</v>
      </c>
      <c r="P217" s="0" t="s">
        <v>365</v>
      </c>
      <c r="Q217" s="0" t="n">
        <v>1</v>
      </c>
      <c r="Y217" s="0" t="n">
        <v>0.4375</v>
      </c>
      <c r="AA217" s="0" t="n">
        <v>0</v>
      </c>
      <c r="AB217" s="0" t="n">
        <v>86.4</v>
      </c>
      <c r="AC217" s="0" t="n">
        <v>13.5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01</v>
      </c>
      <c r="AU217" s="0" t="s">
        <v>43</v>
      </c>
      <c r="AV217" s="0" t="n">
        <v>0</v>
      </c>
      <c r="AW217" s="0" t="n">
        <v>2</v>
      </c>
      <c r="AX217" s="0" t="n">
        <v>18185309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18185081</v>
      </c>
      <c r="C218" s="0" t="n">
        <v>15521253</v>
      </c>
      <c r="D218" s="0" t="n">
        <v>17069973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373</v>
      </c>
      <c r="J218" s="0" t="s">
        <v>374</v>
      </c>
      <c r="K218" s="0" t="s">
        <v>375</v>
      </c>
      <c r="L218" s="0" t="n">
        <v>1368</v>
      </c>
      <c r="N218" s="0" t="n">
        <v>1011</v>
      </c>
      <c r="O218" s="0" t="s">
        <v>365</v>
      </c>
      <c r="P218" s="0" t="s">
        <v>365</v>
      </c>
      <c r="Q218" s="0" t="n">
        <v>1</v>
      </c>
      <c r="Y218" s="0" t="n">
        <v>0.875</v>
      </c>
      <c r="AA218" s="0" t="n">
        <v>0</v>
      </c>
      <c r="AB218" s="0" t="n">
        <v>89.99</v>
      </c>
      <c r="AC218" s="0" t="n">
        <v>10.06</v>
      </c>
      <c r="AD218" s="0" t="n">
        <v>0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0.02</v>
      </c>
      <c r="AU218" s="0" t="s">
        <v>43</v>
      </c>
      <c r="AV218" s="0" t="n">
        <v>0</v>
      </c>
      <c r="AW218" s="0" t="n">
        <v>2</v>
      </c>
      <c r="AX218" s="0" t="n">
        <v>18185310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18185081</v>
      </c>
      <c r="C219" s="0" t="n">
        <v>15521253</v>
      </c>
      <c r="D219" s="0" t="n">
        <v>17109126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79</v>
      </c>
      <c r="J219" s="0" t="s">
        <v>380</v>
      </c>
      <c r="K219" s="0" t="s">
        <v>381</v>
      </c>
      <c r="L219" s="0" t="n">
        <v>1339</v>
      </c>
      <c r="N219" s="0" t="n">
        <v>1007</v>
      </c>
      <c r="O219" s="0" t="s">
        <v>382</v>
      </c>
      <c r="P219" s="0" t="s">
        <v>382</v>
      </c>
      <c r="Q219" s="0" t="n">
        <v>1</v>
      </c>
      <c r="Y219" s="0" t="n">
        <v>3.57</v>
      </c>
      <c r="AA219" s="0" t="n">
        <v>519.8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0.102</v>
      </c>
      <c r="AU219" s="0" t="s">
        <v>42</v>
      </c>
      <c r="AV219" s="0" t="n">
        <v>0</v>
      </c>
      <c r="AW219" s="0" t="n">
        <v>2</v>
      </c>
      <c r="AX219" s="0" t="n">
        <v>18185311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63)</f>
        <v>63</v>
      </c>
      <c r="B220" s="0" t="n">
        <v>18185081</v>
      </c>
      <c r="C220" s="0" t="n">
        <v>15521342</v>
      </c>
      <c r="D220" s="0" t="n">
        <v>14006355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416</v>
      </c>
      <c r="K220" s="0" t="s">
        <v>417</v>
      </c>
      <c r="L220" s="0" t="n">
        <v>1369</v>
      </c>
      <c r="N220" s="0" t="n">
        <v>1013</v>
      </c>
      <c r="O220" s="0" t="s">
        <v>361</v>
      </c>
      <c r="P220" s="0" t="s">
        <v>361</v>
      </c>
      <c r="Q220" s="0" t="n">
        <v>1</v>
      </c>
      <c r="Y220" s="0" t="n">
        <v>6.1295</v>
      </c>
      <c r="AA220" s="0" t="n">
        <v>0</v>
      </c>
      <c r="AB220" s="0" t="n">
        <v>0</v>
      </c>
      <c r="AC220" s="0" t="n">
        <v>0</v>
      </c>
      <c r="AD220" s="0" t="n">
        <v>8.86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5.33</v>
      </c>
      <c r="AU220" s="0" t="s">
        <v>39</v>
      </c>
      <c r="AV220" s="0" t="n">
        <v>1</v>
      </c>
      <c r="AW220" s="0" t="n">
        <v>2</v>
      </c>
      <c r="AX220" s="0" t="n">
        <v>18188793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63)</f>
        <v>63</v>
      </c>
      <c r="B221" s="0" t="n">
        <v>18185081</v>
      </c>
      <c r="C221" s="0" t="n">
        <v>15521342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22</v>
      </c>
      <c r="K221" s="0" t="s">
        <v>368</v>
      </c>
      <c r="L221" s="0" t="n">
        <v>608254</v>
      </c>
      <c r="N221" s="0" t="n">
        <v>1013</v>
      </c>
      <c r="O221" s="0" t="s">
        <v>369</v>
      </c>
      <c r="P221" s="0" t="s">
        <v>369</v>
      </c>
      <c r="Q221" s="0" t="n">
        <v>1</v>
      </c>
      <c r="Y221" s="0" t="n">
        <v>0.0375</v>
      </c>
      <c r="AA221" s="0" t="n">
        <v>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0.03</v>
      </c>
      <c r="AU221" s="0" t="s">
        <v>38</v>
      </c>
      <c r="AV221" s="0" t="n">
        <v>2</v>
      </c>
      <c r="AW221" s="0" t="n">
        <v>2</v>
      </c>
      <c r="AX221" s="0" t="n">
        <v>18188794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63)</f>
        <v>63</v>
      </c>
      <c r="B222" s="0" t="n">
        <v>18185081</v>
      </c>
      <c r="C222" s="0" t="n">
        <v>15521342</v>
      </c>
      <c r="D222" s="0" t="n">
        <v>17101514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70</v>
      </c>
      <c r="J222" s="0" t="s">
        <v>371</v>
      </c>
      <c r="K222" s="0" t="s">
        <v>372</v>
      </c>
      <c r="L222" s="0" t="n">
        <v>1368</v>
      </c>
      <c r="N222" s="0" t="n">
        <v>1011</v>
      </c>
      <c r="O222" s="0" t="s">
        <v>365</v>
      </c>
      <c r="P222" s="0" t="s">
        <v>365</v>
      </c>
      <c r="Q222" s="0" t="n">
        <v>1</v>
      </c>
      <c r="Y222" s="0" t="n">
        <v>0.0125</v>
      </c>
      <c r="AA222" s="0" t="n">
        <v>0</v>
      </c>
      <c r="AB222" s="0" t="n">
        <v>86.4</v>
      </c>
      <c r="AC222" s="0" t="n">
        <v>13.5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01</v>
      </c>
      <c r="AU222" s="0" t="s">
        <v>38</v>
      </c>
      <c r="AV222" s="0" t="n">
        <v>0</v>
      </c>
      <c r="AW222" s="0" t="n">
        <v>2</v>
      </c>
      <c r="AX222" s="0" t="n">
        <v>18188795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63)</f>
        <v>63</v>
      </c>
      <c r="B223" s="0" t="n">
        <v>18185081</v>
      </c>
      <c r="C223" s="0" t="n">
        <v>15521342</v>
      </c>
      <c r="D223" s="0" t="n">
        <v>170662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388</v>
      </c>
      <c r="J223" s="0" t="s">
        <v>389</v>
      </c>
      <c r="K223" s="0" t="s">
        <v>390</v>
      </c>
      <c r="L223" s="0" t="n">
        <v>1368</v>
      </c>
      <c r="N223" s="0" t="n">
        <v>1011</v>
      </c>
      <c r="O223" s="0" t="s">
        <v>365</v>
      </c>
      <c r="P223" s="0" t="s">
        <v>365</v>
      </c>
      <c r="Q223" s="0" t="n">
        <v>1</v>
      </c>
      <c r="Y223" s="0" t="n">
        <v>0.025</v>
      </c>
      <c r="AA223" s="0" t="n">
        <v>0</v>
      </c>
      <c r="AB223" s="0" t="n">
        <v>111.99</v>
      </c>
      <c r="AC223" s="0" t="n">
        <v>13.5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02</v>
      </c>
      <c r="AU223" s="0" t="s">
        <v>38</v>
      </c>
      <c r="AV223" s="0" t="n">
        <v>0</v>
      </c>
      <c r="AW223" s="0" t="n">
        <v>2</v>
      </c>
      <c r="AX223" s="0" t="n">
        <v>18188796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63)</f>
        <v>63</v>
      </c>
      <c r="B224" s="0" t="n">
        <v>18185081</v>
      </c>
      <c r="C224" s="0" t="n">
        <v>15521342</v>
      </c>
      <c r="D224" s="0" t="n">
        <v>1711729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18</v>
      </c>
      <c r="J224" s="0" t="s">
        <v>419</v>
      </c>
      <c r="K224" s="0" t="s">
        <v>420</v>
      </c>
      <c r="L224" s="0" t="n">
        <v>1368</v>
      </c>
      <c r="N224" s="0" t="n">
        <v>1011</v>
      </c>
      <c r="O224" s="0" t="s">
        <v>365</v>
      </c>
      <c r="P224" s="0" t="s">
        <v>365</v>
      </c>
      <c r="Q224" s="0" t="n">
        <v>1</v>
      </c>
      <c r="Y224" s="0" t="n">
        <v>0.4875</v>
      </c>
      <c r="AA224" s="0" t="n">
        <v>0</v>
      </c>
      <c r="AB224" s="0" t="n">
        <v>3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39</v>
      </c>
      <c r="AU224" s="0" t="s">
        <v>38</v>
      </c>
      <c r="AV224" s="0" t="n">
        <v>0</v>
      </c>
      <c r="AW224" s="0" t="n">
        <v>2</v>
      </c>
      <c r="AX224" s="0" t="n">
        <v>18188797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63)</f>
        <v>63</v>
      </c>
      <c r="B225" s="0" t="n">
        <v>18185081</v>
      </c>
      <c r="C225" s="0" t="n">
        <v>15521342</v>
      </c>
      <c r="D225" s="0" t="n">
        <v>17108811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421</v>
      </c>
      <c r="J225" s="0" t="s">
        <v>422</v>
      </c>
      <c r="K225" s="0" t="s">
        <v>423</v>
      </c>
      <c r="L225" s="0" t="n">
        <v>1368</v>
      </c>
      <c r="N225" s="0" t="n">
        <v>1011</v>
      </c>
      <c r="O225" s="0" t="s">
        <v>365</v>
      </c>
      <c r="P225" s="0" t="s">
        <v>365</v>
      </c>
      <c r="Q225" s="0" t="n">
        <v>1</v>
      </c>
      <c r="Y225" s="0" t="n">
        <v>1.5</v>
      </c>
      <c r="AA225" s="0" t="n">
        <v>0</v>
      </c>
      <c r="AB225" s="0" t="n">
        <v>2.08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1.2</v>
      </c>
      <c r="AU225" s="0" t="s">
        <v>38</v>
      </c>
      <c r="AV225" s="0" t="n">
        <v>0</v>
      </c>
      <c r="AW225" s="0" t="n">
        <v>2</v>
      </c>
      <c r="AX225" s="0" t="n">
        <v>18188798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63)</f>
        <v>63</v>
      </c>
      <c r="B226" s="0" t="n">
        <v>18185081</v>
      </c>
      <c r="C226" s="0" t="n">
        <v>15521342</v>
      </c>
      <c r="D226" s="0" t="n">
        <v>1713663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424</v>
      </c>
      <c r="J226" s="0" t="s">
        <v>425</v>
      </c>
      <c r="K226" s="0" t="s">
        <v>426</v>
      </c>
      <c r="L226" s="0" t="n">
        <v>1368</v>
      </c>
      <c r="N226" s="0" t="n">
        <v>1011</v>
      </c>
      <c r="O226" s="0" t="s">
        <v>365</v>
      </c>
      <c r="P226" s="0" t="s">
        <v>365</v>
      </c>
      <c r="Q226" s="0" t="n">
        <v>1</v>
      </c>
      <c r="Y226" s="0" t="n">
        <v>0.4</v>
      </c>
      <c r="AA226" s="0" t="n">
        <v>0</v>
      </c>
      <c r="AB226" s="0" t="n">
        <v>15.66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32</v>
      </c>
      <c r="AU226" s="0" t="s">
        <v>38</v>
      </c>
      <c r="AV226" s="0" t="n">
        <v>0</v>
      </c>
      <c r="AW226" s="0" t="n">
        <v>2</v>
      </c>
      <c r="AX226" s="0" t="n">
        <v>18188799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63)</f>
        <v>63</v>
      </c>
      <c r="B227" s="0" t="n">
        <v>18185081</v>
      </c>
      <c r="C227" s="0" t="n">
        <v>15521342</v>
      </c>
      <c r="D227" s="0" t="n">
        <v>17136632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427</v>
      </c>
      <c r="J227" s="0" t="s">
        <v>428</v>
      </c>
      <c r="K227" s="0" t="s">
        <v>429</v>
      </c>
      <c r="L227" s="0" t="n">
        <v>1368</v>
      </c>
      <c r="N227" s="0" t="n">
        <v>1011</v>
      </c>
      <c r="O227" s="0" t="s">
        <v>365</v>
      </c>
      <c r="P227" s="0" t="s">
        <v>365</v>
      </c>
      <c r="Q227" s="0" t="n">
        <v>1</v>
      </c>
      <c r="Y227" s="0" t="n">
        <v>0.5625</v>
      </c>
      <c r="AA227" s="0" t="n">
        <v>0</v>
      </c>
      <c r="AB227" s="0" t="n">
        <v>1.26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45</v>
      </c>
      <c r="AU227" s="0" t="s">
        <v>38</v>
      </c>
      <c r="AV227" s="0" t="n">
        <v>0</v>
      </c>
      <c r="AW227" s="0" t="n">
        <v>2</v>
      </c>
      <c r="AX227" s="0" t="n">
        <v>18188800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63)</f>
        <v>63</v>
      </c>
      <c r="B228" s="0" t="n">
        <v>18185081</v>
      </c>
      <c r="C228" s="0" t="n">
        <v>15521342</v>
      </c>
      <c r="D228" s="0" t="n">
        <v>17066151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394</v>
      </c>
      <c r="J228" s="0" t="s">
        <v>395</v>
      </c>
      <c r="K228" s="0" t="s">
        <v>396</v>
      </c>
      <c r="L228" s="0" t="n">
        <v>1368</v>
      </c>
      <c r="N228" s="0" t="n">
        <v>1011</v>
      </c>
      <c r="O228" s="0" t="s">
        <v>365</v>
      </c>
      <c r="P228" s="0" t="s">
        <v>365</v>
      </c>
      <c r="Q228" s="0" t="n">
        <v>1</v>
      </c>
      <c r="Y228" s="0" t="n">
        <v>0.025</v>
      </c>
      <c r="AA228" s="0" t="n">
        <v>0</v>
      </c>
      <c r="AB228" s="0" t="n">
        <v>87.17</v>
      </c>
      <c r="AC228" s="0" t="n">
        <v>11.6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2</v>
      </c>
      <c r="AU228" s="0" t="s">
        <v>38</v>
      </c>
      <c r="AV228" s="0" t="n">
        <v>0</v>
      </c>
      <c r="AW228" s="0" t="n">
        <v>2</v>
      </c>
      <c r="AX228" s="0" t="n">
        <v>18188801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63)</f>
        <v>63</v>
      </c>
      <c r="B229" s="0" t="n">
        <v>18185081</v>
      </c>
      <c r="C229" s="0" t="n">
        <v>15521342</v>
      </c>
      <c r="D229" s="0" t="n">
        <v>1713664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30</v>
      </c>
      <c r="J229" s="0" t="s">
        <v>431</v>
      </c>
      <c r="K229" s="0" t="s">
        <v>432</v>
      </c>
      <c r="L229" s="0" t="n">
        <v>1358</v>
      </c>
      <c r="N229" s="0" t="n">
        <v>1010</v>
      </c>
      <c r="O229" s="0" t="s">
        <v>433</v>
      </c>
      <c r="P229" s="0" t="s">
        <v>433</v>
      </c>
      <c r="Q229" s="0" t="n">
        <v>10</v>
      </c>
      <c r="Y229" s="0" t="n">
        <v>40</v>
      </c>
      <c r="AA229" s="0" t="n">
        <v>1.8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40</v>
      </c>
      <c r="AV229" s="0" t="n">
        <v>0</v>
      </c>
      <c r="AW229" s="0" t="n">
        <v>2</v>
      </c>
      <c r="AX229" s="0" t="n">
        <v>18188802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63)</f>
        <v>63</v>
      </c>
      <c r="B230" s="0" t="n">
        <v>18185081</v>
      </c>
      <c r="C230" s="0" t="n">
        <v>15521342</v>
      </c>
      <c r="D230" s="0" t="n">
        <v>1712786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34</v>
      </c>
      <c r="J230" s="0" t="s">
        <v>435</v>
      </c>
      <c r="K230" s="0" t="s">
        <v>436</v>
      </c>
      <c r="L230" s="0" t="n">
        <v>1348</v>
      </c>
      <c r="N230" s="0" t="n">
        <v>1009</v>
      </c>
      <c r="O230" s="0" t="s">
        <v>93</v>
      </c>
      <c r="P230" s="0" t="s">
        <v>93</v>
      </c>
      <c r="Q230" s="0" t="n">
        <v>1000</v>
      </c>
      <c r="Y230" s="0" t="n">
        <v>0.0009</v>
      </c>
      <c r="AA230" s="0" t="n">
        <v>10465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009</v>
      </c>
      <c r="AV230" s="0" t="n">
        <v>0</v>
      </c>
      <c r="AW230" s="0" t="n">
        <v>2</v>
      </c>
      <c r="AX230" s="0" t="n">
        <v>18188803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63)</f>
        <v>63</v>
      </c>
      <c r="B231" s="0" t="n">
        <v>18185081</v>
      </c>
      <c r="C231" s="0" t="n">
        <v>15521342</v>
      </c>
      <c r="D231" s="0" t="n">
        <v>1710950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37</v>
      </c>
      <c r="J231" s="0" t="s">
        <v>438</v>
      </c>
      <c r="K231" s="0" t="s">
        <v>439</v>
      </c>
      <c r="L231" s="0" t="n">
        <v>1327</v>
      </c>
      <c r="N231" s="0" t="n">
        <v>1005</v>
      </c>
      <c r="O231" s="0" t="s">
        <v>53</v>
      </c>
      <c r="P231" s="0" t="s">
        <v>53</v>
      </c>
      <c r="Q231" s="0" t="n">
        <v>1</v>
      </c>
      <c r="Y231" s="0" t="n">
        <v>110</v>
      </c>
      <c r="AA231" s="0" t="n">
        <v>7.55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110</v>
      </c>
      <c r="AV231" s="0" t="n">
        <v>0</v>
      </c>
      <c r="AW231" s="0" t="n">
        <v>2</v>
      </c>
      <c r="AX231" s="0" t="n">
        <v>18188804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63)</f>
        <v>63</v>
      </c>
      <c r="B232" s="0" t="n">
        <v>18185081</v>
      </c>
      <c r="C232" s="0" t="n">
        <v>15521342</v>
      </c>
      <c r="D232" s="0" t="n">
        <v>1713662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40</v>
      </c>
      <c r="J232" s="0" t="s">
        <v>441</v>
      </c>
      <c r="K232" s="0" t="s">
        <v>442</v>
      </c>
      <c r="L232" s="0" t="n">
        <v>1355</v>
      </c>
      <c r="N232" s="0" t="n">
        <v>1010</v>
      </c>
      <c r="O232" s="0" t="s">
        <v>443</v>
      </c>
      <c r="P232" s="0" t="s">
        <v>443</v>
      </c>
      <c r="Q232" s="0" t="n">
        <v>100</v>
      </c>
      <c r="Y232" s="0" t="n">
        <v>4</v>
      </c>
      <c r="AA232" s="0" t="n">
        <v>79.02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4</v>
      </c>
      <c r="AV232" s="0" t="n">
        <v>0</v>
      </c>
      <c r="AW232" s="0" t="n">
        <v>2</v>
      </c>
      <c r="AX232" s="0" t="n">
        <v>18188805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63)</f>
        <v>63</v>
      </c>
      <c r="B233" s="0" t="n">
        <v>18185081</v>
      </c>
      <c r="C233" s="0" t="n">
        <v>15521342</v>
      </c>
      <c r="D233" s="0" t="n">
        <v>17136626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44</v>
      </c>
      <c r="J233" s="0" t="s">
        <v>445</v>
      </c>
      <c r="K233" s="0" t="s">
        <v>446</v>
      </c>
      <c r="L233" s="0" t="n">
        <v>1327</v>
      </c>
      <c r="N233" s="0" t="n">
        <v>1005</v>
      </c>
      <c r="O233" s="0" t="s">
        <v>53</v>
      </c>
      <c r="P233" s="0" t="s">
        <v>53</v>
      </c>
      <c r="Q233" s="0" t="n">
        <v>1</v>
      </c>
      <c r="Y233" s="0" t="n">
        <v>115</v>
      </c>
      <c r="AA233" s="0" t="n">
        <v>39.41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15</v>
      </c>
      <c r="AV233" s="0" t="n">
        <v>0</v>
      </c>
      <c r="AW233" s="0" t="n">
        <v>2</v>
      </c>
      <c r="AX233" s="0" t="n">
        <v>18188806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63)</f>
        <v>63</v>
      </c>
      <c r="B234" s="0" t="n">
        <v>18185081</v>
      </c>
      <c r="C234" s="0" t="n">
        <v>15521342</v>
      </c>
      <c r="D234" s="0" t="n">
        <v>17136627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47</v>
      </c>
      <c r="J234" s="0" t="s">
        <v>448</v>
      </c>
      <c r="K234" s="0" t="s">
        <v>449</v>
      </c>
      <c r="L234" s="0" t="n">
        <v>1327</v>
      </c>
      <c r="N234" s="0" t="n">
        <v>1005</v>
      </c>
      <c r="O234" s="0" t="s">
        <v>53</v>
      </c>
      <c r="P234" s="0" t="s">
        <v>53</v>
      </c>
      <c r="Q234" s="0" t="n">
        <v>1</v>
      </c>
      <c r="Y234" s="0" t="n">
        <v>0.6</v>
      </c>
      <c r="AA234" s="0" t="n">
        <v>43.3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6</v>
      </c>
      <c r="AV234" s="0" t="n">
        <v>0</v>
      </c>
      <c r="AW234" s="0" t="n">
        <v>2</v>
      </c>
      <c r="AX234" s="0" t="n">
        <v>18188807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63)</f>
        <v>63</v>
      </c>
      <c r="B235" s="0" t="n">
        <v>18185081</v>
      </c>
      <c r="C235" s="0" t="n">
        <v>15521342</v>
      </c>
      <c r="D235" s="0" t="n">
        <v>17136628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450</v>
      </c>
      <c r="J235" s="0" t="s">
        <v>451</v>
      </c>
      <c r="K235" s="0" t="s">
        <v>452</v>
      </c>
      <c r="L235" s="0" t="n">
        <v>1355</v>
      </c>
      <c r="N235" s="0" t="n">
        <v>1010</v>
      </c>
      <c r="O235" s="0" t="s">
        <v>443</v>
      </c>
      <c r="P235" s="0" t="s">
        <v>443</v>
      </c>
      <c r="Q235" s="0" t="n">
        <v>100</v>
      </c>
      <c r="Y235" s="0" t="n">
        <v>4</v>
      </c>
      <c r="AA235" s="0" t="n">
        <v>31.11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4</v>
      </c>
      <c r="AV235" s="0" t="n">
        <v>0</v>
      </c>
      <c r="AW235" s="0" t="n">
        <v>2</v>
      </c>
      <c r="AX235" s="0" t="n">
        <v>18188808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0" t="n">
        <f aca="false">ROW(Source!A64)</f>
        <v>64</v>
      </c>
      <c r="B236" s="0" t="n">
        <v>18185081</v>
      </c>
      <c r="C236" s="0" t="n">
        <v>15521379</v>
      </c>
      <c r="D236" s="0" t="n">
        <v>140063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53</v>
      </c>
      <c r="K236" s="0" t="s">
        <v>454</v>
      </c>
      <c r="L236" s="0" t="n">
        <v>1369</v>
      </c>
      <c r="N236" s="0" t="n">
        <v>1013</v>
      </c>
      <c r="O236" s="0" t="s">
        <v>361</v>
      </c>
      <c r="P236" s="0" t="s">
        <v>361</v>
      </c>
      <c r="Q236" s="0" t="n">
        <v>1</v>
      </c>
      <c r="Y236" s="0" t="n">
        <v>19.32</v>
      </c>
      <c r="AA236" s="0" t="n">
        <v>0</v>
      </c>
      <c r="AB236" s="0" t="n">
        <v>0</v>
      </c>
      <c r="AC236" s="0" t="n">
        <v>0</v>
      </c>
      <c r="AD236" s="0" t="n">
        <v>9.07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16.8</v>
      </c>
      <c r="AU236" s="0" t="s">
        <v>39</v>
      </c>
      <c r="AV236" s="0" t="n">
        <v>1</v>
      </c>
      <c r="AW236" s="0" t="n">
        <v>2</v>
      </c>
      <c r="AX236" s="0" t="n">
        <v>18188809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0" t="n">
        <f aca="false">ROW(Source!A64)</f>
        <v>64</v>
      </c>
      <c r="B237" s="0" t="n">
        <v>18185081</v>
      </c>
      <c r="C237" s="0" t="n">
        <v>15521379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22</v>
      </c>
      <c r="K237" s="0" t="s">
        <v>368</v>
      </c>
      <c r="L237" s="0" t="n">
        <v>608254</v>
      </c>
      <c r="N237" s="0" t="n">
        <v>1013</v>
      </c>
      <c r="O237" s="0" t="s">
        <v>369</v>
      </c>
      <c r="P237" s="0" t="s">
        <v>369</v>
      </c>
      <c r="Q237" s="0" t="n">
        <v>1</v>
      </c>
      <c r="Y237" s="0" t="n">
        <v>0.025</v>
      </c>
      <c r="AA237" s="0" t="n">
        <v>0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0.02</v>
      </c>
      <c r="AU237" s="0" t="s">
        <v>38</v>
      </c>
      <c r="AV237" s="0" t="n">
        <v>2</v>
      </c>
      <c r="AW237" s="0" t="n">
        <v>2</v>
      </c>
      <c r="AX237" s="0" t="n">
        <v>18188810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0" t="n">
        <f aca="false">ROW(Source!A64)</f>
        <v>64</v>
      </c>
      <c r="B238" s="0" t="n">
        <v>18185081</v>
      </c>
      <c r="C238" s="0" t="n">
        <v>15521379</v>
      </c>
      <c r="D238" s="0" t="n">
        <v>17101514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370</v>
      </c>
      <c r="J238" s="0" t="s">
        <v>371</v>
      </c>
      <c r="K238" s="0" t="s">
        <v>372</v>
      </c>
      <c r="L238" s="0" t="n">
        <v>1368</v>
      </c>
      <c r="N238" s="0" t="n">
        <v>1011</v>
      </c>
      <c r="O238" s="0" t="s">
        <v>365</v>
      </c>
      <c r="P238" s="0" t="s">
        <v>365</v>
      </c>
      <c r="Q238" s="0" t="n">
        <v>1</v>
      </c>
      <c r="Y238" s="0" t="n">
        <v>0.0125</v>
      </c>
      <c r="AA238" s="0" t="n">
        <v>0</v>
      </c>
      <c r="AB238" s="0" t="n">
        <v>86.4</v>
      </c>
      <c r="AC238" s="0" t="n">
        <v>13.5</v>
      </c>
      <c r="AD238" s="0" t="n">
        <v>0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0.01</v>
      </c>
      <c r="AU238" s="0" t="s">
        <v>38</v>
      </c>
      <c r="AV238" s="0" t="n">
        <v>0</v>
      </c>
      <c r="AW238" s="0" t="n">
        <v>2</v>
      </c>
      <c r="AX238" s="0" t="n">
        <v>18188811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0" t="n">
        <f aca="false">ROW(Source!A64)</f>
        <v>64</v>
      </c>
      <c r="B239" s="0" t="n">
        <v>18185081</v>
      </c>
      <c r="C239" s="0" t="n">
        <v>15521379</v>
      </c>
      <c r="D239" s="0" t="n">
        <v>170662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388</v>
      </c>
      <c r="J239" s="0" t="s">
        <v>389</v>
      </c>
      <c r="K239" s="0" t="s">
        <v>390</v>
      </c>
      <c r="L239" s="0" t="n">
        <v>1368</v>
      </c>
      <c r="N239" s="0" t="n">
        <v>1011</v>
      </c>
      <c r="O239" s="0" t="s">
        <v>365</v>
      </c>
      <c r="P239" s="0" t="s">
        <v>365</v>
      </c>
      <c r="Q239" s="0" t="n">
        <v>1</v>
      </c>
      <c r="Y239" s="0" t="n">
        <v>0.0125</v>
      </c>
      <c r="AA239" s="0" t="n">
        <v>0</v>
      </c>
      <c r="AB239" s="0" t="n">
        <v>111.99</v>
      </c>
      <c r="AC239" s="0" t="n">
        <v>13.5</v>
      </c>
      <c r="AD239" s="0" t="n">
        <v>0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01</v>
      </c>
      <c r="AU239" s="0" t="s">
        <v>38</v>
      </c>
      <c r="AV239" s="0" t="n">
        <v>0</v>
      </c>
      <c r="AW239" s="0" t="n">
        <v>2</v>
      </c>
      <c r="AX239" s="0" t="n">
        <v>18188812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0" t="n">
        <f aca="false">ROW(Source!A64)</f>
        <v>64</v>
      </c>
      <c r="B240" s="0" t="n">
        <v>18185081</v>
      </c>
      <c r="C240" s="0" t="n">
        <v>15521379</v>
      </c>
      <c r="D240" s="0" t="n">
        <v>17117299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418</v>
      </c>
      <c r="J240" s="0" t="s">
        <v>419</v>
      </c>
      <c r="K240" s="0" t="s">
        <v>420</v>
      </c>
      <c r="L240" s="0" t="n">
        <v>1368</v>
      </c>
      <c r="N240" s="0" t="n">
        <v>1011</v>
      </c>
      <c r="O240" s="0" t="s">
        <v>365</v>
      </c>
      <c r="P240" s="0" t="s">
        <v>365</v>
      </c>
      <c r="Q240" s="0" t="n">
        <v>1</v>
      </c>
      <c r="Y240" s="0" t="n">
        <v>0.975</v>
      </c>
      <c r="AA240" s="0" t="n">
        <v>0</v>
      </c>
      <c r="AB240" s="0" t="n">
        <v>3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0.78</v>
      </c>
      <c r="AU240" s="0" t="s">
        <v>38</v>
      </c>
      <c r="AV240" s="0" t="n">
        <v>0</v>
      </c>
      <c r="AW240" s="0" t="n">
        <v>2</v>
      </c>
      <c r="AX240" s="0" t="n">
        <v>18188813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0" t="n">
        <f aca="false">ROW(Source!A64)</f>
        <v>64</v>
      </c>
      <c r="B241" s="0" t="n">
        <v>18185081</v>
      </c>
      <c r="C241" s="0" t="n">
        <v>15521379</v>
      </c>
      <c r="D241" s="0" t="n">
        <v>17108811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421</v>
      </c>
      <c r="J241" s="0" t="s">
        <v>422</v>
      </c>
      <c r="K241" s="0" t="s">
        <v>423</v>
      </c>
      <c r="L241" s="0" t="n">
        <v>1368</v>
      </c>
      <c r="N241" s="0" t="n">
        <v>1011</v>
      </c>
      <c r="O241" s="0" t="s">
        <v>365</v>
      </c>
      <c r="P241" s="0" t="s">
        <v>365</v>
      </c>
      <c r="Q241" s="0" t="n">
        <v>1</v>
      </c>
      <c r="Y241" s="0" t="n">
        <v>0.975</v>
      </c>
      <c r="AA241" s="0" t="n">
        <v>0</v>
      </c>
      <c r="AB241" s="0" t="n">
        <v>2.08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0.78</v>
      </c>
      <c r="AU241" s="0" t="s">
        <v>38</v>
      </c>
      <c r="AV241" s="0" t="n">
        <v>0</v>
      </c>
      <c r="AW241" s="0" t="n">
        <v>2</v>
      </c>
      <c r="AX241" s="0" t="n">
        <v>18188814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0" t="n">
        <f aca="false">ROW(Source!A64)</f>
        <v>64</v>
      </c>
      <c r="B242" s="0" t="n">
        <v>18185081</v>
      </c>
      <c r="C242" s="0" t="n">
        <v>15521379</v>
      </c>
      <c r="D242" s="0" t="n">
        <v>1713663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424</v>
      </c>
      <c r="J242" s="0" t="s">
        <v>425</v>
      </c>
      <c r="K242" s="0" t="s">
        <v>426</v>
      </c>
      <c r="L242" s="0" t="n">
        <v>1368</v>
      </c>
      <c r="N242" s="0" t="n">
        <v>1011</v>
      </c>
      <c r="O242" s="0" t="s">
        <v>365</v>
      </c>
      <c r="P242" s="0" t="s">
        <v>365</v>
      </c>
      <c r="Q242" s="0" t="n">
        <v>1</v>
      </c>
      <c r="Y242" s="0" t="n">
        <v>0.625</v>
      </c>
      <c r="AA242" s="0" t="n">
        <v>0</v>
      </c>
      <c r="AB242" s="0" t="n">
        <v>15.66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5</v>
      </c>
      <c r="AU242" s="0" t="s">
        <v>38</v>
      </c>
      <c r="AV242" s="0" t="n">
        <v>0</v>
      </c>
      <c r="AW242" s="0" t="n">
        <v>2</v>
      </c>
      <c r="AX242" s="0" t="n">
        <v>18188815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0" t="n">
        <f aca="false">ROW(Source!A64)</f>
        <v>64</v>
      </c>
      <c r="B243" s="0" t="n">
        <v>18185081</v>
      </c>
      <c r="C243" s="0" t="n">
        <v>15521379</v>
      </c>
      <c r="D243" s="0" t="n">
        <v>1713663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27</v>
      </c>
      <c r="J243" s="0" t="s">
        <v>428</v>
      </c>
      <c r="K243" s="0" t="s">
        <v>429</v>
      </c>
      <c r="L243" s="0" t="n">
        <v>1368</v>
      </c>
      <c r="N243" s="0" t="n">
        <v>1011</v>
      </c>
      <c r="O243" s="0" t="s">
        <v>365</v>
      </c>
      <c r="P243" s="0" t="s">
        <v>365</v>
      </c>
      <c r="Q243" s="0" t="n">
        <v>1</v>
      </c>
      <c r="Y243" s="0" t="n">
        <v>1.25</v>
      </c>
      <c r="AA243" s="0" t="n">
        <v>0</v>
      </c>
      <c r="AB243" s="0" t="n">
        <v>1.26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1</v>
      </c>
      <c r="AU243" s="0" t="s">
        <v>38</v>
      </c>
      <c r="AV243" s="0" t="n">
        <v>0</v>
      </c>
      <c r="AW243" s="0" t="n">
        <v>2</v>
      </c>
      <c r="AX243" s="0" t="n">
        <v>18188816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0" t="n">
        <f aca="false">ROW(Source!A64)</f>
        <v>64</v>
      </c>
      <c r="B244" s="0" t="n">
        <v>18185081</v>
      </c>
      <c r="C244" s="0" t="n">
        <v>15521379</v>
      </c>
      <c r="D244" s="0" t="n">
        <v>17066151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394</v>
      </c>
      <c r="J244" s="0" t="s">
        <v>395</v>
      </c>
      <c r="K244" s="0" t="s">
        <v>396</v>
      </c>
      <c r="L244" s="0" t="n">
        <v>1368</v>
      </c>
      <c r="N244" s="0" t="n">
        <v>1011</v>
      </c>
      <c r="O244" s="0" t="s">
        <v>365</v>
      </c>
      <c r="P244" s="0" t="s">
        <v>365</v>
      </c>
      <c r="Q244" s="0" t="n">
        <v>1</v>
      </c>
      <c r="Y244" s="0" t="n">
        <v>0.0125</v>
      </c>
      <c r="AA244" s="0" t="n">
        <v>0</v>
      </c>
      <c r="AB244" s="0" t="n">
        <v>87.17</v>
      </c>
      <c r="AC244" s="0" t="n">
        <v>11.6</v>
      </c>
      <c r="AD244" s="0" t="n">
        <v>0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01</v>
      </c>
      <c r="AU244" s="0" t="s">
        <v>38</v>
      </c>
      <c r="AV244" s="0" t="n">
        <v>0</v>
      </c>
      <c r="AW244" s="0" t="n">
        <v>2</v>
      </c>
      <c r="AX244" s="0" t="n">
        <v>18188817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0" t="n">
        <f aca="false">ROW(Source!A64)</f>
        <v>64</v>
      </c>
      <c r="B245" s="0" t="n">
        <v>18185081</v>
      </c>
      <c r="C245" s="0" t="n">
        <v>15521379</v>
      </c>
      <c r="D245" s="0" t="n">
        <v>17136647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430</v>
      </c>
      <c r="J245" s="0" t="s">
        <v>431</v>
      </c>
      <c r="K245" s="0" t="s">
        <v>432</v>
      </c>
      <c r="L245" s="0" t="n">
        <v>1358</v>
      </c>
      <c r="N245" s="0" t="n">
        <v>1010</v>
      </c>
      <c r="O245" s="0" t="s">
        <v>433</v>
      </c>
      <c r="P245" s="0" t="s">
        <v>433</v>
      </c>
      <c r="Q245" s="0" t="n">
        <v>10</v>
      </c>
      <c r="Y245" s="0" t="n">
        <v>80</v>
      </c>
      <c r="AA245" s="0" t="n">
        <v>1.8</v>
      </c>
      <c r="AB245" s="0" t="n">
        <v>0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80</v>
      </c>
      <c r="AV245" s="0" t="n">
        <v>0</v>
      </c>
      <c r="AW245" s="0" t="n">
        <v>2</v>
      </c>
      <c r="AX245" s="0" t="n">
        <v>18188818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0" t="n">
        <f aca="false">ROW(Source!A64)</f>
        <v>64</v>
      </c>
      <c r="B246" s="0" t="n">
        <v>18185081</v>
      </c>
      <c r="C246" s="0" t="n">
        <v>15521379</v>
      </c>
      <c r="D246" s="0" t="n">
        <v>17127863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434</v>
      </c>
      <c r="J246" s="0" t="s">
        <v>435</v>
      </c>
      <c r="K246" s="0" t="s">
        <v>436</v>
      </c>
      <c r="L246" s="0" t="n">
        <v>1348</v>
      </c>
      <c r="N246" s="0" t="n">
        <v>1009</v>
      </c>
      <c r="O246" s="0" t="s">
        <v>93</v>
      </c>
      <c r="P246" s="0" t="s">
        <v>93</v>
      </c>
      <c r="Q246" s="0" t="n">
        <v>1000</v>
      </c>
      <c r="Y246" s="0" t="n">
        <v>0.0021</v>
      </c>
      <c r="AA246" s="0" t="n">
        <v>10465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21</v>
      </c>
      <c r="AV246" s="0" t="n">
        <v>0</v>
      </c>
      <c r="AW246" s="0" t="n">
        <v>2</v>
      </c>
      <c r="AX246" s="0" t="n">
        <v>18188819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0" t="n">
        <f aca="false">ROW(Source!A64)</f>
        <v>64</v>
      </c>
      <c r="B247" s="0" t="n">
        <v>18185081</v>
      </c>
      <c r="C247" s="0" t="n">
        <v>15521379</v>
      </c>
      <c r="D247" s="0" t="n">
        <v>1710950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437</v>
      </c>
      <c r="J247" s="0" t="s">
        <v>438</v>
      </c>
      <c r="K247" s="0" t="s">
        <v>439</v>
      </c>
      <c r="L247" s="0" t="n">
        <v>1327</v>
      </c>
      <c r="N247" s="0" t="n">
        <v>1005</v>
      </c>
      <c r="O247" s="0" t="s">
        <v>53</v>
      </c>
      <c r="P247" s="0" t="s">
        <v>53</v>
      </c>
      <c r="Q247" s="0" t="n">
        <v>1</v>
      </c>
      <c r="Y247" s="0" t="n">
        <v>50.52</v>
      </c>
      <c r="AA247" s="0" t="n">
        <v>7.55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50.52</v>
      </c>
      <c r="AV247" s="0" t="n">
        <v>0</v>
      </c>
      <c r="AW247" s="0" t="n">
        <v>2</v>
      </c>
      <c r="AX247" s="0" t="n">
        <v>18188820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0" t="n">
        <f aca="false">ROW(Source!A64)</f>
        <v>64</v>
      </c>
      <c r="B248" s="0" t="n">
        <v>18185081</v>
      </c>
      <c r="C248" s="0" t="n">
        <v>15521379</v>
      </c>
      <c r="D248" s="0" t="n">
        <v>1713662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444</v>
      </c>
      <c r="J248" s="0" t="s">
        <v>445</v>
      </c>
      <c r="K248" s="0" t="s">
        <v>446</v>
      </c>
      <c r="L248" s="0" t="n">
        <v>1327</v>
      </c>
      <c r="N248" s="0" t="n">
        <v>1005</v>
      </c>
      <c r="O248" s="0" t="s">
        <v>53</v>
      </c>
      <c r="P248" s="0" t="s">
        <v>53</v>
      </c>
      <c r="Q248" s="0" t="n">
        <v>1</v>
      </c>
      <c r="Y248" s="0" t="n">
        <v>86.25</v>
      </c>
      <c r="AA248" s="0" t="n">
        <v>39.41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86.25</v>
      </c>
      <c r="AV248" s="0" t="n">
        <v>0</v>
      </c>
      <c r="AW248" s="0" t="n">
        <v>2</v>
      </c>
      <c r="AX248" s="0" t="n">
        <v>18188821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0" t="n">
        <f aca="false">ROW(Source!A64)</f>
        <v>64</v>
      </c>
      <c r="B249" s="0" t="n">
        <v>18185081</v>
      </c>
      <c r="C249" s="0" t="n">
        <v>15521379</v>
      </c>
      <c r="D249" s="0" t="n">
        <v>17136627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447</v>
      </c>
      <c r="J249" s="0" t="s">
        <v>448</v>
      </c>
      <c r="K249" s="0" t="s">
        <v>449</v>
      </c>
      <c r="L249" s="0" t="n">
        <v>1327</v>
      </c>
      <c r="N249" s="0" t="n">
        <v>1005</v>
      </c>
      <c r="O249" s="0" t="s">
        <v>53</v>
      </c>
      <c r="P249" s="0" t="s">
        <v>53</v>
      </c>
      <c r="Q249" s="0" t="n">
        <v>1</v>
      </c>
      <c r="Y249" s="0" t="n">
        <v>0.6</v>
      </c>
      <c r="AA249" s="0" t="n">
        <v>43.3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6</v>
      </c>
      <c r="AV249" s="0" t="n">
        <v>0</v>
      </c>
      <c r="AW249" s="0" t="n">
        <v>2</v>
      </c>
      <c r="AX249" s="0" t="n">
        <v>18188822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0" t="n">
        <f aca="false">ROW(Source!A64)</f>
        <v>64</v>
      </c>
      <c r="B250" s="0" t="n">
        <v>18185081</v>
      </c>
      <c r="C250" s="0" t="n">
        <v>15521379</v>
      </c>
      <c r="D250" s="0" t="n">
        <v>1713666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55</v>
      </c>
      <c r="J250" s="0" t="s">
        <v>456</v>
      </c>
      <c r="K250" s="0" t="s">
        <v>457</v>
      </c>
      <c r="L250" s="0" t="n">
        <v>1355</v>
      </c>
      <c r="N250" s="0" t="n">
        <v>1010</v>
      </c>
      <c r="O250" s="0" t="s">
        <v>443</v>
      </c>
      <c r="P250" s="0" t="s">
        <v>443</v>
      </c>
      <c r="Q250" s="0" t="n">
        <v>100</v>
      </c>
      <c r="Y250" s="0" t="n">
        <v>8</v>
      </c>
      <c r="AA250" s="0" t="n">
        <v>12.28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8</v>
      </c>
      <c r="AV250" s="0" t="n">
        <v>0</v>
      </c>
      <c r="AW250" s="0" t="n">
        <v>2</v>
      </c>
      <c r="AX250" s="0" t="n">
        <v>18188823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0" t="n">
        <f aca="false">ROW(Source!A64)</f>
        <v>64</v>
      </c>
      <c r="B251" s="0" t="n">
        <v>18185081</v>
      </c>
      <c r="C251" s="0" t="n">
        <v>15521379</v>
      </c>
      <c r="D251" s="0" t="n">
        <v>1713668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58</v>
      </c>
      <c r="J251" s="0" t="s">
        <v>459</v>
      </c>
      <c r="K251" s="0" t="s">
        <v>460</v>
      </c>
      <c r="L251" s="0" t="n">
        <v>1346</v>
      </c>
      <c r="N251" s="0" t="n">
        <v>1009</v>
      </c>
      <c r="O251" s="0" t="s">
        <v>461</v>
      </c>
      <c r="P251" s="0" t="s">
        <v>461</v>
      </c>
      <c r="Q251" s="0" t="n">
        <v>1</v>
      </c>
      <c r="Y251" s="0" t="n">
        <v>15</v>
      </c>
      <c r="AA251" s="0" t="n">
        <v>95.61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5</v>
      </c>
      <c r="AV251" s="0" t="n">
        <v>0</v>
      </c>
      <c r="AW251" s="0" t="n">
        <v>2</v>
      </c>
      <c r="AX251" s="0" t="n">
        <v>18188824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0" t="n">
        <f aca="false">ROW(Source!A64)</f>
        <v>64</v>
      </c>
      <c r="B252" s="0" t="n">
        <v>18185081</v>
      </c>
      <c r="C252" s="0" t="n">
        <v>15521379</v>
      </c>
      <c r="D252" s="0" t="n">
        <v>1713668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462</v>
      </c>
      <c r="J252" s="0" t="s">
        <v>463</v>
      </c>
      <c r="K252" s="0" t="s">
        <v>464</v>
      </c>
      <c r="L252" s="0" t="n">
        <v>1301</v>
      </c>
      <c r="N252" s="0" t="n">
        <v>1003</v>
      </c>
      <c r="O252" s="0" t="s">
        <v>104</v>
      </c>
      <c r="P252" s="0" t="s">
        <v>104</v>
      </c>
      <c r="Q252" s="0" t="n">
        <v>1</v>
      </c>
      <c r="Y252" s="0" t="n">
        <v>105</v>
      </c>
      <c r="AA252" s="0" t="n">
        <v>6.63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05</v>
      </c>
      <c r="AV252" s="0" t="n">
        <v>0</v>
      </c>
      <c r="AW252" s="0" t="n">
        <v>2</v>
      </c>
      <c r="AX252" s="0" t="n">
        <v>18188825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0" t="n">
        <f aca="false">ROW(Source!A65)</f>
        <v>65</v>
      </c>
      <c r="B253" s="0" t="n">
        <v>18185081</v>
      </c>
      <c r="C253" s="0" t="n">
        <v>15521418</v>
      </c>
      <c r="D253" s="0" t="n">
        <v>14006015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359</v>
      </c>
      <c r="K253" s="0" t="s">
        <v>360</v>
      </c>
      <c r="L253" s="0" t="n">
        <v>1369</v>
      </c>
      <c r="N253" s="0" t="n">
        <v>1013</v>
      </c>
      <c r="O253" s="0" t="s">
        <v>361</v>
      </c>
      <c r="P253" s="0" t="s">
        <v>361</v>
      </c>
      <c r="Q253" s="0" t="n">
        <v>1</v>
      </c>
      <c r="Y253" s="0" t="n">
        <v>9.1</v>
      </c>
      <c r="AA253" s="0" t="n">
        <v>0</v>
      </c>
      <c r="AB253" s="0" t="n">
        <v>0</v>
      </c>
      <c r="AC253" s="0" t="n">
        <v>0</v>
      </c>
      <c r="AD253" s="0" t="n">
        <v>7.8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9.1</v>
      </c>
      <c r="AV253" s="0" t="n">
        <v>1</v>
      </c>
      <c r="AW253" s="0" t="n">
        <v>2</v>
      </c>
      <c r="AX253" s="0" t="n">
        <v>18185371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0" t="n">
        <f aca="false">ROW(Source!A65)</f>
        <v>65</v>
      </c>
      <c r="B254" s="0" t="n">
        <v>18185081</v>
      </c>
      <c r="C254" s="0" t="n">
        <v>15521418</v>
      </c>
      <c r="D254" s="0" t="n">
        <v>171208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04</v>
      </c>
      <c r="J254" s="0" t="s">
        <v>505</v>
      </c>
      <c r="K254" s="0" t="s">
        <v>506</v>
      </c>
      <c r="L254" s="0" t="n">
        <v>1368</v>
      </c>
      <c r="N254" s="0" t="n">
        <v>1011</v>
      </c>
      <c r="O254" s="0" t="s">
        <v>365</v>
      </c>
      <c r="P254" s="0" t="s">
        <v>365</v>
      </c>
      <c r="Q254" s="0" t="n">
        <v>1</v>
      </c>
      <c r="Y254" s="0" t="n">
        <v>0.12</v>
      </c>
      <c r="AA254" s="0" t="n">
        <v>0</v>
      </c>
      <c r="AB254" s="0" t="n">
        <v>1.7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12</v>
      </c>
      <c r="AV254" s="0" t="n">
        <v>0</v>
      </c>
      <c r="AW254" s="0" t="n">
        <v>2</v>
      </c>
      <c r="AX254" s="0" t="n">
        <v>18185372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0" t="n">
        <f aca="false">ROW(Source!A65)</f>
        <v>65</v>
      </c>
      <c r="B255" s="0" t="n">
        <v>18185081</v>
      </c>
      <c r="C255" s="0" t="n">
        <v>15521418</v>
      </c>
      <c r="D255" s="0" t="n">
        <v>17309539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1</v>
      </c>
      <c r="J255" s="0" t="s">
        <v>94</v>
      </c>
      <c r="K255" s="0" t="s">
        <v>92</v>
      </c>
      <c r="L255" s="0" t="n">
        <v>1348</v>
      </c>
      <c r="N255" s="0" t="n">
        <v>1009</v>
      </c>
      <c r="O255" s="0" t="s">
        <v>93</v>
      </c>
      <c r="P255" s="0" t="s">
        <v>93</v>
      </c>
      <c r="Q255" s="0" t="n">
        <v>1000</v>
      </c>
      <c r="Y255" s="0" t="n">
        <v>0.12</v>
      </c>
      <c r="AA255" s="0" t="n">
        <v>0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T255" s="0" t="n">
        <v>0.12</v>
      </c>
      <c r="AV255" s="0" t="n">
        <v>0</v>
      </c>
      <c r="AW255" s="0" t="n">
        <v>2</v>
      </c>
      <c r="AX255" s="0" t="n">
        <v>18185373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0" t="n">
        <f aca="false">ROW(Source!A67)</f>
        <v>67</v>
      </c>
      <c r="B256" s="0" t="n">
        <v>18185081</v>
      </c>
      <c r="C256" s="0" t="n">
        <v>15521426</v>
      </c>
      <c r="D256" s="0" t="n">
        <v>14006205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411</v>
      </c>
      <c r="K256" s="0" t="s">
        <v>412</v>
      </c>
      <c r="L256" s="0" t="n">
        <v>1369</v>
      </c>
      <c r="N256" s="0" t="n">
        <v>1013</v>
      </c>
      <c r="O256" s="0" t="s">
        <v>361</v>
      </c>
      <c r="P256" s="0" t="s">
        <v>361</v>
      </c>
      <c r="Q256" s="0" t="n">
        <v>1</v>
      </c>
      <c r="Y256" s="0" t="n">
        <v>129.6625</v>
      </c>
      <c r="AA256" s="0" t="n">
        <v>0</v>
      </c>
      <c r="AB256" s="0" t="n">
        <v>0</v>
      </c>
      <c r="AC256" s="0" t="n">
        <v>0</v>
      </c>
      <c r="AD256" s="0" t="n">
        <v>8.53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112.75</v>
      </c>
      <c r="AU256" s="0" t="s">
        <v>39</v>
      </c>
      <c r="AV256" s="0" t="n">
        <v>1</v>
      </c>
      <c r="AW256" s="0" t="n">
        <v>2</v>
      </c>
      <c r="AX256" s="0" t="n">
        <v>18185375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0" t="n">
        <f aca="false">ROW(Source!A67)</f>
        <v>67</v>
      </c>
      <c r="B257" s="0" t="n">
        <v>18185081</v>
      </c>
      <c r="C257" s="0" t="n">
        <v>15521426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22</v>
      </c>
      <c r="K257" s="0" t="s">
        <v>368</v>
      </c>
      <c r="L257" s="0" t="n">
        <v>608254</v>
      </c>
      <c r="N257" s="0" t="n">
        <v>1013</v>
      </c>
      <c r="O257" s="0" t="s">
        <v>369</v>
      </c>
      <c r="P257" s="0" t="s">
        <v>369</v>
      </c>
      <c r="Q257" s="0" t="n">
        <v>1</v>
      </c>
      <c r="Y257" s="0" t="n">
        <v>0.25</v>
      </c>
      <c r="AA257" s="0" t="n">
        <v>0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2</v>
      </c>
      <c r="AU257" s="0" t="s">
        <v>38</v>
      </c>
      <c r="AV257" s="0" t="n">
        <v>2</v>
      </c>
      <c r="AW257" s="0" t="n">
        <v>2</v>
      </c>
      <c r="AX257" s="0" t="n">
        <v>18185376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0" t="n">
        <f aca="false">ROW(Source!A67)</f>
        <v>67</v>
      </c>
      <c r="B258" s="0" t="n">
        <v>18185081</v>
      </c>
      <c r="C258" s="0" t="n">
        <v>15521426</v>
      </c>
      <c r="D258" s="0" t="n">
        <v>17101514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370</v>
      </c>
      <c r="J258" s="0" t="s">
        <v>371</v>
      </c>
      <c r="K258" s="0" t="s">
        <v>372</v>
      </c>
      <c r="L258" s="0" t="n">
        <v>1368</v>
      </c>
      <c r="N258" s="0" t="n">
        <v>1011</v>
      </c>
      <c r="O258" s="0" t="s">
        <v>365</v>
      </c>
      <c r="P258" s="0" t="s">
        <v>365</v>
      </c>
      <c r="Q258" s="0" t="n">
        <v>1</v>
      </c>
      <c r="Y258" s="0" t="n">
        <v>0.25</v>
      </c>
      <c r="AA258" s="0" t="n">
        <v>0</v>
      </c>
      <c r="AB258" s="0" t="n">
        <v>86.4</v>
      </c>
      <c r="AC258" s="0" t="n">
        <v>13.5</v>
      </c>
      <c r="AD258" s="0" t="n">
        <v>0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0.2</v>
      </c>
      <c r="AU258" s="0" t="s">
        <v>38</v>
      </c>
      <c r="AV258" s="0" t="n">
        <v>0</v>
      </c>
      <c r="AW258" s="0" t="n">
        <v>2</v>
      </c>
      <c r="AX258" s="0" t="n">
        <v>18185377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0" t="n">
        <f aca="false">ROW(Source!A67)</f>
        <v>67</v>
      </c>
      <c r="B259" s="0" t="n">
        <v>18185081</v>
      </c>
      <c r="C259" s="0" t="n">
        <v>15521426</v>
      </c>
      <c r="D259" s="0" t="n">
        <v>17066151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394</v>
      </c>
      <c r="J259" s="0" t="s">
        <v>395</v>
      </c>
      <c r="K259" s="0" t="s">
        <v>396</v>
      </c>
      <c r="L259" s="0" t="n">
        <v>1368</v>
      </c>
      <c r="N259" s="0" t="n">
        <v>1011</v>
      </c>
      <c r="O259" s="0" t="s">
        <v>365</v>
      </c>
      <c r="P259" s="0" t="s">
        <v>365</v>
      </c>
      <c r="Q259" s="0" t="n">
        <v>1</v>
      </c>
      <c r="Y259" s="0" t="n">
        <v>0.0875</v>
      </c>
      <c r="AA259" s="0" t="n">
        <v>0</v>
      </c>
      <c r="AB259" s="0" t="n">
        <v>87.17</v>
      </c>
      <c r="AC259" s="0" t="n">
        <v>11.6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0.07</v>
      </c>
      <c r="AU259" s="0" t="s">
        <v>38</v>
      </c>
      <c r="AV259" s="0" t="n">
        <v>0</v>
      </c>
      <c r="AW259" s="0" t="n">
        <v>2</v>
      </c>
      <c r="AX259" s="0" t="n">
        <v>18185378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0" t="n">
        <f aca="false">ROW(Source!A67)</f>
        <v>67</v>
      </c>
      <c r="B260" s="0" t="n">
        <v>18185081</v>
      </c>
      <c r="C260" s="0" t="n">
        <v>15521426</v>
      </c>
      <c r="D260" s="0" t="n">
        <v>17128413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89</v>
      </c>
      <c r="J260" s="0" t="s">
        <v>490</v>
      </c>
      <c r="K260" s="0" t="s">
        <v>491</v>
      </c>
      <c r="L260" s="0" t="n">
        <v>1348</v>
      </c>
      <c r="N260" s="0" t="n">
        <v>1009</v>
      </c>
      <c r="O260" s="0" t="s">
        <v>93</v>
      </c>
      <c r="P260" s="0" t="s">
        <v>93</v>
      </c>
      <c r="Q260" s="0" t="n">
        <v>1000</v>
      </c>
      <c r="Y260" s="0" t="n">
        <v>0.004</v>
      </c>
      <c r="AA260" s="0" t="n">
        <v>8475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004</v>
      </c>
      <c r="AV260" s="0" t="n">
        <v>0</v>
      </c>
      <c r="AW260" s="0" t="n">
        <v>2</v>
      </c>
      <c r="AX260" s="0" t="n">
        <v>18185379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0" t="n">
        <f aca="false">ROW(Source!A67)</f>
        <v>67</v>
      </c>
      <c r="B261" s="0" t="n">
        <v>18185081</v>
      </c>
      <c r="C261" s="0" t="n">
        <v>15521426</v>
      </c>
      <c r="D261" s="0" t="n">
        <v>17136128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492</v>
      </c>
      <c r="J261" s="0" t="s">
        <v>493</v>
      </c>
      <c r="K261" s="0" t="s">
        <v>494</v>
      </c>
      <c r="L261" s="0" t="n">
        <v>1348</v>
      </c>
      <c r="N261" s="0" t="n">
        <v>1009</v>
      </c>
      <c r="O261" s="0" t="s">
        <v>93</v>
      </c>
      <c r="P261" s="0" t="s">
        <v>93</v>
      </c>
      <c r="Q261" s="0" t="n">
        <v>1000</v>
      </c>
      <c r="Y261" s="0" t="n">
        <v>0.012</v>
      </c>
      <c r="AA261" s="0" t="n">
        <v>8190</v>
      </c>
      <c r="AB261" s="0" t="n">
        <v>0</v>
      </c>
      <c r="AC261" s="0" t="n">
        <v>0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12</v>
      </c>
      <c r="AV261" s="0" t="n">
        <v>0</v>
      </c>
      <c r="AW261" s="0" t="n">
        <v>2</v>
      </c>
      <c r="AX261" s="0" t="n">
        <v>18185380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0" t="n">
        <f aca="false">ROW(Source!A67)</f>
        <v>67</v>
      </c>
      <c r="B262" s="0" t="n">
        <v>18185081</v>
      </c>
      <c r="C262" s="0" t="n">
        <v>15521426</v>
      </c>
      <c r="D262" s="0" t="n">
        <v>17135795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9</v>
      </c>
      <c r="J262" s="0" t="s">
        <v>101</v>
      </c>
      <c r="K262" s="0" t="s">
        <v>100</v>
      </c>
      <c r="L262" s="0" t="n">
        <v>1348</v>
      </c>
      <c r="N262" s="0" t="n">
        <v>1009</v>
      </c>
      <c r="O262" s="0" t="s">
        <v>93</v>
      </c>
      <c r="P262" s="0" t="s">
        <v>93</v>
      </c>
      <c r="Q262" s="0" t="n">
        <v>1000</v>
      </c>
      <c r="Y262" s="0" t="n">
        <v>0.782</v>
      </c>
      <c r="AA262" s="0" t="n">
        <v>11200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0.782</v>
      </c>
      <c r="AV262" s="0" t="n">
        <v>0</v>
      </c>
      <c r="AW262" s="0" t="n">
        <v>2</v>
      </c>
      <c r="AX262" s="0" t="n">
        <v>18185381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0" t="n">
        <f aca="false">ROW(Source!A68)</f>
        <v>68</v>
      </c>
      <c r="B263" s="0" t="n">
        <v>18185081</v>
      </c>
      <c r="C263" s="0" t="n">
        <v>15521441</v>
      </c>
      <c r="D263" s="0" t="n">
        <v>14006064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495</v>
      </c>
      <c r="K263" s="0" t="s">
        <v>496</v>
      </c>
      <c r="L263" s="0" t="n">
        <v>1369</v>
      </c>
      <c r="N263" s="0" t="n">
        <v>1013</v>
      </c>
      <c r="O263" s="0" t="s">
        <v>361</v>
      </c>
      <c r="P263" s="0" t="s">
        <v>361</v>
      </c>
      <c r="Q263" s="0" t="n">
        <v>1</v>
      </c>
      <c r="Y263" s="0" t="n">
        <v>35.39</v>
      </c>
      <c r="AA263" s="0" t="n">
        <v>0</v>
      </c>
      <c r="AB263" s="0" t="n">
        <v>0</v>
      </c>
      <c r="AC263" s="0" t="n">
        <v>0</v>
      </c>
      <c r="AD263" s="0" t="n">
        <v>8.02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35.39</v>
      </c>
      <c r="AV263" s="0" t="n">
        <v>1</v>
      </c>
      <c r="AW263" s="0" t="n">
        <v>2</v>
      </c>
      <c r="AX263" s="0" t="n">
        <v>18185382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0" t="n">
        <f aca="false">ROW(Source!A68)</f>
        <v>68</v>
      </c>
      <c r="B264" s="0" t="n">
        <v>18185081</v>
      </c>
      <c r="C264" s="0" t="n">
        <v>15521441</v>
      </c>
      <c r="D264" s="0" t="n">
        <v>12154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22</v>
      </c>
      <c r="K264" s="0" t="s">
        <v>368</v>
      </c>
      <c r="L264" s="0" t="n">
        <v>608254</v>
      </c>
      <c r="N264" s="0" t="n">
        <v>1013</v>
      </c>
      <c r="O264" s="0" t="s">
        <v>369</v>
      </c>
      <c r="P264" s="0" t="s">
        <v>369</v>
      </c>
      <c r="Q264" s="0" t="n">
        <v>1</v>
      </c>
      <c r="Y264" s="0" t="n">
        <v>0.43</v>
      </c>
      <c r="AA264" s="0" t="n">
        <v>0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0.43</v>
      </c>
      <c r="AV264" s="0" t="n">
        <v>2</v>
      </c>
      <c r="AW264" s="0" t="n">
        <v>2</v>
      </c>
      <c r="AX264" s="0" t="n">
        <v>18185383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0" t="n">
        <f aca="false">ROW(Source!A68)</f>
        <v>68</v>
      </c>
      <c r="B265" s="0" t="n">
        <v>18185081</v>
      </c>
      <c r="C265" s="0" t="n">
        <v>15521441</v>
      </c>
      <c r="D265" s="0" t="n">
        <v>170662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388</v>
      </c>
      <c r="J265" s="0" t="s">
        <v>389</v>
      </c>
      <c r="K265" s="0" t="s">
        <v>390</v>
      </c>
      <c r="L265" s="0" t="n">
        <v>1368</v>
      </c>
      <c r="N265" s="0" t="n">
        <v>1011</v>
      </c>
      <c r="O265" s="0" t="s">
        <v>365</v>
      </c>
      <c r="P265" s="0" t="s">
        <v>365</v>
      </c>
      <c r="Q265" s="0" t="n">
        <v>1</v>
      </c>
      <c r="Y265" s="0" t="n">
        <v>0.2</v>
      </c>
      <c r="AA265" s="0" t="n">
        <v>0</v>
      </c>
      <c r="AB265" s="0" t="n">
        <v>111.99</v>
      </c>
      <c r="AC265" s="0" t="n">
        <v>13.5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0.2</v>
      </c>
      <c r="AV265" s="0" t="n">
        <v>0</v>
      </c>
      <c r="AW265" s="0" t="n">
        <v>2</v>
      </c>
      <c r="AX265" s="0" t="n">
        <v>18185384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0" t="n">
        <f aca="false">ROW(Source!A68)</f>
        <v>68</v>
      </c>
      <c r="B266" s="0" t="n">
        <v>18185081</v>
      </c>
      <c r="C266" s="0" t="n">
        <v>15521441</v>
      </c>
      <c r="D266" s="0" t="n">
        <v>17116053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467</v>
      </c>
      <c r="J266" s="0" t="s">
        <v>468</v>
      </c>
      <c r="K266" s="0" t="s">
        <v>469</v>
      </c>
      <c r="L266" s="0" t="n">
        <v>1368</v>
      </c>
      <c r="N266" s="0" t="n">
        <v>1011</v>
      </c>
      <c r="O266" s="0" t="s">
        <v>365</v>
      </c>
      <c r="P266" s="0" t="s">
        <v>365</v>
      </c>
      <c r="Q266" s="0" t="n">
        <v>1</v>
      </c>
      <c r="Y266" s="0" t="n">
        <v>0.23</v>
      </c>
      <c r="AA266" s="0" t="n">
        <v>0</v>
      </c>
      <c r="AB266" s="0" t="n">
        <v>31.26</v>
      </c>
      <c r="AC266" s="0" t="n">
        <v>13.5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23</v>
      </c>
      <c r="AV266" s="0" t="n">
        <v>0</v>
      </c>
      <c r="AW266" s="0" t="n">
        <v>2</v>
      </c>
      <c r="AX266" s="0" t="n">
        <v>18185385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0" t="n">
        <f aca="false">ROW(Source!A68)</f>
        <v>68</v>
      </c>
      <c r="B267" s="0" t="n">
        <v>18185081</v>
      </c>
      <c r="C267" s="0" t="n">
        <v>15521441</v>
      </c>
      <c r="D267" s="0" t="n">
        <v>1711099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97</v>
      </c>
      <c r="J267" s="0" t="s">
        <v>498</v>
      </c>
      <c r="K267" s="0" t="s">
        <v>499</v>
      </c>
      <c r="L267" s="0" t="n">
        <v>1339</v>
      </c>
      <c r="N267" s="0" t="n">
        <v>1007</v>
      </c>
      <c r="O267" s="0" t="s">
        <v>382</v>
      </c>
      <c r="P267" s="0" t="s">
        <v>382</v>
      </c>
      <c r="Q267" s="0" t="n">
        <v>1</v>
      </c>
      <c r="Y267" s="0" t="n">
        <v>0.253</v>
      </c>
      <c r="AA267" s="0" t="n">
        <v>519.8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253</v>
      </c>
      <c r="AV267" s="0" t="n">
        <v>0</v>
      </c>
      <c r="AW267" s="0" t="n">
        <v>2</v>
      </c>
      <c r="AX267" s="0" t="n">
        <v>18185386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0" t="n">
        <f aca="false">ROW(Source!A68)</f>
        <v>68</v>
      </c>
      <c r="B268" s="0" t="n">
        <v>18185081</v>
      </c>
      <c r="C268" s="0" t="n">
        <v>15521441</v>
      </c>
      <c r="D268" s="0" t="n">
        <v>17119053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500</v>
      </c>
      <c r="J268" s="0" t="s">
        <v>501</v>
      </c>
      <c r="K268" s="0" t="s">
        <v>502</v>
      </c>
      <c r="L268" s="0" t="n">
        <v>1356</v>
      </c>
      <c r="N268" s="0" t="n">
        <v>1010</v>
      </c>
      <c r="O268" s="0" t="s">
        <v>503</v>
      </c>
      <c r="P268" s="0" t="s">
        <v>503</v>
      </c>
      <c r="Q268" s="0" t="n">
        <v>1000</v>
      </c>
      <c r="Y268" s="0" t="n">
        <v>0.402</v>
      </c>
      <c r="AA268" s="0" t="n">
        <v>1752.6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402</v>
      </c>
      <c r="AV268" s="0" t="n">
        <v>0</v>
      </c>
      <c r="AW268" s="0" t="n">
        <v>2</v>
      </c>
      <c r="AX268" s="0" t="n">
        <v>18185387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0" t="n">
        <f aca="false">ROW(Source!A68)</f>
        <v>68</v>
      </c>
      <c r="B269" s="0" t="n">
        <v>18185081</v>
      </c>
      <c r="C269" s="0" t="n">
        <v>15521441</v>
      </c>
      <c r="D269" s="0" t="n">
        <v>17067032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83</v>
      </c>
      <c r="J269" s="0" t="s">
        <v>384</v>
      </c>
      <c r="K269" s="0" t="s">
        <v>385</v>
      </c>
      <c r="L269" s="0" t="n">
        <v>1339</v>
      </c>
      <c r="N269" s="0" t="n">
        <v>1007</v>
      </c>
      <c r="O269" s="0" t="s">
        <v>382</v>
      </c>
      <c r="P269" s="0" t="s">
        <v>382</v>
      </c>
      <c r="Q269" s="0" t="n">
        <v>1</v>
      </c>
      <c r="Y269" s="0" t="n">
        <v>0.044</v>
      </c>
      <c r="AA269" s="0" t="n">
        <v>2.44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044</v>
      </c>
      <c r="AV269" s="0" t="n">
        <v>0</v>
      </c>
      <c r="AW269" s="0" t="n">
        <v>2</v>
      </c>
      <c r="AX269" s="0" t="n">
        <v>18185388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0" t="n">
        <f aca="false">ROW(Source!A69)</f>
        <v>69</v>
      </c>
      <c r="B270" s="0" t="n">
        <v>18185081</v>
      </c>
      <c r="C270" s="0" t="n">
        <v>15521456</v>
      </c>
      <c r="D270" s="0" t="n">
        <v>1401204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479</v>
      </c>
      <c r="K270" s="0" t="s">
        <v>480</v>
      </c>
      <c r="L270" s="0" t="n">
        <v>1369</v>
      </c>
      <c r="N270" s="0" t="n">
        <v>1013</v>
      </c>
      <c r="O270" s="0" t="s">
        <v>361</v>
      </c>
      <c r="P270" s="0" t="s">
        <v>361</v>
      </c>
      <c r="Q270" s="0" t="n">
        <v>1</v>
      </c>
      <c r="Y270" s="0" t="n">
        <v>0.5777</v>
      </c>
      <c r="AA270" s="0" t="n">
        <v>0</v>
      </c>
      <c r="AB270" s="0" t="n">
        <v>0</v>
      </c>
      <c r="AC270" s="0" t="n">
        <v>0</v>
      </c>
      <c r="AD270" s="0" t="n">
        <v>7.19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5777</v>
      </c>
      <c r="AV270" s="0" t="n">
        <v>1</v>
      </c>
      <c r="AW270" s="0" t="n">
        <v>2</v>
      </c>
      <c r="AX270" s="0" t="n">
        <v>18185389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0" t="n">
        <f aca="false">ROW(Source!A69)</f>
        <v>69</v>
      </c>
      <c r="B271" s="0" t="n">
        <v>18185081</v>
      </c>
      <c r="C271" s="0" t="n">
        <v>15521456</v>
      </c>
      <c r="D271" s="0" t="n">
        <v>1706612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481</v>
      </c>
      <c r="J271" s="0" t="s">
        <v>482</v>
      </c>
      <c r="K271" s="0" t="s">
        <v>483</v>
      </c>
      <c r="L271" s="0" t="n">
        <v>1368</v>
      </c>
      <c r="N271" s="0" t="n">
        <v>1011</v>
      </c>
      <c r="O271" s="0" t="s">
        <v>365</v>
      </c>
      <c r="P271" s="0" t="s">
        <v>365</v>
      </c>
      <c r="Q271" s="0" t="n">
        <v>1</v>
      </c>
      <c r="Y271" s="0" t="n">
        <v>0.29</v>
      </c>
      <c r="AA271" s="0" t="n">
        <v>0</v>
      </c>
      <c r="AB271" s="0" t="n">
        <v>111</v>
      </c>
      <c r="AC271" s="0" t="n">
        <v>11.6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29</v>
      </c>
      <c r="AV271" s="0" t="n">
        <v>0</v>
      </c>
      <c r="AW271" s="0" t="n">
        <v>2</v>
      </c>
      <c r="AX271" s="0" t="n">
        <v>18185390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0" t="n">
        <f aca="false">ROW(Source!A70)</f>
        <v>70</v>
      </c>
      <c r="B272" s="0" t="n">
        <v>18185081</v>
      </c>
      <c r="C272" s="0" t="n">
        <v>15521457</v>
      </c>
      <c r="D272" s="0" t="n">
        <v>17097801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484</v>
      </c>
      <c r="J272" s="0" t="s">
        <v>485</v>
      </c>
      <c r="K272" s="0" t="s">
        <v>486</v>
      </c>
      <c r="L272" s="0" t="n">
        <v>1368</v>
      </c>
      <c r="N272" s="0" t="n">
        <v>1011</v>
      </c>
      <c r="O272" s="0" t="s">
        <v>365</v>
      </c>
      <c r="P272" s="0" t="s">
        <v>365</v>
      </c>
      <c r="Q272" s="0" t="n">
        <v>1</v>
      </c>
      <c r="Y272" s="0" t="n">
        <v>0.119</v>
      </c>
      <c r="AA272" s="0" t="n">
        <v>0</v>
      </c>
      <c r="AB272" s="0" t="n">
        <v>112.47</v>
      </c>
      <c r="AC272" s="0" t="n">
        <v>13.5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119</v>
      </c>
      <c r="AV272" s="0" t="n">
        <v>0</v>
      </c>
      <c r="AW272" s="0" t="n">
        <v>2</v>
      </c>
      <c r="AX272" s="0" t="n">
        <v>18185391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0" t="n">
        <f aca="false">ROW(Source!A72)</f>
        <v>72</v>
      </c>
      <c r="B273" s="0" t="n">
        <v>18185081</v>
      </c>
      <c r="C273" s="0" t="n">
        <v>15521459</v>
      </c>
      <c r="D273" s="0" t="n">
        <v>14006205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411</v>
      </c>
      <c r="K273" s="0" t="s">
        <v>412</v>
      </c>
      <c r="L273" s="0" t="n">
        <v>1369</v>
      </c>
      <c r="N273" s="0" t="n">
        <v>1013</v>
      </c>
      <c r="O273" s="0" t="s">
        <v>361</v>
      </c>
      <c r="P273" s="0" t="s">
        <v>361</v>
      </c>
      <c r="Q273" s="0" t="n">
        <v>1</v>
      </c>
      <c r="Y273" s="0" t="n">
        <v>70.25</v>
      </c>
      <c r="AA273" s="0" t="n">
        <v>0</v>
      </c>
      <c r="AB273" s="0" t="n">
        <v>0</v>
      </c>
      <c r="AC273" s="0" t="n">
        <v>0</v>
      </c>
      <c r="AD273" s="0" t="n">
        <v>8.53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70.25</v>
      </c>
      <c r="AV273" s="0" t="n">
        <v>1</v>
      </c>
      <c r="AW273" s="0" t="n">
        <v>2</v>
      </c>
      <c r="AX273" s="0" t="n">
        <v>18185392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0" t="n">
        <f aca="false">ROW(Source!A72)</f>
        <v>72</v>
      </c>
      <c r="B274" s="0" t="n">
        <v>18185081</v>
      </c>
      <c r="C274" s="0" t="n">
        <v>15521459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22</v>
      </c>
      <c r="K274" s="0" t="s">
        <v>368</v>
      </c>
      <c r="L274" s="0" t="n">
        <v>608254</v>
      </c>
      <c r="N274" s="0" t="n">
        <v>1013</v>
      </c>
      <c r="O274" s="0" t="s">
        <v>369</v>
      </c>
      <c r="P274" s="0" t="s">
        <v>369</v>
      </c>
      <c r="Q274" s="0" t="n">
        <v>1</v>
      </c>
      <c r="Y274" s="0" t="n">
        <v>0.18</v>
      </c>
      <c r="AA274" s="0" t="n">
        <v>0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18</v>
      </c>
      <c r="AV274" s="0" t="n">
        <v>2</v>
      </c>
      <c r="AW274" s="0" t="n">
        <v>2</v>
      </c>
      <c r="AX274" s="0" t="n">
        <v>18185393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0" t="n">
        <f aca="false">ROW(Source!A72)</f>
        <v>72</v>
      </c>
      <c r="B275" s="0" t="n">
        <v>18185081</v>
      </c>
      <c r="C275" s="0" t="n">
        <v>15521459</v>
      </c>
      <c r="D275" s="0" t="n">
        <v>17116053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467</v>
      </c>
      <c r="J275" s="0" t="s">
        <v>468</v>
      </c>
      <c r="K275" s="0" t="s">
        <v>469</v>
      </c>
      <c r="L275" s="0" t="n">
        <v>1368</v>
      </c>
      <c r="N275" s="0" t="n">
        <v>1011</v>
      </c>
      <c r="O275" s="0" t="s">
        <v>365</v>
      </c>
      <c r="P275" s="0" t="s">
        <v>365</v>
      </c>
      <c r="Q275" s="0" t="n">
        <v>1</v>
      </c>
      <c r="Y275" s="0" t="n">
        <v>0.18</v>
      </c>
      <c r="AA275" s="0" t="n">
        <v>0</v>
      </c>
      <c r="AB275" s="0" t="n">
        <v>31.26</v>
      </c>
      <c r="AC275" s="0" t="n">
        <v>13.5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18</v>
      </c>
      <c r="AV275" s="0" t="n">
        <v>0</v>
      </c>
      <c r="AW275" s="0" t="n">
        <v>2</v>
      </c>
      <c r="AX275" s="0" t="n">
        <v>18185394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0" t="n">
        <f aca="false">ROW(Source!A72)</f>
        <v>72</v>
      </c>
      <c r="B276" s="0" t="n">
        <v>18185081</v>
      </c>
      <c r="C276" s="0" t="n">
        <v>15521459</v>
      </c>
      <c r="D276" s="0" t="n">
        <v>17066151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394</v>
      </c>
      <c r="J276" s="0" t="s">
        <v>395</v>
      </c>
      <c r="K276" s="0" t="s">
        <v>396</v>
      </c>
      <c r="L276" s="0" t="n">
        <v>1368</v>
      </c>
      <c r="N276" s="0" t="n">
        <v>1011</v>
      </c>
      <c r="O276" s="0" t="s">
        <v>365</v>
      </c>
      <c r="P276" s="0" t="s">
        <v>365</v>
      </c>
      <c r="Q276" s="0" t="n">
        <v>1</v>
      </c>
      <c r="Y276" s="0" t="n">
        <v>0.07</v>
      </c>
      <c r="AA276" s="0" t="n">
        <v>0</v>
      </c>
      <c r="AB276" s="0" t="n">
        <v>87.17</v>
      </c>
      <c r="AC276" s="0" t="n">
        <v>11.6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7</v>
      </c>
      <c r="AV276" s="0" t="n">
        <v>0</v>
      </c>
      <c r="AW276" s="0" t="n">
        <v>2</v>
      </c>
      <c r="AX276" s="0" t="n">
        <v>18185395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0" t="n">
        <f aca="false">ROW(Source!A72)</f>
        <v>72</v>
      </c>
      <c r="B277" s="0" t="n">
        <v>18185081</v>
      </c>
      <c r="C277" s="0" t="n">
        <v>15521459</v>
      </c>
      <c r="D277" s="0" t="n">
        <v>17252775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73</v>
      </c>
      <c r="J277" s="0" t="s">
        <v>474</v>
      </c>
      <c r="K277" s="0" t="s">
        <v>475</v>
      </c>
      <c r="L277" s="0" t="n">
        <v>1348</v>
      </c>
      <c r="N277" s="0" t="n">
        <v>1009</v>
      </c>
      <c r="O277" s="0" t="s">
        <v>93</v>
      </c>
      <c r="P277" s="0" t="s">
        <v>93</v>
      </c>
      <c r="Q277" s="0" t="n">
        <v>1000</v>
      </c>
      <c r="Y277" s="0" t="n">
        <v>0.012</v>
      </c>
      <c r="AA277" s="0" t="n">
        <v>8023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0.012</v>
      </c>
      <c r="AV277" s="0" t="n">
        <v>0</v>
      </c>
      <c r="AW277" s="0" t="n">
        <v>2</v>
      </c>
      <c r="AX277" s="0" t="n">
        <v>18185396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0" t="n">
        <f aca="false">ROW(Source!A72)</f>
        <v>72</v>
      </c>
      <c r="B278" s="0" t="n">
        <v>18185081</v>
      </c>
      <c r="C278" s="0" t="n">
        <v>15521459</v>
      </c>
      <c r="D278" s="0" t="n">
        <v>170662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476</v>
      </c>
      <c r="J278" s="0" t="s">
        <v>477</v>
      </c>
      <c r="K278" s="0" t="s">
        <v>478</v>
      </c>
      <c r="L278" s="0" t="n">
        <v>1348</v>
      </c>
      <c r="N278" s="0" t="n">
        <v>1009</v>
      </c>
      <c r="O278" s="0" t="s">
        <v>93</v>
      </c>
      <c r="P278" s="0" t="s">
        <v>93</v>
      </c>
      <c r="Q278" s="0" t="n">
        <v>1000</v>
      </c>
      <c r="Y278" s="0" t="n">
        <v>0.004</v>
      </c>
      <c r="AA278" s="0" t="n">
        <v>11978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4</v>
      </c>
      <c r="AV278" s="0" t="n">
        <v>0</v>
      </c>
      <c r="AW278" s="0" t="n">
        <v>2</v>
      </c>
      <c r="AX278" s="0" t="n">
        <v>18185397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0" t="n">
        <f aca="false">ROW(Source!A72)</f>
        <v>72</v>
      </c>
      <c r="B279" s="0" t="n">
        <v>18185081</v>
      </c>
      <c r="C279" s="0" t="n">
        <v>15521459</v>
      </c>
      <c r="D279" s="0" t="n">
        <v>1713579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9</v>
      </c>
      <c r="J279" s="0" t="s">
        <v>101</v>
      </c>
      <c r="K279" s="0" t="s">
        <v>100</v>
      </c>
      <c r="L279" s="0" t="n">
        <v>1348</v>
      </c>
      <c r="N279" s="0" t="n">
        <v>1009</v>
      </c>
      <c r="O279" s="0" t="s">
        <v>93</v>
      </c>
      <c r="P279" s="0" t="s">
        <v>93</v>
      </c>
      <c r="Q279" s="0" t="n">
        <v>1000</v>
      </c>
      <c r="Y279" s="0" t="n">
        <v>-0.412</v>
      </c>
      <c r="AA279" s="0" t="n">
        <v>11200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-0.412</v>
      </c>
      <c r="AV279" s="0" t="n">
        <v>0</v>
      </c>
      <c r="AW279" s="0" t="n">
        <v>2</v>
      </c>
      <c r="AX279" s="0" t="n">
        <v>18185398</v>
      </c>
      <c r="AY279" s="0" t="n">
        <v>2</v>
      </c>
      <c r="AZ279" s="0" t="n">
        <v>12288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0" t="n">
        <f aca="false">ROW(Source!A72)</f>
        <v>72</v>
      </c>
      <c r="B280" s="0" t="n">
        <v>18185081</v>
      </c>
      <c r="C280" s="0" t="n">
        <v>15521459</v>
      </c>
      <c r="D280" s="0" t="n">
        <v>1730953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91</v>
      </c>
      <c r="J280" s="0" t="s">
        <v>94</v>
      </c>
      <c r="K280" s="0" t="s">
        <v>92</v>
      </c>
      <c r="L280" s="0" t="n">
        <v>1348</v>
      </c>
      <c r="N280" s="0" t="n">
        <v>1009</v>
      </c>
      <c r="O280" s="0" t="s">
        <v>93</v>
      </c>
      <c r="P280" s="0" t="s">
        <v>93</v>
      </c>
      <c r="Q280" s="0" t="n">
        <v>1000</v>
      </c>
      <c r="Y280" s="0" t="n">
        <v>0.492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T280" s="0" t="n">
        <v>0.492</v>
      </c>
      <c r="AV280" s="0" t="n">
        <v>0</v>
      </c>
      <c r="AW280" s="0" t="n">
        <v>2</v>
      </c>
      <c r="AX280" s="0" t="n">
        <v>18185399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0" t="n">
        <f aca="false">ROW(Source!A76)</f>
        <v>76</v>
      </c>
      <c r="B281" s="0" t="n">
        <v>18185081</v>
      </c>
      <c r="C281" s="0" t="n">
        <v>15521479</v>
      </c>
      <c r="D281" s="0" t="n">
        <v>14012040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479</v>
      </c>
      <c r="K281" s="0" t="s">
        <v>480</v>
      </c>
      <c r="L281" s="0" t="n">
        <v>1369</v>
      </c>
      <c r="N281" s="0" t="n">
        <v>1013</v>
      </c>
      <c r="O281" s="0" t="s">
        <v>361</v>
      </c>
      <c r="P281" s="0" t="s">
        <v>361</v>
      </c>
      <c r="Q281" s="0" t="n">
        <v>1</v>
      </c>
      <c r="Y281" s="0" t="n">
        <v>0.5777</v>
      </c>
      <c r="AA281" s="0" t="n">
        <v>0</v>
      </c>
      <c r="AB281" s="0" t="n">
        <v>0</v>
      </c>
      <c r="AC281" s="0" t="n">
        <v>0</v>
      </c>
      <c r="AD281" s="0" t="n">
        <v>7.19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5777</v>
      </c>
      <c r="AV281" s="0" t="n">
        <v>1</v>
      </c>
      <c r="AW281" s="0" t="n">
        <v>2</v>
      </c>
      <c r="AX281" s="0" t="n">
        <v>18185401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0" t="n">
        <f aca="false">ROW(Source!A76)</f>
        <v>76</v>
      </c>
      <c r="B282" s="0" t="n">
        <v>18185081</v>
      </c>
      <c r="C282" s="0" t="n">
        <v>15521479</v>
      </c>
      <c r="D282" s="0" t="n">
        <v>1706612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481</v>
      </c>
      <c r="J282" s="0" t="s">
        <v>482</v>
      </c>
      <c r="K282" s="0" t="s">
        <v>483</v>
      </c>
      <c r="L282" s="0" t="n">
        <v>1368</v>
      </c>
      <c r="N282" s="0" t="n">
        <v>1011</v>
      </c>
      <c r="O282" s="0" t="s">
        <v>365</v>
      </c>
      <c r="P282" s="0" t="s">
        <v>365</v>
      </c>
      <c r="Q282" s="0" t="n">
        <v>1</v>
      </c>
      <c r="Y282" s="0" t="n">
        <v>0.29</v>
      </c>
      <c r="AA282" s="0" t="n">
        <v>0</v>
      </c>
      <c r="AB282" s="0" t="n">
        <v>111</v>
      </c>
      <c r="AC282" s="0" t="n">
        <v>11.6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0.29</v>
      </c>
      <c r="AV282" s="0" t="n">
        <v>0</v>
      </c>
      <c r="AW282" s="0" t="n">
        <v>2</v>
      </c>
      <c r="AX282" s="0" t="n">
        <v>18185402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0" t="n">
        <f aca="false">ROW(Source!A77)</f>
        <v>77</v>
      </c>
      <c r="B283" s="0" t="n">
        <v>18185081</v>
      </c>
      <c r="C283" s="0" t="n">
        <v>15521480</v>
      </c>
      <c r="D283" s="0" t="n">
        <v>17097801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484</v>
      </c>
      <c r="J283" s="0" t="s">
        <v>485</v>
      </c>
      <c r="K283" s="0" t="s">
        <v>486</v>
      </c>
      <c r="L283" s="0" t="n">
        <v>1368</v>
      </c>
      <c r="N283" s="0" t="n">
        <v>1011</v>
      </c>
      <c r="O283" s="0" t="s">
        <v>365</v>
      </c>
      <c r="P283" s="0" t="s">
        <v>365</v>
      </c>
      <c r="Q283" s="0" t="n">
        <v>1</v>
      </c>
      <c r="Y283" s="0" t="n">
        <v>0.119</v>
      </c>
      <c r="AA283" s="0" t="n">
        <v>0</v>
      </c>
      <c r="AB283" s="0" t="n">
        <v>112.47</v>
      </c>
      <c r="AC283" s="0" t="n">
        <v>13.5</v>
      </c>
      <c r="AD283" s="0" t="n">
        <v>0</v>
      </c>
      <c r="AN283" s="0" t="n">
        <v>0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0.119</v>
      </c>
      <c r="AV283" s="0" t="n">
        <v>0</v>
      </c>
      <c r="AW283" s="0" t="n">
        <v>2</v>
      </c>
      <c r="AX283" s="0" t="n">
        <v>18185403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3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5)</f>
        <v>25</v>
      </c>
      <c r="B1" s="0" t="n">
        <v>18185092</v>
      </c>
      <c r="C1" s="0" t="n">
        <v>15520718</v>
      </c>
      <c r="D1" s="0" t="n">
        <v>1400601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359</v>
      </c>
      <c r="K1" s="0" t="s">
        <v>360</v>
      </c>
      <c r="L1" s="0" t="n">
        <v>1369</v>
      </c>
      <c r="N1" s="0" t="n">
        <v>1013</v>
      </c>
      <c r="O1" s="0" t="s">
        <v>361</v>
      </c>
      <c r="P1" s="0" t="s">
        <v>361</v>
      </c>
      <c r="Q1" s="0" t="n">
        <v>1</v>
      </c>
      <c r="X1" s="0" t="n">
        <v>14.38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G1" s="0" t="n">
        <v>14.38</v>
      </c>
      <c r="AH1" s="0" t="n">
        <v>2</v>
      </c>
      <c r="AI1" s="0" t="n">
        <v>1818509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18185093</v>
      </c>
      <c r="C2" s="0" t="n">
        <v>15520718</v>
      </c>
      <c r="D2" s="0" t="n">
        <v>17126642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362</v>
      </c>
      <c r="J2" s="0" t="s">
        <v>363</v>
      </c>
      <c r="K2" s="0" t="s">
        <v>364</v>
      </c>
      <c r="L2" s="0" t="n">
        <v>1368</v>
      </c>
      <c r="N2" s="0" t="n">
        <v>1011</v>
      </c>
      <c r="O2" s="0" t="s">
        <v>365</v>
      </c>
      <c r="P2" s="0" t="s">
        <v>365</v>
      </c>
      <c r="Q2" s="0" t="n">
        <v>1</v>
      </c>
      <c r="X2" s="0" t="n">
        <v>6.22</v>
      </c>
      <c r="Y2" s="0" t="n">
        <v>0</v>
      </c>
      <c r="Z2" s="0" t="n">
        <v>6.66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6.22</v>
      </c>
      <c r="AH2" s="0" t="n">
        <v>2</v>
      </c>
      <c r="AI2" s="0" t="n">
        <v>1818509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6)</f>
        <v>26</v>
      </c>
      <c r="B3" s="0" t="n">
        <v>18185094</v>
      </c>
      <c r="C3" s="0" t="n">
        <v>15520723</v>
      </c>
      <c r="D3" s="0" t="n">
        <v>14006299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366</v>
      </c>
      <c r="K3" s="0" t="s">
        <v>367</v>
      </c>
      <c r="L3" s="0" t="n">
        <v>1369</v>
      </c>
      <c r="N3" s="0" t="n">
        <v>1013</v>
      </c>
      <c r="O3" s="0" t="s">
        <v>361</v>
      </c>
      <c r="P3" s="0" t="s">
        <v>361</v>
      </c>
      <c r="Q3" s="0" t="n">
        <v>1</v>
      </c>
      <c r="X3" s="0" t="n">
        <v>27.22</v>
      </c>
      <c r="Y3" s="0" t="n">
        <v>0</v>
      </c>
      <c r="Z3" s="0" t="n">
        <v>0</v>
      </c>
      <c r="AA3" s="0" t="n">
        <v>0</v>
      </c>
      <c r="AB3" s="0" t="n">
        <v>8.64</v>
      </c>
      <c r="AC3" s="0" t="n">
        <v>0</v>
      </c>
      <c r="AD3" s="0" t="n">
        <v>1</v>
      </c>
      <c r="AE3" s="0" t="n">
        <v>1</v>
      </c>
      <c r="AF3" s="0" t="s">
        <v>28</v>
      </c>
      <c r="AG3" s="0" t="n">
        <v>21.776</v>
      </c>
      <c r="AH3" s="0" t="n">
        <v>2</v>
      </c>
      <c r="AI3" s="0" t="n">
        <v>181850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18185095</v>
      </c>
      <c r="C4" s="0" t="n">
        <v>15520723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2</v>
      </c>
      <c r="K4" s="0" t="s">
        <v>368</v>
      </c>
      <c r="L4" s="0" t="n">
        <v>608254</v>
      </c>
      <c r="N4" s="0" t="n">
        <v>1013</v>
      </c>
      <c r="O4" s="0" t="s">
        <v>369</v>
      </c>
      <c r="P4" s="0" t="s">
        <v>369</v>
      </c>
      <c r="Q4" s="0" t="n">
        <v>1</v>
      </c>
      <c r="X4" s="0" t="n">
        <v>1.9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2</v>
      </c>
      <c r="AF4" s="0" t="s">
        <v>28</v>
      </c>
      <c r="AG4" s="0" t="n">
        <v>1.552</v>
      </c>
      <c r="AH4" s="0" t="n">
        <v>2</v>
      </c>
      <c r="AI4" s="0" t="n">
        <v>181850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18185096</v>
      </c>
      <c r="C5" s="0" t="n">
        <v>15520723</v>
      </c>
      <c r="D5" s="0" t="n">
        <v>1710151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70</v>
      </c>
      <c r="J5" s="0" t="s">
        <v>371</v>
      </c>
      <c r="K5" s="0" t="s">
        <v>372</v>
      </c>
      <c r="L5" s="0" t="n">
        <v>1368</v>
      </c>
      <c r="N5" s="0" t="n">
        <v>1011</v>
      </c>
      <c r="O5" s="0" t="s">
        <v>365</v>
      </c>
      <c r="P5" s="0" t="s">
        <v>365</v>
      </c>
      <c r="Q5" s="0" t="n">
        <v>1</v>
      </c>
      <c r="X5" s="0" t="n">
        <v>0.68</v>
      </c>
      <c r="Y5" s="0" t="n">
        <v>0</v>
      </c>
      <c r="Z5" s="0" t="n">
        <v>86.4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28</v>
      </c>
      <c r="AG5" s="0" t="n">
        <v>0.544</v>
      </c>
      <c r="AH5" s="0" t="n">
        <v>2</v>
      </c>
      <c r="AI5" s="0" t="n">
        <v>181850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18185097</v>
      </c>
      <c r="C6" s="0" t="n">
        <v>15520723</v>
      </c>
      <c r="D6" s="0" t="n">
        <v>17069973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73</v>
      </c>
      <c r="J6" s="0" t="s">
        <v>374</v>
      </c>
      <c r="K6" s="0" t="s">
        <v>375</v>
      </c>
      <c r="L6" s="0" t="n">
        <v>1368</v>
      </c>
      <c r="N6" s="0" t="n">
        <v>1011</v>
      </c>
      <c r="O6" s="0" t="s">
        <v>365</v>
      </c>
      <c r="P6" s="0" t="s">
        <v>365</v>
      </c>
      <c r="Q6" s="0" t="n">
        <v>1</v>
      </c>
      <c r="X6" s="0" t="n">
        <v>1.26</v>
      </c>
      <c r="Y6" s="0" t="n">
        <v>0</v>
      </c>
      <c r="Z6" s="0" t="n">
        <v>89.99</v>
      </c>
      <c r="AA6" s="0" t="n">
        <v>10.06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28</v>
      </c>
      <c r="AG6" s="0" t="n">
        <v>1.008</v>
      </c>
      <c r="AH6" s="0" t="n">
        <v>2</v>
      </c>
      <c r="AI6" s="0" t="n">
        <v>181850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18185098</v>
      </c>
      <c r="C7" s="0" t="n">
        <v>15520723</v>
      </c>
      <c r="D7" s="0" t="n">
        <v>17136307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376</v>
      </c>
      <c r="J7" s="0" t="s">
        <v>377</v>
      </c>
      <c r="K7" s="0" t="s">
        <v>378</v>
      </c>
      <c r="L7" s="0" t="n">
        <v>1368</v>
      </c>
      <c r="N7" s="0" t="n">
        <v>1011</v>
      </c>
      <c r="O7" s="0" t="s">
        <v>365</v>
      </c>
      <c r="P7" s="0" t="s">
        <v>365</v>
      </c>
      <c r="Q7" s="0" t="n">
        <v>1</v>
      </c>
      <c r="X7" s="0" t="n">
        <v>2.36</v>
      </c>
      <c r="Y7" s="0" t="n">
        <v>0</v>
      </c>
      <c r="Z7" s="0" t="n">
        <v>7.77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28</v>
      </c>
      <c r="AG7" s="0" t="n">
        <v>1.888</v>
      </c>
      <c r="AH7" s="0" t="n">
        <v>2</v>
      </c>
      <c r="AI7" s="0" t="n">
        <v>181850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8185099</v>
      </c>
      <c r="C8" s="0" t="n">
        <v>15520723</v>
      </c>
      <c r="D8" s="0" t="n">
        <v>17135964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51</v>
      </c>
      <c r="J8" s="0" t="s">
        <v>54</v>
      </c>
      <c r="K8" s="0" t="s">
        <v>52</v>
      </c>
      <c r="L8" s="0" t="n">
        <v>1327</v>
      </c>
      <c r="N8" s="0" t="n">
        <v>1005</v>
      </c>
      <c r="O8" s="0" t="s">
        <v>53</v>
      </c>
      <c r="P8" s="0" t="s">
        <v>53</v>
      </c>
      <c r="Q8" s="0" t="n">
        <v>1</v>
      </c>
      <c r="X8" s="0" t="n">
        <v>4.4</v>
      </c>
      <c r="Y8" s="0" t="n">
        <v>6.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7</v>
      </c>
      <c r="AG8" s="0" t="n">
        <v>0</v>
      </c>
      <c r="AH8" s="0" t="n">
        <v>2</v>
      </c>
      <c r="AI8" s="0" t="n">
        <v>181850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8185100</v>
      </c>
      <c r="C9" s="0" t="n">
        <v>15520723</v>
      </c>
      <c r="D9" s="0" t="n">
        <v>17109126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379</v>
      </c>
      <c r="J9" s="0" t="s">
        <v>380</v>
      </c>
      <c r="K9" s="0" t="s">
        <v>381</v>
      </c>
      <c r="L9" s="0" t="n">
        <v>1339</v>
      </c>
      <c r="N9" s="0" t="n">
        <v>1007</v>
      </c>
      <c r="O9" s="0" t="s">
        <v>382</v>
      </c>
      <c r="P9" s="0" t="s">
        <v>382</v>
      </c>
      <c r="Q9" s="0" t="n">
        <v>1</v>
      </c>
      <c r="X9" s="0" t="n">
        <v>1.53</v>
      </c>
      <c r="Y9" s="0" t="n">
        <v>519.8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7</v>
      </c>
      <c r="AG9" s="0" t="n">
        <v>0</v>
      </c>
      <c r="AH9" s="0" t="n">
        <v>2</v>
      </c>
      <c r="AI9" s="0" t="n">
        <v>181851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8185101</v>
      </c>
      <c r="C10" s="0" t="n">
        <v>15520723</v>
      </c>
      <c r="D10" s="0" t="n">
        <v>1706703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383</v>
      </c>
      <c r="J10" s="0" t="s">
        <v>384</v>
      </c>
      <c r="K10" s="0" t="s">
        <v>385</v>
      </c>
      <c r="L10" s="0" t="n">
        <v>1339</v>
      </c>
      <c r="N10" s="0" t="n">
        <v>1007</v>
      </c>
      <c r="O10" s="0" t="s">
        <v>382</v>
      </c>
      <c r="P10" s="0" t="s">
        <v>382</v>
      </c>
      <c r="Q10" s="0" t="n">
        <v>1</v>
      </c>
      <c r="X10" s="0" t="n">
        <v>3.85</v>
      </c>
      <c r="Y10" s="0" t="n">
        <v>2.4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7</v>
      </c>
      <c r="AG10" s="0" t="n">
        <v>0</v>
      </c>
      <c r="AH10" s="0" t="n">
        <v>2</v>
      </c>
      <c r="AI10" s="0" t="n">
        <v>181851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18185102</v>
      </c>
      <c r="C11" s="0" t="n">
        <v>15520740</v>
      </c>
      <c r="D11" s="0" t="n">
        <v>14006299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366</v>
      </c>
      <c r="K11" s="0" t="s">
        <v>367</v>
      </c>
      <c r="L11" s="0" t="n">
        <v>1369</v>
      </c>
      <c r="N11" s="0" t="n">
        <v>1013</v>
      </c>
      <c r="O11" s="0" t="s">
        <v>361</v>
      </c>
      <c r="P11" s="0" t="s">
        <v>361</v>
      </c>
      <c r="Q11" s="0" t="n">
        <v>1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8.64</v>
      </c>
      <c r="AC11" s="0" t="n">
        <v>0</v>
      </c>
      <c r="AD11" s="0" t="n">
        <v>1</v>
      </c>
      <c r="AE11" s="0" t="n">
        <v>1</v>
      </c>
      <c r="AF11" s="0" t="s">
        <v>35</v>
      </c>
      <c r="AG11" s="0" t="n">
        <v>28</v>
      </c>
      <c r="AH11" s="0" t="n">
        <v>2</v>
      </c>
      <c r="AI11" s="0" t="n">
        <v>181851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18185103</v>
      </c>
      <c r="C12" s="0" t="n">
        <v>15520740</v>
      </c>
      <c r="D12" s="0" t="n">
        <v>12154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2</v>
      </c>
      <c r="K12" s="0" t="s">
        <v>368</v>
      </c>
      <c r="L12" s="0" t="n">
        <v>608254</v>
      </c>
      <c r="N12" s="0" t="n">
        <v>1013</v>
      </c>
      <c r="O12" s="0" t="s">
        <v>369</v>
      </c>
      <c r="P12" s="0" t="s">
        <v>369</v>
      </c>
      <c r="Q12" s="0" t="n">
        <v>1</v>
      </c>
      <c r="X12" s="0" t="n">
        <v>0.03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2</v>
      </c>
      <c r="AF12" s="0" t="s">
        <v>35</v>
      </c>
      <c r="AG12" s="0" t="n">
        <v>0.84</v>
      </c>
      <c r="AH12" s="0" t="n">
        <v>2</v>
      </c>
      <c r="AI12" s="0" t="n">
        <v>181851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7)</f>
        <v>27</v>
      </c>
      <c r="B13" s="0" t="n">
        <v>18185104</v>
      </c>
      <c r="C13" s="0" t="n">
        <v>15520740</v>
      </c>
      <c r="D13" s="0" t="n">
        <v>17101514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370</v>
      </c>
      <c r="J13" s="0" t="s">
        <v>371</v>
      </c>
      <c r="K13" s="0" t="s">
        <v>372</v>
      </c>
      <c r="L13" s="0" t="n">
        <v>1368</v>
      </c>
      <c r="N13" s="0" t="n">
        <v>1011</v>
      </c>
      <c r="O13" s="0" t="s">
        <v>365</v>
      </c>
      <c r="P13" s="0" t="s">
        <v>365</v>
      </c>
      <c r="Q13" s="0" t="n">
        <v>1</v>
      </c>
      <c r="X13" s="0" t="n">
        <v>0.01</v>
      </c>
      <c r="Y13" s="0" t="n">
        <v>0</v>
      </c>
      <c r="Z13" s="0" t="n">
        <v>86.4</v>
      </c>
      <c r="AA13" s="0" t="n">
        <v>13.5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35</v>
      </c>
      <c r="AG13" s="0" t="n">
        <v>0.28</v>
      </c>
      <c r="AH13" s="0" t="n">
        <v>2</v>
      </c>
      <c r="AI13" s="0" t="n">
        <v>181851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8185105</v>
      </c>
      <c r="C14" s="0" t="n">
        <v>15520740</v>
      </c>
      <c r="D14" s="0" t="n">
        <v>17069973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373</v>
      </c>
      <c r="J14" s="0" t="s">
        <v>374</v>
      </c>
      <c r="K14" s="0" t="s">
        <v>375</v>
      </c>
      <c r="L14" s="0" t="n">
        <v>1368</v>
      </c>
      <c r="N14" s="0" t="n">
        <v>1011</v>
      </c>
      <c r="O14" s="0" t="s">
        <v>365</v>
      </c>
      <c r="P14" s="0" t="s">
        <v>365</v>
      </c>
      <c r="Q14" s="0" t="n">
        <v>1</v>
      </c>
      <c r="X14" s="0" t="n">
        <v>0.02</v>
      </c>
      <c r="Y14" s="0" t="n">
        <v>0</v>
      </c>
      <c r="Z14" s="0" t="n">
        <v>89.99</v>
      </c>
      <c r="AA14" s="0" t="n">
        <v>10.06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35</v>
      </c>
      <c r="AG14" s="0" t="n">
        <v>0.56</v>
      </c>
      <c r="AH14" s="0" t="n">
        <v>2</v>
      </c>
      <c r="AI14" s="0" t="n">
        <v>181851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8185106</v>
      </c>
      <c r="C15" s="0" t="n">
        <v>15520740</v>
      </c>
      <c r="D15" s="0" t="n">
        <v>1710912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379</v>
      </c>
      <c r="J15" s="0" t="s">
        <v>380</v>
      </c>
      <c r="K15" s="0" t="s">
        <v>381</v>
      </c>
      <c r="L15" s="0" t="n">
        <v>1339</v>
      </c>
      <c r="N15" s="0" t="n">
        <v>1007</v>
      </c>
      <c r="O15" s="0" t="s">
        <v>382</v>
      </c>
      <c r="P15" s="0" t="s">
        <v>382</v>
      </c>
      <c r="Q15" s="0" t="n">
        <v>1</v>
      </c>
      <c r="X15" s="0" t="n">
        <v>0.102</v>
      </c>
      <c r="Y15" s="0" t="n">
        <v>519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7</v>
      </c>
      <c r="AG15" s="0" t="n">
        <v>0</v>
      </c>
      <c r="AH15" s="0" t="n">
        <v>2</v>
      </c>
      <c r="AI15" s="0" t="n">
        <v>1818510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18185107</v>
      </c>
      <c r="C16" s="0" t="n">
        <v>15520769</v>
      </c>
      <c r="D16" s="0" t="n">
        <v>14006299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366</v>
      </c>
      <c r="K16" s="0" t="s">
        <v>367</v>
      </c>
      <c r="L16" s="0" t="n">
        <v>1369</v>
      </c>
      <c r="N16" s="0" t="n">
        <v>1013</v>
      </c>
      <c r="O16" s="0" t="s">
        <v>361</v>
      </c>
      <c r="P16" s="0" t="s">
        <v>361</v>
      </c>
      <c r="Q16" s="0" t="n">
        <v>1</v>
      </c>
      <c r="X16" s="0" t="n">
        <v>27.22</v>
      </c>
      <c r="Y16" s="0" t="n">
        <v>0</v>
      </c>
      <c r="Z16" s="0" t="n">
        <v>0</v>
      </c>
      <c r="AA16" s="0" t="n">
        <v>0</v>
      </c>
      <c r="AB16" s="0" t="n">
        <v>8.64</v>
      </c>
      <c r="AC16" s="0" t="n">
        <v>0</v>
      </c>
      <c r="AD16" s="0" t="n">
        <v>1</v>
      </c>
      <c r="AE16" s="0" t="n">
        <v>1</v>
      </c>
      <c r="AF16" s="0" t="s">
        <v>39</v>
      </c>
      <c r="AG16" s="0" t="n">
        <v>31.303</v>
      </c>
      <c r="AH16" s="0" t="n">
        <v>2</v>
      </c>
      <c r="AI16" s="0" t="n">
        <v>181851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18185108</v>
      </c>
      <c r="C17" s="0" t="n">
        <v>15520769</v>
      </c>
      <c r="D17" s="0" t="n">
        <v>12154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2</v>
      </c>
      <c r="K17" s="0" t="s">
        <v>368</v>
      </c>
      <c r="L17" s="0" t="n">
        <v>608254</v>
      </c>
      <c r="N17" s="0" t="n">
        <v>1013</v>
      </c>
      <c r="O17" s="0" t="s">
        <v>369</v>
      </c>
      <c r="P17" s="0" t="s">
        <v>369</v>
      </c>
      <c r="Q17" s="0" t="n">
        <v>1</v>
      </c>
      <c r="X17" s="0" t="n">
        <v>1.94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38</v>
      </c>
      <c r="AG17" s="0" t="n">
        <v>2.425</v>
      </c>
      <c r="AH17" s="0" t="n">
        <v>2</v>
      </c>
      <c r="AI17" s="0" t="n">
        <v>181851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18185109</v>
      </c>
      <c r="C18" s="0" t="n">
        <v>15520769</v>
      </c>
      <c r="D18" s="0" t="n">
        <v>1710151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370</v>
      </c>
      <c r="J18" s="0" t="s">
        <v>371</v>
      </c>
      <c r="K18" s="0" t="s">
        <v>372</v>
      </c>
      <c r="L18" s="0" t="n">
        <v>1368</v>
      </c>
      <c r="N18" s="0" t="n">
        <v>1011</v>
      </c>
      <c r="O18" s="0" t="s">
        <v>365</v>
      </c>
      <c r="P18" s="0" t="s">
        <v>365</v>
      </c>
      <c r="Q18" s="0" t="n">
        <v>1</v>
      </c>
      <c r="X18" s="0" t="n">
        <v>0.68</v>
      </c>
      <c r="Y18" s="0" t="n">
        <v>0</v>
      </c>
      <c r="Z18" s="0" t="n">
        <v>86.4</v>
      </c>
      <c r="AA18" s="0" t="n">
        <v>13.5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38</v>
      </c>
      <c r="AG18" s="0" t="n">
        <v>0.85</v>
      </c>
      <c r="AH18" s="0" t="n">
        <v>2</v>
      </c>
      <c r="AI18" s="0" t="n">
        <v>1818510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18185110</v>
      </c>
      <c r="C19" s="0" t="n">
        <v>15520769</v>
      </c>
      <c r="D19" s="0" t="n">
        <v>170699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373</v>
      </c>
      <c r="J19" s="0" t="s">
        <v>374</v>
      </c>
      <c r="K19" s="0" t="s">
        <v>375</v>
      </c>
      <c r="L19" s="0" t="n">
        <v>1368</v>
      </c>
      <c r="N19" s="0" t="n">
        <v>1011</v>
      </c>
      <c r="O19" s="0" t="s">
        <v>365</v>
      </c>
      <c r="P19" s="0" t="s">
        <v>365</v>
      </c>
      <c r="Q19" s="0" t="n">
        <v>1</v>
      </c>
      <c r="X19" s="0" t="n">
        <v>1.26</v>
      </c>
      <c r="Y19" s="0" t="n">
        <v>0</v>
      </c>
      <c r="Z19" s="0" t="n">
        <v>89.99</v>
      </c>
      <c r="AA19" s="0" t="n">
        <v>10.06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38</v>
      </c>
      <c r="AG19" s="0" t="n">
        <v>1.575</v>
      </c>
      <c r="AH19" s="0" t="n">
        <v>2</v>
      </c>
      <c r="AI19" s="0" t="n">
        <v>1818511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18185111</v>
      </c>
      <c r="C20" s="0" t="n">
        <v>15520769</v>
      </c>
      <c r="D20" s="0" t="n">
        <v>17136307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376</v>
      </c>
      <c r="J20" s="0" t="s">
        <v>377</v>
      </c>
      <c r="K20" s="0" t="s">
        <v>378</v>
      </c>
      <c r="L20" s="0" t="n">
        <v>1368</v>
      </c>
      <c r="N20" s="0" t="n">
        <v>1011</v>
      </c>
      <c r="O20" s="0" t="s">
        <v>365</v>
      </c>
      <c r="P20" s="0" t="s">
        <v>365</v>
      </c>
      <c r="Q20" s="0" t="n">
        <v>1</v>
      </c>
      <c r="X20" s="0" t="n">
        <v>2.36</v>
      </c>
      <c r="Y20" s="0" t="n">
        <v>0</v>
      </c>
      <c r="Z20" s="0" t="n">
        <v>7.77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38</v>
      </c>
      <c r="AG20" s="0" t="n">
        <v>2.95</v>
      </c>
      <c r="AH20" s="0" t="n">
        <v>2</v>
      </c>
      <c r="AI20" s="0" t="n">
        <v>1818511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18185112</v>
      </c>
      <c r="C21" s="0" t="n">
        <v>15520769</v>
      </c>
      <c r="D21" s="0" t="n">
        <v>17135964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</v>
      </c>
      <c r="J21" s="0" t="s">
        <v>54</v>
      </c>
      <c r="K21" s="0" t="s">
        <v>52</v>
      </c>
      <c r="L21" s="0" t="n">
        <v>1327</v>
      </c>
      <c r="N21" s="0" t="n">
        <v>1005</v>
      </c>
      <c r="O21" s="0" t="s">
        <v>53</v>
      </c>
      <c r="P21" s="0" t="s">
        <v>53</v>
      </c>
      <c r="Q21" s="0" t="n">
        <v>1</v>
      </c>
      <c r="X21" s="0" t="n">
        <v>4.4</v>
      </c>
      <c r="Y21" s="0" t="n">
        <v>6.2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.4</v>
      </c>
      <c r="AH21" s="0" t="n">
        <v>2</v>
      </c>
      <c r="AI21" s="0" t="n">
        <v>1818511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18185113</v>
      </c>
      <c r="C22" s="0" t="n">
        <v>15520769</v>
      </c>
      <c r="D22" s="0" t="n">
        <v>17109126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79</v>
      </c>
      <c r="J22" s="0" t="s">
        <v>380</v>
      </c>
      <c r="K22" s="0" t="s">
        <v>381</v>
      </c>
      <c r="L22" s="0" t="n">
        <v>1339</v>
      </c>
      <c r="N22" s="0" t="n">
        <v>1007</v>
      </c>
      <c r="O22" s="0" t="s">
        <v>382</v>
      </c>
      <c r="P22" s="0" t="s">
        <v>382</v>
      </c>
      <c r="Q22" s="0" t="n">
        <v>1</v>
      </c>
      <c r="X22" s="0" t="n">
        <v>1.53</v>
      </c>
      <c r="Y22" s="0" t="n">
        <v>519.8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53</v>
      </c>
      <c r="AH22" s="0" t="n">
        <v>2</v>
      </c>
      <c r="AI22" s="0" t="n">
        <v>1818511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8185114</v>
      </c>
      <c r="C23" s="0" t="n">
        <v>15520769</v>
      </c>
      <c r="D23" s="0" t="n">
        <v>17067032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83</v>
      </c>
      <c r="J23" s="0" t="s">
        <v>384</v>
      </c>
      <c r="K23" s="0" t="s">
        <v>385</v>
      </c>
      <c r="L23" s="0" t="n">
        <v>1339</v>
      </c>
      <c r="N23" s="0" t="n">
        <v>1007</v>
      </c>
      <c r="O23" s="0" t="s">
        <v>382</v>
      </c>
      <c r="P23" s="0" t="s">
        <v>382</v>
      </c>
      <c r="Q23" s="0" t="n">
        <v>1</v>
      </c>
      <c r="X23" s="0" t="n">
        <v>3.85</v>
      </c>
      <c r="Y23" s="0" t="n">
        <v>2.4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.85</v>
      </c>
      <c r="AH23" s="0" t="n">
        <v>2</v>
      </c>
      <c r="AI23" s="0" t="n">
        <v>1818511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9)</f>
        <v>29</v>
      </c>
      <c r="B24" s="0" t="n">
        <v>18185115</v>
      </c>
      <c r="C24" s="0" t="n">
        <v>15520786</v>
      </c>
      <c r="D24" s="0" t="n">
        <v>14006299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366</v>
      </c>
      <c r="K24" s="0" t="s">
        <v>367</v>
      </c>
      <c r="L24" s="0" t="n">
        <v>1369</v>
      </c>
      <c r="N24" s="0" t="n">
        <v>1013</v>
      </c>
      <c r="O24" s="0" t="s">
        <v>361</v>
      </c>
      <c r="P24" s="0" t="s">
        <v>361</v>
      </c>
      <c r="Q24" s="0" t="n">
        <v>1</v>
      </c>
      <c r="X24" s="0" t="n">
        <v>1</v>
      </c>
      <c r="Y24" s="0" t="n">
        <v>0</v>
      </c>
      <c r="Z24" s="0" t="n">
        <v>0</v>
      </c>
      <c r="AA24" s="0" t="n">
        <v>0</v>
      </c>
      <c r="AB24" s="0" t="n">
        <v>8.64</v>
      </c>
      <c r="AC24" s="0" t="n">
        <v>0</v>
      </c>
      <c r="AD24" s="0" t="n">
        <v>1</v>
      </c>
      <c r="AE24" s="0" t="n">
        <v>1</v>
      </c>
      <c r="AF24" s="0" t="s">
        <v>44</v>
      </c>
      <c r="AG24" s="0" t="n">
        <v>40.25</v>
      </c>
      <c r="AH24" s="0" t="n">
        <v>2</v>
      </c>
      <c r="AI24" s="0" t="n">
        <v>1818511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9)</f>
        <v>29</v>
      </c>
      <c r="B25" s="0" t="n">
        <v>18185116</v>
      </c>
      <c r="C25" s="0" t="n">
        <v>15520786</v>
      </c>
      <c r="D25" s="0" t="n">
        <v>12154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2</v>
      </c>
      <c r="K25" s="0" t="s">
        <v>368</v>
      </c>
      <c r="L25" s="0" t="n">
        <v>608254</v>
      </c>
      <c r="N25" s="0" t="n">
        <v>1013</v>
      </c>
      <c r="O25" s="0" t="s">
        <v>369</v>
      </c>
      <c r="P25" s="0" t="s">
        <v>369</v>
      </c>
      <c r="Q25" s="0" t="n">
        <v>1</v>
      </c>
      <c r="X25" s="0" t="n">
        <v>0.03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2</v>
      </c>
      <c r="AF25" s="0" t="s">
        <v>43</v>
      </c>
      <c r="AG25" s="0" t="n">
        <v>1.3125</v>
      </c>
      <c r="AH25" s="0" t="n">
        <v>2</v>
      </c>
      <c r="AI25" s="0" t="n">
        <v>1818511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9)</f>
        <v>29</v>
      </c>
      <c r="B26" s="0" t="n">
        <v>18185117</v>
      </c>
      <c r="C26" s="0" t="n">
        <v>15520786</v>
      </c>
      <c r="D26" s="0" t="n">
        <v>17101514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370</v>
      </c>
      <c r="J26" s="0" t="s">
        <v>371</v>
      </c>
      <c r="K26" s="0" t="s">
        <v>372</v>
      </c>
      <c r="L26" s="0" t="n">
        <v>1368</v>
      </c>
      <c r="N26" s="0" t="n">
        <v>1011</v>
      </c>
      <c r="O26" s="0" t="s">
        <v>365</v>
      </c>
      <c r="P26" s="0" t="s">
        <v>365</v>
      </c>
      <c r="Q26" s="0" t="n">
        <v>1</v>
      </c>
      <c r="X26" s="0" t="n">
        <v>0.01</v>
      </c>
      <c r="Y26" s="0" t="n">
        <v>0</v>
      </c>
      <c r="Z26" s="0" t="n">
        <v>86.4</v>
      </c>
      <c r="AA26" s="0" t="n">
        <v>13.5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43</v>
      </c>
      <c r="AG26" s="0" t="n">
        <v>0.4375</v>
      </c>
      <c r="AH26" s="0" t="n">
        <v>2</v>
      </c>
      <c r="AI26" s="0" t="n">
        <v>1818511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9)</f>
        <v>29</v>
      </c>
      <c r="B27" s="0" t="n">
        <v>18185118</v>
      </c>
      <c r="C27" s="0" t="n">
        <v>15520786</v>
      </c>
      <c r="D27" s="0" t="n">
        <v>17069973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373</v>
      </c>
      <c r="J27" s="0" t="s">
        <v>374</v>
      </c>
      <c r="K27" s="0" t="s">
        <v>375</v>
      </c>
      <c r="L27" s="0" t="n">
        <v>1368</v>
      </c>
      <c r="N27" s="0" t="n">
        <v>1011</v>
      </c>
      <c r="O27" s="0" t="s">
        <v>365</v>
      </c>
      <c r="P27" s="0" t="s">
        <v>365</v>
      </c>
      <c r="Q27" s="0" t="n">
        <v>1</v>
      </c>
      <c r="X27" s="0" t="n">
        <v>0.02</v>
      </c>
      <c r="Y27" s="0" t="n">
        <v>0</v>
      </c>
      <c r="Z27" s="0" t="n">
        <v>89.99</v>
      </c>
      <c r="AA27" s="0" t="n">
        <v>10.06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43</v>
      </c>
      <c r="AG27" s="0" t="n">
        <v>0.875</v>
      </c>
      <c r="AH27" s="0" t="n">
        <v>2</v>
      </c>
      <c r="AI27" s="0" t="n">
        <v>1818511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9)</f>
        <v>29</v>
      </c>
      <c r="B28" s="0" t="n">
        <v>18185119</v>
      </c>
      <c r="C28" s="0" t="n">
        <v>15520786</v>
      </c>
      <c r="D28" s="0" t="n">
        <v>17109126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379</v>
      </c>
      <c r="J28" s="0" t="s">
        <v>380</v>
      </c>
      <c r="K28" s="0" t="s">
        <v>381</v>
      </c>
      <c r="L28" s="0" t="n">
        <v>1339</v>
      </c>
      <c r="N28" s="0" t="n">
        <v>1007</v>
      </c>
      <c r="O28" s="0" t="s">
        <v>382</v>
      </c>
      <c r="P28" s="0" t="s">
        <v>382</v>
      </c>
      <c r="Q28" s="0" t="n">
        <v>1</v>
      </c>
      <c r="X28" s="0" t="n">
        <v>0.102</v>
      </c>
      <c r="Y28" s="0" t="n">
        <v>519.8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42</v>
      </c>
      <c r="AG28" s="0" t="n">
        <v>3.57</v>
      </c>
      <c r="AH28" s="0" t="n">
        <v>2</v>
      </c>
      <c r="AI28" s="0" t="n">
        <v>1818511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8185120</v>
      </c>
      <c r="C29" s="0" t="n">
        <v>15520797</v>
      </c>
      <c r="D29" s="0" t="n">
        <v>14006143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86</v>
      </c>
      <c r="K29" s="0" t="s">
        <v>387</v>
      </c>
      <c r="L29" s="0" t="n">
        <v>1369</v>
      </c>
      <c r="N29" s="0" t="n">
        <v>1013</v>
      </c>
      <c r="O29" s="0" t="s">
        <v>361</v>
      </c>
      <c r="P29" s="0" t="s">
        <v>361</v>
      </c>
      <c r="Q29" s="0" t="n">
        <v>1</v>
      </c>
      <c r="X29" s="0" t="n">
        <v>17.51</v>
      </c>
      <c r="Y29" s="0" t="n">
        <v>0</v>
      </c>
      <c r="Z29" s="0" t="n">
        <v>0</v>
      </c>
      <c r="AA29" s="0" t="n">
        <v>0</v>
      </c>
      <c r="AB29" s="0" t="n">
        <v>9.4</v>
      </c>
      <c r="AC29" s="0" t="n">
        <v>0</v>
      </c>
      <c r="AD29" s="0" t="n">
        <v>1</v>
      </c>
      <c r="AE29" s="0" t="n">
        <v>1</v>
      </c>
      <c r="AF29" s="0" t="s">
        <v>39</v>
      </c>
      <c r="AG29" s="0" t="n">
        <v>20.1365</v>
      </c>
      <c r="AH29" s="0" t="n">
        <v>2</v>
      </c>
      <c r="AI29" s="0" t="n">
        <v>1818512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8185121</v>
      </c>
      <c r="C30" s="0" t="n">
        <v>15520797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2</v>
      </c>
      <c r="K30" s="0" t="s">
        <v>368</v>
      </c>
      <c r="L30" s="0" t="n">
        <v>608254</v>
      </c>
      <c r="N30" s="0" t="n">
        <v>1013</v>
      </c>
      <c r="O30" s="0" t="s">
        <v>369</v>
      </c>
      <c r="P30" s="0" t="s">
        <v>369</v>
      </c>
      <c r="Q30" s="0" t="n">
        <v>1</v>
      </c>
      <c r="X30" s="0" t="n">
        <v>0.1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2</v>
      </c>
      <c r="AF30" s="0" t="s">
        <v>38</v>
      </c>
      <c r="AG30" s="0" t="n">
        <v>0.225</v>
      </c>
      <c r="AH30" s="0" t="n">
        <v>2</v>
      </c>
      <c r="AI30" s="0" t="n">
        <v>1818512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18185122</v>
      </c>
      <c r="C31" s="0" t="n">
        <v>15520797</v>
      </c>
      <c r="D31" s="0" t="n">
        <v>17101514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70</v>
      </c>
      <c r="J31" s="0" t="s">
        <v>371</v>
      </c>
      <c r="K31" s="0" t="s">
        <v>372</v>
      </c>
      <c r="L31" s="0" t="n">
        <v>1368</v>
      </c>
      <c r="N31" s="0" t="n">
        <v>1011</v>
      </c>
      <c r="O31" s="0" t="s">
        <v>365</v>
      </c>
      <c r="P31" s="0" t="s">
        <v>365</v>
      </c>
      <c r="Q31" s="0" t="n">
        <v>1</v>
      </c>
      <c r="X31" s="0" t="n">
        <v>0.11</v>
      </c>
      <c r="Y31" s="0" t="n">
        <v>0</v>
      </c>
      <c r="Z31" s="0" t="n">
        <v>86.4</v>
      </c>
      <c r="AA31" s="0" t="n">
        <v>13.5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38</v>
      </c>
      <c r="AG31" s="0" t="n">
        <v>0.1375</v>
      </c>
      <c r="AH31" s="0" t="n">
        <v>2</v>
      </c>
      <c r="AI31" s="0" t="n">
        <v>1818512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18185123</v>
      </c>
      <c r="C32" s="0" t="n">
        <v>15520797</v>
      </c>
      <c r="D32" s="0" t="n">
        <v>1706620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88</v>
      </c>
      <c r="J32" s="0" t="s">
        <v>389</v>
      </c>
      <c r="K32" s="0" t="s">
        <v>390</v>
      </c>
      <c r="L32" s="0" t="n">
        <v>1368</v>
      </c>
      <c r="N32" s="0" t="n">
        <v>1011</v>
      </c>
      <c r="O32" s="0" t="s">
        <v>365</v>
      </c>
      <c r="P32" s="0" t="s">
        <v>365</v>
      </c>
      <c r="Q32" s="0" t="n">
        <v>1</v>
      </c>
      <c r="X32" s="0" t="n">
        <v>0.07</v>
      </c>
      <c r="Y32" s="0" t="n">
        <v>0</v>
      </c>
      <c r="Z32" s="0" t="n">
        <v>111.99</v>
      </c>
      <c r="AA32" s="0" t="n">
        <v>13.5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38</v>
      </c>
      <c r="AG32" s="0" t="n">
        <v>0.0875</v>
      </c>
      <c r="AH32" s="0" t="n">
        <v>2</v>
      </c>
      <c r="AI32" s="0" t="n">
        <v>1818512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18185124</v>
      </c>
      <c r="C33" s="0" t="n">
        <v>15520797</v>
      </c>
      <c r="D33" s="0" t="n">
        <v>17072703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91</v>
      </c>
      <c r="J33" s="0" t="s">
        <v>392</v>
      </c>
      <c r="K33" s="0" t="s">
        <v>393</v>
      </c>
      <c r="L33" s="0" t="n">
        <v>1368</v>
      </c>
      <c r="N33" s="0" t="n">
        <v>1011</v>
      </c>
      <c r="O33" s="0" t="s">
        <v>365</v>
      </c>
      <c r="P33" s="0" t="s">
        <v>365</v>
      </c>
      <c r="Q33" s="0" t="n">
        <v>1</v>
      </c>
      <c r="X33" s="0" t="n">
        <v>1.81</v>
      </c>
      <c r="Y33" s="0" t="n">
        <v>0</v>
      </c>
      <c r="Z33" s="0" t="n">
        <v>3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38</v>
      </c>
      <c r="AG33" s="0" t="n">
        <v>2.2625</v>
      </c>
      <c r="AH33" s="0" t="n">
        <v>2</v>
      </c>
      <c r="AI33" s="0" t="n">
        <v>1818512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18185125</v>
      </c>
      <c r="C34" s="0" t="n">
        <v>15520797</v>
      </c>
      <c r="D34" s="0" t="n">
        <v>17066151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94</v>
      </c>
      <c r="J34" s="0" t="s">
        <v>395</v>
      </c>
      <c r="K34" s="0" t="s">
        <v>396</v>
      </c>
      <c r="L34" s="0" t="n">
        <v>1368</v>
      </c>
      <c r="N34" s="0" t="n">
        <v>1011</v>
      </c>
      <c r="O34" s="0" t="s">
        <v>365</v>
      </c>
      <c r="P34" s="0" t="s">
        <v>365</v>
      </c>
      <c r="Q34" s="0" t="n">
        <v>1</v>
      </c>
      <c r="X34" s="0" t="n">
        <v>0.1</v>
      </c>
      <c r="Y34" s="0" t="n">
        <v>0</v>
      </c>
      <c r="Z34" s="0" t="n">
        <v>87.17</v>
      </c>
      <c r="AA34" s="0" t="n">
        <v>11.6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38</v>
      </c>
      <c r="AG34" s="0" t="n">
        <v>0.125</v>
      </c>
      <c r="AH34" s="0" t="n">
        <v>2</v>
      </c>
      <c r="AI34" s="0" t="n">
        <v>1818512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18185126</v>
      </c>
      <c r="C35" s="0" t="n">
        <v>15520797</v>
      </c>
      <c r="D35" s="0" t="n">
        <v>1713486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97</v>
      </c>
      <c r="J35" s="0" t="s">
        <v>398</v>
      </c>
      <c r="K35" s="0" t="s">
        <v>399</v>
      </c>
      <c r="L35" s="0" t="n">
        <v>1348</v>
      </c>
      <c r="N35" s="0" t="n">
        <v>1009</v>
      </c>
      <c r="O35" s="0" t="s">
        <v>93</v>
      </c>
      <c r="P35" s="0" t="s">
        <v>93</v>
      </c>
      <c r="Q35" s="0" t="n">
        <v>1000</v>
      </c>
      <c r="X35" s="0" t="n">
        <v>0.025</v>
      </c>
      <c r="Y35" s="0" t="n">
        <v>153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25</v>
      </c>
      <c r="AH35" s="0" t="n">
        <v>2</v>
      </c>
      <c r="AI35" s="0" t="n">
        <v>1818512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18185127</v>
      </c>
      <c r="C36" s="0" t="n">
        <v>15520797</v>
      </c>
      <c r="D36" s="0" t="n">
        <v>1711796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00</v>
      </c>
      <c r="J36" s="0" t="s">
        <v>401</v>
      </c>
      <c r="K36" s="0" t="s">
        <v>402</v>
      </c>
      <c r="L36" s="0" t="n">
        <v>1348</v>
      </c>
      <c r="N36" s="0" t="n">
        <v>1009</v>
      </c>
      <c r="O36" s="0" t="s">
        <v>93</v>
      </c>
      <c r="P36" s="0" t="s">
        <v>93</v>
      </c>
      <c r="Q36" s="0" t="n">
        <v>1000</v>
      </c>
      <c r="X36" s="0" t="n">
        <v>0.06</v>
      </c>
      <c r="Y36" s="0" t="n">
        <v>2606.9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6</v>
      </c>
      <c r="AH36" s="0" t="n">
        <v>2</v>
      </c>
      <c r="AI36" s="0" t="n">
        <v>1818512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18185128</v>
      </c>
      <c r="C37" s="0" t="n">
        <v>15520797</v>
      </c>
      <c r="D37" s="0" t="n">
        <v>1711784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03</v>
      </c>
      <c r="J37" s="0" t="s">
        <v>404</v>
      </c>
      <c r="K37" s="0" t="s">
        <v>405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196</v>
      </c>
      <c r="Y37" s="0" t="n">
        <v>339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196</v>
      </c>
      <c r="AH37" s="0" t="n">
        <v>2</v>
      </c>
      <c r="AI37" s="0" t="n">
        <v>1818512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18185129</v>
      </c>
      <c r="C38" s="0" t="n">
        <v>15520797</v>
      </c>
      <c r="D38" s="0" t="n">
        <v>1713596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</v>
      </c>
      <c r="J38" s="0" t="s">
        <v>54</v>
      </c>
      <c r="K38" s="0" t="s">
        <v>52</v>
      </c>
      <c r="L38" s="0" t="n">
        <v>1327</v>
      </c>
      <c r="N38" s="0" t="n">
        <v>1005</v>
      </c>
      <c r="O38" s="0" t="s">
        <v>53</v>
      </c>
      <c r="P38" s="0" t="s">
        <v>53</v>
      </c>
      <c r="Q38" s="0" t="n">
        <v>1</v>
      </c>
      <c r="X38" s="0" t="n">
        <v>110</v>
      </c>
      <c r="Y38" s="0" t="n">
        <v>6.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10</v>
      </c>
      <c r="AH38" s="0" t="n">
        <v>2</v>
      </c>
      <c r="AI38" s="0" t="n">
        <v>1818512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8185130</v>
      </c>
      <c r="C39" s="0" t="n">
        <v>15520820</v>
      </c>
      <c r="D39" s="0" t="n">
        <v>1400660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406</v>
      </c>
      <c r="K39" s="0" t="s">
        <v>407</v>
      </c>
      <c r="L39" s="0" t="n">
        <v>1369</v>
      </c>
      <c r="N39" s="0" t="n">
        <v>1013</v>
      </c>
      <c r="O39" s="0" t="s">
        <v>361</v>
      </c>
      <c r="P39" s="0" t="s">
        <v>361</v>
      </c>
      <c r="Q39" s="0" t="n">
        <v>1</v>
      </c>
      <c r="X39" s="0" t="n">
        <v>45.54</v>
      </c>
      <c r="Y39" s="0" t="n">
        <v>0</v>
      </c>
      <c r="Z39" s="0" t="n">
        <v>0</v>
      </c>
      <c r="AA39" s="0" t="n">
        <v>0</v>
      </c>
      <c r="AB39" s="0" t="n">
        <v>9.51</v>
      </c>
      <c r="AC39" s="0" t="n">
        <v>0</v>
      </c>
      <c r="AD39" s="0" t="n">
        <v>1</v>
      </c>
      <c r="AE39" s="0" t="n">
        <v>1</v>
      </c>
      <c r="AF39" s="0" t="s">
        <v>39</v>
      </c>
      <c r="AG39" s="0" t="n">
        <v>52.371</v>
      </c>
      <c r="AH39" s="0" t="n">
        <v>2</v>
      </c>
      <c r="AI39" s="0" t="n">
        <v>1818513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8185131</v>
      </c>
      <c r="C40" s="0" t="n">
        <v>15520820</v>
      </c>
      <c r="D40" s="0" t="n">
        <v>121548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2</v>
      </c>
      <c r="K40" s="0" t="s">
        <v>368</v>
      </c>
      <c r="L40" s="0" t="n">
        <v>608254</v>
      </c>
      <c r="N40" s="0" t="n">
        <v>1013</v>
      </c>
      <c r="O40" s="0" t="s">
        <v>369</v>
      </c>
      <c r="P40" s="0" t="s">
        <v>369</v>
      </c>
      <c r="Q40" s="0" t="n">
        <v>1</v>
      </c>
      <c r="X40" s="0" t="n">
        <v>0.5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2</v>
      </c>
      <c r="AF40" s="0" t="s">
        <v>38</v>
      </c>
      <c r="AG40" s="0" t="n">
        <v>0.6875</v>
      </c>
      <c r="AH40" s="0" t="n">
        <v>2</v>
      </c>
      <c r="AI40" s="0" t="n">
        <v>1818513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8185132</v>
      </c>
      <c r="C41" s="0" t="n">
        <v>15520820</v>
      </c>
      <c r="D41" s="0" t="n">
        <v>17101514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370</v>
      </c>
      <c r="J41" s="0" t="s">
        <v>371</v>
      </c>
      <c r="K41" s="0" t="s">
        <v>372</v>
      </c>
      <c r="L41" s="0" t="n">
        <v>1368</v>
      </c>
      <c r="N41" s="0" t="n">
        <v>1011</v>
      </c>
      <c r="O41" s="0" t="s">
        <v>365</v>
      </c>
      <c r="P41" s="0" t="s">
        <v>365</v>
      </c>
      <c r="Q41" s="0" t="n">
        <v>1</v>
      </c>
      <c r="X41" s="0" t="n">
        <v>0.35</v>
      </c>
      <c r="Y41" s="0" t="n">
        <v>0</v>
      </c>
      <c r="Z41" s="0" t="n">
        <v>86.4</v>
      </c>
      <c r="AA41" s="0" t="n">
        <v>13.5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38</v>
      </c>
      <c r="AG41" s="0" t="n">
        <v>0.4375</v>
      </c>
      <c r="AH41" s="0" t="n">
        <v>2</v>
      </c>
      <c r="AI41" s="0" t="n">
        <v>1818513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18185133</v>
      </c>
      <c r="C42" s="0" t="n">
        <v>15520820</v>
      </c>
      <c r="D42" s="0" t="n">
        <v>17066208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388</v>
      </c>
      <c r="J42" s="0" t="s">
        <v>389</v>
      </c>
      <c r="K42" s="0" t="s">
        <v>390</v>
      </c>
      <c r="L42" s="0" t="n">
        <v>1368</v>
      </c>
      <c r="N42" s="0" t="n">
        <v>1011</v>
      </c>
      <c r="O42" s="0" t="s">
        <v>365</v>
      </c>
      <c r="P42" s="0" t="s">
        <v>365</v>
      </c>
      <c r="Q42" s="0" t="n">
        <v>1</v>
      </c>
      <c r="X42" s="0" t="n">
        <v>0.2</v>
      </c>
      <c r="Y42" s="0" t="n">
        <v>0</v>
      </c>
      <c r="Z42" s="0" t="n">
        <v>111.99</v>
      </c>
      <c r="AA42" s="0" t="n">
        <v>13.5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38</v>
      </c>
      <c r="AG42" s="0" t="n">
        <v>0.25</v>
      </c>
      <c r="AH42" s="0" t="n">
        <v>2</v>
      </c>
      <c r="AI42" s="0" t="n">
        <v>1818513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18185134</v>
      </c>
      <c r="C43" s="0" t="n">
        <v>15520820</v>
      </c>
      <c r="D43" s="0" t="n">
        <v>17072703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391</v>
      </c>
      <c r="J43" s="0" t="s">
        <v>392</v>
      </c>
      <c r="K43" s="0" t="s">
        <v>393</v>
      </c>
      <c r="L43" s="0" t="n">
        <v>1368</v>
      </c>
      <c r="N43" s="0" t="n">
        <v>1011</v>
      </c>
      <c r="O43" s="0" t="s">
        <v>365</v>
      </c>
      <c r="P43" s="0" t="s">
        <v>365</v>
      </c>
      <c r="Q43" s="0" t="n">
        <v>1</v>
      </c>
      <c r="X43" s="0" t="n">
        <v>1.84</v>
      </c>
      <c r="Y43" s="0" t="n">
        <v>0</v>
      </c>
      <c r="Z43" s="0" t="n">
        <v>3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38</v>
      </c>
      <c r="AG43" s="0" t="n">
        <v>2.3</v>
      </c>
      <c r="AH43" s="0" t="n">
        <v>2</v>
      </c>
      <c r="AI43" s="0" t="n">
        <v>1818513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18185135</v>
      </c>
      <c r="C44" s="0" t="n">
        <v>15520820</v>
      </c>
      <c r="D44" s="0" t="n">
        <v>17066151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94</v>
      </c>
      <c r="J44" s="0" t="s">
        <v>395</v>
      </c>
      <c r="K44" s="0" t="s">
        <v>396</v>
      </c>
      <c r="L44" s="0" t="n">
        <v>1368</v>
      </c>
      <c r="N44" s="0" t="n">
        <v>1011</v>
      </c>
      <c r="O44" s="0" t="s">
        <v>365</v>
      </c>
      <c r="P44" s="0" t="s">
        <v>365</v>
      </c>
      <c r="Q44" s="0" t="n">
        <v>1</v>
      </c>
      <c r="X44" s="0" t="n">
        <v>0.28</v>
      </c>
      <c r="Y44" s="0" t="n">
        <v>0</v>
      </c>
      <c r="Z44" s="0" t="n">
        <v>87.17</v>
      </c>
      <c r="AA44" s="0" t="n">
        <v>11.6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38</v>
      </c>
      <c r="AG44" s="0" t="n">
        <v>0.35</v>
      </c>
      <c r="AH44" s="0" t="n">
        <v>2</v>
      </c>
      <c r="AI44" s="0" t="n">
        <v>1818513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18185136</v>
      </c>
      <c r="C45" s="0" t="n">
        <v>15520820</v>
      </c>
      <c r="D45" s="0" t="n">
        <v>1713486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97</v>
      </c>
      <c r="J45" s="0" t="s">
        <v>398</v>
      </c>
      <c r="K45" s="0" t="s">
        <v>399</v>
      </c>
      <c r="L45" s="0" t="n">
        <v>1348</v>
      </c>
      <c r="N45" s="0" t="n">
        <v>1009</v>
      </c>
      <c r="O45" s="0" t="s">
        <v>93</v>
      </c>
      <c r="P45" s="0" t="s">
        <v>93</v>
      </c>
      <c r="Q45" s="0" t="n">
        <v>1000</v>
      </c>
      <c r="X45" s="0" t="n">
        <v>0.025</v>
      </c>
      <c r="Y45" s="0" t="n">
        <v>153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25</v>
      </c>
      <c r="AH45" s="0" t="n">
        <v>2</v>
      </c>
      <c r="AI45" s="0" t="n">
        <v>1818513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18185137</v>
      </c>
      <c r="C46" s="0" t="n">
        <v>15520820</v>
      </c>
      <c r="D46" s="0" t="n">
        <v>17117963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00</v>
      </c>
      <c r="J46" s="0" t="s">
        <v>401</v>
      </c>
      <c r="K46" s="0" t="s">
        <v>402</v>
      </c>
      <c r="L46" s="0" t="n">
        <v>1348</v>
      </c>
      <c r="N46" s="0" t="n">
        <v>1009</v>
      </c>
      <c r="O46" s="0" t="s">
        <v>93</v>
      </c>
      <c r="P46" s="0" t="s">
        <v>93</v>
      </c>
      <c r="Q46" s="0" t="n">
        <v>1000</v>
      </c>
      <c r="X46" s="0" t="n">
        <v>0.058</v>
      </c>
      <c r="Y46" s="0" t="n">
        <v>2606.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58</v>
      </c>
      <c r="AH46" s="0" t="n">
        <v>2</v>
      </c>
      <c r="AI46" s="0" t="n">
        <v>1818513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18185138</v>
      </c>
      <c r="C47" s="0" t="n">
        <v>15520820</v>
      </c>
      <c r="D47" s="0" t="n">
        <v>17117846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03</v>
      </c>
      <c r="J47" s="0" t="s">
        <v>404</v>
      </c>
      <c r="K47" s="0" t="s">
        <v>405</v>
      </c>
      <c r="L47" s="0" t="n">
        <v>1348</v>
      </c>
      <c r="N47" s="0" t="n">
        <v>1009</v>
      </c>
      <c r="O47" s="0" t="s">
        <v>93</v>
      </c>
      <c r="P47" s="0" t="s">
        <v>93</v>
      </c>
      <c r="Q47" s="0" t="n">
        <v>1000</v>
      </c>
      <c r="X47" s="0" t="n">
        <v>0.201</v>
      </c>
      <c r="Y47" s="0" t="n">
        <v>339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201</v>
      </c>
      <c r="AH47" s="0" t="n">
        <v>2</v>
      </c>
      <c r="AI47" s="0" t="n">
        <v>1818513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18185139</v>
      </c>
      <c r="C48" s="0" t="n">
        <v>15520820</v>
      </c>
      <c r="D48" s="0" t="n">
        <v>17117327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08</v>
      </c>
      <c r="J48" s="0" t="s">
        <v>409</v>
      </c>
      <c r="K48" s="0" t="s">
        <v>410</v>
      </c>
      <c r="L48" s="0" t="n">
        <v>1339</v>
      </c>
      <c r="N48" s="0" t="n">
        <v>1007</v>
      </c>
      <c r="O48" s="0" t="s">
        <v>382</v>
      </c>
      <c r="P48" s="0" t="s">
        <v>382</v>
      </c>
      <c r="Q48" s="0" t="n">
        <v>1</v>
      </c>
      <c r="X48" s="0" t="n">
        <v>6.18</v>
      </c>
      <c r="Y48" s="0" t="n">
        <v>53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6.18</v>
      </c>
      <c r="AH48" s="0" t="n">
        <v>2</v>
      </c>
      <c r="AI48" s="0" t="n">
        <v>1818513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4)</f>
        <v>34</v>
      </c>
      <c r="B49" s="0" t="n">
        <v>18185140</v>
      </c>
      <c r="C49" s="0" t="n">
        <v>15520841</v>
      </c>
      <c r="D49" s="0" t="n">
        <v>14006205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11</v>
      </c>
      <c r="K49" s="0" t="s">
        <v>412</v>
      </c>
      <c r="L49" s="0" t="n">
        <v>1369</v>
      </c>
      <c r="N49" s="0" t="n">
        <v>1013</v>
      </c>
      <c r="O49" s="0" t="s">
        <v>361</v>
      </c>
      <c r="P49" s="0" t="s">
        <v>361</v>
      </c>
      <c r="Q49" s="0" t="n">
        <v>1</v>
      </c>
      <c r="X49" s="0" t="n">
        <v>21.02</v>
      </c>
      <c r="Y49" s="0" t="n">
        <v>0</v>
      </c>
      <c r="Z49" s="0" t="n">
        <v>0</v>
      </c>
      <c r="AA49" s="0" t="n">
        <v>0</v>
      </c>
      <c r="AB49" s="0" t="n">
        <v>8.53</v>
      </c>
      <c r="AC49" s="0" t="n">
        <v>0</v>
      </c>
      <c r="AD49" s="0" t="n">
        <v>1</v>
      </c>
      <c r="AE49" s="0" t="n">
        <v>1</v>
      </c>
      <c r="AF49" s="0" t="s">
        <v>39</v>
      </c>
      <c r="AG49" s="0" t="n">
        <v>24.173</v>
      </c>
      <c r="AH49" s="0" t="n">
        <v>2</v>
      </c>
      <c r="AI49" s="0" t="n">
        <v>1818514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4)</f>
        <v>34</v>
      </c>
      <c r="B50" s="0" t="n">
        <v>18185141</v>
      </c>
      <c r="C50" s="0" t="n">
        <v>15520841</v>
      </c>
      <c r="D50" s="0" t="n">
        <v>121548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22</v>
      </c>
      <c r="K50" s="0" t="s">
        <v>368</v>
      </c>
      <c r="L50" s="0" t="n">
        <v>608254</v>
      </c>
      <c r="N50" s="0" t="n">
        <v>1013</v>
      </c>
      <c r="O50" s="0" t="s">
        <v>369</v>
      </c>
      <c r="P50" s="0" t="s">
        <v>369</v>
      </c>
      <c r="Q50" s="0" t="n">
        <v>1</v>
      </c>
      <c r="X50" s="0" t="n">
        <v>0.5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2</v>
      </c>
      <c r="AF50" s="0" t="s">
        <v>38</v>
      </c>
      <c r="AG50" s="0" t="n">
        <v>0.725</v>
      </c>
      <c r="AH50" s="0" t="n">
        <v>2</v>
      </c>
      <c r="AI50" s="0" t="n">
        <v>1818514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4)</f>
        <v>34</v>
      </c>
      <c r="B51" s="0" t="n">
        <v>18185142</v>
      </c>
      <c r="C51" s="0" t="n">
        <v>15520841</v>
      </c>
      <c r="D51" s="0" t="n">
        <v>17101514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70</v>
      </c>
      <c r="J51" s="0" t="s">
        <v>371</v>
      </c>
      <c r="K51" s="0" t="s">
        <v>372</v>
      </c>
      <c r="L51" s="0" t="n">
        <v>1368</v>
      </c>
      <c r="N51" s="0" t="n">
        <v>1011</v>
      </c>
      <c r="O51" s="0" t="s">
        <v>365</v>
      </c>
      <c r="P51" s="0" t="s">
        <v>365</v>
      </c>
      <c r="Q51" s="0" t="n">
        <v>1</v>
      </c>
      <c r="X51" s="0" t="n">
        <v>0.37</v>
      </c>
      <c r="Y51" s="0" t="n">
        <v>0</v>
      </c>
      <c r="Z51" s="0" t="n">
        <v>86.4</v>
      </c>
      <c r="AA51" s="0" t="n">
        <v>13.5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38</v>
      </c>
      <c r="AG51" s="0" t="n">
        <v>0.4625</v>
      </c>
      <c r="AH51" s="0" t="n">
        <v>2</v>
      </c>
      <c r="AI51" s="0" t="n">
        <v>18185142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4)</f>
        <v>34</v>
      </c>
      <c r="B52" s="0" t="n">
        <v>18185143</v>
      </c>
      <c r="C52" s="0" t="n">
        <v>15520841</v>
      </c>
      <c r="D52" s="0" t="n">
        <v>17066208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388</v>
      </c>
      <c r="J52" s="0" t="s">
        <v>389</v>
      </c>
      <c r="K52" s="0" t="s">
        <v>390</v>
      </c>
      <c r="L52" s="0" t="n">
        <v>1368</v>
      </c>
      <c r="N52" s="0" t="n">
        <v>1011</v>
      </c>
      <c r="O52" s="0" t="s">
        <v>365</v>
      </c>
      <c r="P52" s="0" t="s">
        <v>365</v>
      </c>
      <c r="Q52" s="0" t="n">
        <v>1</v>
      </c>
      <c r="X52" s="0" t="n">
        <v>0.21</v>
      </c>
      <c r="Y52" s="0" t="n">
        <v>0</v>
      </c>
      <c r="Z52" s="0" t="n">
        <v>111.99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38</v>
      </c>
      <c r="AG52" s="0" t="n">
        <v>0.2625</v>
      </c>
      <c r="AH52" s="0" t="n">
        <v>2</v>
      </c>
      <c r="AI52" s="0" t="n">
        <v>18185143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4)</f>
        <v>34</v>
      </c>
      <c r="B53" s="0" t="n">
        <v>18185144</v>
      </c>
      <c r="C53" s="0" t="n">
        <v>15520841</v>
      </c>
      <c r="D53" s="0" t="n">
        <v>17072703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91</v>
      </c>
      <c r="J53" s="0" t="s">
        <v>392</v>
      </c>
      <c r="K53" s="0" t="s">
        <v>393</v>
      </c>
      <c r="L53" s="0" t="n">
        <v>1368</v>
      </c>
      <c r="N53" s="0" t="n">
        <v>1011</v>
      </c>
      <c r="O53" s="0" t="s">
        <v>365</v>
      </c>
      <c r="P53" s="0" t="s">
        <v>365</v>
      </c>
      <c r="Q53" s="0" t="n">
        <v>1</v>
      </c>
      <c r="X53" s="0" t="n">
        <v>1.84</v>
      </c>
      <c r="Y53" s="0" t="n">
        <v>0</v>
      </c>
      <c r="Z53" s="0" t="n">
        <v>3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38</v>
      </c>
      <c r="AG53" s="0" t="n">
        <v>2.3</v>
      </c>
      <c r="AH53" s="0" t="n">
        <v>2</v>
      </c>
      <c r="AI53" s="0" t="n">
        <v>18185144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4)</f>
        <v>34</v>
      </c>
      <c r="B54" s="0" t="n">
        <v>18185145</v>
      </c>
      <c r="C54" s="0" t="n">
        <v>15520841</v>
      </c>
      <c r="D54" s="0" t="n">
        <v>17066151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394</v>
      </c>
      <c r="J54" s="0" t="s">
        <v>395</v>
      </c>
      <c r="K54" s="0" t="s">
        <v>396</v>
      </c>
      <c r="L54" s="0" t="n">
        <v>1368</v>
      </c>
      <c r="N54" s="0" t="n">
        <v>1011</v>
      </c>
      <c r="O54" s="0" t="s">
        <v>365</v>
      </c>
      <c r="P54" s="0" t="s">
        <v>365</v>
      </c>
      <c r="Q54" s="0" t="n">
        <v>1</v>
      </c>
      <c r="X54" s="0" t="n">
        <v>0.29</v>
      </c>
      <c r="Y54" s="0" t="n">
        <v>0</v>
      </c>
      <c r="Z54" s="0" t="n">
        <v>87.17</v>
      </c>
      <c r="AA54" s="0" t="n">
        <v>11.6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8</v>
      </c>
      <c r="AG54" s="0" t="n">
        <v>0.3625</v>
      </c>
      <c r="AH54" s="0" t="n">
        <v>2</v>
      </c>
      <c r="AI54" s="0" t="n">
        <v>18185145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4)</f>
        <v>34</v>
      </c>
      <c r="B55" s="0" t="n">
        <v>18185146</v>
      </c>
      <c r="C55" s="0" t="n">
        <v>15520841</v>
      </c>
      <c r="D55" s="0" t="n">
        <v>1713486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97</v>
      </c>
      <c r="J55" s="0" t="s">
        <v>398</v>
      </c>
      <c r="K55" s="0" t="s">
        <v>399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X55" s="0" t="n">
        <v>0.025</v>
      </c>
      <c r="Y55" s="0" t="n">
        <v>153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25</v>
      </c>
      <c r="AH55" s="0" t="n">
        <v>2</v>
      </c>
      <c r="AI55" s="0" t="n">
        <v>1818514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4)</f>
        <v>34</v>
      </c>
      <c r="B56" s="0" t="n">
        <v>18185147</v>
      </c>
      <c r="C56" s="0" t="n">
        <v>15520841</v>
      </c>
      <c r="D56" s="0" t="n">
        <v>1711796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00</v>
      </c>
      <c r="J56" s="0" t="s">
        <v>401</v>
      </c>
      <c r="K56" s="0" t="s">
        <v>402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X56" s="0" t="n">
        <v>0.058</v>
      </c>
      <c r="Y56" s="0" t="n">
        <v>2606.9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58</v>
      </c>
      <c r="AH56" s="0" t="n">
        <v>2</v>
      </c>
      <c r="AI56" s="0" t="n">
        <v>18185147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4)</f>
        <v>34</v>
      </c>
      <c r="B57" s="0" t="n">
        <v>18185148</v>
      </c>
      <c r="C57" s="0" t="n">
        <v>15520841</v>
      </c>
      <c r="D57" s="0" t="n">
        <v>1711784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403</v>
      </c>
      <c r="J57" s="0" t="s">
        <v>404</v>
      </c>
      <c r="K57" s="0" t="s">
        <v>405</v>
      </c>
      <c r="L57" s="0" t="n">
        <v>1348</v>
      </c>
      <c r="N57" s="0" t="n">
        <v>1009</v>
      </c>
      <c r="O57" s="0" t="s">
        <v>93</v>
      </c>
      <c r="P57" s="0" t="s">
        <v>93</v>
      </c>
      <c r="Q57" s="0" t="n">
        <v>1000</v>
      </c>
      <c r="X57" s="0" t="n">
        <v>0.201</v>
      </c>
      <c r="Y57" s="0" t="n">
        <v>339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01</v>
      </c>
      <c r="AH57" s="0" t="n">
        <v>2</v>
      </c>
      <c r="AI57" s="0" t="n">
        <v>18185148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4)</f>
        <v>34</v>
      </c>
      <c r="B58" s="0" t="n">
        <v>18185149</v>
      </c>
      <c r="C58" s="0" t="n">
        <v>15520841</v>
      </c>
      <c r="D58" s="0" t="n">
        <v>17116755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13</v>
      </c>
      <c r="J58" s="0" t="s">
        <v>414</v>
      </c>
      <c r="K58" s="0" t="s">
        <v>415</v>
      </c>
      <c r="L58" s="0" t="n">
        <v>1339</v>
      </c>
      <c r="N58" s="0" t="n">
        <v>1007</v>
      </c>
      <c r="O58" s="0" t="s">
        <v>382</v>
      </c>
      <c r="P58" s="0" t="s">
        <v>382</v>
      </c>
      <c r="Q58" s="0" t="n">
        <v>1</v>
      </c>
      <c r="X58" s="0" t="n">
        <v>4.12</v>
      </c>
      <c r="Y58" s="0" t="n">
        <v>994.4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4.12</v>
      </c>
      <c r="AH58" s="0" t="n">
        <v>2</v>
      </c>
      <c r="AI58" s="0" t="n">
        <v>18185149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5)</f>
        <v>35</v>
      </c>
      <c r="B59" s="0" t="n">
        <v>18188724</v>
      </c>
      <c r="C59" s="0" t="n">
        <v>15520885</v>
      </c>
      <c r="D59" s="0" t="n">
        <v>14006355</v>
      </c>
      <c r="E59" s="0" t="n">
        <v>1</v>
      </c>
      <c r="F59" s="0" t="n">
        <v>1</v>
      </c>
      <c r="G59" s="0" t="n">
        <v>1</v>
      </c>
      <c r="H59" s="0" t="n">
        <v>1</v>
      </c>
      <c r="I59" s="0" t="s">
        <v>416</v>
      </c>
      <c r="K59" s="0" t="s">
        <v>417</v>
      </c>
      <c r="L59" s="0" t="n">
        <v>1369</v>
      </c>
      <c r="N59" s="0" t="n">
        <v>1013</v>
      </c>
      <c r="O59" s="0" t="s">
        <v>361</v>
      </c>
      <c r="P59" s="0" t="s">
        <v>361</v>
      </c>
      <c r="Q59" s="0" t="n">
        <v>1</v>
      </c>
      <c r="X59" s="0" t="n">
        <v>5.33</v>
      </c>
      <c r="Y59" s="0" t="n">
        <v>0</v>
      </c>
      <c r="Z59" s="0" t="n">
        <v>0</v>
      </c>
      <c r="AA59" s="0" t="n">
        <v>0</v>
      </c>
      <c r="AB59" s="0" t="n">
        <v>8.86</v>
      </c>
      <c r="AC59" s="0" t="n">
        <v>0</v>
      </c>
      <c r="AD59" s="0" t="n">
        <v>1</v>
      </c>
      <c r="AE59" s="0" t="n">
        <v>1</v>
      </c>
      <c r="AF59" s="0" t="s">
        <v>39</v>
      </c>
      <c r="AG59" s="0" t="n">
        <v>6.1295</v>
      </c>
      <c r="AH59" s="0" t="n">
        <v>2</v>
      </c>
      <c r="AI59" s="0" t="n">
        <v>18188724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5)</f>
        <v>35</v>
      </c>
      <c r="B60" s="0" t="n">
        <v>18188725</v>
      </c>
      <c r="C60" s="0" t="n">
        <v>15520885</v>
      </c>
      <c r="D60" s="0" t="n">
        <v>121548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22</v>
      </c>
      <c r="K60" s="0" t="s">
        <v>368</v>
      </c>
      <c r="L60" s="0" t="n">
        <v>608254</v>
      </c>
      <c r="N60" s="0" t="n">
        <v>1013</v>
      </c>
      <c r="O60" s="0" t="s">
        <v>369</v>
      </c>
      <c r="P60" s="0" t="s">
        <v>369</v>
      </c>
      <c r="Q60" s="0" t="n">
        <v>1</v>
      </c>
      <c r="X60" s="0" t="n">
        <v>0.0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2</v>
      </c>
      <c r="AF60" s="0" t="s">
        <v>38</v>
      </c>
      <c r="AG60" s="0" t="n">
        <v>0.0375</v>
      </c>
      <c r="AH60" s="0" t="n">
        <v>2</v>
      </c>
      <c r="AI60" s="0" t="n">
        <v>18188725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5)</f>
        <v>35</v>
      </c>
      <c r="B61" s="0" t="n">
        <v>18188726</v>
      </c>
      <c r="C61" s="0" t="n">
        <v>15520885</v>
      </c>
      <c r="D61" s="0" t="n">
        <v>17101514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370</v>
      </c>
      <c r="J61" s="0" t="s">
        <v>371</v>
      </c>
      <c r="K61" s="0" t="s">
        <v>372</v>
      </c>
      <c r="L61" s="0" t="n">
        <v>1368</v>
      </c>
      <c r="N61" s="0" t="n">
        <v>1011</v>
      </c>
      <c r="O61" s="0" t="s">
        <v>365</v>
      </c>
      <c r="P61" s="0" t="s">
        <v>365</v>
      </c>
      <c r="Q61" s="0" t="n">
        <v>1</v>
      </c>
      <c r="X61" s="0" t="n">
        <v>0.01</v>
      </c>
      <c r="Y61" s="0" t="n">
        <v>0</v>
      </c>
      <c r="Z61" s="0" t="n">
        <v>86.4</v>
      </c>
      <c r="AA61" s="0" t="n">
        <v>13.5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8</v>
      </c>
      <c r="AG61" s="0" t="n">
        <v>0.0125</v>
      </c>
      <c r="AH61" s="0" t="n">
        <v>2</v>
      </c>
      <c r="AI61" s="0" t="n">
        <v>18188726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5)</f>
        <v>35</v>
      </c>
      <c r="B62" s="0" t="n">
        <v>18188727</v>
      </c>
      <c r="C62" s="0" t="n">
        <v>15520885</v>
      </c>
      <c r="D62" s="0" t="n">
        <v>1706620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388</v>
      </c>
      <c r="J62" s="0" t="s">
        <v>389</v>
      </c>
      <c r="K62" s="0" t="s">
        <v>390</v>
      </c>
      <c r="L62" s="0" t="n">
        <v>1368</v>
      </c>
      <c r="N62" s="0" t="n">
        <v>1011</v>
      </c>
      <c r="O62" s="0" t="s">
        <v>365</v>
      </c>
      <c r="P62" s="0" t="s">
        <v>365</v>
      </c>
      <c r="Q62" s="0" t="n">
        <v>1</v>
      </c>
      <c r="X62" s="0" t="n">
        <v>0.02</v>
      </c>
      <c r="Y62" s="0" t="n">
        <v>0</v>
      </c>
      <c r="Z62" s="0" t="n">
        <v>111.99</v>
      </c>
      <c r="AA62" s="0" t="n">
        <v>13.5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8</v>
      </c>
      <c r="AG62" s="0" t="n">
        <v>0.025</v>
      </c>
      <c r="AH62" s="0" t="n">
        <v>2</v>
      </c>
      <c r="AI62" s="0" t="n">
        <v>1818872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5)</f>
        <v>35</v>
      </c>
      <c r="B63" s="0" t="n">
        <v>18188728</v>
      </c>
      <c r="C63" s="0" t="n">
        <v>15520885</v>
      </c>
      <c r="D63" s="0" t="n">
        <v>17117299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418</v>
      </c>
      <c r="J63" s="0" t="s">
        <v>419</v>
      </c>
      <c r="K63" s="0" t="s">
        <v>420</v>
      </c>
      <c r="L63" s="0" t="n">
        <v>1368</v>
      </c>
      <c r="N63" s="0" t="n">
        <v>1011</v>
      </c>
      <c r="O63" s="0" t="s">
        <v>365</v>
      </c>
      <c r="P63" s="0" t="s">
        <v>365</v>
      </c>
      <c r="Q63" s="0" t="n">
        <v>1</v>
      </c>
      <c r="X63" s="0" t="n">
        <v>0.39</v>
      </c>
      <c r="Y63" s="0" t="n">
        <v>0</v>
      </c>
      <c r="Z63" s="0" t="n">
        <v>3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8</v>
      </c>
      <c r="AG63" s="0" t="n">
        <v>0.4875</v>
      </c>
      <c r="AH63" s="0" t="n">
        <v>2</v>
      </c>
      <c r="AI63" s="0" t="n">
        <v>18188728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5)</f>
        <v>35</v>
      </c>
      <c r="B64" s="0" t="n">
        <v>18188729</v>
      </c>
      <c r="C64" s="0" t="n">
        <v>15520885</v>
      </c>
      <c r="D64" s="0" t="n">
        <v>17108811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21</v>
      </c>
      <c r="J64" s="0" t="s">
        <v>422</v>
      </c>
      <c r="K64" s="0" t="s">
        <v>423</v>
      </c>
      <c r="L64" s="0" t="n">
        <v>1368</v>
      </c>
      <c r="N64" s="0" t="n">
        <v>1011</v>
      </c>
      <c r="O64" s="0" t="s">
        <v>365</v>
      </c>
      <c r="P64" s="0" t="s">
        <v>365</v>
      </c>
      <c r="Q64" s="0" t="n">
        <v>1</v>
      </c>
      <c r="X64" s="0" t="n">
        <v>1.2</v>
      </c>
      <c r="Y64" s="0" t="n">
        <v>0</v>
      </c>
      <c r="Z64" s="0" t="n">
        <v>2.08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8</v>
      </c>
      <c r="AG64" s="0" t="n">
        <v>1.5</v>
      </c>
      <c r="AH64" s="0" t="n">
        <v>2</v>
      </c>
      <c r="AI64" s="0" t="n">
        <v>1818872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5)</f>
        <v>35</v>
      </c>
      <c r="B65" s="0" t="n">
        <v>18188730</v>
      </c>
      <c r="C65" s="0" t="n">
        <v>15520885</v>
      </c>
      <c r="D65" s="0" t="n">
        <v>1713663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24</v>
      </c>
      <c r="J65" s="0" t="s">
        <v>425</v>
      </c>
      <c r="K65" s="0" t="s">
        <v>426</v>
      </c>
      <c r="L65" s="0" t="n">
        <v>1368</v>
      </c>
      <c r="N65" s="0" t="n">
        <v>1011</v>
      </c>
      <c r="O65" s="0" t="s">
        <v>365</v>
      </c>
      <c r="P65" s="0" t="s">
        <v>365</v>
      </c>
      <c r="Q65" s="0" t="n">
        <v>1</v>
      </c>
      <c r="X65" s="0" t="n">
        <v>0.32</v>
      </c>
      <c r="Y65" s="0" t="n">
        <v>0</v>
      </c>
      <c r="Z65" s="0" t="n">
        <v>15.66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8</v>
      </c>
      <c r="AG65" s="0" t="n">
        <v>0.4</v>
      </c>
      <c r="AH65" s="0" t="n">
        <v>2</v>
      </c>
      <c r="AI65" s="0" t="n">
        <v>1818873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5)</f>
        <v>35</v>
      </c>
      <c r="B66" s="0" t="n">
        <v>18188731</v>
      </c>
      <c r="C66" s="0" t="n">
        <v>15520885</v>
      </c>
      <c r="D66" s="0" t="n">
        <v>17136632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427</v>
      </c>
      <c r="J66" s="0" t="s">
        <v>428</v>
      </c>
      <c r="K66" s="0" t="s">
        <v>429</v>
      </c>
      <c r="L66" s="0" t="n">
        <v>1368</v>
      </c>
      <c r="N66" s="0" t="n">
        <v>1011</v>
      </c>
      <c r="O66" s="0" t="s">
        <v>365</v>
      </c>
      <c r="P66" s="0" t="s">
        <v>365</v>
      </c>
      <c r="Q66" s="0" t="n">
        <v>1</v>
      </c>
      <c r="X66" s="0" t="n">
        <v>0.45</v>
      </c>
      <c r="Y66" s="0" t="n">
        <v>0</v>
      </c>
      <c r="Z66" s="0" t="n">
        <v>1.26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8</v>
      </c>
      <c r="AG66" s="0" t="n">
        <v>0.5625</v>
      </c>
      <c r="AH66" s="0" t="n">
        <v>2</v>
      </c>
      <c r="AI66" s="0" t="n">
        <v>1818873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5)</f>
        <v>35</v>
      </c>
      <c r="B67" s="0" t="n">
        <v>18188732</v>
      </c>
      <c r="C67" s="0" t="n">
        <v>15520885</v>
      </c>
      <c r="D67" s="0" t="n">
        <v>17066151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394</v>
      </c>
      <c r="J67" s="0" t="s">
        <v>395</v>
      </c>
      <c r="K67" s="0" t="s">
        <v>396</v>
      </c>
      <c r="L67" s="0" t="n">
        <v>1368</v>
      </c>
      <c r="N67" s="0" t="n">
        <v>1011</v>
      </c>
      <c r="O67" s="0" t="s">
        <v>365</v>
      </c>
      <c r="P67" s="0" t="s">
        <v>365</v>
      </c>
      <c r="Q67" s="0" t="n">
        <v>1</v>
      </c>
      <c r="X67" s="0" t="n">
        <v>0.02</v>
      </c>
      <c r="Y67" s="0" t="n">
        <v>0</v>
      </c>
      <c r="Z67" s="0" t="n">
        <v>87.17</v>
      </c>
      <c r="AA67" s="0" t="n">
        <v>11.6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8</v>
      </c>
      <c r="AG67" s="0" t="n">
        <v>0.025</v>
      </c>
      <c r="AH67" s="0" t="n">
        <v>2</v>
      </c>
      <c r="AI67" s="0" t="n">
        <v>1818873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5)</f>
        <v>35</v>
      </c>
      <c r="B68" s="0" t="n">
        <v>18188733</v>
      </c>
      <c r="C68" s="0" t="n">
        <v>15520885</v>
      </c>
      <c r="D68" s="0" t="n">
        <v>17136647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30</v>
      </c>
      <c r="J68" s="0" t="s">
        <v>431</v>
      </c>
      <c r="K68" s="0" t="s">
        <v>432</v>
      </c>
      <c r="L68" s="0" t="n">
        <v>1358</v>
      </c>
      <c r="N68" s="0" t="n">
        <v>1010</v>
      </c>
      <c r="O68" s="0" t="s">
        <v>433</v>
      </c>
      <c r="P68" s="0" t="s">
        <v>433</v>
      </c>
      <c r="Q68" s="0" t="n">
        <v>10</v>
      </c>
      <c r="X68" s="0" t="n">
        <v>40</v>
      </c>
      <c r="Y68" s="0" t="n">
        <v>1.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40</v>
      </c>
      <c r="AH68" s="0" t="n">
        <v>2</v>
      </c>
      <c r="AI68" s="0" t="n">
        <v>1818873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5)</f>
        <v>35</v>
      </c>
      <c r="B69" s="0" t="n">
        <v>18188734</v>
      </c>
      <c r="C69" s="0" t="n">
        <v>15520885</v>
      </c>
      <c r="D69" s="0" t="n">
        <v>1712786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434</v>
      </c>
      <c r="J69" s="0" t="s">
        <v>435</v>
      </c>
      <c r="K69" s="0" t="s">
        <v>436</v>
      </c>
      <c r="L69" s="0" t="n">
        <v>1348</v>
      </c>
      <c r="N69" s="0" t="n">
        <v>1009</v>
      </c>
      <c r="O69" s="0" t="s">
        <v>93</v>
      </c>
      <c r="P69" s="0" t="s">
        <v>93</v>
      </c>
      <c r="Q69" s="0" t="n">
        <v>1000</v>
      </c>
      <c r="X69" s="0" t="n">
        <v>0.0009</v>
      </c>
      <c r="Y69" s="0" t="n">
        <v>1046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09</v>
      </c>
      <c r="AH69" s="0" t="n">
        <v>2</v>
      </c>
      <c r="AI69" s="0" t="n">
        <v>1818873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5)</f>
        <v>35</v>
      </c>
      <c r="B70" s="0" t="n">
        <v>18188735</v>
      </c>
      <c r="C70" s="0" t="n">
        <v>15520885</v>
      </c>
      <c r="D70" s="0" t="n">
        <v>17109507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37</v>
      </c>
      <c r="J70" s="0" t="s">
        <v>438</v>
      </c>
      <c r="K70" s="0" t="s">
        <v>439</v>
      </c>
      <c r="L70" s="0" t="n">
        <v>1327</v>
      </c>
      <c r="N70" s="0" t="n">
        <v>1005</v>
      </c>
      <c r="O70" s="0" t="s">
        <v>53</v>
      </c>
      <c r="P70" s="0" t="s">
        <v>53</v>
      </c>
      <c r="Q70" s="0" t="n">
        <v>1</v>
      </c>
      <c r="X70" s="0" t="n">
        <v>110</v>
      </c>
      <c r="Y70" s="0" t="n">
        <v>7.5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10</v>
      </c>
      <c r="AH70" s="0" t="n">
        <v>2</v>
      </c>
      <c r="AI70" s="0" t="n">
        <v>1818873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5)</f>
        <v>35</v>
      </c>
      <c r="B71" s="0" t="n">
        <v>18188736</v>
      </c>
      <c r="C71" s="0" t="n">
        <v>15520885</v>
      </c>
      <c r="D71" s="0" t="n">
        <v>171366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40</v>
      </c>
      <c r="J71" s="0" t="s">
        <v>441</v>
      </c>
      <c r="K71" s="0" t="s">
        <v>442</v>
      </c>
      <c r="L71" s="0" t="n">
        <v>1355</v>
      </c>
      <c r="N71" s="0" t="n">
        <v>1010</v>
      </c>
      <c r="O71" s="0" t="s">
        <v>443</v>
      </c>
      <c r="P71" s="0" t="s">
        <v>443</v>
      </c>
      <c r="Q71" s="0" t="n">
        <v>100</v>
      </c>
      <c r="X71" s="0" t="n">
        <v>4</v>
      </c>
      <c r="Y71" s="0" t="n">
        <v>79.02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4</v>
      </c>
      <c r="AH71" s="0" t="n">
        <v>2</v>
      </c>
      <c r="AI71" s="0" t="n">
        <v>1818873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5)</f>
        <v>35</v>
      </c>
      <c r="B72" s="0" t="n">
        <v>18188737</v>
      </c>
      <c r="C72" s="0" t="n">
        <v>15520885</v>
      </c>
      <c r="D72" s="0" t="n">
        <v>17136626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444</v>
      </c>
      <c r="J72" s="0" t="s">
        <v>445</v>
      </c>
      <c r="K72" s="0" t="s">
        <v>446</v>
      </c>
      <c r="L72" s="0" t="n">
        <v>1327</v>
      </c>
      <c r="N72" s="0" t="n">
        <v>1005</v>
      </c>
      <c r="O72" s="0" t="s">
        <v>53</v>
      </c>
      <c r="P72" s="0" t="s">
        <v>53</v>
      </c>
      <c r="Q72" s="0" t="n">
        <v>1</v>
      </c>
      <c r="X72" s="0" t="n">
        <v>115</v>
      </c>
      <c r="Y72" s="0" t="n">
        <v>39.4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15</v>
      </c>
      <c r="AH72" s="0" t="n">
        <v>2</v>
      </c>
      <c r="AI72" s="0" t="n">
        <v>1818873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5)</f>
        <v>35</v>
      </c>
      <c r="B73" s="0" t="n">
        <v>18188738</v>
      </c>
      <c r="C73" s="0" t="n">
        <v>15520885</v>
      </c>
      <c r="D73" s="0" t="n">
        <v>17136627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47</v>
      </c>
      <c r="J73" s="0" t="s">
        <v>448</v>
      </c>
      <c r="K73" s="0" t="s">
        <v>449</v>
      </c>
      <c r="L73" s="0" t="n">
        <v>1327</v>
      </c>
      <c r="N73" s="0" t="n">
        <v>1005</v>
      </c>
      <c r="O73" s="0" t="s">
        <v>53</v>
      </c>
      <c r="P73" s="0" t="s">
        <v>53</v>
      </c>
      <c r="Q73" s="0" t="n">
        <v>1</v>
      </c>
      <c r="X73" s="0" t="n">
        <v>0.6</v>
      </c>
      <c r="Y73" s="0" t="n">
        <v>43.3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6</v>
      </c>
      <c r="AH73" s="0" t="n">
        <v>2</v>
      </c>
      <c r="AI73" s="0" t="n">
        <v>1818873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5)</f>
        <v>35</v>
      </c>
      <c r="B74" s="0" t="n">
        <v>18188739</v>
      </c>
      <c r="C74" s="0" t="n">
        <v>15520885</v>
      </c>
      <c r="D74" s="0" t="n">
        <v>1713662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50</v>
      </c>
      <c r="J74" s="0" t="s">
        <v>451</v>
      </c>
      <c r="K74" s="0" t="s">
        <v>452</v>
      </c>
      <c r="L74" s="0" t="n">
        <v>1355</v>
      </c>
      <c r="N74" s="0" t="n">
        <v>1010</v>
      </c>
      <c r="O74" s="0" t="s">
        <v>443</v>
      </c>
      <c r="P74" s="0" t="s">
        <v>443</v>
      </c>
      <c r="Q74" s="0" t="n">
        <v>100</v>
      </c>
      <c r="X74" s="0" t="n">
        <v>4</v>
      </c>
      <c r="Y74" s="0" t="n">
        <v>31.1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4</v>
      </c>
      <c r="AH74" s="0" t="n">
        <v>2</v>
      </c>
      <c r="AI74" s="0" t="n">
        <v>1818873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6)</f>
        <v>36</v>
      </c>
      <c r="B75" s="0" t="n">
        <v>18188740</v>
      </c>
      <c r="C75" s="0" t="n">
        <v>15520922</v>
      </c>
      <c r="D75" s="0" t="n">
        <v>140063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53</v>
      </c>
      <c r="K75" s="0" t="s">
        <v>454</v>
      </c>
      <c r="L75" s="0" t="n">
        <v>1369</v>
      </c>
      <c r="N75" s="0" t="n">
        <v>1013</v>
      </c>
      <c r="O75" s="0" t="s">
        <v>361</v>
      </c>
      <c r="P75" s="0" t="s">
        <v>361</v>
      </c>
      <c r="Q75" s="0" t="n">
        <v>1</v>
      </c>
      <c r="X75" s="0" t="n">
        <v>16.8</v>
      </c>
      <c r="Y75" s="0" t="n">
        <v>0</v>
      </c>
      <c r="Z75" s="0" t="n">
        <v>0</v>
      </c>
      <c r="AA75" s="0" t="n">
        <v>0</v>
      </c>
      <c r="AB75" s="0" t="n">
        <v>9.07</v>
      </c>
      <c r="AC75" s="0" t="n">
        <v>0</v>
      </c>
      <c r="AD75" s="0" t="n">
        <v>1</v>
      </c>
      <c r="AE75" s="0" t="n">
        <v>1</v>
      </c>
      <c r="AF75" s="0" t="s">
        <v>39</v>
      </c>
      <c r="AG75" s="0" t="n">
        <v>19.32</v>
      </c>
      <c r="AH75" s="0" t="n">
        <v>2</v>
      </c>
      <c r="AI75" s="0" t="n">
        <v>1818874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6)</f>
        <v>36</v>
      </c>
      <c r="B76" s="0" t="n">
        <v>18188741</v>
      </c>
      <c r="C76" s="0" t="n">
        <v>15520922</v>
      </c>
      <c r="D76" s="0" t="n">
        <v>12154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22</v>
      </c>
      <c r="K76" s="0" t="s">
        <v>368</v>
      </c>
      <c r="L76" s="0" t="n">
        <v>608254</v>
      </c>
      <c r="N76" s="0" t="n">
        <v>1013</v>
      </c>
      <c r="O76" s="0" t="s">
        <v>369</v>
      </c>
      <c r="P76" s="0" t="s">
        <v>369</v>
      </c>
      <c r="Q76" s="0" t="n">
        <v>1</v>
      </c>
      <c r="X76" s="0" t="n">
        <v>0.0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2</v>
      </c>
      <c r="AF76" s="0" t="s">
        <v>38</v>
      </c>
      <c r="AG76" s="0" t="n">
        <v>0.025</v>
      </c>
      <c r="AH76" s="0" t="n">
        <v>2</v>
      </c>
      <c r="AI76" s="0" t="n">
        <v>1818874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6)</f>
        <v>36</v>
      </c>
      <c r="B77" s="0" t="n">
        <v>18188742</v>
      </c>
      <c r="C77" s="0" t="n">
        <v>15520922</v>
      </c>
      <c r="D77" s="0" t="n">
        <v>17101514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370</v>
      </c>
      <c r="J77" s="0" t="s">
        <v>371</v>
      </c>
      <c r="K77" s="0" t="s">
        <v>372</v>
      </c>
      <c r="L77" s="0" t="n">
        <v>1368</v>
      </c>
      <c r="N77" s="0" t="n">
        <v>1011</v>
      </c>
      <c r="O77" s="0" t="s">
        <v>365</v>
      </c>
      <c r="P77" s="0" t="s">
        <v>365</v>
      </c>
      <c r="Q77" s="0" t="n">
        <v>1</v>
      </c>
      <c r="X77" s="0" t="n">
        <v>0.01</v>
      </c>
      <c r="Y77" s="0" t="n">
        <v>0</v>
      </c>
      <c r="Z77" s="0" t="n">
        <v>86.4</v>
      </c>
      <c r="AA77" s="0" t="n">
        <v>13.5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8</v>
      </c>
      <c r="AG77" s="0" t="n">
        <v>0.0125</v>
      </c>
      <c r="AH77" s="0" t="n">
        <v>2</v>
      </c>
      <c r="AI77" s="0" t="n">
        <v>18188742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6)</f>
        <v>36</v>
      </c>
      <c r="B78" s="0" t="n">
        <v>18188743</v>
      </c>
      <c r="C78" s="0" t="n">
        <v>15520922</v>
      </c>
      <c r="D78" s="0" t="n">
        <v>17066208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88</v>
      </c>
      <c r="J78" s="0" t="s">
        <v>389</v>
      </c>
      <c r="K78" s="0" t="s">
        <v>390</v>
      </c>
      <c r="L78" s="0" t="n">
        <v>1368</v>
      </c>
      <c r="N78" s="0" t="n">
        <v>1011</v>
      </c>
      <c r="O78" s="0" t="s">
        <v>365</v>
      </c>
      <c r="P78" s="0" t="s">
        <v>365</v>
      </c>
      <c r="Q78" s="0" t="n">
        <v>1</v>
      </c>
      <c r="X78" s="0" t="n">
        <v>0.01</v>
      </c>
      <c r="Y78" s="0" t="n">
        <v>0</v>
      </c>
      <c r="Z78" s="0" t="n">
        <v>111.99</v>
      </c>
      <c r="AA78" s="0" t="n">
        <v>13.5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8</v>
      </c>
      <c r="AG78" s="0" t="n">
        <v>0.0125</v>
      </c>
      <c r="AH78" s="0" t="n">
        <v>2</v>
      </c>
      <c r="AI78" s="0" t="n">
        <v>18188743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6)</f>
        <v>36</v>
      </c>
      <c r="B79" s="0" t="n">
        <v>18188744</v>
      </c>
      <c r="C79" s="0" t="n">
        <v>15520922</v>
      </c>
      <c r="D79" s="0" t="n">
        <v>17117299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18</v>
      </c>
      <c r="J79" s="0" t="s">
        <v>419</v>
      </c>
      <c r="K79" s="0" t="s">
        <v>420</v>
      </c>
      <c r="L79" s="0" t="n">
        <v>1368</v>
      </c>
      <c r="N79" s="0" t="n">
        <v>1011</v>
      </c>
      <c r="O79" s="0" t="s">
        <v>365</v>
      </c>
      <c r="P79" s="0" t="s">
        <v>365</v>
      </c>
      <c r="Q79" s="0" t="n">
        <v>1</v>
      </c>
      <c r="X79" s="0" t="n">
        <v>0.78</v>
      </c>
      <c r="Y79" s="0" t="n">
        <v>0</v>
      </c>
      <c r="Z79" s="0" t="n">
        <v>3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8</v>
      </c>
      <c r="AG79" s="0" t="n">
        <v>0.975</v>
      </c>
      <c r="AH79" s="0" t="n">
        <v>2</v>
      </c>
      <c r="AI79" s="0" t="n">
        <v>18188744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6)</f>
        <v>36</v>
      </c>
      <c r="B80" s="0" t="n">
        <v>18188745</v>
      </c>
      <c r="C80" s="0" t="n">
        <v>15520922</v>
      </c>
      <c r="D80" s="0" t="n">
        <v>17108811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421</v>
      </c>
      <c r="J80" s="0" t="s">
        <v>422</v>
      </c>
      <c r="K80" s="0" t="s">
        <v>423</v>
      </c>
      <c r="L80" s="0" t="n">
        <v>1368</v>
      </c>
      <c r="N80" s="0" t="n">
        <v>1011</v>
      </c>
      <c r="O80" s="0" t="s">
        <v>365</v>
      </c>
      <c r="P80" s="0" t="s">
        <v>365</v>
      </c>
      <c r="Q80" s="0" t="n">
        <v>1</v>
      </c>
      <c r="X80" s="0" t="n">
        <v>0.78</v>
      </c>
      <c r="Y80" s="0" t="n">
        <v>0</v>
      </c>
      <c r="Z80" s="0" t="n">
        <v>2.08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8</v>
      </c>
      <c r="AG80" s="0" t="n">
        <v>0.975</v>
      </c>
      <c r="AH80" s="0" t="n">
        <v>2</v>
      </c>
      <c r="AI80" s="0" t="n">
        <v>18188745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6)</f>
        <v>36</v>
      </c>
      <c r="B81" s="0" t="n">
        <v>18188746</v>
      </c>
      <c r="C81" s="0" t="n">
        <v>15520922</v>
      </c>
      <c r="D81" s="0" t="n">
        <v>1713663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24</v>
      </c>
      <c r="J81" s="0" t="s">
        <v>425</v>
      </c>
      <c r="K81" s="0" t="s">
        <v>426</v>
      </c>
      <c r="L81" s="0" t="n">
        <v>1368</v>
      </c>
      <c r="N81" s="0" t="n">
        <v>1011</v>
      </c>
      <c r="O81" s="0" t="s">
        <v>365</v>
      </c>
      <c r="P81" s="0" t="s">
        <v>365</v>
      </c>
      <c r="Q81" s="0" t="n">
        <v>1</v>
      </c>
      <c r="X81" s="0" t="n">
        <v>0.5</v>
      </c>
      <c r="Y81" s="0" t="n">
        <v>0</v>
      </c>
      <c r="Z81" s="0" t="n">
        <v>15.66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8</v>
      </c>
      <c r="AG81" s="0" t="n">
        <v>0.625</v>
      </c>
      <c r="AH81" s="0" t="n">
        <v>2</v>
      </c>
      <c r="AI81" s="0" t="n">
        <v>1818874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6)</f>
        <v>36</v>
      </c>
      <c r="B82" s="0" t="n">
        <v>18188747</v>
      </c>
      <c r="C82" s="0" t="n">
        <v>15520922</v>
      </c>
      <c r="D82" s="0" t="n">
        <v>17136632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27</v>
      </c>
      <c r="J82" s="0" t="s">
        <v>428</v>
      </c>
      <c r="K82" s="0" t="s">
        <v>429</v>
      </c>
      <c r="L82" s="0" t="n">
        <v>1368</v>
      </c>
      <c r="N82" s="0" t="n">
        <v>1011</v>
      </c>
      <c r="O82" s="0" t="s">
        <v>365</v>
      </c>
      <c r="P82" s="0" t="s">
        <v>365</v>
      </c>
      <c r="Q82" s="0" t="n">
        <v>1</v>
      </c>
      <c r="X82" s="0" t="n">
        <v>1</v>
      </c>
      <c r="Y82" s="0" t="n">
        <v>0</v>
      </c>
      <c r="Z82" s="0" t="n">
        <v>1.26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8</v>
      </c>
      <c r="AG82" s="0" t="n">
        <v>1.25</v>
      </c>
      <c r="AH82" s="0" t="n">
        <v>2</v>
      </c>
      <c r="AI82" s="0" t="n">
        <v>1818874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6)</f>
        <v>36</v>
      </c>
      <c r="B83" s="0" t="n">
        <v>18188748</v>
      </c>
      <c r="C83" s="0" t="n">
        <v>15520922</v>
      </c>
      <c r="D83" s="0" t="n">
        <v>17066151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394</v>
      </c>
      <c r="J83" s="0" t="s">
        <v>395</v>
      </c>
      <c r="K83" s="0" t="s">
        <v>396</v>
      </c>
      <c r="L83" s="0" t="n">
        <v>1368</v>
      </c>
      <c r="N83" s="0" t="n">
        <v>1011</v>
      </c>
      <c r="O83" s="0" t="s">
        <v>365</v>
      </c>
      <c r="P83" s="0" t="s">
        <v>365</v>
      </c>
      <c r="Q83" s="0" t="n">
        <v>1</v>
      </c>
      <c r="X83" s="0" t="n">
        <v>0.01</v>
      </c>
      <c r="Y83" s="0" t="n">
        <v>0</v>
      </c>
      <c r="Z83" s="0" t="n">
        <v>87.17</v>
      </c>
      <c r="AA83" s="0" t="n">
        <v>11.6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8</v>
      </c>
      <c r="AG83" s="0" t="n">
        <v>0.0125</v>
      </c>
      <c r="AH83" s="0" t="n">
        <v>2</v>
      </c>
      <c r="AI83" s="0" t="n">
        <v>1818874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6)</f>
        <v>36</v>
      </c>
      <c r="B84" s="0" t="n">
        <v>18188749</v>
      </c>
      <c r="C84" s="0" t="n">
        <v>15520922</v>
      </c>
      <c r="D84" s="0" t="n">
        <v>17136647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30</v>
      </c>
      <c r="J84" s="0" t="s">
        <v>431</v>
      </c>
      <c r="K84" s="0" t="s">
        <v>432</v>
      </c>
      <c r="L84" s="0" t="n">
        <v>1358</v>
      </c>
      <c r="N84" s="0" t="n">
        <v>1010</v>
      </c>
      <c r="O84" s="0" t="s">
        <v>433</v>
      </c>
      <c r="P84" s="0" t="s">
        <v>433</v>
      </c>
      <c r="Q84" s="0" t="n">
        <v>10</v>
      </c>
      <c r="X84" s="0" t="n">
        <v>80</v>
      </c>
      <c r="Y84" s="0" t="n">
        <v>1.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80</v>
      </c>
      <c r="AH84" s="0" t="n">
        <v>2</v>
      </c>
      <c r="AI84" s="0" t="n">
        <v>1818874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6)</f>
        <v>36</v>
      </c>
      <c r="B85" s="0" t="n">
        <v>18188750</v>
      </c>
      <c r="C85" s="0" t="n">
        <v>15520922</v>
      </c>
      <c r="D85" s="0" t="n">
        <v>17127863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34</v>
      </c>
      <c r="J85" s="0" t="s">
        <v>435</v>
      </c>
      <c r="K85" s="0" t="s">
        <v>436</v>
      </c>
      <c r="L85" s="0" t="n">
        <v>1348</v>
      </c>
      <c r="N85" s="0" t="n">
        <v>1009</v>
      </c>
      <c r="O85" s="0" t="s">
        <v>93</v>
      </c>
      <c r="P85" s="0" t="s">
        <v>93</v>
      </c>
      <c r="Q85" s="0" t="n">
        <v>1000</v>
      </c>
      <c r="X85" s="0" t="n">
        <v>0.0021</v>
      </c>
      <c r="Y85" s="0" t="n">
        <v>1046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021</v>
      </c>
      <c r="AH85" s="0" t="n">
        <v>2</v>
      </c>
      <c r="AI85" s="0" t="n">
        <v>1818875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6)</f>
        <v>36</v>
      </c>
      <c r="B86" s="0" t="n">
        <v>18188751</v>
      </c>
      <c r="C86" s="0" t="n">
        <v>15520922</v>
      </c>
      <c r="D86" s="0" t="n">
        <v>17109507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37</v>
      </c>
      <c r="J86" s="0" t="s">
        <v>438</v>
      </c>
      <c r="K86" s="0" t="s">
        <v>439</v>
      </c>
      <c r="L86" s="0" t="n">
        <v>1327</v>
      </c>
      <c r="N86" s="0" t="n">
        <v>1005</v>
      </c>
      <c r="O86" s="0" t="s">
        <v>53</v>
      </c>
      <c r="P86" s="0" t="s">
        <v>53</v>
      </c>
      <c r="Q86" s="0" t="n">
        <v>1</v>
      </c>
      <c r="X86" s="0" t="n">
        <v>50.52</v>
      </c>
      <c r="Y86" s="0" t="n">
        <v>7.5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50.52</v>
      </c>
      <c r="AH86" s="0" t="n">
        <v>2</v>
      </c>
      <c r="AI86" s="0" t="n">
        <v>18188751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6)</f>
        <v>36</v>
      </c>
      <c r="B87" s="0" t="n">
        <v>18188752</v>
      </c>
      <c r="C87" s="0" t="n">
        <v>15520922</v>
      </c>
      <c r="D87" s="0" t="n">
        <v>17136626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44</v>
      </c>
      <c r="J87" s="0" t="s">
        <v>445</v>
      </c>
      <c r="K87" s="0" t="s">
        <v>446</v>
      </c>
      <c r="L87" s="0" t="n">
        <v>1327</v>
      </c>
      <c r="N87" s="0" t="n">
        <v>1005</v>
      </c>
      <c r="O87" s="0" t="s">
        <v>53</v>
      </c>
      <c r="P87" s="0" t="s">
        <v>53</v>
      </c>
      <c r="Q87" s="0" t="n">
        <v>1</v>
      </c>
      <c r="X87" s="0" t="n">
        <v>86.25</v>
      </c>
      <c r="Y87" s="0" t="n">
        <v>39.4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86.25</v>
      </c>
      <c r="AH87" s="0" t="n">
        <v>2</v>
      </c>
      <c r="AI87" s="0" t="n">
        <v>18188752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6)</f>
        <v>36</v>
      </c>
      <c r="B88" s="0" t="n">
        <v>18188753</v>
      </c>
      <c r="C88" s="0" t="n">
        <v>15520922</v>
      </c>
      <c r="D88" s="0" t="n">
        <v>1713662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47</v>
      </c>
      <c r="J88" s="0" t="s">
        <v>448</v>
      </c>
      <c r="K88" s="0" t="s">
        <v>449</v>
      </c>
      <c r="L88" s="0" t="n">
        <v>1327</v>
      </c>
      <c r="N88" s="0" t="n">
        <v>1005</v>
      </c>
      <c r="O88" s="0" t="s">
        <v>53</v>
      </c>
      <c r="P88" s="0" t="s">
        <v>53</v>
      </c>
      <c r="Q88" s="0" t="n">
        <v>1</v>
      </c>
      <c r="X88" s="0" t="n">
        <v>0.6</v>
      </c>
      <c r="Y88" s="0" t="n">
        <v>43.3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6</v>
      </c>
      <c r="AH88" s="0" t="n">
        <v>2</v>
      </c>
      <c r="AI88" s="0" t="n">
        <v>18188753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6)</f>
        <v>36</v>
      </c>
      <c r="B89" s="0" t="n">
        <v>18188754</v>
      </c>
      <c r="C89" s="0" t="n">
        <v>15520922</v>
      </c>
      <c r="D89" s="0" t="n">
        <v>1713666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55</v>
      </c>
      <c r="J89" s="0" t="s">
        <v>456</v>
      </c>
      <c r="K89" s="0" t="s">
        <v>457</v>
      </c>
      <c r="L89" s="0" t="n">
        <v>1355</v>
      </c>
      <c r="N89" s="0" t="n">
        <v>1010</v>
      </c>
      <c r="O89" s="0" t="s">
        <v>443</v>
      </c>
      <c r="P89" s="0" t="s">
        <v>443</v>
      </c>
      <c r="Q89" s="0" t="n">
        <v>100</v>
      </c>
      <c r="X89" s="0" t="n">
        <v>8</v>
      </c>
      <c r="Y89" s="0" t="n">
        <v>12.28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8</v>
      </c>
      <c r="AH89" s="0" t="n">
        <v>2</v>
      </c>
      <c r="AI89" s="0" t="n">
        <v>18188754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6)</f>
        <v>36</v>
      </c>
      <c r="B90" s="0" t="n">
        <v>18188755</v>
      </c>
      <c r="C90" s="0" t="n">
        <v>15520922</v>
      </c>
      <c r="D90" s="0" t="n">
        <v>17136684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58</v>
      </c>
      <c r="J90" s="0" t="s">
        <v>459</v>
      </c>
      <c r="K90" s="0" t="s">
        <v>460</v>
      </c>
      <c r="L90" s="0" t="n">
        <v>1346</v>
      </c>
      <c r="N90" s="0" t="n">
        <v>1009</v>
      </c>
      <c r="O90" s="0" t="s">
        <v>461</v>
      </c>
      <c r="P90" s="0" t="s">
        <v>461</v>
      </c>
      <c r="Q90" s="0" t="n">
        <v>1</v>
      </c>
      <c r="X90" s="0" t="n">
        <v>15</v>
      </c>
      <c r="Y90" s="0" t="n">
        <v>95.6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5</v>
      </c>
      <c r="AH90" s="0" t="n">
        <v>2</v>
      </c>
      <c r="AI90" s="0" t="n">
        <v>18188755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6)</f>
        <v>36</v>
      </c>
      <c r="B91" s="0" t="n">
        <v>18188756</v>
      </c>
      <c r="C91" s="0" t="n">
        <v>15520922</v>
      </c>
      <c r="D91" s="0" t="n">
        <v>1713668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62</v>
      </c>
      <c r="J91" s="0" t="s">
        <v>463</v>
      </c>
      <c r="K91" s="0" t="s">
        <v>464</v>
      </c>
      <c r="L91" s="0" t="n">
        <v>1301</v>
      </c>
      <c r="N91" s="0" t="n">
        <v>1003</v>
      </c>
      <c r="O91" s="0" t="s">
        <v>104</v>
      </c>
      <c r="P91" s="0" t="s">
        <v>104</v>
      </c>
      <c r="Q91" s="0" t="n">
        <v>1</v>
      </c>
      <c r="X91" s="0" t="n">
        <v>105</v>
      </c>
      <c r="Y91" s="0" t="n">
        <v>6.6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105</v>
      </c>
      <c r="AH91" s="0" t="n">
        <v>2</v>
      </c>
      <c r="AI91" s="0" t="n">
        <v>18188756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7)</f>
        <v>37</v>
      </c>
      <c r="B92" s="0" t="n">
        <v>18185183</v>
      </c>
      <c r="C92" s="0" t="n">
        <v>15520961</v>
      </c>
      <c r="D92" s="0" t="n">
        <v>14006193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465</v>
      </c>
      <c r="K92" s="0" t="s">
        <v>466</v>
      </c>
      <c r="L92" s="0" t="n">
        <v>1369</v>
      </c>
      <c r="N92" s="0" t="n">
        <v>1013</v>
      </c>
      <c r="O92" s="0" t="s">
        <v>361</v>
      </c>
      <c r="P92" s="0" t="s">
        <v>361</v>
      </c>
      <c r="Q92" s="0" t="n">
        <v>1</v>
      </c>
      <c r="X92" s="0" t="n">
        <v>101.24</v>
      </c>
      <c r="Y92" s="0" t="n">
        <v>0</v>
      </c>
      <c r="Z92" s="0" t="n">
        <v>0</v>
      </c>
      <c r="AA92" s="0" t="n">
        <v>0</v>
      </c>
      <c r="AB92" s="0" t="n">
        <v>8.17</v>
      </c>
      <c r="AC92" s="0" t="n">
        <v>0</v>
      </c>
      <c r="AD92" s="0" t="n">
        <v>1</v>
      </c>
      <c r="AE92" s="0" t="n">
        <v>1</v>
      </c>
      <c r="AG92" s="0" t="n">
        <v>101.24</v>
      </c>
      <c r="AH92" s="0" t="n">
        <v>2</v>
      </c>
      <c r="AI92" s="0" t="n">
        <v>1818518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7)</f>
        <v>37</v>
      </c>
      <c r="B93" s="0" t="n">
        <v>18185184</v>
      </c>
      <c r="C93" s="0" t="n">
        <v>15520961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22</v>
      </c>
      <c r="K93" s="0" t="s">
        <v>368</v>
      </c>
      <c r="L93" s="0" t="n">
        <v>608254</v>
      </c>
      <c r="N93" s="0" t="n">
        <v>1013</v>
      </c>
      <c r="O93" s="0" t="s">
        <v>369</v>
      </c>
      <c r="P93" s="0" t="s">
        <v>369</v>
      </c>
      <c r="Q93" s="0" t="n">
        <v>1</v>
      </c>
      <c r="X93" s="0" t="n">
        <v>0.25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G93" s="0" t="n">
        <v>0.25</v>
      </c>
      <c r="AH93" s="0" t="n">
        <v>2</v>
      </c>
      <c r="AI93" s="0" t="n">
        <v>1818518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7)</f>
        <v>37</v>
      </c>
      <c r="B94" s="0" t="n">
        <v>18185185</v>
      </c>
      <c r="C94" s="0" t="n">
        <v>15520961</v>
      </c>
      <c r="D94" s="0" t="n">
        <v>17116053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67</v>
      </c>
      <c r="J94" s="0" t="s">
        <v>468</v>
      </c>
      <c r="K94" s="0" t="s">
        <v>469</v>
      </c>
      <c r="L94" s="0" t="n">
        <v>1368</v>
      </c>
      <c r="N94" s="0" t="n">
        <v>1011</v>
      </c>
      <c r="O94" s="0" t="s">
        <v>365</v>
      </c>
      <c r="P94" s="0" t="s">
        <v>365</v>
      </c>
      <c r="Q94" s="0" t="n">
        <v>1</v>
      </c>
      <c r="X94" s="0" t="n">
        <v>0.25</v>
      </c>
      <c r="Y94" s="0" t="n">
        <v>0</v>
      </c>
      <c r="Z94" s="0" t="n">
        <v>31.26</v>
      </c>
      <c r="AA94" s="0" t="n">
        <v>13.5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5</v>
      </c>
      <c r="AH94" s="0" t="n">
        <v>2</v>
      </c>
      <c r="AI94" s="0" t="n">
        <v>18185185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7)</f>
        <v>37</v>
      </c>
      <c r="B95" s="0" t="n">
        <v>18185186</v>
      </c>
      <c r="C95" s="0" t="n">
        <v>15520961</v>
      </c>
      <c r="D95" s="0" t="n">
        <v>17066151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394</v>
      </c>
      <c r="J95" s="0" t="s">
        <v>395</v>
      </c>
      <c r="K95" s="0" t="s">
        <v>396</v>
      </c>
      <c r="L95" s="0" t="n">
        <v>1368</v>
      </c>
      <c r="N95" s="0" t="n">
        <v>1011</v>
      </c>
      <c r="O95" s="0" t="s">
        <v>365</v>
      </c>
      <c r="P95" s="0" t="s">
        <v>365</v>
      </c>
      <c r="Q95" s="0" t="n">
        <v>1</v>
      </c>
      <c r="X95" s="0" t="n">
        <v>0.1</v>
      </c>
      <c r="Y95" s="0" t="n">
        <v>0</v>
      </c>
      <c r="Z95" s="0" t="n">
        <v>87.17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1</v>
      </c>
      <c r="AH95" s="0" t="n">
        <v>2</v>
      </c>
      <c r="AI95" s="0" t="n">
        <v>18185186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7)</f>
        <v>37</v>
      </c>
      <c r="B96" s="0" t="n">
        <v>18185187</v>
      </c>
      <c r="C96" s="0" t="n">
        <v>15520961</v>
      </c>
      <c r="D96" s="0" t="n">
        <v>17068254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70</v>
      </c>
      <c r="J96" s="0" t="s">
        <v>471</v>
      </c>
      <c r="K96" s="0" t="s">
        <v>472</v>
      </c>
      <c r="L96" s="0" t="n">
        <v>1348</v>
      </c>
      <c r="N96" s="0" t="n">
        <v>1009</v>
      </c>
      <c r="O96" s="0" t="s">
        <v>93</v>
      </c>
      <c r="P96" s="0" t="s">
        <v>93</v>
      </c>
      <c r="Q96" s="0" t="n">
        <v>1000</v>
      </c>
      <c r="X96" s="0" t="n">
        <v>0.116</v>
      </c>
      <c r="Y96" s="0" t="n">
        <v>5989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116</v>
      </c>
      <c r="AH96" s="0" t="n">
        <v>2</v>
      </c>
      <c r="AI96" s="0" t="n">
        <v>18185187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7)</f>
        <v>37</v>
      </c>
      <c r="B97" s="0" t="n">
        <v>18185188</v>
      </c>
      <c r="C97" s="0" t="n">
        <v>15520961</v>
      </c>
      <c r="D97" s="0" t="n">
        <v>17252775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73</v>
      </c>
      <c r="J97" s="0" t="s">
        <v>474</v>
      </c>
      <c r="K97" s="0" t="s">
        <v>475</v>
      </c>
      <c r="L97" s="0" t="n">
        <v>1348</v>
      </c>
      <c r="N97" s="0" t="n">
        <v>1009</v>
      </c>
      <c r="O97" s="0" t="s">
        <v>93</v>
      </c>
      <c r="P97" s="0" t="s">
        <v>93</v>
      </c>
      <c r="Q97" s="0" t="n">
        <v>1000</v>
      </c>
      <c r="X97" s="0" t="n">
        <v>0.006</v>
      </c>
      <c r="Y97" s="0" t="n">
        <v>8023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6</v>
      </c>
      <c r="AH97" s="0" t="n">
        <v>2</v>
      </c>
      <c r="AI97" s="0" t="n">
        <v>18185188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7)</f>
        <v>37</v>
      </c>
      <c r="B98" s="0" t="n">
        <v>18185189</v>
      </c>
      <c r="C98" s="0" t="n">
        <v>15520961</v>
      </c>
      <c r="D98" s="0" t="n">
        <v>17066201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76</v>
      </c>
      <c r="J98" s="0" t="s">
        <v>477</v>
      </c>
      <c r="K98" s="0" t="s">
        <v>478</v>
      </c>
      <c r="L98" s="0" t="n">
        <v>1348</v>
      </c>
      <c r="N98" s="0" t="n">
        <v>1009</v>
      </c>
      <c r="O98" s="0" t="s">
        <v>93</v>
      </c>
      <c r="P98" s="0" t="s">
        <v>93</v>
      </c>
      <c r="Q98" s="0" t="n">
        <v>1000</v>
      </c>
      <c r="X98" s="0" t="n">
        <v>0.001</v>
      </c>
      <c r="Y98" s="0" t="n">
        <v>1197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001</v>
      </c>
      <c r="AH98" s="0" t="n">
        <v>2</v>
      </c>
      <c r="AI98" s="0" t="n">
        <v>18185189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7)</f>
        <v>37</v>
      </c>
      <c r="B99" s="0" t="n">
        <v>18185190</v>
      </c>
      <c r="C99" s="0" t="n">
        <v>15520961</v>
      </c>
      <c r="D99" s="0" t="n">
        <v>1713579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99</v>
      </c>
      <c r="J99" s="0" t="s">
        <v>101</v>
      </c>
      <c r="K99" s="0" t="s">
        <v>100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X99" s="0" t="n">
        <v>0.294</v>
      </c>
      <c r="Y99" s="0" t="n">
        <v>1120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94</v>
      </c>
      <c r="AH99" s="0" t="n">
        <v>2</v>
      </c>
      <c r="AI99" s="0" t="n">
        <v>18185190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7)</f>
        <v>37</v>
      </c>
      <c r="B100" s="0" t="n">
        <v>18185191</v>
      </c>
      <c r="C100" s="0" t="n">
        <v>15520961</v>
      </c>
      <c r="D100" s="0" t="n">
        <v>1730953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91</v>
      </c>
      <c r="J100" s="0" t="s">
        <v>94</v>
      </c>
      <c r="K100" s="0" t="s">
        <v>92</v>
      </c>
      <c r="L100" s="0" t="n">
        <v>1348</v>
      </c>
      <c r="N100" s="0" t="n">
        <v>1009</v>
      </c>
      <c r="O100" s="0" t="s">
        <v>93</v>
      </c>
      <c r="P100" s="0" t="s">
        <v>93</v>
      </c>
      <c r="Q100" s="0" t="n">
        <v>1000</v>
      </c>
      <c r="X100" s="0" t="n">
        <v>0.594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G100" s="0" t="n">
        <v>0.594</v>
      </c>
      <c r="AH100" s="0" t="n">
        <v>2</v>
      </c>
      <c r="AI100" s="0" t="n">
        <v>18185191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41)</f>
        <v>41</v>
      </c>
      <c r="B101" s="0" t="n">
        <v>18185193</v>
      </c>
      <c r="C101" s="0" t="n">
        <v>15520983</v>
      </c>
      <c r="D101" s="0" t="n">
        <v>14012040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479</v>
      </c>
      <c r="K101" s="0" t="s">
        <v>480</v>
      </c>
      <c r="L101" s="0" t="n">
        <v>1369</v>
      </c>
      <c r="N101" s="0" t="n">
        <v>1013</v>
      </c>
      <c r="O101" s="0" t="s">
        <v>361</v>
      </c>
      <c r="P101" s="0" t="s">
        <v>361</v>
      </c>
      <c r="Q101" s="0" t="n">
        <v>1</v>
      </c>
      <c r="X101" s="0" t="n">
        <v>0.5777</v>
      </c>
      <c r="Y101" s="0" t="n">
        <v>0</v>
      </c>
      <c r="Z101" s="0" t="n">
        <v>0</v>
      </c>
      <c r="AA101" s="0" t="n">
        <v>0</v>
      </c>
      <c r="AB101" s="0" t="n">
        <v>7.19</v>
      </c>
      <c r="AC101" s="0" t="n">
        <v>0</v>
      </c>
      <c r="AD101" s="0" t="n">
        <v>1</v>
      </c>
      <c r="AE101" s="0" t="n">
        <v>1</v>
      </c>
      <c r="AG101" s="0" t="n">
        <v>0.5777</v>
      </c>
      <c r="AH101" s="0" t="n">
        <v>2</v>
      </c>
      <c r="AI101" s="0" t="n">
        <v>18185193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41)</f>
        <v>41</v>
      </c>
      <c r="B102" s="0" t="n">
        <v>18185194</v>
      </c>
      <c r="C102" s="0" t="n">
        <v>15520983</v>
      </c>
      <c r="D102" s="0" t="n">
        <v>1706612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81</v>
      </c>
      <c r="J102" s="0" t="s">
        <v>482</v>
      </c>
      <c r="K102" s="0" t="s">
        <v>483</v>
      </c>
      <c r="L102" s="0" t="n">
        <v>1368</v>
      </c>
      <c r="N102" s="0" t="n">
        <v>1011</v>
      </c>
      <c r="O102" s="0" t="s">
        <v>365</v>
      </c>
      <c r="P102" s="0" t="s">
        <v>365</v>
      </c>
      <c r="Q102" s="0" t="n">
        <v>1</v>
      </c>
      <c r="X102" s="0" t="n">
        <v>0.29</v>
      </c>
      <c r="Y102" s="0" t="n">
        <v>0</v>
      </c>
      <c r="Z102" s="0" t="n">
        <v>111</v>
      </c>
      <c r="AA102" s="0" t="n">
        <v>11.6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29</v>
      </c>
      <c r="AH102" s="0" t="n">
        <v>2</v>
      </c>
      <c r="AI102" s="0" t="n">
        <v>18185194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18185195</v>
      </c>
      <c r="C103" s="0" t="n">
        <v>15520984</v>
      </c>
      <c r="D103" s="0" t="n">
        <v>17097801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84</v>
      </c>
      <c r="J103" s="0" t="s">
        <v>485</v>
      </c>
      <c r="K103" s="0" t="s">
        <v>486</v>
      </c>
      <c r="L103" s="0" t="n">
        <v>1368</v>
      </c>
      <c r="N103" s="0" t="n">
        <v>1011</v>
      </c>
      <c r="O103" s="0" t="s">
        <v>365</v>
      </c>
      <c r="P103" s="0" t="s">
        <v>365</v>
      </c>
      <c r="Q103" s="0" t="n">
        <v>1</v>
      </c>
      <c r="X103" s="0" t="n">
        <v>0.119</v>
      </c>
      <c r="Y103" s="0" t="n">
        <v>0</v>
      </c>
      <c r="Z103" s="0" t="n">
        <v>112.47</v>
      </c>
      <c r="AA103" s="0" t="n">
        <v>13.5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119</v>
      </c>
      <c r="AH103" s="0" t="n">
        <v>2</v>
      </c>
      <c r="AI103" s="0" t="n">
        <v>18185195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44)</f>
        <v>44</v>
      </c>
      <c r="B104" s="0" t="n">
        <v>18185196</v>
      </c>
      <c r="C104" s="0" t="n">
        <v>15520986</v>
      </c>
      <c r="D104" s="0" t="n">
        <v>1400601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59</v>
      </c>
      <c r="K104" s="0" t="s">
        <v>360</v>
      </c>
      <c r="L104" s="0" t="n">
        <v>1369</v>
      </c>
      <c r="N104" s="0" t="n">
        <v>1013</v>
      </c>
      <c r="O104" s="0" t="s">
        <v>361</v>
      </c>
      <c r="P104" s="0" t="s">
        <v>361</v>
      </c>
      <c r="Q104" s="0" t="n">
        <v>1</v>
      </c>
      <c r="X104" s="0" t="n">
        <v>14.38</v>
      </c>
      <c r="Y104" s="0" t="n">
        <v>0</v>
      </c>
      <c r="Z104" s="0" t="n">
        <v>0</v>
      </c>
      <c r="AA104" s="0" t="n">
        <v>0</v>
      </c>
      <c r="AB104" s="0" t="n">
        <v>7.8</v>
      </c>
      <c r="AC104" s="0" t="n">
        <v>0</v>
      </c>
      <c r="AD104" s="0" t="n">
        <v>1</v>
      </c>
      <c r="AE104" s="0" t="n">
        <v>1</v>
      </c>
      <c r="AG104" s="0" t="n">
        <v>14.38</v>
      </c>
      <c r="AH104" s="0" t="n">
        <v>2</v>
      </c>
      <c r="AI104" s="0" t="n">
        <v>18185196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18185197</v>
      </c>
      <c r="C105" s="0" t="n">
        <v>15520986</v>
      </c>
      <c r="D105" s="0" t="n">
        <v>1712664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362</v>
      </c>
      <c r="J105" s="0" t="s">
        <v>363</v>
      </c>
      <c r="K105" s="0" t="s">
        <v>364</v>
      </c>
      <c r="L105" s="0" t="n">
        <v>1368</v>
      </c>
      <c r="N105" s="0" t="n">
        <v>1011</v>
      </c>
      <c r="O105" s="0" t="s">
        <v>365</v>
      </c>
      <c r="P105" s="0" t="s">
        <v>365</v>
      </c>
      <c r="Q105" s="0" t="n">
        <v>1</v>
      </c>
      <c r="X105" s="0" t="n">
        <v>6.22</v>
      </c>
      <c r="Y105" s="0" t="n">
        <v>0</v>
      </c>
      <c r="Z105" s="0" t="n">
        <v>6.66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6.22</v>
      </c>
      <c r="AH105" s="0" t="n">
        <v>2</v>
      </c>
      <c r="AI105" s="0" t="n">
        <v>18185197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18185198</v>
      </c>
      <c r="C106" s="0" t="n">
        <v>15520991</v>
      </c>
      <c r="D106" s="0" t="n">
        <v>14006299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366</v>
      </c>
      <c r="K106" s="0" t="s">
        <v>367</v>
      </c>
      <c r="L106" s="0" t="n">
        <v>1369</v>
      </c>
      <c r="N106" s="0" t="n">
        <v>1013</v>
      </c>
      <c r="O106" s="0" t="s">
        <v>361</v>
      </c>
      <c r="P106" s="0" t="s">
        <v>361</v>
      </c>
      <c r="Q106" s="0" t="n">
        <v>1</v>
      </c>
      <c r="X106" s="0" t="n">
        <v>27.22</v>
      </c>
      <c r="Y106" s="0" t="n">
        <v>0</v>
      </c>
      <c r="Z106" s="0" t="n">
        <v>0</v>
      </c>
      <c r="AA106" s="0" t="n">
        <v>0</v>
      </c>
      <c r="AB106" s="0" t="n">
        <v>8.64</v>
      </c>
      <c r="AC106" s="0" t="n">
        <v>0</v>
      </c>
      <c r="AD106" s="0" t="n">
        <v>1</v>
      </c>
      <c r="AE106" s="0" t="n">
        <v>1</v>
      </c>
      <c r="AF106" s="0" t="s">
        <v>28</v>
      </c>
      <c r="AG106" s="0" t="n">
        <v>21.776</v>
      </c>
      <c r="AH106" s="0" t="n">
        <v>2</v>
      </c>
      <c r="AI106" s="0" t="n">
        <v>18185198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18185199</v>
      </c>
      <c r="C107" s="0" t="n">
        <v>15520991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22</v>
      </c>
      <c r="K107" s="0" t="s">
        <v>368</v>
      </c>
      <c r="L107" s="0" t="n">
        <v>608254</v>
      </c>
      <c r="N107" s="0" t="n">
        <v>1013</v>
      </c>
      <c r="O107" s="0" t="s">
        <v>369</v>
      </c>
      <c r="P107" s="0" t="s">
        <v>369</v>
      </c>
      <c r="Q107" s="0" t="n">
        <v>1</v>
      </c>
      <c r="X107" s="0" t="n">
        <v>1.94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2</v>
      </c>
      <c r="AF107" s="0" t="s">
        <v>28</v>
      </c>
      <c r="AG107" s="0" t="n">
        <v>1.552</v>
      </c>
      <c r="AH107" s="0" t="n">
        <v>2</v>
      </c>
      <c r="AI107" s="0" t="n">
        <v>18185199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18185200</v>
      </c>
      <c r="C108" s="0" t="n">
        <v>15520991</v>
      </c>
      <c r="D108" s="0" t="n">
        <v>17101514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370</v>
      </c>
      <c r="J108" s="0" t="s">
        <v>371</v>
      </c>
      <c r="K108" s="0" t="s">
        <v>372</v>
      </c>
      <c r="L108" s="0" t="n">
        <v>1368</v>
      </c>
      <c r="N108" s="0" t="n">
        <v>1011</v>
      </c>
      <c r="O108" s="0" t="s">
        <v>365</v>
      </c>
      <c r="P108" s="0" t="s">
        <v>365</v>
      </c>
      <c r="Q108" s="0" t="n">
        <v>1</v>
      </c>
      <c r="X108" s="0" t="n">
        <v>0.68</v>
      </c>
      <c r="Y108" s="0" t="n">
        <v>0</v>
      </c>
      <c r="Z108" s="0" t="n">
        <v>86.4</v>
      </c>
      <c r="AA108" s="0" t="n">
        <v>13.5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8</v>
      </c>
      <c r="AG108" s="0" t="n">
        <v>0.544</v>
      </c>
      <c r="AH108" s="0" t="n">
        <v>2</v>
      </c>
      <c r="AI108" s="0" t="n">
        <v>18185200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18185201</v>
      </c>
      <c r="C109" s="0" t="n">
        <v>15520991</v>
      </c>
      <c r="D109" s="0" t="n">
        <v>1706997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373</v>
      </c>
      <c r="J109" s="0" t="s">
        <v>374</v>
      </c>
      <c r="K109" s="0" t="s">
        <v>375</v>
      </c>
      <c r="L109" s="0" t="n">
        <v>1368</v>
      </c>
      <c r="N109" s="0" t="n">
        <v>1011</v>
      </c>
      <c r="O109" s="0" t="s">
        <v>365</v>
      </c>
      <c r="P109" s="0" t="s">
        <v>365</v>
      </c>
      <c r="Q109" s="0" t="n">
        <v>1</v>
      </c>
      <c r="X109" s="0" t="n">
        <v>1.26</v>
      </c>
      <c r="Y109" s="0" t="n">
        <v>0</v>
      </c>
      <c r="Z109" s="0" t="n">
        <v>89.99</v>
      </c>
      <c r="AA109" s="0" t="n">
        <v>10.0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8</v>
      </c>
      <c r="AG109" s="0" t="n">
        <v>1.008</v>
      </c>
      <c r="AH109" s="0" t="n">
        <v>2</v>
      </c>
      <c r="AI109" s="0" t="n">
        <v>18185201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18185202</v>
      </c>
      <c r="C110" s="0" t="n">
        <v>15520991</v>
      </c>
      <c r="D110" s="0" t="n">
        <v>17136307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76</v>
      </c>
      <c r="J110" s="0" t="s">
        <v>377</v>
      </c>
      <c r="K110" s="0" t="s">
        <v>378</v>
      </c>
      <c r="L110" s="0" t="n">
        <v>1368</v>
      </c>
      <c r="N110" s="0" t="n">
        <v>1011</v>
      </c>
      <c r="O110" s="0" t="s">
        <v>365</v>
      </c>
      <c r="P110" s="0" t="s">
        <v>365</v>
      </c>
      <c r="Q110" s="0" t="n">
        <v>1</v>
      </c>
      <c r="X110" s="0" t="n">
        <v>2.36</v>
      </c>
      <c r="Y110" s="0" t="n">
        <v>0</v>
      </c>
      <c r="Z110" s="0" t="n">
        <v>7.77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8</v>
      </c>
      <c r="AG110" s="0" t="n">
        <v>1.888</v>
      </c>
      <c r="AH110" s="0" t="n">
        <v>2</v>
      </c>
      <c r="AI110" s="0" t="n">
        <v>18185202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45)</f>
        <v>45</v>
      </c>
      <c r="B111" s="0" t="n">
        <v>18185203</v>
      </c>
      <c r="C111" s="0" t="n">
        <v>15520991</v>
      </c>
      <c r="D111" s="0" t="n">
        <v>17135964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1</v>
      </c>
      <c r="J111" s="0" t="s">
        <v>54</v>
      </c>
      <c r="K111" s="0" t="s">
        <v>52</v>
      </c>
      <c r="L111" s="0" t="n">
        <v>1327</v>
      </c>
      <c r="N111" s="0" t="n">
        <v>1005</v>
      </c>
      <c r="O111" s="0" t="s">
        <v>53</v>
      </c>
      <c r="P111" s="0" t="s">
        <v>53</v>
      </c>
      <c r="Q111" s="0" t="n">
        <v>1</v>
      </c>
      <c r="X111" s="0" t="n">
        <v>4.4</v>
      </c>
      <c r="Y111" s="0" t="n">
        <v>6.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7</v>
      </c>
      <c r="AG111" s="0" t="n">
        <v>0</v>
      </c>
      <c r="AH111" s="0" t="n">
        <v>2</v>
      </c>
      <c r="AI111" s="0" t="n">
        <v>18185203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45)</f>
        <v>45</v>
      </c>
      <c r="B112" s="0" t="n">
        <v>18185204</v>
      </c>
      <c r="C112" s="0" t="n">
        <v>15520991</v>
      </c>
      <c r="D112" s="0" t="n">
        <v>1710912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379</v>
      </c>
      <c r="J112" s="0" t="s">
        <v>380</v>
      </c>
      <c r="K112" s="0" t="s">
        <v>381</v>
      </c>
      <c r="L112" s="0" t="n">
        <v>1339</v>
      </c>
      <c r="N112" s="0" t="n">
        <v>1007</v>
      </c>
      <c r="O112" s="0" t="s">
        <v>382</v>
      </c>
      <c r="P112" s="0" t="s">
        <v>382</v>
      </c>
      <c r="Q112" s="0" t="n">
        <v>1</v>
      </c>
      <c r="X112" s="0" t="n">
        <v>1.53</v>
      </c>
      <c r="Y112" s="0" t="n">
        <v>519.8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7</v>
      </c>
      <c r="AG112" s="0" t="n">
        <v>0</v>
      </c>
      <c r="AH112" s="0" t="n">
        <v>2</v>
      </c>
      <c r="AI112" s="0" t="n">
        <v>18185204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45)</f>
        <v>45</v>
      </c>
      <c r="B113" s="0" t="n">
        <v>18185205</v>
      </c>
      <c r="C113" s="0" t="n">
        <v>15520991</v>
      </c>
      <c r="D113" s="0" t="n">
        <v>17067032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383</v>
      </c>
      <c r="J113" s="0" t="s">
        <v>384</v>
      </c>
      <c r="K113" s="0" t="s">
        <v>385</v>
      </c>
      <c r="L113" s="0" t="n">
        <v>1339</v>
      </c>
      <c r="N113" s="0" t="n">
        <v>1007</v>
      </c>
      <c r="O113" s="0" t="s">
        <v>382</v>
      </c>
      <c r="P113" s="0" t="s">
        <v>382</v>
      </c>
      <c r="Q113" s="0" t="n">
        <v>1</v>
      </c>
      <c r="X113" s="0" t="n">
        <v>3.85</v>
      </c>
      <c r="Y113" s="0" t="n">
        <v>2.44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7</v>
      </c>
      <c r="AG113" s="0" t="n">
        <v>0</v>
      </c>
      <c r="AH113" s="0" t="n">
        <v>2</v>
      </c>
      <c r="AI113" s="0" t="n">
        <v>18185205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46)</f>
        <v>46</v>
      </c>
      <c r="B114" s="0" t="n">
        <v>18185206</v>
      </c>
      <c r="C114" s="0" t="n">
        <v>15521008</v>
      </c>
      <c r="D114" s="0" t="n">
        <v>14006299</v>
      </c>
      <c r="E114" s="0" t="n">
        <v>1</v>
      </c>
      <c r="F114" s="0" t="n">
        <v>1</v>
      </c>
      <c r="G114" s="0" t="n">
        <v>1</v>
      </c>
      <c r="H114" s="0" t="n">
        <v>1</v>
      </c>
      <c r="I114" s="0" t="s">
        <v>366</v>
      </c>
      <c r="K114" s="0" t="s">
        <v>367</v>
      </c>
      <c r="L114" s="0" t="n">
        <v>1369</v>
      </c>
      <c r="N114" s="0" t="n">
        <v>1013</v>
      </c>
      <c r="O114" s="0" t="s">
        <v>361</v>
      </c>
      <c r="P114" s="0" t="s">
        <v>361</v>
      </c>
      <c r="Q114" s="0" t="n">
        <v>1</v>
      </c>
      <c r="X114" s="0" t="n">
        <v>1</v>
      </c>
      <c r="Y114" s="0" t="n">
        <v>0</v>
      </c>
      <c r="Z114" s="0" t="n">
        <v>0</v>
      </c>
      <c r="AA114" s="0" t="n">
        <v>0</v>
      </c>
      <c r="AB114" s="0" t="n">
        <v>8.64</v>
      </c>
      <c r="AC114" s="0" t="n">
        <v>0</v>
      </c>
      <c r="AD114" s="0" t="n">
        <v>1</v>
      </c>
      <c r="AE114" s="0" t="n">
        <v>1</v>
      </c>
      <c r="AF114" s="0" t="s">
        <v>35</v>
      </c>
      <c r="AG114" s="0" t="n">
        <v>28</v>
      </c>
      <c r="AH114" s="0" t="n">
        <v>2</v>
      </c>
      <c r="AI114" s="0" t="n">
        <v>18185206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46)</f>
        <v>46</v>
      </c>
      <c r="B115" s="0" t="n">
        <v>18185207</v>
      </c>
      <c r="C115" s="0" t="n">
        <v>15521008</v>
      </c>
      <c r="D115" s="0" t="n">
        <v>121548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22</v>
      </c>
      <c r="K115" s="0" t="s">
        <v>368</v>
      </c>
      <c r="L115" s="0" t="n">
        <v>608254</v>
      </c>
      <c r="N115" s="0" t="n">
        <v>1013</v>
      </c>
      <c r="O115" s="0" t="s">
        <v>369</v>
      </c>
      <c r="P115" s="0" t="s">
        <v>369</v>
      </c>
      <c r="Q115" s="0" t="n">
        <v>1</v>
      </c>
      <c r="X115" s="0" t="n">
        <v>0.03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2</v>
      </c>
      <c r="AF115" s="0" t="s">
        <v>35</v>
      </c>
      <c r="AG115" s="0" t="n">
        <v>0.84</v>
      </c>
      <c r="AH115" s="0" t="n">
        <v>2</v>
      </c>
      <c r="AI115" s="0" t="n">
        <v>18185207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46)</f>
        <v>46</v>
      </c>
      <c r="B116" s="0" t="n">
        <v>18185208</v>
      </c>
      <c r="C116" s="0" t="n">
        <v>15521008</v>
      </c>
      <c r="D116" s="0" t="n">
        <v>17101514</v>
      </c>
      <c r="E116" s="0" t="n">
        <v>1</v>
      </c>
      <c r="F116" s="0" t="n">
        <v>1</v>
      </c>
      <c r="G116" s="0" t="n">
        <v>1</v>
      </c>
      <c r="H116" s="0" t="n">
        <v>2</v>
      </c>
      <c r="I116" s="0" t="s">
        <v>370</v>
      </c>
      <c r="J116" s="0" t="s">
        <v>371</v>
      </c>
      <c r="K116" s="0" t="s">
        <v>372</v>
      </c>
      <c r="L116" s="0" t="n">
        <v>1368</v>
      </c>
      <c r="N116" s="0" t="n">
        <v>1011</v>
      </c>
      <c r="O116" s="0" t="s">
        <v>365</v>
      </c>
      <c r="P116" s="0" t="s">
        <v>365</v>
      </c>
      <c r="Q116" s="0" t="n">
        <v>1</v>
      </c>
      <c r="X116" s="0" t="n">
        <v>0.01</v>
      </c>
      <c r="Y116" s="0" t="n">
        <v>0</v>
      </c>
      <c r="Z116" s="0" t="n">
        <v>86.4</v>
      </c>
      <c r="AA116" s="0" t="n">
        <v>13.5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5</v>
      </c>
      <c r="AG116" s="0" t="n">
        <v>0.28</v>
      </c>
      <c r="AH116" s="0" t="n">
        <v>2</v>
      </c>
      <c r="AI116" s="0" t="n">
        <v>18185208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18185209</v>
      </c>
      <c r="C117" s="0" t="n">
        <v>15521008</v>
      </c>
      <c r="D117" s="0" t="n">
        <v>17069973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373</v>
      </c>
      <c r="J117" s="0" t="s">
        <v>374</v>
      </c>
      <c r="K117" s="0" t="s">
        <v>375</v>
      </c>
      <c r="L117" s="0" t="n">
        <v>1368</v>
      </c>
      <c r="N117" s="0" t="n">
        <v>1011</v>
      </c>
      <c r="O117" s="0" t="s">
        <v>365</v>
      </c>
      <c r="P117" s="0" t="s">
        <v>365</v>
      </c>
      <c r="Q117" s="0" t="n">
        <v>1</v>
      </c>
      <c r="X117" s="0" t="n">
        <v>0.02</v>
      </c>
      <c r="Y117" s="0" t="n">
        <v>0</v>
      </c>
      <c r="Z117" s="0" t="n">
        <v>89.99</v>
      </c>
      <c r="AA117" s="0" t="n">
        <v>10.06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35</v>
      </c>
      <c r="AG117" s="0" t="n">
        <v>0.56</v>
      </c>
      <c r="AH117" s="0" t="n">
        <v>2</v>
      </c>
      <c r="AI117" s="0" t="n">
        <v>18185209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18185210</v>
      </c>
      <c r="C118" s="0" t="n">
        <v>15521008</v>
      </c>
      <c r="D118" s="0" t="n">
        <v>17109126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379</v>
      </c>
      <c r="J118" s="0" t="s">
        <v>380</v>
      </c>
      <c r="K118" s="0" t="s">
        <v>381</v>
      </c>
      <c r="L118" s="0" t="n">
        <v>1339</v>
      </c>
      <c r="N118" s="0" t="n">
        <v>1007</v>
      </c>
      <c r="O118" s="0" t="s">
        <v>382</v>
      </c>
      <c r="P118" s="0" t="s">
        <v>382</v>
      </c>
      <c r="Q118" s="0" t="n">
        <v>1</v>
      </c>
      <c r="X118" s="0" t="n">
        <v>0.102</v>
      </c>
      <c r="Y118" s="0" t="n">
        <v>519.8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27</v>
      </c>
      <c r="AG118" s="0" t="n">
        <v>0</v>
      </c>
      <c r="AH118" s="0" t="n">
        <v>2</v>
      </c>
      <c r="AI118" s="0" t="n">
        <v>18185210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18185211</v>
      </c>
      <c r="C119" s="0" t="n">
        <v>15521019</v>
      </c>
      <c r="D119" s="0" t="n">
        <v>14006299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366</v>
      </c>
      <c r="K119" s="0" t="s">
        <v>367</v>
      </c>
      <c r="L119" s="0" t="n">
        <v>1369</v>
      </c>
      <c r="N119" s="0" t="n">
        <v>1013</v>
      </c>
      <c r="O119" s="0" t="s">
        <v>361</v>
      </c>
      <c r="P119" s="0" t="s">
        <v>361</v>
      </c>
      <c r="Q119" s="0" t="n">
        <v>1</v>
      </c>
      <c r="X119" s="0" t="n">
        <v>27.22</v>
      </c>
      <c r="Y119" s="0" t="n">
        <v>0</v>
      </c>
      <c r="Z119" s="0" t="n">
        <v>0</v>
      </c>
      <c r="AA119" s="0" t="n">
        <v>0</v>
      </c>
      <c r="AB119" s="0" t="n">
        <v>8.64</v>
      </c>
      <c r="AC119" s="0" t="n">
        <v>0</v>
      </c>
      <c r="AD119" s="0" t="n">
        <v>1</v>
      </c>
      <c r="AE119" s="0" t="n">
        <v>1</v>
      </c>
      <c r="AF119" s="0" t="s">
        <v>39</v>
      </c>
      <c r="AG119" s="0" t="n">
        <v>31.303</v>
      </c>
      <c r="AH119" s="0" t="n">
        <v>2</v>
      </c>
      <c r="AI119" s="0" t="n">
        <v>18185211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18185212</v>
      </c>
      <c r="C120" s="0" t="n">
        <v>15521019</v>
      </c>
      <c r="D120" s="0" t="n">
        <v>121548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22</v>
      </c>
      <c r="K120" s="0" t="s">
        <v>368</v>
      </c>
      <c r="L120" s="0" t="n">
        <v>608254</v>
      </c>
      <c r="N120" s="0" t="n">
        <v>1013</v>
      </c>
      <c r="O120" s="0" t="s">
        <v>369</v>
      </c>
      <c r="P120" s="0" t="s">
        <v>369</v>
      </c>
      <c r="Q120" s="0" t="n">
        <v>1</v>
      </c>
      <c r="X120" s="0" t="n">
        <v>1.94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2</v>
      </c>
      <c r="AF120" s="0" t="s">
        <v>38</v>
      </c>
      <c r="AG120" s="0" t="n">
        <v>2.425</v>
      </c>
      <c r="AH120" s="0" t="n">
        <v>2</v>
      </c>
      <c r="AI120" s="0" t="n">
        <v>18185212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7)</f>
        <v>47</v>
      </c>
      <c r="B121" s="0" t="n">
        <v>18185213</v>
      </c>
      <c r="C121" s="0" t="n">
        <v>15521019</v>
      </c>
      <c r="D121" s="0" t="n">
        <v>17101514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370</v>
      </c>
      <c r="J121" s="0" t="s">
        <v>371</v>
      </c>
      <c r="K121" s="0" t="s">
        <v>372</v>
      </c>
      <c r="L121" s="0" t="n">
        <v>1368</v>
      </c>
      <c r="N121" s="0" t="n">
        <v>1011</v>
      </c>
      <c r="O121" s="0" t="s">
        <v>365</v>
      </c>
      <c r="P121" s="0" t="s">
        <v>365</v>
      </c>
      <c r="Q121" s="0" t="n">
        <v>1</v>
      </c>
      <c r="X121" s="0" t="n">
        <v>0.68</v>
      </c>
      <c r="Y121" s="0" t="n">
        <v>0</v>
      </c>
      <c r="Z121" s="0" t="n">
        <v>86.4</v>
      </c>
      <c r="AA121" s="0" t="n">
        <v>13.5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8</v>
      </c>
      <c r="AG121" s="0" t="n">
        <v>0.85</v>
      </c>
      <c r="AH121" s="0" t="n">
        <v>2</v>
      </c>
      <c r="AI121" s="0" t="n">
        <v>18185213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47)</f>
        <v>47</v>
      </c>
      <c r="B122" s="0" t="n">
        <v>18185214</v>
      </c>
      <c r="C122" s="0" t="n">
        <v>15521019</v>
      </c>
      <c r="D122" s="0" t="n">
        <v>17069973</v>
      </c>
      <c r="E122" s="0" t="n">
        <v>1</v>
      </c>
      <c r="F122" s="0" t="n">
        <v>1</v>
      </c>
      <c r="G122" s="0" t="n">
        <v>1</v>
      </c>
      <c r="H122" s="0" t="n">
        <v>2</v>
      </c>
      <c r="I122" s="0" t="s">
        <v>373</v>
      </c>
      <c r="J122" s="0" t="s">
        <v>374</v>
      </c>
      <c r="K122" s="0" t="s">
        <v>375</v>
      </c>
      <c r="L122" s="0" t="n">
        <v>1368</v>
      </c>
      <c r="N122" s="0" t="n">
        <v>1011</v>
      </c>
      <c r="O122" s="0" t="s">
        <v>365</v>
      </c>
      <c r="P122" s="0" t="s">
        <v>365</v>
      </c>
      <c r="Q122" s="0" t="n">
        <v>1</v>
      </c>
      <c r="X122" s="0" t="n">
        <v>1.26</v>
      </c>
      <c r="Y122" s="0" t="n">
        <v>0</v>
      </c>
      <c r="Z122" s="0" t="n">
        <v>89.99</v>
      </c>
      <c r="AA122" s="0" t="n">
        <v>10.06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8</v>
      </c>
      <c r="AG122" s="0" t="n">
        <v>1.575</v>
      </c>
      <c r="AH122" s="0" t="n">
        <v>2</v>
      </c>
      <c r="AI122" s="0" t="n">
        <v>18185214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47)</f>
        <v>47</v>
      </c>
      <c r="B123" s="0" t="n">
        <v>18185215</v>
      </c>
      <c r="C123" s="0" t="n">
        <v>15521019</v>
      </c>
      <c r="D123" s="0" t="n">
        <v>17136307</v>
      </c>
      <c r="E123" s="0" t="n">
        <v>1</v>
      </c>
      <c r="F123" s="0" t="n">
        <v>1</v>
      </c>
      <c r="G123" s="0" t="n">
        <v>1</v>
      </c>
      <c r="H123" s="0" t="n">
        <v>2</v>
      </c>
      <c r="I123" s="0" t="s">
        <v>376</v>
      </c>
      <c r="J123" s="0" t="s">
        <v>377</v>
      </c>
      <c r="K123" s="0" t="s">
        <v>378</v>
      </c>
      <c r="L123" s="0" t="n">
        <v>1368</v>
      </c>
      <c r="N123" s="0" t="n">
        <v>1011</v>
      </c>
      <c r="O123" s="0" t="s">
        <v>365</v>
      </c>
      <c r="P123" s="0" t="s">
        <v>365</v>
      </c>
      <c r="Q123" s="0" t="n">
        <v>1</v>
      </c>
      <c r="X123" s="0" t="n">
        <v>2.36</v>
      </c>
      <c r="Y123" s="0" t="n">
        <v>0</v>
      </c>
      <c r="Z123" s="0" t="n">
        <v>7.77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8</v>
      </c>
      <c r="AG123" s="0" t="n">
        <v>2.95</v>
      </c>
      <c r="AH123" s="0" t="n">
        <v>2</v>
      </c>
      <c r="AI123" s="0" t="n">
        <v>18185215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47)</f>
        <v>47</v>
      </c>
      <c r="B124" s="0" t="n">
        <v>18185216</v>
      </c>
      <c r="C124" s="0" t="n">
        <v>15521019</v>
      </c>
      <c r="D124" s="0" t="n">
        <v>1713596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1</v>
      </c>
      <c r="J124" s="0" t="s">
        <v>54</v>
      </c>
      <c r="K124" s="0" t="s">
        <v>52</v>
      </c>
      <c r="L124" s="0" t="n">
        <v>1327</v>
      </c>
      <c r="N124" s="0" t="n">
        <v>1005</v>
      </c>
      <c r="O124" s="0" t="s">
        <v>53</v>
      </c>
      <c r="P124" s="0" t="s">
        <v>53</v>
      </c>
      <c r="Q124" s="0" t="n">
        <v>1</v>
      </c>
      <c r="X124" s="0" t="n">
        <v>4.4</v>
      </c>
      <c r="Y124" s="0" t="n">
        <v>6.2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4.4</v>
      </c>
      <c r="AH124" s="0" t="n">
        <v>2</v>
      </c>
      <c r="AI124" s="0" t="n">
        <v>18185216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47)</f>
        <v>47</v>
      </c>
      <c r="B125" s="0" t="n">
        <v>18185217</v>
      </c>
      <c r="C125" s="0" t="n">
        <v>15521019</v>
      </c>
      <c r="D125" s="0" t="n">
        <v>1710912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379</v>
      </c>
      <c r="J125" s="0" t="s">
        <v>380</v>
      </c>
      <c r="K125" s="0" t="s">
        <v>381</v>
      </c>
      <c r="L125" s="0" t="n">
        <v>1339</v>
      </c>
      <c r="N125" s="0" t="n">
        <v>1007</v>
      </c>
      <c r="O125" s="0" t="s">
        <v>382</v>
      </c>
      <c r="P125" s="0" t="s">
        <v>382</v>
      </c>
      <c r="Q125" s="0" t="n">
        <v>1</v>
      </c>
      <c r="X125" s="0" t="n">
        <v>1.53</v>
      </c>
      <c r="Y125" s="0" t="n">
        <v>519.8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.53</v>
      </c>
      <c r="AH125" s="0" t="n">
        <v>2</v>
      </c>
      <c r="AI125" s="0" t="n">
        <v>18185217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47)</f>
        <v>47</v>
      </c>
      <c r="B126" s="0" t="n">
        <v>18185218</v>
      </c>
      <c r="C126" s="0" t="n">
        <v>15521019</v>
      </c>
      <c r="D126" s="0" t="n">
        <v>1706703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383</v>
      </c>
      <c r="J126" s="0" t="s">
        <v>384</v>
      </c>
      <c r="K126" s="0" t="s">
        <v>385</v>
      </c>
      <c r="L126" s="0" t="n">
        <v>1339</v>
      </c>
      <c r="N126" s="0" t="n">
        <v>1007</v>
      </c>
      <c r="O126" s="0" t="s">
        <v>382</v>
      </c>
      <c r="P126" s="0" t="s">
        <v>382</v>
      </c>
      <c r="Q126" s="0" t="n">
        <v>1</v>
      </c>
      <c r="X126" s="0" t="n">
        <v>3.85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3.85</v>
      </c>
      <c r="AH126" s="0" t="n">
        <v>2</v>
      </c>
      <c r="AI126" s="0" t="n">
        <v>18185218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18185219</v>
      </c>
      <c r="C127" s="0" t="n">
        <v>15521036</v>
      </c>
      <c r="D127" s="0" t="n">
        <v>14006299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366</v>
      </c>
      <c r="K127" s="0" t="s">
        <v>367</v>
      </c>
      <c r="L127" s="0" t="n">
        <v>1369</v>
      </c>
      <c r="N127" s="0" t="n">
        <v>1013</v>
      </c>
      <c r="O127" s="0" t="s">
        <v>361</v>
      </c>
      <c r="P127" s="0" t="s">
        <v>361</v>
      </c>
      <c r="Q127" s="0" t="n">
        <v>1</v>
      </c>
      <c r="X127" s="0" t="n">
        <v>1</v>
      </c>
      <c r="Y127" s="0" t="n">
        <v>0</v>
      </c>
      <c r="Z127" s="0" t="n">
        <v>0</v>
      </c>
      <c r="AA127" s="0" t="n">
        <v>0</v>
      </c>
      <c r="AB127" s="0" t="n">
        <v>8.64</v>
      </c>
      <c r="AC127" s="0" t="n">
        <v>0</v>
      </c>
      <c r="AD127" s="0" t="n">
        <v>1</v>
      </c>
      <c r="AE127" s="0" t="n">
        <v>1</v>
      </c>
      <c r="AF127" s="0" t="s">
        <v>44</v>
      </c>
      <c r="AG127" s="0" t="n">
        <v>40.25</v>
      </c>
      <c r="AH127" s="0" t="n">
        <v>2</v>
      </c>
      <c r="AI127" s="0" t="n">
        <v>18185219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18185220</v>
      </c>
      <c r="C128" s="0" t="n">
        <v>15521036</v>
      </c>
      <c r="D128" s="0" t="n">
        <v>121548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22</v>
      </c>
      <c r="K128" s="0" t="s">
        <v>368</v>
      </c>
      <c r="L128" s="0" t="n">
        <v>608254</v>
      </c>
      <c r="N128" s="0" t="n">
        <v>1013</v>
      </c>
      <c r="O128" s="0" t="s">
        <v>369</v>
      </c>
      <c r="P128" s="0" t="s">
        <v>369</v>
      </c>
      <c r="Q128" s="0" t="n">
        <v>1</v>
      </c>
      <c r="X128" s="0" t="n">
        <v>0.03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2</v>
      </c>
      <c r="AF128" s="0" t="s">
        <v>43</v>
      </c>
      <c r="AG128" s="0" t="n">
        <v>1.3125</v>
      </c>
      <c r="AH128" s="0" t="n">
        <v>2</v>
      </c>
      <c r="AI128" s="0" t="n">
        <v>18185220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18185221</v>
      </c>
      <c r="C129" s="0" t="n">
        <v>15521036</v>
      </c>
      <c r="D129" s="0" t="n">
        <v>17101514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370</v>
      </c>
      <c r="J129" s="0" t="s">
        <v>371</v>
      </c>
      <c r="K129" s="0" t="s">
        <v>372</v>
      </c>
      <c r="L129" s="0" t="n">
        <v>1368</v>
      </c>
      <c r="N129" s="0" t="n">
        <v>1011</v>
      </c>
      <c r="O129" s="0" t="s">
        <v>365</v>
      </c>
      <c r="P129" s="0" t="s">
        <v>365</v>
      </c>
      <c r="Q129" s="0" t="n">
        <v>1</v>
      </c>
      <c r="X129" s="0" t="n">
        <v>0.01</v>
      </c>
      <c r="Y129" s="0" t="n">
        <v>0</v>
      </c>
      <c r="Z129" s="0" t="n">
        <v>86.4</v>
      </c>
      <c r="AA129" s="0" t="n">
        <v>13.5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43</v>
      </c>
      <c r="AG129" s="0" t="n">
        <v>0.4375</v>
      </c>
      <c r="AH129" s="0" t="n">
        <v>2</v>
      </c>
      <c r="AI129" s="0" t="n">
        <v>18185221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18185222</v>
      </c>
      <c r="C130" s="0" t="n">
        <v>15521036</v>
      </c>
      <c r="D130" s="0" t="n">
        <v>17069973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73</v>
      </c>
      <c r="J130" s="0" t="s">
        <v>374</v>
      </c>
      <c r="K130" s="0" t="s">
        <v>375</v>
      </c>
      <c r="L130" s="0" t="n">
        <v>1368</v>
      </c>
      <c r="N130" s="0" t="n">
        <v>1011</v>
      </c>
      <c r="O130" s="0" t="s">
        <v>365</v>
      </c>
      <c r="P130" s="0" t="s">
        <v>365</v>
      </c>
      <c r="Q130" s="0" t="n">
        <v>1</v>
      </c>
      <c r="X130" s="0" t="n">
        <v>0.02</v>
      </c>
      <c r="Y130" s="0" t="n">
        <v>0</v>
      </c>
      <c r="Z130" s="0" t="n">
        <v>89.99</v>
      </c>
      <c r="AA130" s="0" t="n">
        <v>10.06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43</v>
      </c>
      <c r="AG130" s="0" t="n">
        <v>0.875</v>
      </c>
      <c r="AH130" s="0" t="n">
        <v>2</v>
      </c>
      <c r="AI130" s="0" t="n">
        <v>18185222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18185223</v>
      </c>
      <c r="C131" s="0" t="n">
        <v>15521036</v>
      </c>
      <c r="D131" s="0" t="n">
        <v>1710912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379</v>
      </c>
      <c r="J131" s="0" t="s">
        <v>380</v>
      </c>
      <c r="K131" s="0" t="s">
        <v>381</v>
      </c>
      <c r="L131" s="0" t="n">
        <v>1339</v>
      </c>
      <c r="N131" s="0" t="n">
        <v>1007</v>
      </c>
      <c r="O131" s="0" t="s">
        <v>382</v>
      </c>
      <c r="P131" s="0" t="s">
        <v>382</v>
      </c>
      <c r="Q131" s="0" t="n">
        <v>1</v>
      </c>
      <c r="X131" s="0" t="n">
        <v>0.102</v>
      </c>
      <c r="Y131" s="0" t="n">
        <v>519.8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42</v>
      </c>
      <c r="AG131" s="0" t="n">
        <v>3.57</v>
      </c>
      <c r="AH131" s="0" t="n">
        <v>2</v>
      </c>
      <c r="AI131" s="0" t="n">
        <v>18185223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49)</f>
        <v>49</v>
      </c>
      <c r="B132" s="0" t="n">
        <v>18188757</v>
      </c>
      <c r="C132" s="0" t="n">
        <v>15521070</v>
      </c>
      <c r="D132" s="0" t="n">
        <v>14006355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416</v>
      </c>
      <c r="K132" s="0" t="s">
        <v>417</v>
      </c>
      <c r="L132" s="0" t="n">
        <v>1369</v>
      </c>
      <c r="N132" s="0" t="n">
        <v>1013</v>
      </c>
      <c r="O132" s="0" t="s">
        <v>361</v>
      </c>
      <c r="P132" s="0" t="s">
        <v>361</v>
      </c>
      <c r="Q132" s="0" t="n">
        <v>1</v>
      </c>
      <c r="X132" s="0" t="n">
        <v>5.33</v>
      </c>
      <c r="Y132" s="0" t="n">
        <v>0</v>
      </c>
      <c r="Z132" s="0" t="n">
        <v>0</v>
      </c>
      <c r="AA132" s="0" t="n">
        <v>0</v>
      </c>
      <c r="AB132" s="0" t="n">
        <v>8.86</v>
      </c>
      <c r="AC132" s="0" t="n">
        <v>0</v>
      </c>
      <c r="AD132" s="0" t="n">
        <v>1</v>
      </c>
      <c r="AE132" s="0" t="n">
        <v>1</v>
      </c>
      <c r="AF132" s="0" t="s">
        <v>39</v>
      </c>
      <c r="AG132" s="0" t="n">
        <v>6.1295</v>
      </c>
      <c r="AH132" s="0" t="n">
        <v>2</v>
      </c>
      <c r="AI132" s="0" t="n">
        <v>18188757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49)</f>
        <v>49</v>
      </c>
      <c r="B133" s="0" t="n">
        <v>18188758</v>
      </c>
      <c r="C133" s="0" t="n">
        <v>15521070</v>
      </c>
      <c r="D133" s="0" t="n">
        <v>121548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22</v>
      </c>
      <c r="K133" s="0" t="s">
        <v>368</v>
      </c>
      <c r="L133" s="0" t="n">
        <v>608254</v>
      </c>
      <c r="N133" s="0" t="n">
        <v>1013</v>
      </c>
      <c r="O133" s="0" t="s">
        <v>369</v>
      </c>
      <c r="P133" s="0" t="s">
        <v>369</v>
      </c>
      <c r="Q133" s="0" t="n">
        <v>1</v>
      </c>
      <c r="X133" s="0" t="n">
        <v>0.03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2</v>
      </c>
      <c r="AF133" s="0" t="s">
        <v>38</v>
      </c>
      <c r="AG133" s="0" t="n">
        <v>0.0375</v>
      </c>
      <c r="AH133" s="0" t="n">
        <v>2</v>
      </c>
      <c r="AI133" s="0" t="n">
        <v>18188758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49)</f>
        <v>49</v>
      </c>
      <c r="B134" s="0" t="n">
        <v>18188759</v>
      </c>
      <c r="C134" s="0" t="n">
        <v>15521070</v>
      </c>
      <c r="D134" s="0" t="n">
        <v>17101514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370</v>
      </c>
      <c r="J134" s="0" t="s">
        <v>371</v>
      </c>
      <c r="K134" s="0" t="s">
        <v>372</v>
      </c>
      <c r="L134" s="0" t="n">
        <v>1368</v>
      </c>
      <c r="N134" s="0" t="n">
        <v>1011</v>
      </c>
      <c r="O134" s="0" t="s">
        <v>365</v>
      </c>
      <c r="P134" s="0" t="s">
        <v>365</v>
      </c>
      <c r="Q134" s="0" t="n">
        <v>1</v>
      </c>
      <c r="X134" s="0" t="n">
        <v>0.01</v>
      </c>
      <c r="Y134" s="0" t="n">
        <v>0</v>
      </c>
      <c r="Z134" s="0" t="n">
        <v>86.4</v>
      </c>
      <c r="AA134" s="0" t="n">
        <v>13.5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8</v>
      </c>
      <c r="AG134" s="0" t="n">
        <v>0.0125</v>
      </c>
      <c r="AH134" s="0" t="n">
        <v>2</v>
      </c>
      <c r="AI134" s="0" t="n">
        <v>18188759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49)</f>
        <v>49</v>
      </c>
      <c r="B135" s="0" t="n">
        <v>18188760</v>
      </c>
      <c r="C135" s="0" t="n">
        <v>15521070</v>
      </c>
      <c r="D135" s="0" t="n">
        <v>17066208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388</v>
      </c>
      <c r="J135" s="0" t="s">
        <v>389</v>
      </c>
      <c r="K135" s="0" t="s">
        <v>390</v>
      </c>
      <c r="L135" s="0" t="n">
        <v>1368</v>
      </c>
      <c r="N135" s="0" t="n">
        <v>1011</v>
      </c>
      <c r="O135" s="0" t="s">
        <v>365</v>
      </c>
      <c r="P135" s="0" t="s">
        <v>365</v>
      </c>
      <c r="Q135" s="0" t="n">
        <v>1</v>
      </c>
      <c r="X135" s="0" t="n">
        <v>0.02</v>
      </c>
      <c r="Y135" s="0" t="n">
        <v>0</v>
      </c>
      <c r="Z135" s="0" t="n">
        <v>111.99</v>
      </c>
      <c r="AA135" s="0" t="n">
        <v>13.5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38</v>
      </c>
      <c r="AG135" s="0" t="n">
        <v>0.025</v>
      </c>
      <c r="AH135" s="0" t="n">
        <v>2</v>
      </c>
      <c r="AI135" s="0" t="n">
        <v>18188760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9)</f>
        <v>49</v>
      </c>
      <c r="B136" s="0" t="n">
        <v>18188761</v>
      </c>
      <c r="C136" s="0" t="n">
        <v>15521070</v>
      </c>
      <c r="D136" s="0" t="n">
        <v>17117299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418</v>
      </c>
      <c r="J136" s="0" t="s">
        <v>419</v>
      </c>
      <c r="K136" s="0" t="s">
        <v>420</v>
      </c>
      <c r="L136" s="0" t="n">
        <v>1368</v>
      </c>
      <c r="N136" s="0" t="n">
        <v>1011</v>
      </c>
      <c r="O136" s="0" t="s">
        <v>365</v>
      </c>
      <c r="P136" s="0" t="s">
        <v>365</v>
      </c>
      <c r="Q136" s="0" t="n">
        <v>1</v>
      </c>
      <c r="X136" s="0" t="n">
        <v>0.39</v>
      </c>
      <c r="Y136" s="0" t="n">
        <v>0</v>
      </c>
      <c r="Z136" s="0" t="n">
        <v>3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38</v>
      </c>
      <c r="AG136" s="0" t="n">
        <v>0.4875</v>
      </c>
      <c r="AH136" s="0" t="n">
        <v>2</v>
      </c>
      <c r="AI136" s="0" t="n">
        <v>18188761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18188762</v>
      </c>
      <c r="C137" s="0" t="n">
        <v>15521070</v>
      </c>
      <c r="D137" s="0" t="n">
        <v>17108811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421</v>
      </c>
      <c r="J137" s="0" t="s">
        <v>422</v>
      </c>
      <c r="K137" s="0" t="s">
        <v>423</v>
      </c>
      <c r="L137" s="0" t="n">
        <v>1368</v>
      </c>
      <c r="N137" s="0" t="n">
        <v>1011</v>
      </c>
      <c r="O137" s="0" t="s">
        <v>365</v>
      </c>
      <c r="P137" s="0" t="s">
        <v>365</v>
      </c>
      <c r="Q137" s="0" t="n">
        <v>1</v>
      </c>
      <c r="X137" s="0" t="n">
        <v>1.2</v>
      </c>
      <c r="Y137" s="0" t="n">
        <v>0</v>
      </c>
      <c r="Z137" s="0" t="n">
        <v>2.08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8</v>
      </c>
      <c r="AG137" s="0" t="n">
        <v>1.5</v>
      </c>
      <c r="AH137" s="0" t="n">
        <v>2</v>
      </c>
      <c r="AI137" s="0" t="n">
        <v>18188762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9)</f>
        <v>49</v>
      </c>
      <c r="B138" s="0" t="n">
        <v>18188763</v>
      </c>
      <c r="C138" s="0" t="n">
        <v>15521070</v>
      </c>
      <c r="D138" s="0" t="n">
        <v>17136630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424</v>
      </c>
      <c r="J138" s="0" t="s">
        <v>425</v>
      </c>
      <c r="K138" s="0" t="s">
        <v>426</v>
      </c>
      <c r="L138" s="0" t="n">
        <v>1368</v>
      </c>
      <c r="N138" s="0" t="n">
        <v>1011</v>
      </c>
      <c r="O138" s="0" t="s">
        <v>365</v>
      </c>
      <c r="P138" s="0" t="s">
        <v>365</v>
      </c>
      <c r="Q138" s="0" t="n">
        <v>1</v>
      </c>
      <c r="X138" s="0" t="n">
        <v>0.32</v>
      </c>
      <c r="Y138" s="0" t="n">
        <v>0</v>
      </c>
      <c r="Z138" s="0" t="n">
        <v>15.66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38</v>
      </c>
      <c r="AG138" s="0" t="n">
        <v>0.4</v>
      </c>
      <c r="AH138" s="0" t="n">
        <v>2</v>
      </c>
      <c r="AI138" s="0" t="n">
        <v>18188763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18188764</v>
      </c>
      <c r="C139" s="0" t="n">
        <v>15521070</v>
      </c>
      <c r="D139" s="0" t="n">
        <v>17136632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427</v>
      </c>
      <c r="J139" s="0" t="s">
        <v>428</v>
      </c>
      <c r="K139" s="0" t="s">
        <v>429</v>
      </c>
      <c r="L139" s="0" t="n">
        <v>1368</v>
      </c>
      <c r="N139" s="0" t="n">
        <v>1011</v>
      </c>
      <c r="O139" s="0" t="s">
        <v>365</v>
      </c>
      <c r="P139" s="0" t="s">
        <v>365</v>
      </c>
      <c r="Q139" s="0" t="n">
        <v>1</v>
      </c>
      <c r="X139" s="0" t="n">
        <v>0.45</v>
      </c>
      <c r="Y139" s="0" t="n">
        <v>0</v>
      </c>
      <c r="Z139" s="0" t="n">
        <v>1.26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38</v>
      </c>
      <c r="AG139" s="0" t="n">
        <v>0.5625</v>
      </c>
      <c r="AH139" s="0" t="n">
        <v>2</v>
      </c>
      <c r="AI139" s="0" t="n">
        <v>18188764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18188765</v>
      </c>
      <c r="C140" s="0" t="n">
        <v>15521070</v>
      </c>
      <c r="D140" s="0" t="n">
        <v>17066151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394</v>
      </c>
      <c r="J140" s="0" t="s">
        <v>395</v>
      </c>
      <c r="K140" s="0" t="s">
        <v>396</v>
      </c>
      <c r="L140" s="0" t="n">
        <v>1368</v>
      </c>
      <c r="N140" s="0" t="n">
        <v>1011</v>
      </c>
      <c r="O140" s="0" t="s">
        <v>365</v>
      </c>
      <c r="P140" s="0" t="s">
        <v>365</v>
      </c>
      <c r="Q140" s="0" t="n">
        <v>1</v>
      </c>
      <c r="X140" s="0" t="n">
        <v>0.02</v>
      </c>
      <c r="Y140" s="0" t="n">
        <v>0</v>
      </c>
      <c r="Z140" s="0" t="n">
        <v>87.17</v>
      </c>
      <c r="AA140" s="0" t="n">
        <v>11.6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8</v>
      </c>
      <c r="AG140" s="0" t="n">
        <v>0.025</v>
      </c>
      <c r="AH140" s="0" t="n">
        <v>2</v>
      </c>
      <c r="AI140" s="0" t="n">
        <v>18188765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18188766</v>
      </c>
      <c r="C141" s="0" t="n">
        <v>15521070</v>
      </c>
      <c r="D141" s="0" t="n">
        <v>1713664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430</v>
      </c>
      <c r="J141" s="0" t="s">
        <v>431</v>
      </c>
      <c r="K141" s="0" t="s">
        <v>432</v>
      </c>
      <c r="L141" s="0" t="n">
        <v>1358</v>
      </c>
      <c r="N141" s="0" t="n">
        <v>1010</v>
      </c>
      <c r="O141" s="0" t="s">
        <v>433</v>
      </c>
      <c r="P141" s="0" t="s">
        <v>433</v>
      </c>
      <c r="Q141" s="0" t="n">
        <v>10</v>
      </c>
      <c r="X141" s="0" t="n">
        <v>40</v>
      </c>
      <c r="Y141" s="0" t="n">
        <v>1.8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40</v>
      </c>
      <c r="AH141" s="0" t="n">
        <v>2</v>
      </c>
      <c r="AI141" s="0" t="n">
        <v>18188766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18188767</v>
      </c>
      <c r="C142" s="0" t="n">
        <v>15521070</v>
      </c>
      <c r="D142" s="0" t="n">
        <v>17127863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434</v>
      </c>
      <c r="J142" s="0" t="s">
        <v>435</v>
      </c>
      <c r="K142" s="0" t="s">
        <v>436</v>
      </c>
      <c r="L142" s="0" t="n">
        <v>1348</v>
      </c>
      <c r="N142" s="0" t="n">
        <v>1009</v>
      </c>
      <c r="O142" s="0" t="s">
        <v>93</v>
      </c>
      <c r="P142" s="0" t="s">
        <v>93</v>
      </c>
      <c r="Q142" s="0" t="n">
        <v>1000</v>
      </c>
      <c r="X142" s="0" t="n">
        <v>0.0009</v>
      </c>
      <c r="Y142" s="0" t="n">
        <v>1046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009</v>
      </c>
      <c r="AH142" s="0" t="n">
        <v>2</v>
      </c>
      <c r="AI142" s="0" t="n">
        <v>18188767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18188768</v>
      </c>
      <c r="C143" s="0" t="n">
        <v>15521070</v>
      </c>
      <c r="D143" s="0" t="n">
        <v>1710950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37</v>
      </c>
      <c r="J143" s="0" t="s">
        <v>438</v>
      </c>
      <c r="K143" s="0" t="s">
        <v>439</v>
      </c>
      <c r="L143" s="0" t="n">
        <v>1327</v>
      </c>
      <c r="N143" s="0" t="n">
        <v>1005</v>
      </c>
      <c r="O143" s="0" t="s">
        <v>53</v>
      </c>
      <c r="P143" s="0" t="s">
        <v>53</v>
      </c>
      <c r="Q143" s="0" t="n">
        <v>1</v>
      </c>
      <c r="X143" s="0" t="n">
        <v>110</v>
      </c>
      <c r="Y143" s="0" t="n">
        <v>7.5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110</v>
      </c>
      <c r="AH143" s="0" t="n">
        <v>2</v>
      </c>
      <c r="AI143" s="0" t="n">
        <v>18188768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18188769</v>
      </c>
      <c r="C144" s="0" t="n">
        <v>15521070</v>
      </c>
      <c r="D144" s="0" t="n">
        <v>171366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440</v>
      </c>
      <c r="J144" s="0" t="s">
        <v>441</v>
      </c>
      <c r="K144" s="0" t="s">
        <v>442</v>
      </c>
      <c r="L144" s="0" t="n">
        <v>1355</v>
      </c>
      <c r="N144" s="0" t="n">
        <v>1010</v>
      </c>
      <c r="O144" s="0" t="s">
        <v>443</v>
      </c>
      <c r="P144" s="0" t="s">
        <v>443</v>
      </c>
      <c r="Q144" s="0" t="n">
        <v>100</v>
      </c>
      <c r="X144" s="0" t="n">
        <v>4</v>
      </c>
      <c r="Y144" s="0" t="n">
        <v>79.02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4</v>
      </c>
      <c r="AH144" s="0" t="n">
        <v>2</v>
      </c>
      <c r="AI144" s="0" t="n">
        <v>18188769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18188770</v>
      </c>
      <c r="C145" s="0" t="n">
        <v>15521070</v>
      </c>
      <c r="D145" s="0" t="n">
        <v>17136626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444</v>
      </c>
      <c r="J145" s="0" t="s">
        <v>445</v>
      </c>
      <c r="K145" s="0" t="s">
        <v>446</v>
      </c>
      <c r="L145" s="0" t="n">
        <v>1327</v>
      </c>
      <c r="N145" s="0" t="n">
        <v>1005</v>
      </c>
      <c r="O145" s="0" t="s">
        <v>53</v>
      </c>
      <c r="P145" s="0" t="s">
        <v>53</v>
      </c>
      <c r="Q145" s="0" t="n">
        <v>1</v>
      </c>
      <c r="X145" s="0" t="n">
        <v>115</v>
      </c>
      <c r="Y145" s="0" t="n">
        <v>39.41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115</v>
      </c>
      <c r="AH145" s="0" t="n">
        <v>2</v>
      </c>
      <c r="AI145" s="0" t="n">
        <v>18188770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18188771</v>
      </c>
      <c r="C146" s="0" t="n">
        <v>15521070</v>
      </c>
      <c r="D146" s="0" t="n">
        <v>1713662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447</v>
      </c>
      <c r="J146" s="0" t="s">
        <v>448</v>
      </c>
      <c r="K146" s="0" t="s">
        <v>449</v>
      </c>
      <c r="L146" s="0" t="n">
        <v>1327</v>
      </c>
      <c r="N146" s="0" t="n">
        <v>1005</v>
      </c>
      <c r="O146" s="0" t="s">
        <v>53</v>
      </c>
      <c r="P146" s="0" t="s">
        <v>53</v>
      </c>
      <c r="Q146" s="0" t="n">
        <v>1</v>
      </c>
      <c r="X146" s="0" t="n">
        <v>0.6</v>
      </c>
      <c r="Y146" s="0" t="n">
        <v>43.3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6</v>
      </c>
      <c r="AH146" s="0" t="n">
        <v>2</v>
      </c>
      <c r="AI146" s="0" t="n">
        <v>18188771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49)</f>
        <v>49</v>
      </c>
      <c r="B147" s="0" t="n">
        <v>18188772</v>
      </c>
      <c r="C147" s="0" t="n">
        <v>15521070</v>
      </c>
      <c r="D147" s="0" t="n">
        <v>17136628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450</v>
      </c>
      <c r="J147" s="0" t="s">
        <v>451</v>
      </c>
      <c r="K147" s="0" t="s">
        <v>452</v>
      </c>
      <c r="L147" s="0" t="n">
        <v>1355</v>
      </c>
      <c r="N147" s="0" t="n">
        <v>1010</v>
      </c>
      <c r="O147" s="0" t="s">
        <v>443</v>
      </c>
      <c r="P147" s="0" t="s">
        <v>443</v>
      </c>
      <c r="Q147" s="0" t="n">
        <v>100</v>
      </c>
      <c r="X147" s="0" t="n">
        <v>4</v>
      </c>
      <c r="Y147" s="0" t="n">
        <v>31.1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4</v>
      </c>
      <c r="AH147" s="0" t="n">
        <v>2</v>
      </c>
      <c r="AI147" s="0" t="n">
        <v>18188772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18188773</v>
      </c>
      <c r="C148" s="0" t="n">
        <v>15521107</v>
      </c>
      <c r="D148" s="0" t="n">
        <v>14006348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453</v>
      </c>
      <c r="K148" s="0" t="s">
        <v>454</v>
      </c>
      <c r="L148" s="0" t="n">
        <v>1369</v>
      </c>
      <c r="N148" s="0" t="n">
        <v>1013</v>
      </c>
      <c r="O148" s="0" t="s">
        <v>361</v>
      </c>
      <c r="P148" s="0" t="s">
        <v>361</v>
      </c>
      <c r="Q148" s="0" t="n">
        <v>1</v>
      </c>
      <c r="X148" s="0" t="n">
        <v>16.8</v>
      </c>
      <c r="Y148" s="0" t="n">
        <v>0</v>
      </c>
      <c r="Z148" s="0" t="n">
        <v>0</v>
      </c>
      <c r="AA148" s="0" t="n">
        <v>0</v>
      </c>
      <c r="AB148" s="0" t="n">
        <v>9.07</v>
      </c>
      <c r="AC148" s="0" t="n">
        <v>0</v>
      </c>
      <c r="AD148" s="0" t="n">
        <v>1</v>
      </c>
      <c r="AE148" s="0" t="n">
        <v>1</v>
      </c>
      <c r="AF148" s="0" t="s">
        <v>39</v>
      </c>
      <c r="AG148" s="0" t="n">
        <v>19.32</v>
      </c>
      <c r="AH148" s="0" t="n">
        <v>2</v>
      </c>
      <c r="AI148" s="0" t="n">
        <v>18188773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18188774</v>
      </c>
      <c r="C149" s="0" t="n">
        <v>15521107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22</v>
      </c>
      <c r="K149" s="0" t="s">
        <v>368</v>
      </c>
      <c r="L149" s="0" t="n">
        <v>608254</v>
      </c>
      <c r="N149" s="0" t="n">
        <v>1013</v>
      </c>
      <c r="O149" s="0" t="s">
        <v>369</v>
      </c>
      <c r="P149" s="0" t="s">
        <v>369</v>
      </c>
      <c r="Q149" s="0" t="n">
        <v>1</v>
      </c>
      <c r="X149" s="0" t="n">
        <v>0.02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2</v>
      </c>
      <c r="AF149" s="0" t="s">
        <v>38</v>
      </c>
      <c r="AG149" s="0" t="n">
        <v>0.025</v>
      </c>
      <c r="AH149" s="0" t="n">
        <v>2</v>
      </c>
      <c r="AI149" s="0" t="n">
        <v>18188774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18188775</v>
      </c>
      <c r="C150" s="0" t="n">
        <v>15521107</v>
      </c>
      <c r="D150" s="0" t="n">
        <v>17101514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70</v>
      </c>
      <c r="J150" s="0" t="s">
        <v>371</v>
      </c>
      <c r="K150" s="0" t="s">
        <v>372</v>
      </c>
      <c r="L150" s="0" t="n">
        <v>1368</v>
      </c>
      <c r="N150" s="0" t="n">
        <v>1011</v>
      </c>
      <c r="O150" s="0" t="s">
        <v>365</v>
      </c>
      <c r="P150" s="0" t="s">
        <v>365</v>
      </c>
      <c r="Q150" s="0" t="n">
        <v>1</v>
      </c>
      <c r="X150" s="0" t="n">
        <v>0.01</v>
      </c>
      <c r="Y150" s="0" t="n">
        <v>0</v>
      </c>
      <c r="Z150" s="0" t="n">
        <v>86.4</v>
      </c>
      <c r="AA150" s="0" t="n">
        <v>13.5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8</v>
      </c>
      <c r="AG150" s="0" t="n">
        <v>0.0125</v>
      </c>
      <c r="AH150" s="0" t="n">
        <v>2</v>
      </c>
      <c r="AI150" s="0" t="n">
        <v>18188775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18188776</v>
      </c>
      <c r="C151" s="0" t="n">
        <v>15521107</v>
      </c>
      <c r="D151" s="0" t="n">
        <v>17066208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88</v>
      </c>
      <c r="J151" s="0" t="s">
        <v>389</v>
      </c>
      <c r="K151" s="0" t="s">
        <v>390</v>
      </c>
      <c r="L151" s="0" t="n">
        <v>1368</v>
      </c>
      <c r="N151" s="0" t="n">
        <v>1011</v>
      </c>
      <c r="O151" s="0" t="s">
        <v>365</v>
      </c>
      <c r="P151" s="0" t="s">
        <v>365</v>
      </c>
      <c r="Q151" s="0" t="n">
        <v>1</v>
      </c>
      <c r="X151" s="0" t="n">
        <v>0.01</v>
      </c>
      <c r="Y151" s="0" t="n">
        <v>0</v>
      </c>
      <c r="Z151" s="0" t="n">
        <v>111.99</v>
      </c>
      <c r="AA151" s="0" t="n">
        <v>13.5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8</v>
      </c>
      <c r="AG151" s="0" t="n">
        <v>0.0125</v>
      </c>
      <c r="AH151" s="0" t="n">
        <v>2</v>
      </c>
      <c r="AI151" s="0" t="n">
        <v>18188776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18188777</v>
      </c>
      <c r="C152" s="0" t="n">
        <v>15521107</v>
      </c>
      <c r="D152" s="0" t="n">
        <v>17117299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418</v>
      </c>
      <c r="J152" s="0" t="s">
        <v>419</v>
      </c>
      <c r="K152" s="0" t="s">
        <v>420</v>
      </c>
      <c r="L152" s="0" t="n">
        <v>1368</v>
      </c>
      <c r="N152" s="0" t="n">
        <v>1011</v>
      </c>
      <c r="O152" s="0" t="s">
        <v>365</v>
      </c>
      <c r="P152" s="0" t="s">
        <v>365</v>
      </c>
      <c r="Q152" s="0" t="n">
        <v>1</v>
      </c>
      <c r="X152" s="0" t="n">
        <v>0.78</v>
      </c>
      <c r="Y152" s="0" t="n">
        <v>0</v>
      </c>
      <c r="Z152" s="0" t="n">
        <v>3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8</v>
      </c>
      <c r="AG152" s="0" t="n">
        <v>0.975</v>
      </c>
      <c r="AH152" s="0" t="n">
        <v>2</v>
      </c>
      <c r="AI152" s="0" t="n">
        <v>18188777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18188778</v>
      </c>
      <c r="C153" s="0" t="n">
        <v>15521107</v>
      </c>
      <c r="D153" s="0" t="n">
        <v>17108811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421</v>
      </c>
      <c r="J153" s="0" t="s">
        <v>422</v>
      </c>
      <c r="K153" s="0" t="s">
        <v>423</v>
      </c>
      <c r="L153" s="0" t="n">
        <v>1368</v>
      </c>
      <c r="N153" s="0" t="n">
        <v>1011</v>
      </c>
      <c r="O153" s="0" t="s">
        <v>365</v>
      </c>
      <c r="P153" s="0" t="s">
        <v>365</v>
      </c>
      <c r="Q153" s="0" t="n">
        <v>1</v>
      </c>
      <c r="X153" s="0" t="n">
        <v>0.78</v>
      </c>
      <c r="Y153" s="0" t="n">
        <v>0</v>
      </c>
      <c r="Z153" s="0" t="n">
        <v>2.08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8</v>
      </c>
      <c r="AG153" s="0" t="n">
        <v>0.975</v>
      </c>
      <c r="AH153" s="0" t="n">
        <v>2</v>
      </c>
      <c r="AI153" s="0" t="n">
        <v>18188778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18188779</v>
      </c>
      <c r="C154" s="0" t="n">
        <v>15521107</v>
      </c>
      <c r="D154" s="0" t="n">
        <v>1713663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24</v>
      </c>
      <c r="J154" s="0" t="s">
        <v>425</v>
      </c>
      <c r="K154" s="0" t="s">
        <v>426</v>
      </c>
      <c r="L154" s="0" t="n">
        <v>1368</v>
      </c>
      <c r="N154" s="0" t="n">
        <v>1011</v>
      </c>
      <c r="O154" s="0" t="s">
        <v>365</v>
      </c>
      <c r="P154" s="0" t="s">
        <v>365</v>
      </c>
      <c r="Q154" s="0" t="n">
        <v>1</v>
      </c>
      <c r="X154" s="0" t="n">
        <v>0.5</v>
      </c>
      <c r="Y154" s="0" t="n">
        <v>0</v>
      </c>
      <c r="Z154" s="0" t="n">
        <v>15.66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8</v>
      </c>
      <c r="AG154" s="0" t="n">
        <v>0.625</v>
      </c>
      <c r="AH154" s="0" t="n">
        <v>2</v>
      </c>
      <c r="AI154" s="0" t="n">
        <v>18188779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50)</f>
        <v>50</v>
      </c>
      <c r="B155" s="0" t="n">
        <v>18188780</v>
      </c>
      <c r="C155" s="0" t="n">
        <v>15521107</v>
      </c>
      <c r="D155" s="0" t="n">
        <v>17136632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27</v>
      </c>
      <c r="J155" s="0" t="s">
        <v>428</v>
      </c>
      <c r="K155" s="0" t="s">
        <v>429</v>
      </c>
      <c r="L155" s="0" t="n">
        <v>1368</v>
      </c>
      <c r="N155" s="0" t="n">
        <v>1011</v>
      </c>
      <c r="O155" s="0" t="s">
        <v>365</v>
      </c>
      <c r="P155" s="0" t="s">
        <v>365</v>
      </c>
      <c r="Q155" s="0" t="n">
        <v>1</v>
      </c>
      <c r="X155" s="0" t="n">
        <v>1</v>
      </c>
      <c r="Y155" s="0" t="n">
        <v>0</v>
      </c>
      <c r="Z155" s="0" t="n">
        <v>1.26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8</v>
      </c>
      <c r="AG155" s="0" t="n">
        <v>1.25</v>
      </c>
      <c r="AH155" s="0" t="n">
        <v>2</v>
      </c>
      <c r="AI155" s="0" t="n">
        <v>18188780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50)</f>
        <v>50</v>
      </c>
      <c r="B156" s="0" t="n">
        <v>18188781</v>
      </c>
      <c r="C156" s="0" t="n">
        <v>15521107</v>
      </c>
      <c r="D156" s="0" t="n">
        <v>17066151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394</v>
      </c>
      <c r="J156" s="0" t="s">
        <v>395</v>
      </c>
      <c r="K156" s="0" t="s">
        <v>396</v>
      </c>
      <c r="L156" s="0" t="n">
        <v>1368</v>
      </c>
      <c r="N156" s="0" t="n">
        <v>1011</v>
      </c>
      <c r="O156" s="0" t="s">
        <v>365</v>
      </c>
      <c r="P156" s="0" t="s">
        <v>365</v>
      </c>
      <c r="Q156" s="0" t="n">
        <v>1</v>
      </c>
      <c r="X156" s="0" t="n">
        <v>0.01</v>
      </c>
      <c r="Y156" s="0" t="n">
        <v>0</v>
      </c>
      <c r="Z156" s="0" t="n">
        <v>87.17</v>
      </c>
      <c r="AA156" s="0" t="n">
        <v>11.6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38</v>
      </c>
      <c r="AG156" s="0" t="n">
        <v>0.0125</v>
      </c>
      <c r="AH156" s="0" t="n">
        <v>2</v>
      </c>
      <c r="AI156" s="0" t="n">
        <v>18188781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50)</f>
        <v>50</v>
      </c>
      <c r="B157" s="0" t="n">
        <v>18188782</v>
      </c>
      <c r="C157" s="0" t="n">
        <v>15521107</v>
      </c>
      <c r="D157" s="0" t="n">
        <v>17136647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430</v>
      </c>
      <c r="J157" s="0" t="s">
        <v>431</v>
      </c>
      <c r="K157" s="0" t="s">
        <v>432</v>
      </c>
      <c r="L157" s="0" t="n">
        <v>1358</v>
      </c>
      <c r="N157" s="0" t="n">
        <v>1010</v>
      </c>
      <c r="O157" s="0" t="s">
        <v>433</v>
      </c>
      <c r="P157" s="0" t="s">
        <v>433</v>
      </c>
      <c r="Q157" s="0" t="n">
        <v>10</v>
      </c>
      <c r="X157" s="0" t="n">
        <v>80</v>
      </c>
      <c r="Y157" s="0" t="n">
        <v>1.8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80</v>
      </c>
      <c r="AH157" s="0" t="n">
        <v>2</v>
      </c>
      <c r="AI157" s="0" t="n">
        <v>18188782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50)</f>
        <v>50</v>
      </c>
      <c r="B158" s="0" t="n">
        <v>18188783</v>
      </c>
      <c r="C158" s="0" t="n">
        <v>15521107</v>
      </c>
      <c r="D158" s="0" t="n">
        <v>17127863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434</v>
      </c>
      <c r="J158" s="0" t="s">
        <v>435</v>
      </c>
      <c r="K158" s="0" t="s">
        <v>436</v>
      </c>
      <c r="L158" s="0" t="n">
        <v>1348</v>
      </c>
      <c r="N158" s="0" t="n">
        <v>1009</v>
      </c>
      <c r="O158" s="0" t="s">
        <v>93</v>
      </c>
      <c r="P158" s="0" t="s">
        <v>93</v>
      </c>
      <c r="Q158" s="0" t="n">
        <v>1000</v>
      </c>
      <c r="X158" s="0" t="n">
        <v>0.0021</v>
      </c>
      <c r="Y158" s="0" t="n">
        <v>10465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0021</v>
      </c>
      <c r="AH158" s="0" t="n">
        <v>2</v>
      </c>
      <c r="AI158" s="0" t="n">
        <v>18188783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50)</f>
        <v>50</v>
      </c>
      <c r="B159" s="0" t="n">
        <v>18188784</v>
      </c>
      <c r="C159" s="0" t="n">
        <v>15521107</v>
      </c>
      <c r="D159" s="0" t="n">
        <v>1710950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437</v>
      </c>
      <c r="J159" s="0" t="s">
        <v>438</v>
      </c>
      <c r="K159" s="0" t="s">
        <v>439</v>
      </c>
      <c r="L159" s="0" t="n">
        <v>1327</v>
      </c>
      <c r="N159" s="0" t="n">
        <v>1005</v>
      </c>
      <c r="O159" s="0" t="s">
        <v>53</v>
      </c>
      <c r="P159" s="0" t="s">
        <v>53</v>
      </c>
      <c r="Q159" s="0" t="n">
        <v>1</v>
      </c>
      <c r="X159" s="0" t="n">
        <v>50.52</v>
      </c>
      <c r="Y159" s="0" t="n">
        <v>7.55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50.52</v>
      </c>
      <c r="AH159" s="0" t="n">
        <v>2</v>
      </c>
      <c r="AI159" s="0" t="n">
        <v>18188784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50)</f>
        <v>50</v>
      </c>
      <c r="B160" s="0" t="n">
        <v>18188785</v>
      </c>
      <c r="C160" s="0" t="n">
        <v>15521107</v>
      </c>
      <c r="D160" s="0" t="n">
        <v>17136626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44</v>
      </c>
      <c r="J160" s="0" t="s">
        <v>445</v>
      </c>
      <c r="K160" s="0" t="s">
        <v>446</v>
      </c>
      <c r="L160" s="0" t="n">
        <v>1327</v>
      </c>
      <c r="N160" s="0" t="n">
        <v>1005</v>
      </c>
      <c r="O160" s="0" t="s">
        <v>53</v>
      </c>
      <c r="P160" s="0" t="s">
        <v>53</v>
      </c>
      <c r="Q160" s="0" t="n">
        <v>1</v>
      </c>
      <c r="X160" s="0" t="n">
        <v>86.25</v>
      </c>
      <c r="Y160" s="0" t="n">
        <v>39.41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86.25</v>
      </c>
      <c r="AH160" s="0" t="n">
        <v>2</v>
      </c>
      <c r="AI160" s="0" t="n">
        <v>18188785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50)</f>
        <v>50</v>
      </c>
      <c r="B161" s="0" t="n">
        <v>18188786</v>
      </c>
      <c r="C161" s="0" t="n">
        <v>15521107</v>
      </c>
      <c r="D161" s="0" t="n">
        <v>17136627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447</v>
      </c>
      <c r="J161" s="0" t="s">
        <v>448</v>
      </c>
      <c r="K161" s="0" t="s">
        <v>449</v>
      </c>
      <c r="L161" s="0" t="n">
        <v>1327</v>
      </c>
      <c r="N161" s="0" t="n">
        <v>1005</v>
      </c>
      <c r="O161" s="0" t="s">
        <v>53</v>
      </c>
      <c r="P161" s="0" t="s">
        <v>53</v>
      </c>
      <c r="Q161" s="0" t="n">
        <v>1</v>
      </c>
      <c r="X161" s="0" t="n">
        <v>0.6</v>
      </c>
      <c r="Y161" s="0" t="n">
        <v>43.3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6</v>
      </c>
      <c r="AH161" s="0" t="n">
        <v>2</v>
      </c>
      <c r="AI161" s="0" t="n">
        <v>18188786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50)</f>
        <v>50</v>
      </c>
      <c r="B162" s="0" t="n">
        <v>18188787</v>
      </c>
      <c r="C162" s="0" t="n">
        <v>15521107</v>
      </c>
      <c r="D162" s="0" t="n">
        <v>17136666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455</v>
      </c>
      <c r="J162" s="0" t="s">
        <v>456</v>
      </c>
      <c r="K162" s="0" t="s">
        <v>457</v>
      </c>
      <c r="L162" s="0" t="n">
        <v>1355</v>
      </c>
      <c r="N162" s="0" t="n">
        <v>1010</v>
      </c>
      <c r="O162" s="0" t="s">
        <v>443</v>
      </c>
      <c r="P162" s="0" t="s">
        <v>443</v>
      </c>
      <c r="Q162" s="0" t="n">
        <v>100</v>
      </c>
      <c r="X162" s="0" t="n">
        <v>8</v>
      </c>
      <c r="Y162" s="0" t="n">
        <v>12.28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8</v>
      </c>
      <c r="AH162" s="0" t="n">
        <v>2</v>
      </c>
      <c r="AI162" s="0" t="n">
        <v>18188787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50)</f>
        <v>50</v>
      </c>
      <c r="B163" s="0" t="n">
        <v>18188788</v>
      </c>
      <c r="C163" s="0" t="n">
        <v>15521107</v>
      </c>
      <c r="D163" s="0" t="n">
        <v>17136684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458</v>
      </c>
      <c r="J163" s="0" t="s">
        <v>459</v>
      </c>
      <c r="K163" s="0" t="s">
        <v>460</v>
      </c>
      <c r="L163" s="0" t="n">
        <v>1346</v>
      </c>
      <c r="N163" s="0" t="n">
        <v>1009</v>
      </c>
      <c r="O163" s="0" t="s">
        <v>461</v>
      </c>
      <c r="P163" s="0" t="s">
        <v>461</v>
      </c>
      <c r="Q163" s="0" t="n">
        <v>1</v>
      </c>
      <c r="X163" s="0" t="n">
        <v>15</v>
      </c>
      <c r="Y163" s="0" t="n">
        <v>95.6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5</v>
      </c>
      <c r="AH163" s="0" t="n">
        <v>2</v>
      </c>
      <c r="AI163" s="0" t="n">
        <v>18188788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50)</f>
        <v>50</v>
      </c>
      <c r="B164" s="0" t="n">
        <v>18188789</v>
      </c>
      <c r="C164" s="0" t="n">
        <v>15521107</v>
      </c>
      <c r="D164" s="0" t="n">
        <v>1713668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462</v>
      </c>
      <c r="J164" s="0" t="s">
        <v>463</v>
      </c>
      <c r="K164" s="0" t="s">
        <v>464</v>
      </c>
      <c r="L164" s="0" t="n">
        <v>1301</v>
      </c>
      <c r="N164" s="0" t="n">
        <v>1003</v>
      </c>
      <c r="O164" s="0" t="s">
        <v>104</v>
      </c>
      <c r="P164" s="0" t="s">
        <v>104</v>
      </c>
      <c r="Q164" s="0" t="n">
        <v>1</v>
      </c>
      <c r="X164" s="0" t="n">
        <v>105</v>
      </c>
      <c r="Y164" s="0" t="n">
        <v>6.63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105</v>
      </c>
      <c r="AH164" s="0" t="n">
        <v>2</v>
      </c>
      <c r="AI164" s="0" t="n">
        <v>18188789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51)</f>
        <v>51</v>
      </c>
      <c r="B165" s="0" t="n">
        <v>18188790</v>
      </c>
      <c r="C165" s="0" t="n">
        <v>15521146</v>
      </c>
      <c r="D165" s="0" t="n">
        <v>14006508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87</v>
      </c>
      <c r="K165" s="0" t="s">
        <v>488</v>
      </c>
      <c r="L165" s="0" t="n">
        <v>1369</v>
      </c>
      <c r="N165" s="0" t="n">
        <v>1013</v>
      </c>
      <c r="O165" s="0" t="s">
        <v>361</v>
      </c>
      <c r="P165" s="0" t="s">
        <v>361</v>
      </c>
      <c r="Q165" s="0" t="n">
        <v>1</v>
      </c>
      <c r="X165" s="0" t="n">
        <v>1.04</v>
      </c>
      <c r="Y165" s="0" t="n">
        <v>0</v>
      </c>
      <c r="Z165" s="0" t="n">
        <v>0</v>
      </c>
      <c r="AA165" s="0" t="n">
        <v>0</v>
      </c>
      <c r="AB165" s="0" t="n">
        <v>8.97</v>
      </c>
      <c r="AC165" s="0" t="n">
        <v>0</v>
      </c>
      <c r="AD165" s="0" t="n">
        <v>1</v>
      </c>
      <c r="AE165" s="0" t="n">
        <v>1</v>
      </c>
      <c r="AF165" s="0" t="s">
        <v>39</v>
      </c>
      <c r="AG165" s="0" t="n">
        <v>1.196</v>
      </c>
      <c r="AH165" s="0" t="n">
        <v>2</v>
      </c>
      <c r="AI165" s="0" t="n">
        <v>18188790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51)</f>
        <v>51</v>
      </c>
      <c r="B166" s="0" t="n">
        <v>18188791</v>
      </c>
      <c r="C166" s="0" t="n">
        <v>15521146</v>
      </c>
      <c r="D166" s="0" t="n">
        <v>1710950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437</v>
      </c>
      <c r="J166" s="0" t="s">
        <v>438</v>
      </c>
      <c r="K166" s="0" t="s">
        <v>439</v>
      </c>
      <c r="L166" s="0" t="n">
        <v>1327</v>
      </c>
      <c r="N166" s="0" t="n">
        <v>1005</v>
      </c>
      <c r="O166" s="0" t="s">
        <v>53</v>
      </c>
      <c r="P166" s="0" t="s">
        <v>53</v>
      </c>
      <c r="Q166" s="0" t="n">
        <v>1</v>
      </c>
      <c r="X166" s="0" t="n">
        <v>11</v>
      </c>
      <c r="Y166" s="0" t="n">
        <v>7.55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11</v>
      </c>
      <c r="AH166" s="0" t="n">
        <v>2</v>
      </c>
      <c r="AI166" s="0" t="n">
        <v>18188791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51)</f>
        <v>51</v>
      </c>
      <c r="B167" s="0" t="n">
        <v>18188792</v>
      </c>
      <c r="C167" s="0" t="n">
        <v>15521146</v>
      </c>
      <c r="D167" s="0" t="n">
        <v>17136626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444</v>
      </c>
      <c r="J167" s="0" t="s">
        <v>445</v>
      </c>
      <c r="K167" s="0" t="s">
        <v>446</v>
      </c>
      <c r="L167" s="0" t="n">
        <v>1327</v>
      </c>
      <c r="N167" s="0" t="n">
        <v>1005</v>
      </c>
      <c r="O167" s="0" t="s">
        <v>53</v>
      </c>
      <c r="P167" s="0" t="s">
        <v>53</v>
      </c>
      <c r="Q167" s="0" t="n">
        <v>1</v>
      </c>
      <c r="X167" s="0" t="n">
        <v>11.5</v>
      </c>
      <c r="Y167" s="0" t="n">
        <v>39.41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1.5</v>
      </c>
      <c r="AH167" s="0" t="n">
        <v>2</v>
      </c>
      <c r="AI167" s="0" t="n">
        <v>18188792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18185260</v>
      </c>
      <c r="C168" s="0" t="n">
        <v>15521155</v>
      </c>
      <c r="D168" s="0" t="n">
        <v>14006205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411</v>
      </c>
      <c r="K168" s="0" t="s">
        <v>412</v>
      </c>
      <c r="L168" s="0" t="n">
        <v>1369</v>
      </c>
      <c r="N168" s="0" t="n">
        <v>1013</v>
      </c>
      <c r="O168" s="0" t="s">
        <v>361</v>
      </c>
      <c r="P168" s="0" t="s">
        <v>361</v>
      </c>
      <c r="Q168" s="0" t="n">
        <v>1</v>
      </c>
      <c r="X168" s="0" t="n">
        <v>112.75</v>
      </c>
      <c r="Y168" s="0" t="n">
        <v>0</v>
      </c>
      <c r="Z168" s="0" t="n">
        <v>0</v>
      </c>
      <c r="AA168" s="0" t="n">
        <v>0</v>
      </c>
      <c r="AB168" s="0" t="n">
        <v>8.53</v>
      </c>
      <c r="AC168" s="0" t="n">
        <v>0</v>
      </c>
      <c r="AD168" s="0" t="n">
        <v>1</v>
      </c>
      <c r="AE168" s="0" t="n">
        <v>1</v>
      </c>
      <c r="AF168" s="0" t="s">
        <v>39</v>
      </c>
      <c r="AG168" s="0" t="n">
        <v>129.6625</v>
      </c>
      <c r="AH168" s="0" t="n">
        <v>2</v>
      </c>
      <c r="AI168" s="0" t="n">
        <v>18185260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18185261</v>
      </c>
      <c r="C169" s="0" t="n">
        <v>15521155</v>
      </c>
      <c r="D169" s="0" t="n">
        <v>121548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22</v>
      </c>
      <c r="K169" s="0" t="s">
        <v>368</v>
      </c>
      <c r="L169" s="0" t="n">
        <v>608254</v>
      </c>
      <c r="N169" s="0" t="n">
        <v>1013</v>
      </c>
      <c r="O169" s="0" t="s">
        <v>369</v>
      </c>
      <c r="P169" s="0" t="s">
        <v>369</v>
      </c>
      <c r="Q169" s="0" t="n">
        <v>1</v>
      </c>
      <c r="X169" s="0" t="n">
        <v>0.2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2</v>
      </c>
      <c r="AF169" s="0" t="s">
        <v>38</v>
      </c>
      <c r="AG169" s="0" t="n">
        <v>0.25</v>
      </c>
      <c r="AH169" s="0" t="n">
        <v>2</v>
      </c>
      <c r="AI169" s="0" t="n">
        <v>18185261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52)</f>
        <v>52</v>
      </c>
      <c r="B170" s="0" t="n">
        <v>18185262</v>
      </c>
      <c r="C170" s="0" t="n">
        <v>15521155</v>
      </c>
      <c r="D170" s="0" t="n">
        <v>17101514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70</v>
      </c>
      <c r="J170" s="0" t="s">
        <v>371</v>
      </c>
      <c r="K170" s="0" t="s">
        <v>372</v>
      </c>
      <c r="L170" s="0" t="n">
        <v>1368</v>
      </c>
      <c r="N170" s="0" t="n">
        <v>1011</v>
      </c>
      <c r="O170" s="0" t="s">
        <v>365</v>
      </c>
      <c r="P170" s="0" t="s">
        <v>365</v>
      </c>
      <c r="Q170" s="0" t="n">
        <v>1</v>
      </c>
      <c r="X170" s="0" t="n">
        <v>0.2</v>
      </c>
      <c r="Y170" s="0" t="n">
        <v>0</v>
      </c>
      <c r="Z170" s="0" t="n">
        <v>86.4</v>
      </c>
      <c r="AA170" s="0" t="n">
        <v>13.5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38</v>
      </c>
      <c r="AG170" s="0" t="n">
        <v>0.25</v>
      </c>
      <c r="AH170" s="0" t="n">
        <v>2</v>
      </c>
      <c r="AI170" s="0" t="n">
        <v>18185262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52)</f>
        <v>52</v>
      </c>
      <c r="B171" s="0" t="n">
        <v>18185263</v>
      </c>
      <c r="C171" s="0" t="n">
        <v>15521155</v>
      </c>
      <c r="D171" s="0" t="n">
        <v>17066151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94</v>
      </c>
      <c r="J171" s="0" t="s">
        <v>395</v>
      </c>
      <c r="K171" s="0" t="s">
        <v>396</v>
      </c>
      <c r="L171" s="0" t="n">
        <v>1368</v>
      </c>
      <c r="N171" s="0" t="n">
        <v>1011</v>
      </c>
      <c r="O171" s="0" t="s">
        <v>365</v>
      </c>
      <c r="P171" s="0" t="s">
        <v>365</v>
      </c>
      <c r="Q171" s="0" t="n">
        <v>1</v>
      </c>
      <c r="X171" s="0" t="n">
        <v>0.07</v>
      </c>
      <c r="Y171" s="0" t="n">
        <v>0</v>
      </c>
      <c r="Z171" s="0" t="n">
        <v>87.17</v>
      </c>
      <c r="AA171" s="0" t="n">
        <v>11.6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38</v>
      </c>
      <c r="AG171" s="0" t="n">
        <v>0.0875</v>
      </c>
      <c r="AH171" s="0" t="n">
        <v>2</v>
      </c>
      <c r="AI171" s="0" t="n">
        <v>18185263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52)</f>
        <v>52</v>
      </c>
      <c r="B172" s="0" t="n">
        <v>18185264</v>
      </c>
      <c r="C172" s="0" t="n">
        <v>15521155</v>
      </c>
      <c r="D172" s="0" t="n">
        <v>17128413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489</v>
      </c>
      <c r="J172" s="0" t="s">
        <v>490</v>
      </c>
      <c r="K172" s="0" t="s">
        <v>491</v>
      </c>
      <c r="L172" s="0" t="n">
        <v>1348</v>
      </c>
      <c r="N172" s="0" t="n">
        <v>1009</v>
      </c>
      <c r="O172" s="0" t="s">
        <v>93</v>
      </c>
      <c r="P172" s="0" t="s">
        <v>93</v>
      </c>
      <c r="Q172" s="0" t="n">
        <v>1000</v>
      </c>
      <c r="X172" s="0" t="n">
        <v>0.004</v>
      </c>
      <c r="Y172" s="0" t="n">
        <v>847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4</v>
      </c>
      <c r="AH172" s="0" t="n">
        <v>2</v>
      </c>
      <c r="AI172" s="0" t="n">
        <v>18185264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52)</f>
        <v>52</v>
      </c>
      <c r="B173" s="0" t="n">
        <v>18185265</v>
      </c>
      <c r="C173" s="0" t="n">
        <v>15521155</v>
      </c>
      <c r="D173" s="0" t="n">
        <v>17136128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492</v>
      </c>
      <c r="J173" s="0" t="s">
        <v>493</v>
      </c>
      <c r="K173" s="0" t="s">
        <v>494</v>
      </c>
      <c r="L173" s="0" t="n">
        <v>1348</v>
      </c>
      <c r="N173" s="0" t="n">
        <v>1009</v>
      </c>
      <c r="O173" s="0" t="s">
        <v>93</v>
      </c>
      <c r="P173" s="0" t="s">
        <v>93</v>
      </c>
      <c r="Q173" s="0" t="n">
        <v>1000</v>
      </c>
      <c r="X173" s="0" t="n">
        <v>0.012</v>
      </c>
      <c r="Y173" s="0" t="n">
        <v>819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012</v>
      </c>
      <c r="AH173" s="0" t="n">
        <v>2</v>
      </c>
      <c r="AI173" s="0" t="n">
        <v>18185265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52)</f>
        <v>52</v>
      </c>
      <c r="B174" s="0" t="n">
        <v>18185266</v>
      </c>
      <c r="C174" s="0" t="n">
        <v>15521155</v>
      </c>
      <c r="D174" s="0" t="n">
        <v>1713579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99</v>
      </c>
      <c r="J174" s="0" t="s">
        <v>101</v>
      </c>
      <c r="K174" s="0" t="s">
        <v>100</v>
      </c>
      <c r="L174" s="0" t="n">
        <v>1348</v>
      </c>
      <c r="N174" s="0" t="n">
        <v>1009</v>
      </c>
      <c r="O174" s="0" t="s">
        <v>93</v>
      </c>
      <c r="P174" s="0" t="s">
        <v>93</v>
      </c>
      <c r="Q174" s="0" t="n">
        <v>1000</v>
      </c>
      <c r="X174" s="0" t="n">
        <v>0.782</v>
      </c>
      <c r="Y174" s="0" t="n">
        <v>1120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782</v>
      </c>
      <c r="AH174" s="0" t="n">
        <v>2</v>
      </c>
      <c r="AI174" s="0" t="n">
        <v>18185266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18185267</v>
      </c>
      <c r="C175" s="0" t="n">
        <v>15521170</v>
      </c>
      <c r="D175" s="0" t="n">
        <v>14006064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495</v>
      </c>
      <c r="K175" s="0" t="s">
        <v>496</v>
      </c>
      <c r="L175" s="0" t="n">
        <v>1369</v>
      </c>
      <c r="N175" s="0" t="n">
        <v>1013</v>
      </c>
      <c r="O175" s="0" t="s">
        <v>361</v>
      </c>
      <c r="P175" s="0" t="s">
        <v>361</v>
      </c>
      <c r="Q175" s="0" t="n">
        <v>1</v>
      </c>
      <c r="X175" s="0" t="n">
        <v>35.39</v>
      </c>
      <c r="Y175" s="0" t="n">
        <v>0</v>
      </c>
      <c r="Z175" s="0" t="n">
        <v>0</v>
      </c>
      <c r="AA175" s="0" t="n">
        <v>0</v>
      </c>
      <c r="AB175" s="0" t="n">
        <v>8.02</v>
      </c>
      <c r="AC175" s="0" t="n">
        <v>0</v>
      </c>
      <c r="AD175" s="0" t="n">
        <v>1</v>
      </c>
      <c r="AE175" s="0" t="n">
        <v>1</v>
      </c>
      <c r="AG175" s="0" t="n">
        <v>35.39</v>
      </c>
      <c r="AH175" s="0" t="n">
        <v>2</v>
      </c>
      <c r="AI175" s="0" t="n">
        <v>18185267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53)</f>
        <v>53</v>
      </c>
      <c r="B176" s="0" t="n">
        <v>18185268</v>
      </c>
      <c r="C176" s="0" t="n">
        <v>15521170</v>
      </c>
      <c r="D176" s="0" t="n">
        <v>121548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22</v>
      </c>
      <c r="K176" s="0" t="s">
        <v>368</v>
      </c>
      <c r="L176" s="0" t="n">
        <v>608254</v>
      </c>
      <c r="N176" s="0" t="n">
        <v>1013</v>
      </c>
      <c r="O176" s="0" t="s">
        <v>369</v>
      </c>
      <c r="P176" s="0" t="s">
        <v>369</v>
      </c>
      <c r="Q176" s="0" t="n">
        <v>1</v>
      </c>
      <c r="X176" s="0" t="n">
        <v>0.43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2</v>
      </c>
      <c r="AG176" s="0" t="n">
        <v>0.43</v>
      </c>
      <c r="AH176" s="0" t="n">
        <v>2</v>
      </c>
      <c r="AI176" s="0" t="n">
        <v>18185268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53)</f>
        <v>53</v>
      </c>
      <c r="B177" s="0" t="n">
        <v>18185269</v>
      </c>
      <c r="C177" s="0" t="n">
        <v>15521170</v>
      </c>
      <c r="D177" s="0" t="n">
        <v>17066208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388</v>
      </c>
      <c r="J177" s="0" t="s">
        <v>389</v>
      </c>
      <c r="K177" s="0" t="s">
        <v>390</v>
      </c>
      <c r="L177" s="0" t="n">
        <v>1368</v>
      </c>
      <c r="N177" s="0" t="n">
        <v>1011</v>
      </c>
      <c r="O177" s="0" t="s">
        <v>365</v>
      </c>
      <c r="P177" s="0" t="s">
        <v>365</v>
      </c>
      <c r="Q177" s="0" t="n">
        <v>1</v>
      </c>
      <c r="X177" s="0" t="n">
        <v>0.2</v>
      </c>
      <c r="Y177" s="0" t="n">
        <v>0</v>
      </c>
      <c r="Z177" s="0" t="n">
        <v>111.99</v>
      </c>
      <c r="AA177" s="0" t="n">
        <v>13.5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2</v>
      </c>
      <c r="AH177" s="0" t="n">
        <v>2</v>
      </c>
      <c r="AI177" s="0" t="n">
        <v>18185269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53)</f>
        <v>53</v>
      </c>
      <c r="B178" s="0" t="n">
        <v>18185270</v>
      </c>
      <c r="C178" s="0" t="n">
        <v>15521170</v>
      </c>
      <c r="D178" s="0" t="n">
        <v>17116053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467</v>
      </c>
      <c r="J178" s="0" t="s">
        <v>468</v>
      </c>
      <c r="K178" s="0" t="s">
        <v>469</v>
      </c>
      <c r="L178" s="0" t="n">
        <v>1368</v>
      </c>
      <c r="N178" s="0" t="n">
        <v>1011</v>
      </c>
      <c r="O178" s="0" t="s">
        <v>365</v>
      </c>
      <c r="P178" s="0" t="s">
        <v>365</v>
      </c>
      <c r="Q178" s="0" t="n">
        <v>1</v>
      </c>
      <c r="X178" s="0" t="n">
        <v>0.23</v>
      </c>
      <c r="Y178" s="0" t="n">
        <v>0</v>
      </c>
      <c r="Z178" s="0" t="n">
        <v>31.26</v>
      </c>
      <c r="AA178" s="0" t="n">
        <v>13.5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23</v>
      </c>
      <c r="AH178" s="0" t="n">
        <v>2</v>
      </c>
      <c r="AI178" s="0" t="n">
        <v>18185270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53)</f>
        <v>53</v>
      </c>
      <c r="B179" s="0" t="n">
        <v>18185271</v>
      </c>
      <c r="C179" s="0" t="n">
        <v>15521170</v>
      </c>
      <c r="D179" s="0" t="n">
        <v>17110999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497</v>
      </c>
      <c r="J179" s="0" t="s">
        <v>498</v>
      </c>
      <c r="K179" s="0" t="s">
        <v>499</v>
      </c>
      <c r="L179" s="0" t="n">
        <v>1339</v>
      </c>
      <c r="N179" s="0" t="n">
        <v>1007</v>
      </c>
      <c r="O179" s="0" t="s">
        <v>382</v>
      </c>
      <c r="P179" s="0" t="s">
        <v>382</v>
      </c>
      <c r="Q179" s="0" t="n">
        <v>1</v>
      </c>
      <c r="X179" s="0" t="n">
        <v>0.253</v>
      </c>
      <c r="Y179" s="0" t="n">
        <v>519.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253</v>
      </c>
      <c r="AH179" s="0" t="n">
        <v>2</v>
      </c>
      <c r="AI179" s="0" t="n">
        <v>18185271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53)</f>
        <v>53</v>
      </c>
      <c r="B180" s="0" t="n">
        <v>18185272</v>
      </c>
      <c r="C180" s="0" t="n">
        <v>15521170</v>
      </c>
      <c r="D180" s="0" t="n">
        <v>17119053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500</v>
      </c>
      <c r="J180" s="0" t="s">
        <v>501</v>
      </c>
      <c r="K180" s="0" t="s">
        <v>502</v>
      </c>
      <c r="L180" s="0" t="n">
        <v>1356</v>
      </c>
      <c r="N180" s="0" t="n">
        <v>1010</v>
      </c>
      <c r="O180" s="0" t="s">
        <v>503</v>
      </c>
      <c r="P180" s="0" t="s">
        <v>503</v>
      </c>
      <c r="Q180" s="0" t="n">
        <v>1000</v>
      </c>
      <c r="X180" s="0" t="n">
        <v>0.402</v>
      </c>
      <c r="Y180" s="0" t="n">
        <v>1752.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402</v>
      </c>
      <c r="AH180" s="0" t="n">
        <v>2</v>
      </c>
      <c r="AI180" s="0" t="n">
        <v>18185272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53)</f>
        <v>53</v>
      </c>
      <c r="B181" s="0" t="n">
        <v>18185273</v>
      </c>
      <c r="C181" s="0" t="n">
        <v>15521170</v>
      </c>
      <c r="D181" s="0" t="n">
        <v>17067032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383</v>
      </c>
      <c r="J181" s="0" t="s">
        <v>384</v>
      </c>
      <c r="K181" s="0" t="s">
        <v>385</v>
      </c>
      <c r="L181" s="0" t="n">
        <v>1339</v>
      </c>
      <c r="N181" s="0" t="n">
        <v>1007</v>
      </c>
      <c r="O181" s="0" t="s">
        <v>382</v>
      </c>
      <c r="P181" s="0" t="s">
        <v>382</v>
      </c>
      <c r="Q181" s="0" t="n">
        <v>1</v>
      </c>
      <c r="X181" s="0" t="n">
        <v>0.044</v>
      </c>
      <c r="Y181" s="0" t="n">
        <v>2.44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44</v>
      </c>
      <c r="AH181" s="0" t="n">
        <v>2</v>
      </c>
      <c r="AI181" s="0" t="n">
        <v>18185273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18185274</v>
      </c>
      <c r="C182" s="0" t="n">
        <v>15521185</v>
      </c>
      <c r="D182" s="0" t="n">
        <v>14006205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411</v>
      </c>
      <c r="K182" s="0" t="s">
        <v>412</v>
      </c>
      <c r="L182" s="0" t="n">
        <v>1369</v>
      </c>
      <c r="N182" s="0" t="n">
        <v>1013</v>
      </c>
      <c r="O182" s="0" t="s">
        <v>361</v>
      </c>
      <c r="P182" s="0" t="s">
        <v>361</v>
      </c>
      <c r="Q182" s="0" t="n">
        <v>1</v>
      </c>
      <c r="X182" s="0" t="n">
        <v>112.75</v>
      </c>
      <c r="Y182" s="0" t="n">
        <v>0</v>
      </c>
      <c r="Z182" s="0" t="n">
        <v>0</v>
      </c>
      <c r="AA182" s="0" t="n">
        <v>0</v>
      </c>
      <c r="AB182" s="0" t="n">
        <v>8.53</v>
      </c>
      <c r="AC182" s="0" t="n">
        <v>0</v>
      </c>
      <c r="AD182" s="0" t="n">
        <v>1</v>
      </c>
      <c r="AE182" s="0" t="n">
        <v>1</v>
      </c>
      <c r="AF182" s="0" t="s">
        <v>39</v>
      </c>
      <c r="AG182" s="0" t="n">
        <v>129.6625</v>
      </c>
      <c r="AH182" s="0" t="n">
        <v>2</v>
      </c>
      <c r="AI182" s="0" t="n">
        <v>18185274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54)</f>
        <v>54</v>
      </c>
      <c r="B183" s="0" t="n">
        <v>18185275</v>
      </c>
      <c r="C183" s="0" t="n">
        <v>15521185</v>
      </c>
      <c r="D183" s="0" t="n">
        <v>121548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22</v>
      </c>
      <c r="K183" s="0" t="s">
        <v>368</v>
      </c>
      <c r="L183" s="0" t="n">
        <v>608254</v>
      </c>
      <c r="N183" s="0" t="n">
        <v>1013</v>
      </c>
      <c r="O183" s="0" t="s">
        <v>369</v>
      </c>
      <c r="P183" s="0" t="s">
        <v>369</v>
      </c>
      <c r="Q183" s="0" t="n">
        <v>1</v>
      </c>
      <c r="X183" s="0" t="n">
        <v>0.2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2</v>
      </c>
      <c r="AF183" s="0" t="s">
        <v>38</v>
      </c>
      <c r="AG183" s="0" t="n">
        <v>0.25</v>
      </c>
      <c r="AH183" s="0" t="n">
        <v>2</v>
      </c>
      <c r="AI183" s="0" t="n">
        <v>18185275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54)</f>
        <v>54</v>
      </c>
      <c r="B184" s="0" t="n">
        <v>18185276</v>
      </c>
      <c r="C184" s="0" t="n">
        <v>15521185</v>
      </c>
      <c r="D184" s="0" t="n">
        <v>17101514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370</v>
      </c>
      <c r="J184" s="0" t="s">
        <v>371</v>
      </c>
      <c r="K184" s="0" t="s">
        <v>372</v>
      </c>
      <c r="L184" s="0" t="n">
        <v>1368</v>
      </c>
      <c r="N184" s="0" t="n">
        <v>1011</v>
      </c>
      <c r="O184" s="0" t="s">
        <v>365</v>
      </c>
      <c r="P184" s="0" t="s">
        <v>365</v>
      </c>
      <c r="Q184" s="0" t="n">
        <v>1</v>
      </c>
      <c r="X184" s="0" t="n">
        <v>0.2</v>
      </c>
      <c r="Y184" s="0" t="n">
        <v>0</v>
      </c>
      <c r="Z184" s="0" t="n">
        <v>86.4</v>
      </c>
      <c r="AA184" s="0" t="n">
        <v>13.5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38</v>
      </c>
      <c r="AG184" s="0" t="n">
        <v>0.25</v>
      </c>
      <c r="AH184" s="0" t="n">
        <v>2</v>
      </c>
      <c r="AI184" s="0" t="n">
        <v>18185276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54)</f>
        <v>54</v>
      </c>
      <c r="B185" s="0" t="n">
        <v>18185277</v>
      </c>
      <c r="C185" s="0" t="n">
        <v>15521185</v>
      </c>
      <c r="D185" s="0" t="n">
        <v>17066151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94</v>
      </c>
      <c r="J185" s="0" t="s">
        <v>395</v>
      </c>
      <c r="K185" s="0" t="s">
        <v>396</v>
      </c>
      <c r="L185" s="0" t="n">
        <v>1368</v>
      </c>
      <c r="N185" s="0" t="n">
        <v>1011</v>
      </c>
      <c r="O185" s="0" t="s">
        <v>365</v>
      </c>
      <c r="P185" s="0" t="s">
        <v>365</v>
      </c>
      <c r="Q185" s="0" t="n">
        <v>1</v>
      </c>
      <c r="X185" s="0" t="n">
        <v>0.07</v>
      </c>
      <c r="Y185" s="0" t="n">
        <v>0</v>
      </c>
      <c r="Z185" s="0" t="n">
        <v>87.17</v>
      </c>
      <c r="AA185" s="0" t="n">
        <v>11.6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38</v>
      </c>
      <c r="AG185" s="0" t="n">
        <v>0.0875</v>
      </c>
      <c r="AH185" s="0" t="n">
        <v>2</v>
      </c>
      <c r="AI185" s="0" t="n">
        <v>18185277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54)</f>
        <v>54</v>
      </c>
      <c r="B186" s="0" t="n">
        <v>18185278</v>
      </c>
      <c r="C186" s="0" t="n">
        <v>15521185</v>
      </c>
      <c r="D186" s="0" t="n">
        <v>17128413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89</v>
      </c>
      <c r="J186" s="0" t="s">
        <v>490</v>
      </c>
      <c r="K186" s="0" t="s">
        <v>491</v>
      </c>
      <c r="L186" s="0" t="n">
        <v>1348</v>
      </c>
      <c r="N186" s="0" t="n">
        <v>1009</v>
      </c>
      <c r="O186" s="0" t="s">
        <v>93</v>
      </c>
      <c r="P186" s="0" t="s">
        <v>93</v>
      </c>
      <c r="Q186" s="0" t="n">
        <v>1000</v>
      </c>
      <c r="X186" s="0" t="n">
        <v>0.004</v>
      </c>
      <c r="Y186" s="0" t="n">
        <v>8475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0.004</v>
      </c>
      <c r="AH186" s="0" t="n">
        <v>2</v>
      </c>
      <c r="AI186" s="0" t="n">
        <v>18185278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54)</f>
        <v>54</v>
      </c>
      <c r="B187" s="0" t="n">
        <v>18185279</v>
      </c>
      <c r="C187" s="0" t="n">
        <v>15521185</v>
      </c>
      <c r="D187" s="0" t="n">
        <v>1713612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92</v>
      </c>
      <c r="J187" s="0" t="s">
        <v>493</v>
      </c>
      <c r="K187" s="0" t="s">
        <v>494</v>
      </c>
      <c r="L187" s="0" t="n">
        <v>1348</v>
      </c>
      <c r="N187" s="0" t="n">
        <v>1009</v>
      </c>
      <c r="O187" s="0" t="s">
        <v>93</v>
      </c>
      <c r="P187" s="0" t="s">
        <v>93</v>
      </c>
      <c r="Q187" s="0" t="n">
        <v>1000</v>
      </c>
      <c r="X187" s="0" t="n">
        <v>0.012</v>
      </c>
      <c r="Y187" s="0" t="n">
        <v>819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12</v>
      </c>
      <c r="AH187" s="0" t="n">
        <v>2</v>
      </c>
      <c r="AI187" s="0" t="n">
        <v>18185279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54)</f>
        <v>54</v>
      </c>
      <c r="B188" s="0" t="n">
        <v>18185280</v>
      </c>
      <c r="C188" s="0" t="n">
        <v>15521185</v>
      </c>
      <c r="D188" s="0" t="n">
        <v>1713579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99</v>
      </c>
      <c r="J188" s="0" t="s">
        <v>101</v>
      </c>
      <c r="K188" s="0" t="s">
        <v>100</v>
      </c>
      <c r="L188" s="0" t="n">
        <v>1348</v>
      </c>
      <c r="N188" s="0" t="n">
        <v>1009</v>
      </c>
      <c r="O188" s="0" t="s">
        <v>93</v>
      </c>
      <c r="P188" s="0" t="s">
        <v>93</v>
      </c>
      <c r="Q188" s="0" t="n">
        <v>1000</v>
      </c>
      <c r="X188" s="0" t="n">
        <v>0.782</v>
      </c>
      <c r="Y188" s="0" t="n">
        <v>1120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782</v>
      </c>
      <c r="AH188" s="0" t="n">
        <v>2</v>
      </c>
      <c r="AI188" s="0" t="n">
        <v>18185280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55)</f>
        <v>55</v>
      </c>
      <c r="B189" s="0" t="n">
        <v>18185281</v>
      </c>
      <c r="C189" s="0" t="n">
        <v>15521200</v>
      </c>
      <c r="D189" s="0" t="n">
        <v>14012040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479</v>
      </c>
      <c r="K189" s="0" t="s">
        <v>480</v>
      </c>
      <c r="L189" s="0" t="n">
        <v>1369</v>
      </c>
      <c r="N189" s="0" t="n">
        <v>1013</v>
      </c>
      <c r="O189" s="0" t="s">
        <v>361</v>
      </c>
      <c r="P189" s="0" t="s">
        <v>361</v>
      </c>
      <c r="Q189" s="0" t="n">
        <v>1</v>
      </c>
      <c r="X189" s="0" t="n">
        <v>0.5777</v>
      </c>
      <c r="Y189" s="0" t="n">
        <v>0</v>
      </c>
      <c r="Z189" s="0" t="n">
        <v>0</v>
      </c>
      <c r="AA189" s="0" t="n">
        <v>0</v>
      </c>
      <c r="AB189" s="0" t="n">
        <v>7.19</v>
      </c>
      <c r="AC189" s="0" t="n">
        <v>0</v>
      </c>
      <c r="AD189" s="0" t="n">
        <v>1</v>
      </c>
      <c r="AE189" s="0" t="n">
        <v>1</v>
      </c>
      <c r="AG189" s="0" t="n">
        <v>0.5777</v>
      </c>
      <c r="AH189" s="0" t="n">
        <v>2</v>
      </c>
      <c r="AI189" s="0" t="n">
        <v>18185281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55)</f>
        <v>55</v>
      </c>
      <c r="B190" s="0" t="n">
        <v>18185282</v>
      </c>
      <c r="C190" s="0" t="n">
        <v>15521200</v>
      </c>
      <c r="D190" s="0" t="n">
        <v>17066124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481</v>
      </c>
      <c r="J190" s="0" t="s">
        <v>482</v>
      </c>
      <c r="K190" s="0" t="s">
        <v>483</v>
      </c>
      <c r="L190" s="0" t="n">
        <v>1368</v>
      </c>
      <c r="N190" s="0" t="n">
        <v>1011</v>
      </c>
      <c r="O190" s="0" t="s">
        <v>365</v>
      </c>
      <c r="P190" s="0" t="s">
        <v>365</v>
      </c>
      <c r="Q190" s="0" t="n">
        <v>1</v>
      </c>
      <c r="X190" s="0" t="n">
        <v>0.29</v>
      </c>
      <c r="Y190" s="0" t="n">
        <v>0</v>
      </c>
      <c r="Z190" s="0" t="n">
        <v>111</v>
      </c>
      <c r="AA190" s="0" t="n">
        <v>11.6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29</v>
      </c>
      <c r="AH190" s="0" t="n">
        <v>2</v>
      </c>
      <c r="AI190" s="0" t="n">
        <v>18185282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18185283</v>
      </c>
      <c r="C191" s="0" t="n">
        <v>15521201</v>
      </c>
      <c r="D191" s="0" t="n">
        <v>17097801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84</v>
      </c>
      <c r="J191" s="0" t="s">
        <v>485</v>
      </c>
      <c r="K191" s="0" t="s">
        <v>486</v>
      </c>
      <c r="L191" s="0" t="n">
        <v>1368</v>
      </c>
      <c r="N191" s="0" t="n">
        <v>1011</v>
      </c>
      <c r="O191" s="0" t="s">
        <v>365</v>
      </c>
      <c r="P191" s="0" t="s">
        <v>365</v>
      </c>
      <c r="Q191" s="0" t="n">
        <v>1</v>
      </c>
      <c r="X191" s="0" t="n">
        <v>0.119</v>
      </c>
      <c r="Y191" s="0" t="n">
        <v>0</v>
      </c>
      <c r="Z191" s="0" t="n">
        <v>112.47</v>
      </c>
      <c r="AA191" s="0" t="n">
        <v>13.5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119</v>
      </c>
      <c r="AH191" s="0" t="n">
        <v>2</v>
      </c>
      <c r="AI191" s="0" t="n">
        <v>18185283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58)</f>
        <v>58</v>
      </c>
      <c r="B192" s="0" t="n">
        <v>18185284</v>
      </c>
      <c r="C192" s="0" t="n">
        <v>15521203</v>
      </c>
      <c r="D192" s="0" t="n">
        <v>14006015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359</v>
      </c>
      <c r="K192" s="0" t="s">
        <v>360</v>
      </c>
      <c r="L192" s="0" t="n">
        <v>1369</v>
      </c>
      <c r="N192" s="0" t="n">
        <v>1013</v>
      </c>
      <c r="O192" s="0" t="s">
        <v>361</v>
      </c>
      <c r="P192" s="0" t="s">
        <v>361</v>
      </c>
      <c r="Q192" s="0" t="n">
        <v>1</v>
      </c>
      <c r="X192" s="0" t="n">
        <v>14.38</v>
      </c>
      <c r="Y192" s="0" t="n">
        <v>0</v>
      </c>
      <c r="Z192" s="0" t="n">
        <v>0</v>
      </c>
      <c r="AA192" s="0" t="n">
        <v>0</v>
      </c>
      <c r="AB192" s="0" t="n">
        <v>7.8</v>
      </c>
      <c r="AC192" s="0" t="n">
        <v>0</v>
      </c>
      <c r="AD192" s="0" t="n">
        <v>1</v>
      </c>
      <c r="AE192" s="0" t="n">
        <v>1</v>
      </c>
      <c r="AG192" s="0" t="n">
        <v>14.38</v>
      </c>
      <c r="AH192" s="0" t="n">
        <v>2</v>
      </c>
      <c r="AI192" s="0" t="n">
        <v>18185284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58)</f>
        <v>58</v>
      </c>
      <c r="B193" s="0" t="n">
        <v>18185285</v>
      </c>
      <c r="C193" s="0" t="n">
        <v>15521203</v>
      </c>
      <c r="D193" s="0" t="n">
        <v>17126642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362</v>
      </c>
      <c r="J193" s="0" t="s">
        <v>363</v>
      </c>
      <c r="K193" s="0" t="s">
        <v>364</v>
      </c>
      <c r="L193" s="0" t="n">
        <v>1368</v>
      </c>
      <c r="N193" s="0" t="n">
        <v>1011</v>
      </c>
      <c r="O193" s="0" t="s">
        <v>365</v>
      </c>
      <c r="P193" s="0" t="s">
        <v>365</v>
      </c>
      <c r="Q193" s="0" t="n">
        <v>1</v>
      </c>
      <c r="X193" s="0" t="n">
        <v>6.22</v>
      </c>
      <c r="Y193" s="0" t="n">
        <v>0</v>
      </c>
      <c r="Z193" s="0" t="n">
        <v>6.66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6.22</v>
      </c>
      <c r="AH193" s="0" t="n">
        <v>2</v>
      </c>
      <c r="AI193" s="0" t="n">
        <v>18185285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59)</f>
        <v>59</v>
      </c>
      <c r="B194" s="0" t="n">
        <v>18185286</v>
      </c>
      <c r="C194" s="0" t="n">
        <v>15521208</v>
      </c>
      <c r="D194" s="0" t="n">
        <v>14006299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366</v>
      </c>
      <c r="K194" s="0" t="s">
        <v>367</v>
      </c>
      <c r="L194" s="0" t="n">
        <v>1369</v>
      </c>
      <c r="N194" s="0" t="n">
        <v>1013</v>
      </c>
      <c r="O194" s="0" t="s">
        <v>361</v>
      </c>
      <c r="P194" s="0" t="s">
        <v>361</v>
      </c>
      <c r="Q194" s="0" t="n">
        <v>1</v>
      </c>
      <c r="X194" s="0" t="n">
        <v>27.22</v>
      </c>
      <c r="Y194" s="0" t="n">
        <v>0</v>
      </c>
      <c r="Z194" s="0" t="n">
        <v>0</v>
      </c>
      <c r="AA194" s="0" t="n">
        <v>0</v>
      </c>
      <c r="AB194" s="0" t="n">
        <v>8.64</v>
      </c>
      <c r="AC194" s="0" t="n">
        <v>0</v>
      </c>
      <c r="AD194" s="0" t="n">
        <v>1</v>
      </c>
      <c r="AE194" s="0" t="n">
        <v>1</v>
      </c>
      <c r="AF194" s="0" t="s">
        <v>28</v>
      </c>
      <c r="AG194" s="0" t="n">
        <v>21.776</v>
      </c>
      <c r="AH194" s="0" t="n">
        <v>2</v>
      </c>
      <c r="AI194" s="0" t="n">
        <v>18185286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59)</f>
        <v>59</v>
      </c>
      <c r="B195" s="0" t="n">
        <v>18185287</v>
      </c>
      <c r="C195" s="0" t="n">
        <v>15521208</v>
      </c>
      <c r="D195" s="0" t="n">
        <v>12154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22</v>
      </c>
      <c r="K195" s="0" t="s">
        <v>368</v>
      </c>
      <c r="L195" s="0" t="n">
        <v>608254</v>
      </c>
      <c r="N195" s="0" t="n">
        <v>1013</v>
      </c>
      <c r="O195" s="0" t="s">
        <v>369</v>
      </c>
      <c r="P195" s="0" t="s">
        <v>369</v>
      </c>
      <c r="Q195" s="0" t="n">
        <v>1</v>
      </c>
      <c r="X195" s="0" t="n">
        <v>1.94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2</v>
      </c>
      <c r="AF195" s="0" t="s">
        <v>28</v>
      </c>
      <c r="AG195" s="0" t="n">
        <v>1.552</v>
      </c>
      <c r="AH195" s="0" t="n">
        <v>2</v>
      </c>
      <c r="AI195" s="0" t="n">
        <v>18185287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59)</f>
        <v>59</v>
      </c>
      <c r="B196" s="0" t="n">
        <v>18185288</v>
      </c>
      <c r="C196" s="0" t="n">
        <v>15521208</v>
      </c>
      <c r="D196" s="0" t="n">
        <v>17101514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370</v>
      </c>
      <c r="J196" s="0" t="s">
        <v>371</v>
      </c>
      <c r="K196" s="0" t="s">
        <v>372</v>
      </c>
      <c r="L196" s="0" t="n">
        <v>1368</v>
      </c>
      <c r="N196" s="0" t="n">
        <v>1011</v>
      </c>
      <c r="O196" s="0" t="s">
        <v>365</v>
      </c>
      <c r="P196" s="0" t="s">
        <v>365</v>
      </c>
      <c r="Q196" s="0" t="n">
        <v>1</v>
      </c>
      <c r="X196" s="0" t="n">
        <v>0.68</v>
      </c>
      <c r="Y196" s="0" t="n">
        <v>0</v>
      </c>
      <c r="Z196" s="0" t="n">
        <v>86.4</v>
      </c>
      <c r="AA196" s="0" t="n">
        <v>13.5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28</v>
      </c>
      <c r="AG196" s="0" t="n">
        <v>0.544</v>
      </c>
      <c r="AH196" s="0" t="n">
        <v>2</v>
      </c>
      <c r="AI196" s="0" t="n">
        <v>18185288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59)</f>
        <v>59</v>
      </c>
      <c r="B197" s="0" t="n">
        <v>18185289</v>
      </c>
      <c r="C197" s="0" t="n">
        <v>15521208</v>
      </c>
      <c r="D197" s="0" t="n">
        <v>17069973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373</v>
      </c>
      <c r="J197" s="0" t="s">
        <v>374</v>
      </c>
      <c r="K197" s="0" t="s">
        <v>375</v>
      </c>
      <c r="L197" s="0" t="n">
        <v>1368</v>
      </c>
      <c r="N197" s="0" t="n">
        <v>1011</v>
      </c>
      <c r="O197" s="0" t="s">
        <v>365</v>
      </c>
      <c r="P197" s="0" t="s">
        <v>365</v>
      </c>
      <c r="Q197" s="0" t="n">
        <v>1</v>
      </c>
      <c r="X197" s="0" t="n">
        <v>1.26</v>
      </c>
      <c r="Y197" s="0" t="n">
        <v>0</v>
      </c>
      <c r="Z197" s="0" t="n">
        <v>89.99</v>
      </c>
      <c r="AA197" s="0" t="n">
        <v>10.06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28</v>
      </c>
      <c r="AG197" s="0" t="n">
        <v>1.008</v>
      </c>
      <c r="AH197" s="0" t="n">
        <v>2</v>
      </c>
      <c r="AI197" s="0" t="n">
        <v>18185289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59)</f>
        <v>59</v>
      </c>
      <c r="B198" s="0" t="n">
        <v>18185290</v>
      </c>
      <c r="C198" s="0" t="n">
        <v>15521208</v>
      </c>
      <c r="D198" s="0" t="n">
        <v>17136307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376</v>
      </c>
      <c r="J198" s="0" t="s">
        <v>377</v>
      </c>
      <c r="K198" s="0" t="s">
        <v>378</v>
      </c>
      <c r="L198" s="0" t="n">
        <v>1368</v>
      </c>
      <c r="N198" s="0" t="n">
        <v>1011</v>
      </c>
      <c r="O198" s="0" t="s">
        <v>365</v>
      </c>
      <c r="P198" s="0" t="s">
        <v>365</v>
      </c>
      <c r="Q198" s="0" t="n">
        <v>1</v>
      </c>
      <c r="X198" s="0" t="n">
        <v>2.36</v>
      </c>
      <c r="Y198" s="0" t="n">
        <v>0</v>
      </c>
      <c r="Z198" s="0" t="n">
        <v>7.77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28</v>
      </c>
      <c r="AG198" s="0" t="n">
        <v>1.888</v>
      </c>
      <c r="AH198" s="0" t="n">
        <v>2</v>
      </c>
      <c r="AI198" s="0" t="n">
        <v>18185290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59)</f>
        <v>59</v>
      </c>
      <c r="B199" s="0" t="n">
        <v>18185291</v>
      </c>
      <c r="C199" s="0" t="n">
        <v>15521208</v>
      </c>
      <c r="D199" s="0" t="n">
        <v>1713596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1</v>
      </c>
      <c r="J199" s="0" t="s">
        <v>54</v>
      </c>
      <c r="K199" s="0" t="s">
        <v>52</v>
      </c>
      <c r="L199" s="0" t="n">
        <v>1327</v>
      </c>
      <c r="N199" s="0" t="n">
        <v>1005</v>
      </c>
      <c r="O199" s="0" t="s">
        <v>53</v>
      </c>
      <c r="P199" s="0" t="s">
        <v>53</v>
      </c>
      <c r="Q199" s="0" t="n">
        <v>1</v>
      </c>
      <c r="X199" s="0" t="n">
        <v>4.4</v>
      </c>
      <c r="Y199" s="0" t="n">
        <v>6.2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27</v>
      </c>
      <c r="AG199" s="0" t="n">
        <v>0</v>
      </c>
      <c r="AH199" s="0" t="n">
        <v>2</v>
      </c>
      <c r="AI199" s="0" t="n">
        <v>18185291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59)</f>
        <v>59</v>
      </c>
      <c r="B200" s="0" t="n">
        <v>18185292</v>
      </c>
      <c r="C200" s="0" t="n">
        <v>15521208</v>
      </c>
      <c r="D200" s="0" t="n">
        <v>17109126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79</v>
      </c>
      <c r="J200" s="0" t="s">
        <v>380</v>
      </c>
      <c r="K200" s="0" t="s">
        <v>381</v>
      </c>
      <c r="L200" s="0" t="n">
        <v>1339</v>
      </c>
      <c r="N200" s="0" t="n">
        <v>1007</v>
      </c>
      <c r="O200" s="0" t="s">
        <v>382</v>
      </c>
      <c r="P200" s="0" t="s">
        <v>382</v>
      </c>
      <c r="Q200" s="0" t="n">
        <v>1</v>
      </c>
      <c r="X200" s="0" t="n">
        <v>1.53</v>
      </c>
      <c r="Y200" s="0" t="n">
        <v>519.8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27</v>
      </c>
      <c r="AG200" s="0" t="n">
        <v>0</v>
      </c>
      <c r="AH200" s="0" t="n">
        <v>2</v>
      </c>
      <c r="AI200" s="0" t="n">
        <v>18185292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59)</f>
        <v>59</v>
      </c>
      <c r="B201" s="0" t="n">
        <v>18185293</v>
      </c>
      <c r="C201" s="0" t="n">
        <v>15521208</v>
      </c>
      <c r="D201" s="0" t="n">
        <v>1706703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383</v>
      </c>
      <c r="J201" s="0" t="s">
        <v>384</v>
      </c>
      <c r="K201" s="0" t="s">
        <v>385</v>
      </c>
      <c r="L201" s="0" t="n">
        <v>1339</v>
      </c>
      <c r="N201" s="0" t="n">
        <v>1007</v>
      </c>
      <c r="O201" s="0" t="s">
        <v>382</v>
      </c>
      <c r="P201" s="0" t="s">
        <v>382</v>
      </c>
      <c r="Q201" s="0" t="n">
        <v>1</v>
      </c>
      <c r="X201" s="0" t="n">
        <v>3.85</v>
      </c>
      <c r="Y201" s="0" t="n">
        <v>2.44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27</v>
      </c>
      <c r="AG201" s="0" t="n">
        <v>0</v>
      </c>
      <c r="AH201" s="0" t="n">
        <v>2</v>
      </c>
      <c r="AI201" s="0" t="n">
        <v>18185293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60)</f>
        <v>60</v>
      </c>
      <c r="B202" s="0" t="n">
        <v>18185294</v>
      </c>
      <c r="C202" s="0" t="n">
        <v>15521225</v>
      </c>
      <c r="D202" s="0" t="n">
        <v>14006299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366</v>
      </c>
      <c r="K202" s="0" t="s">
        <v>367</v>
      </c>
      <c r="L202" s="0" t="n">
        <v>1369</v>
      </c>
      <c r="N202" s="0" t="n">
        <v>1013</v>
      </c>
      <c r="O202" s="0" t="s">
        <v>361</v>
      </c>
      <c r="P202" s="0" t="s">
        <v>361</v>
      </c>
      <c r="Q202" s="0" t="n">
        <v>1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8.64</v>
      </c>
      <c r="AC202" s="0" t="n">
        <v>0</v>
      </c>
      <c r="AD202" s="0" t="n">
        <v>1</v>
      </c>
      <c r="AE202" s="0" t="n">
        <v>1</v>
      </c>
      <c r="AF202" s="0" t="s">
        <v>35</v>
      </c>
      <c r="AG202" s="0" t="n">
        <v>28</v>
      </c>
      <c r="AH202" s="0" t="n">
        <v>2</v>
      </c>
      <c r="AI202" s="0" t="n">
        <v>18185294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60)</f>
        <v>60</v>
      </c>
      <c r="B203" s="0" t="n">
        <v>18185295</v>
      </c>
      <c r="C203" s="0" t="n">
        <v>15521225</v>
      </c>
      <c r="D203" s="0" t="n">
        <v>121548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22</v>
      </c>
      <c r="K203" s="0" t="s">
        <v>368</v>
      </c>
      <c r="L203" s="0" t="n">
        <v>608254</v>
      </c>
      <c r="N203" s="0" t="n">
        <v>1013</v>
      </c>
      <c r="O203" s="0" t="s">
        <v>369</v>
      </c>
      <c r="P203" s="0" t="s">
        <v>369</v>
      </c>
      <c r="Q203" s="0" t="n">
        <v>1</v>
      </c>
      <c r="X203" s="0" t="n">
        <v>0.03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2</v>
      </c>
      <c r="AF203" s="0" t="s">
        <v>35</v>
      </c>
      <c r="AG203" s="0" t="n">
        <v>0.84</v>
      </c>
      <c r="AH203" s="0" t="n">
        <v>2</v>
      </c>
      <c r="AI203" s="0" t="n">
        <v>18185295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60)</f>
        <v>60</v>
      </c>
      <c r="B204" s="0" t="n">
        <v>18185296</v>
      </c>
      <c r="C204" s="0" t="n">
        <v>15521225</v>
      </c>
      <c r="D204" s="0" t="n">
        <v>17101514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370</v>
      </c>
      <c r="J204" s="0" t="s">
        <v>371</v>
      </c>
      <c r="K204" s="0" t="s">
        <v>372</v>
      </c>
      <c r="L204" s="0" t="n">
        <v>1368</v>
      </c>
      <c r="N204" s="0" t="n">
        <v>1011</v>
      </c>
      <c r="O204" s="0" t="s">
        <v>365</v>
      </c>
      <c r="P204" s="0" t="s">
        <v>365</v>
      </c>
      <c r="Q204" s="0" t="n">
        <v>1</v>
      </c>
      <c r="X204" s="0" t="n">
        <v>0.01</v>
      </c>
      <c r="Y204" s="0" t="n">
        <v>0</v>
      </c>
      <c r="Z204" s="0" t="n">
        <v>86.4</v>
      </c>
      <c r="AA204" s="0" t="n">
        <v>13.5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35</v>
      </c>
      <c r="AG204" s="0" t="n">
        <v>0.28</v>
      </c>
      <c r="AH204" s="0" t="n">
        <v>2</v>
      </c>
      <c r="AI204" s="0" t="n">
        <v>18185296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60)</f>
        <v>60</v>
      </c>
      <c r="B205" s="0" t="n">
        <v>18185297</v>
      </c>
      <c r="C205" s="0" t="n">
        <v>15521225</v>
      </c>
      <c r="D205" s="0" t="n">
        <v>17069973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73</v>
      </c>
      <c r="J205" s="0" t="s">
        <v>374</v>
      </c>
      <c r="K205" s="0" t="s">
        <v>375</v>
      </c>
      <c r="L205" s="0" t="n">
        <v>1368</v>
      </c>
      <c r="N205" s="0" t="n">
        <v>1011</v>
      </c>
      <c r="O205" s="0" t="s">
        <v>365</v>
      </c>
      <c r="P205" s="0" t="s">
        <v>365</v>
      </c>
      <c r="Q205" s="0" t="n">
        <v>1</v>
      </c>
      <c r="X205" s="0" t="n">
        <v>0.02</v>
      </c>
      <c r="Y205" s="0" t="n">
        <v>0</v>
      </c>
      <c r="Z205" s="0" t="n">
        <v>89.99</v>
      </c>
      <c r="AA205" s="0" t="n">
        <v>10.06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35</v>
      </c>
      <c r="AG205" s="0" t="n">
        <v>0.56</v>
      </c>
      <c r="AH205" s="0" t="n">
        <v>2</v>
      </c>
      <c r="AI205" s="0" t="n">
        <v>18185297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60)</f>
        <v>60</v>
      </c>
      <c r="B206" s="0" t="n">
        <v>18185298</v>
      </c>
      <c r="C206" s="0" t="n">
        <v>15521225</v>
      </c>
      <c r="D206" s="0" t="n">
        <v>17109126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379</v>
      </c>
      <c r="J206" s="0" t="s">
        <v>380</v>
      </c>
      <c r="K206" s="0" t="s">
        <v>381</v>
      </c>
      <c r="L206" s="0" t="n">
        <v>1339</v>
      </c>
      <c r="N206" s="0" t="n">
        <v>1007</v>
      </c>
      <c r="O206" s="0" t="s">
        <v>382</v>
      </c>
      <c r="P206" s="0" t="s">
        <v>382</v>
      </c>
      <c r="Q206" s="0" t="n">
        <v>1</v>
      </c>
      <c r="X206" s="0" t="n">
        <v>0.102</v>
      </c>
      <c r="Y206" s="0" t="n">
        <v>519.8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27</v>
      </c>
      <c r="AG206" s="0" t="n">
        <v>0</v>
      </c>
      <c r="AH206" s="0" t="n">
        <v>2</v>
      </c>
      <c r="AI206" s="0" t="n">
        <v>18185298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61)</f>
        <v>61</v>
      </c>
      <c r="B207" s="0" t="n">
        <v>18185299</v>
      </c>
      <c r="C207" s="0" t="n">
        <v>15521236</v>
      </c>
      <c r="D207" s="0" t="n">
        <v>14006299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366</v>
      </c>
      <c r="K207" s="0" t="s">
        <v>367</v>
      </c>
      <c r="L207" s="0" t="n">
        <v>1369</v>
      </c>
      <c r="N207" s="0" t="n">
        <v>1013</v>
      </c>
      <c r="O207" s="0" t="s">
        <v>361</v>
      </c>
      <c r="P207" s="0" t="s">
        <v>361</v>
      </c>
      <c r="Q207" s="0" t="n">
        <v>1</v>
      </c>
      <c r="X207" s="0" t="n">
        <v>27.22</v>
      </c>
      <c r="Y207" s="0" t="n">
        <v>0</v>
      </c>
      <c r="Z207" s="0" t="n">
        <v>0</v>
      </c>
      <c r="AA207" s="0" t="n">
        <v>0</v>
      </c>
      <c r="AB207" s="0" t="n">
        <v>8.64</v>
      </c>
      <c r="AC207" s="0" t="n">
        <v>0</v>
      </c>
      <c r="AD207" s="0" t="n">
        <v>1</v>
      </c>
      <c r="AE207" s="0" t="n">
        <v>1</v>
      </c>
      <c r="AF207" s="0" t="s">
        <v>39</v>
      </c>
      <c r="AG207" s="0" t="n">
        <v>31.303</v>
      </c>
      <c r="AH207" s="0" t="n">
        <v>2</v>
      </c>
      <c r="AI207" s="0" t="n">
        <v>18185299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61)</f>
        <v>61</v>
      </c>
      <c r="B208" s="0" t="n">
        <v>18185300</v>
      </c>
      <c r="C208" s="0" t="n">
        <v>15521236</v>
      </c>
      <c r="D208" s="0" t="n">
        <v>121548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22</v>
      </c>
      <c r="K208" s="0" t="s">
        <v>368</v>
      </c>
      <c r="L208" s="0" t="n">
        <v>608254</v>
      </c>
      <c r="N208" s="0" t="n">
        <v>1013</v>
      </c>
      <c r="O208" s="0" t="s">
        <v>369</v>
      </c>
      <c r="P208" s="0" t="s">
        <v>369</v>
      </c>
      <c r="Q208" s="0" t="n">
        <v>1</v>
      </c>
      <c r="X208" s="0" t="n">
        <v>1.94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2</v>
      </c>
      <c r="AF208" s="0" t="s">
        <v>38</v>
      </c>
      <c r="AG208" s="0" t="n">
        <v>2.425</v>
      </c>
      <c r="AH208" s="0" t="n">
        <v>2</v>
      </c>
      <c r="AI208" s="0" t="n">
        <v>18185300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61)</f>
        <v>61</v>
      </c>
      <c r="B209" s="0" t="n">
        <v>18185301</v>
      </c>
      <c r="C209" s="0" t="n">
        <v>15521236</v>
      </c>
      <c r="D209" s="0" t="n">
        <v>17101514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370</v>
      </c>
      <c r="J209" s="0" t="s">
        <v>371</v>
      </c>
      <c r="K209" s="0" t="s">
        <v>372</v>
      </c>
      <c r="L209" s="0" t="n">
        <v>1368</v>
      </c>
      <c r="N209" s="0" t="n">
        <v>1011</v>
      </c>
      <c r="O209" s="0" t="s">
        <v>365</v>
      </c>
      <c r="P209" s="0" t="s">
        <v>365</v>
      </c>
      <c r="Q209" s="0" t="n">
        <v>1</v>
      </c>
      <c r="X209" s="0" t="n">
        <v>0.68</v>
      </c>
      <c r="Y209" s="0" t="n">
        <v>0</v>
      </c>
      <c r="Z209" s="0" t="n">
        <v>86.4</v>
      </c>
      <c r="AA209" s="0" t="n">
        <v>13.5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38</v>
      </c>
      <c r="AG209" s="0" t="n">
        <v>0.85</v>
      </c>
      <c r="AH209" s="0" t="n">
        <v>2</v>
      </c>
      <c r="AI209" s="0" t="n">
        <v>18185301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61)</f>
        <v>61</v>
      </c>
      <c r="B210" s="0" t="n">
        <v>18185302</v>
      </c>
      <c r="C210" s="0" t="n">
        <v>15521236</v>
      </c>
      <c r="D210" s="0" t="n">
        <v>1706997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373</v>
      </c>
      <c r="J210" s="0" t="s">
        <v>374</v>
      </c>
      <c r="K210" s="0" t="s">
        <v>375</v>
      </c>
      <c r="L210" s="0" t="n">
        <v>1368</v>
      </c>
      <c r="N210" s="0" t="n">
        <v>1011</v>
      </c>
      <c r="O210" s="0" t="s">
        <v>365</v>
      </c>
      <c r="P210" s="0" t="s">
        <v>365</v>
      </c>
      <c r="Q210" s="0" t="n">
        <v>1</v>
      </c>
      <c r="X210" s="0" t="n">
        <v>1.26</v>
      </c>
      <c r="Y210" s="0" t="n">
        <v>0</v>
      </c>
      <c r="Z210" s="0" t="n">
        <v>89.99</v>
      </c>
      <c r="AA210" s="0" t="n">
        <v>10.06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38</v>
      </c>
      <c r="AG210" s="0" t="n">
        <v>1.575</v>
      </c>
      <c r="AH210" s="0" t="n">
        <v>2</v>
      </c>
      <c r="AI210" s="0" t="n">
        <v>18185302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61)</f>
        <v>61</v>
      </c>
      <c r="B211" s="0" t="n">
        <v>18185303</v>
      </c>
      <c r="C211" s="0" t="n">
        <v>15521236</v>
      </c>
      <c r="D211" s="0" t="n">
        <v>17136307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376</v>
      </c>
      <c r="J211" s="0" t="s">
        <v>377</v>
      </c>
      <c r="K211" s="0" t="s">
        <v>378</v>
      </c>
      <c r="L211" s="0" t="n">
        <v>1368</v>
      </c>
      <c r="N211" s="0" t="n">
        <v>1011</v>
      </c>
      <c r="O211" s="0" t="s">
        <v>365</v>
      </c>
      <c r="P211" s="0" t="s">
        <v>365</v>
      </c>
      <c r="Q211" s="0" t="n">
        <v>1</v>
      </c>
      <c r="X211" s="0" t="n">
        <v>2.36</v>
      </c>
      <c r="Y211" s="0" t="n">
        <v>0</v>
      </c>
      <c r="Z211" s="0" t="n">
        <v>7.77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38</v>
      </c>
      <c r="AG211" s="0" t="n">
        <v>2.95</v>
      </c>
      <c r="AH211" s="0" t="n">
        <v>2</v>
      </c>
      <c r="AI211" s="0" t="n">
        <v>18185303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61)</f>
        <v>61</v>
      </c>
      <c r="B212" s="0" t="n">
        <v>18185304</v>
      </c>
      <c r="C212" s="0" t="n">
        <v>15521236</v>
      </c>
      <c r="D212" s="0" t="n">
        <v>17135964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1</v>
      </c>
      <c r="J212" s="0" t="s">
        <v>54</v>
      </c>
      <c r="K212" s="0" t="s">
        <v>52</v>
      </c>
      <c r="L212" s="0" t="n">
        <v>1327</v>
      </c>
      <c r="N212" s="0" t="n">
        <v>1005</v>
      </c>
      <c r="O212" s="0" t="s">
        <v>53</v>
      </c>
      <c r="P212" s="0" t="s">
        <v>53</v>
      </c>
      <c r="Q212" s="0" t="n">
        <v>1</v>
      </c>
      <c r="X212" s="0" t="n">
        <v>4.4</v>
      </c>
      <c r="Y212" s="0" t="n">
        <v>6.2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4.4</v>
      </c>
      <c r="AH212" s="0" t="n">
        <v>2</v>
      </c>
      <c r="AI212" s="0" t="n">
        <v>18185304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61)</f>
        <v>61</v>
      </c>
      <c r="B213" s="0" t="n">
        <v>18185305</v>
      </c>
      <c r="C213" s="0" t="n">
        <v>15521236</v>
      </c>
      <c r="D213" s="0" t="n">
        <v>17109126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379</v>
      </c>
      <c r="J213" s="0" t="s">
        <v>380</v>
      </c>
      <c r="K213" s="0" t="s">
        <v>381</v>
      </c>
      <c r="L213" s="0" t="n">
        <v>1339</v>
      </c>
      <c r="N213" s="0" t="n">
        <v>1007</v>
      </c>
      <c r="O213" s="0" t="s">
        <v>382</v>
      </c>
      <c r="P213" s="0" t="s">
        <v>382</v>
      </c>
      <c r="Q213" s="0" t="n">
        <v>1</v>
      </c>
      <c r="X213" s="0" t="n">
        <v>1.53</v>
      </c>
      <c r="Y213" s="0" t="n">
        <v>519.8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1.53</v>
      </c>
      <c r="AH213" s="0" t="n">
        <v>2</v>
      </c>
      <c r="AI213" s="0" t="n">
        <v>18185305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61)</f>
        <v>61</v>
      </c>
      <c r="B214" s="0" t="n">
        <v>18185306</v>
      </c>
      <c r="C214" s="0" t="n">
        <v>15521236</v>
      </c>
      <c r="D214" s="0" t="n">
        <v>17067032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83</v>
      </c>
      <c r="J214" s="0" t="s">
        <v>384</v>
      </c>
      <c r="K214" s="0" t="s">
        <v>385</v>
      </c>
      <c r="L214" s="0" t="n">
        <v>1339</v>
      </c>
      <c r="N214" s="0" t="n">
        <v>1007</v>
      </c>
      <c r="O214" s="0" t="s">
        <v>382</v>
      </c>
      <c r="P214" s="0" t="s">
        <v>382</v>
      </c>
      <c r="Q214" s="0" t="n">
        <v>1</v>
      </c>
      <c r="X214" s="0" t="n">
        <v>3.85</v>
      </c>
      <c r="Y214" s="0" t="n">
        <v>2.44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3.85</v>
      </c>
      <c r="AH214" s="0" t="n">
        <v>2</v>
      </c>
      <c r="AI214" s="0" t="n">
        <v>18185306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62)</f>
        <v>62</v>
      </c>
      <c r="B215" s="0" t="n">
        <v>18185307</v>
      </c>
      <c r="C215" s="0" t="n">
        <v>15521253</v>
      </c>
      <c r="D215" s="0" t="n">
        <v>14006299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366</v>
      </c>
      <c r="K215" s="0" t="s">
        <v>367</v>
      </c>
      <c r="L215" s="0" t="n">
        <v>1369</v>
      </c>
      <c r="N215" s="0" t="n">
        <v>1013</v>
      </c>
      <c r="O215" s="0" t="s">
        <v>361</v>
      </c>
      <c r="P215" s="0" t="s">
        <v>361</v>
      </c>
      <c r="Q215" s="0" t="n">
        <v>1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8.64</v>
      </c>
      <c r="AC215" s="0" t="n">
        <v>0</v>
      </c>
      <c r="AD215" s="0" t="n">
        <v>1</v>
      </c>
      <c r="AE215" s="0" t="n">
        <v>1</v>
      </c>
      <c r="AF215" s="0" t="s">
        <v>44</v>
      </c>
      <c r="AG215" s="0" t="n">
        <v>40.25</v>
      </c>
      <c r="AH215" s="0" t="n">
        <v>2</v>
      </c>
      <c r="AI215" s="0" t="n">
        <v>18185307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18185308</v>
      </c>
      <c r="C216" s="0" t="n">
        <v>15521253</v>
      </c>
      <c r="D216" s="0" t="n">
        <v>121548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22</v>
      </c>
      <c r="K216" s="0" t="s">
        <v>368</v>
      </c>
      <c r="L216" s="0" t="n">
        <v>608254</v>
      </c>
      <c r="N216" s="0" t="n">
        <v>1013</v>
      </c>
      <c r="O216" s="0" t="s">
        <v>369</v>
      </c>
      <c r="P216" s="0" t="s">
        <v>369</v>
      </c>
      <c r="Q216" s="0" t="n">
        <v>1</v>
      </c>
      <c r="X216" s="0" t="n">
        <v>0.03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2</v>
      </c>
      <c r="AF216" s="0" t="s">
        <v>43</v>
      </c>
      <c r="AG216" s="0" t="n">
        <v>1.3125</v>
      </c>
      <c r="AH216" s="0" t="n">
        <v>2</v>
      </c>
      <c r="AI216" s="0" t="n">
        <v>18185308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18185309</v>
      </c>
      <c r="C217" s="0" t="n">
        <v>15521253</v>
      </c>
      <c r="D217" s="0" t="n">
        <v>17101514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370</v>
      </c>
      <c r="J217" s="0" t="s">
        <v>371</v>
      </c>
      <c r="K217" s="0" t="s">
        <v>372</v>
      </c>
      <c r="L217" s="0" t="n">
        <v>1368</v>
      </c>
      <c r="N217" s="0" t="n">
        <v>1011</v>
      </c>
      <c r="O217" s="0" t="s">
        <v>365</v>
      </c>
      <c r="P217" s="0" t="s">
        <v>365</v>
      </c>
      <c r="Q217" s="0" t="n">
        <v>1</v>
      </c>
      <c r="X217" s="0" t="n">
        <v>0.01</v>
      </c>
      <c r="Y217" s="0" t="n">
        <v>0</v>
      </c>
      <c r="Z217" s="0" t="n">
        <v>86.4</v>
      </c>
      <c r="AA217" s="0" t="n">
        <v>13.5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43</v>
      </c>
      <c r="AG217" s="0" t="n">
        <v>0.4375</v>
      </c>
      <c r="AH217" s="0" t="n">
        <v>2</v>
      </c>
      <c r="AI217" s="0" t="n">
        <v>18185309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18185310</v>
      </c>
      <c r="C218" s="0" t="n">
        <v>15521253</v>
      </c>
      <c r="D218" s="0" t="n">
        <v>17069973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373</v>
      </c>
      <c r="J218" s="0" t="s">
        <v>374</v>
      </c>
      <c r="K218" s="0" t="s">
        <v>375</v>
      </c>
      <c r="L218" s="0" t="n">
        <v>1368</v>
      </c>
      <c r="N218" s="0" t="n">
        <v>1011</v>
      </c>
      <c r="O218" s="0" t="s">
        <v>365</v>
      </c>
      <c r="P218" s="0" t="s">
        <v>365</v>
      </c>
      <c r="Q218" s="0" t="n">
        <v>1</v>
      </c>
      <c r="X218" s="0" t="n">
        <v>0.02</v>
      </c>
      <c r="Y218" s="0" t="n">
        <v>0</v>
      </c>
      <c r="Z218" s="0" t="n">
        <v>89.99</v>
      </c>
      <c r="AA218" s="0" t="n">
        <v>10.06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43</v>
      </c>
      <c r="AG218" s="0" t="n">
        <v>0.875</v>
      </c>
      <c r="AH218" s="0" t="n">
        <v>2</v>
      </c>
      <c r="AI218" s="0" t="n">
        <v>18185310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18185311</v>
      </c>
      <c r="C219" s="0" t="n">
        <v>15521253</v>
      </c>
      <c r="D219" s="0" t="n">
        <v>17109126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79</v>
      </c>
      <c r="J219" s="0" t="s">
        <v>380</v>
      </c>
      <c r="K219" s="0" t="s">
        <v>381</v>
      </c>
      <c r="L219" s="0" t="n">
        <v>1339</v>
      </c>
      <c r="N219" s="0" t="n">
        <v>1007</v>
      </c>
      <c r="O219" s="0" t="s">
        <v>382</v>
      </c>
      <c r="P219" s="0" t="s">
        <v>382</v>
      </c>
      <c r="Q219" s="0" t="n">
        <v>1</v>
      </c>
      <c r="X219" s="0" t="n">
        <v>0.102</v>
      </c>
      <c r="Y219" s="0" t="n">
        <v>519.8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42</v>
      </c>
      <c r="AG219" s="0" t="n">
        <v>3.57</v>
      </c>
      <c r="AH219" s="0" t="n">
        <v>2</v>
      </c>
      <c r="AI219" s="0" t="n">
        <v>18185311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63)</f>
        <v>63</v>
      </c>
      <c r="B220" s="0" t="n">
        <v>18188793</v>
      </c>
      <c r="C220" s="0" t="n">
        <v>15521342</v>
      </c>
      <c r="D220" s="0" t="n">
        <v>14006355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416</v>
      </c>
      <c r="K220" s="0" t="s">
        <v>417</v>
      </c>
      <c r="L220" s="0" t="n">
        <v>1369</v>
      </c>
      <c r="N220" s="0" t="n">
        <v>1013</v>
      </c>
      <c r="O220" s="0" t="s">
        <v>361</v>
      </c>
      <c r="P220" s="0" t="s">
        <v>361</v>
      </c>
      <c r="Q220" s="0" t="n">
        <v>1</v>
      </c>
      <c r="X220" s="0" t="n">
        <v>5.33</v>
      </c>
      <c r="Y220" s="0" t="n">
        <v>0</v>
      </c>
      <c r="Z220" s="0" t="n">
        <v>0</v>
      </c>
      <c r="AA220" s="0" t="n">
        <v>0</v>
      </c>
      <c r="AB220" s="0" t="n">
        <v>8.86</v>
      </c>
      <c r="AC220" s="0" t="n">
        <v>0</v>
      </c>
      <c r="AD220" s="0" t="n">
        <v>1</v>
      </c>
      <c r="AE220" s="0" t="n">
        <v>1</v>
      </c>
      <c r="AF220" s="0" t="s">
        <v>39</v>
      </c>
      <c r="AG220" s="0" t="n">
        <v>6.1295</v>
      </c>
      <c r="AH220" s="0" t="n">
        <v>2</v>
      </c>
      <c r="AI220" s="0" t="n">
        <v>18188793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63)</f>
        <v>63</v>
      </c>
      <c r="B221" s="0" t="n">
        <v>18188794</v>
      </c>
      <c r="C221" s="0" t="n">
        <v>15521342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22</v>
      </c>
      <c r="K221" s="0" t="s">
        <v>368</v>
      </c>
      <c r="L221" s="0" t="n">
        <v>608254</v>
      </c>
      <c r="N221" s="0" t="n">
        <v>1013</v>
      </c>
      <c r="O221" s="0" t="s">
        <v>369</v>
      </c>
      <c r="P221" s="0" t="s">
        <v>369</v>
      </c>
      <c r="Q221" s="0" t="n">
        <v>1</v>
      </c>
      <c r="X221" s="0" t="n">
        <v>0.03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2</v>
      </c>
      <c r="AF221" s="0" t="s">
        <v>38</v>
      </c>
      <c r="AG221" s="0" t="n">
        <v>0.0375</v>
      </c>
      <c r="AH221" s="0" t="n">
        <v>2</v>
      </c>
      <c r="AI221" s="0" t="n">
        <v>18188794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63)</f>
        <v>63</v>
      </c>
      <c r="B222" s="0" t="n">
        <v>18188795</v>
      </c>
      <c r="C222" s="0" t="n">
        <v>15521342</v>
      </c>
      <c r="D222" s="0" t="n">
        <v>17101514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370</v>
      </c>
      <c r="J222" s="0" t="s">
        <v>371</v>
      </c>
      <c r="K222" s="0" t="s">
        <v>372</v>
      </c>
      <c r="L222" s="0" t="n">
        <v>1368</v>
      </c>
      <c r="N222" s="0" t="n">
        <v>1011</v>
      </c>
      <c r="O222" s="0" t="s">
        <v>365</v>
      </c>
      <c r="P222" s="0" t="s">
        <v>365</v>
      </c>
      <c r="Q222" s="0" t="n">
        <v>1</v>
      </c>
      <c r="X222" s="0" t="n">
        <v>0.01</v>
      </c>
      <c r="Y222" s="0" t="n">
        <v>0</v>
      </c>
      <c r="Z222" s="0" t="n">
        <v>86.4</v>
      </c>
      <c r="AA222" s="0" t="n">
        <v>13.5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38</v>
      </c>
      <c r="AG222" s="0" t="n">
        <v>0.0125</v>
      </c>
      <c r="AH222" s="0" t="n">
        <v>2</v>
      </c>
      <c r="AI222" s="0" t="n">
        <v>18188795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63)</f>
        <v>63</v>
      </c>
      <c r="B223" s="0" t="n">
        <v>18188796</v>
      </c>
      <c r="C223" s="0" t="n">
        <v>15521342</v>
      </c>
      <c r="D223" s="0" t="n">
        <v>1706620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388</v>
      </c>
      <c r="J223" s="0" t="s">
        <v>389</v>
      </c>
      <c r="K223" s="0" t="s">
        <v>390</v>
      </c>
      <c r="L223" s="0" t="n">
        <v>1368</v>
      </c>
      <c r="N223" s="0" t="n">
        <v>1011</v>
      </c>
      <c r="O223" s="0" t="s">
        <v>365</v>
      </c>
      <c r="P223" s="0" t="s">
        <v>365</v>
      </c>
      <c r="Q223" s="0" t="n">
        <v>1</v>
      </c>
      <c r="X223" s="0" t="n">
        <v>0.02</v>
      </c>
      <c r="Y223" s="0" t="n">
        <v>0</v>
      </c>
      <c r="Z223" s="0" t="n">
        <v>111.99</v>
      </c>
      <c r="AA223" s="0" t="n">
        <v>13.5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38</v>
      </c>
      <c r="AG223" s="0" t="n">
        <v>0.025</v>
      </c>
      <c r="AH223" s="0" t="n">
        <v>2</v>
      </c>
      <c r="AI223" s="0" t="n">
        <v>18188796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63)</f>
        <v>63</v>
      </c>
      <c r="B224" s="0" t="n">
        <v>18188797</v>
      </c>
      <c r="C224" s="0" t="n">
        <v>15521342</v>
      </c>
      <c r="D224" s="0" t="n">
        <v>17117299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18</v>
      </c>
      <c r="J224" s="0" t="s">
        <v>419</v>
      </c>
      <c r="K224" s="0" t="s">
        <v>420</v>
      </c>
      <c r="L224" s="0" t="n">
        <v>1368</v>
      </c>
      <c r="N224" s="0" t="n">
        <v>1011</v>
      </c>
      <c r="O224" s="0" t="s">
        <v>365</v>
      </c>
      <c r="P224" s="0" t="s">
        <v>365</v>
      </c>
      <c r="Q224" s="0" t="n">
        <v>1</v>
      </c>
      <c r="X224" s="0" t="n">
        <v>0.39</v>
      </c>
      <c r="Y224" s="0" t="n">
        <v>0</v>
      </c>
      <c r="Z224" s="0" t="n">
        <v>3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38</v>
      </c>
      <c r="AG224" s="0" t="n">
        <v>0.4875</v>
      </c>
      <c r="AH224" s="0" t="n">
        <v>2</v>
      </c>
      <c r="AI224" s="0" t="n">
        <v>18188797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63)</f>
        <v>63</v>
      </c>
      <c r="B225" s="0" t="n">
        <v>18188798</v>
      </c>
      <c r="C225" s="0" t="n">
        <v>15521342</v>
      </c>
      <c r="D225" s="0" t="n">
        <v>17108811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421</v>
      </c>
      <c r="J225" s="0" t="s">
        <v>422</v>
      </c>
      <c r="K225" s="0" t="s">
        <v>423</v>
      </c>
      <c r="L225" s="0" t="n">
        <v>1368</v>
      </c>
      <c r="N225" s="0" t="n">
        <v>1011</v>
      </c>
      <c r="O225" s="0" t="s">
        <v>365</v>
      </c>
      <c r="P225" s="0" t="s">
        <v>365</v>
      </c>
      <c r="Q225" s="0" t="n">
        <v>1</v>
      </c>
      <c r="X225" s="0" t="n">
        <v>1.2</v>
      </c>
      <c r="Y225" s="0" t="n">
        <v>0</v>
      </c>
      <c r="Z225" s="0" t="n">
        <v>2.08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38</v>
      </c>
      <c r="AG225" s="0" t="n">
        <v>1.5</v>
      </c>
      <c r="AH225" s="0" t="n">
        <v>2</v>
      </c>
      <c r="AI225" s="0" t="n">
        <v>18188798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63)</f>
        <v>63</v>
      </c>
      <c r="B226" s="0" t="n">
        <v>18188799</v>
      </c>
      <c r="C226" s="0" t="n">
        <v>15521342</v>
      </c>
      <c r="D226" s="0" t="n">
        <v>1713663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424</v>
      </c>
      <c r="J226" s="0" t="s">
        <v>425</v>
      </c>
      <c r="K226" s="0" t="s">
        <v>426</v>
      </c>
      <c r="L226" s="0" t="n">
        <v>1368</v>
      </c>
      <c r="N226" s="0" t="n">
        <v>1011</v>
      </c>
      <c r="O226" s="0" t="s">
        <v>365</v>
      </c>
      <c r="P226" s="0" t="s">
        <v>365</v>
      </c>
      <c r="Q226" s="0" t="n">
        <v>1</v>
      </c>
      <c r="X226" s="0" t="n">
        <v>0.32</v>
      </c>
      <c r="Y226" s="0" t="n">
        <v>0</v>
      </c>
      <c r="Z226" s="0" t="n">
        <v>15.66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38</v>
      </c>
      <c r="AG226" s="0" t="n">
        <v>0.4</v>
      </c>
      <c r="AH226" s="0" t="n">
        <v>2</v>
      </c>
      <c r="AI226" s="0" t="n">
        <v>18188799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63)</f>
        <v>63</v>
      </c>
      <c r="B227" s="0" t="n">
        <v>18188800</v>
      </c>
      <c r="C227" s="0" t="n">
        <v>15521342</v>
      </c>
      <c r="D227" s="0" t="n">
        <v>17136632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427</v>
      </c>
      <c r="J227" s="0" t="s">
        <v>428</v>
      </c>
      <c r="K227" s="0" t="s">
        <v>429</v>
      </c>
      <c r="L227" s="0" t="n">
        <v>1368</v>
      </c>
      <c r="N227" s="0" t="n">
        <v>1011</v>
      </c>
      <c r="O227" s="0" t="s">
        <v>365</v>
      </c>
      <c r="P227" s="0" t="s">
        <v>365</v>
      </c>
      <c r="Q227" s="0" t="n">
        <v>1</v>
      </c>
      <c r="X227" s="0" t="n">
        <v>0.45</v>
      </c>
      <c r="Y227" s="0" t="n">
        <v>0</v>
      </c>
      <c r="Z227" s="0" t="n">
        <v>1.26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38</v>
      </c>
      <c r="AG227" s="0" t="n">
        <v>0.5625</v>
      </c>
      <c r="AH227" s="0" t="n">
        <v>2</v>
      </c>
      <c r="AI227" s="0" t="n">
        <v>18188800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63)</f>
        <v>63</v>
      </c>
      <c r="B228" s="0" t="n">
        <v>18188801</v>
      </c>
      <c r="C228" s="0" t="n">
        <v>15521342</v>
      </c>
      <c r="D228" s="0" t="n">
        <v>17066151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394</v>
      </c>
      <c r="J228" s="0" t="s">
        <v>395</v>
      </c>
      <c r="K228" s="0" t="s">
        <v>396</v>
      </c>
      <c r="L228" s="0" t="n">
        <v>1368</v>
      </c>
      <c r="N228" s="0" t="n">
        <v>1011</v>
      </c>
      <c r="O228" s="0" t="s">
        <v>365</v>
      </c>
      <c r="P228" s="0" t="s">
        <v>365</v>
      </c>
      <c r="Q228" s="0" t="n">
        <v>1</v>
      </c>
      <c r="X228" s="0" t="n">
        <v>0.02</v>
      </c>
      <c r="Y228" s="0" t="n">
        <v>0</v>
      </c>
      <c r="Z228" s="0" t="n">
        <v>87.17</v>
      </c>
      <c r="AA228" s="0" t="n">
        <v>11.6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38</v>
      </c>
      <c r="AG228" s="0" t="n">
        <v>0.025</v>
      </c>
      <c r="AH228" s="0" t="n">
        <v>2</v>
      </c>
      <c r="AI228" s="0" t="n">
        <v>18188801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63)</f>
        <v>63</v>
      </c>
      <c r="B229" s="0" t="n">
        <v>18188802</v>
      </c>
      <c r="C229" s="0" t="n">
        <v>15521342</v>
      </c>
      <c r="D229" s="0" t="n">
        <v>1713664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30</v>
      </c>
      <c r="J229" s="0" t="s">
        <v>431</v>
      </c>
      <c r="K229" s="0" t="s">
        <v>432</v>
      </c>
      <c r="L229" s="0" t="n">
        <v>1358</v>
      </c>
      <c r="N229" s="0" t="n">
        <v>1010</v>
      </c>
      <c r="O229" s="0" t="s">
        <v>433</v>
      </c>
      <c r="P229" s="0" t="s">
        <v>433</v>
      </c>
      <c r="Q229" s="0" t="n">
        <v>10</v>
      </c>
      <c r="X229" s="0" t="n">
        <v>40</v>
      </c>
      <c r="Y229" s="0" t="n">
        <v>1.8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40</v>
      </c>
      <c r="AH229" s="0" t="n">
        <v>2</v>
      </c>
      <c r="AI229" s="0" t="n">
        <v>18188802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63)</f>
        <v>63</v>
      </c>
      <c r="B230" s="0" t="n">
        <v>18188803</v>
      </c>
      <c r="C230" s="0" t="n">
        <v>15521342</v>
      </c>
      <c r="D230" s="0" t="n">
        <v>1712786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34</v>
      </c>
      <c r="J230" s="0" t="s">
        <v>435</v>
      </c>
      <c r="K230" s="0" t="s">
        <v>436</v>
      </c>
      <c r="L230" s="0" t="n">
        <v>1348</v>
      </c>
      <c r="N230" s="0" t="n">
        <v>1009</v>
      </c>
      <c r="O230" s="0" t="s">
        <v>93</v>
      </c>
      <c r="P230" s="0" t="s">
        <v>93</v>
      </c>
      <c r="Q230" s="0" t="n">
        <v>1000</v>
      </c>
      <c r="X230" s="0" t="n">
        <v>0.0009</v>
      </c>
      <c r="Y230" s="0" t="n">
        <v>1046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009</v>
      </c>
      <c r="AH230" s="0" t="n">
        <v>2</v>
      </c>
      <c r="AI230" s="0" t="n">
        <v>18188803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63)</f>
        <v>63</v>
      </c>
      <c r="B231" s="0" t="n">
        <v>18188804</v>
      </c>
      <c r="C231" s="0" t="n">
        <v>15521342</v>
      </c>
      <c r="D231" s="0" t="n">
        <v>1710950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37</v>
      </c>
      <c r="J231" s="0" t="s">
        <v>438</v>
      </c>
      <c r="K231" s="0" t="s">
        <v>439</v>
      </c>
      <c r="L231" s="0" t="n">
        <v>1327</v>
      </c>
      <c r="N231" s="0" t="n">
        <v>1005</v>
      </c>
      <c r="O231" s="0" t="s">
        <v>53</v>
      </c>
      <c r="P231" s="0" t="s">
        <v>53</v>
      </c>
      <c r="Q231" s="0" t="n">
        <v>1</v>
      </c>
      <c r="X231" s="0" t="n">
        <v>110</v>
      </c>
      <c r="Y231" s="0" t="n">
        <v>7.55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110</v>
      </c>
      <c r="AH231" s="0" t="n">
        <v>2</v>
      </c>
      <c r="AI231" s="0" t="n">
        <v>18188804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63)</f>
        <v>63</v>
      </c>
      <c r="B232" s="0" t="n">
        <v>18188805</v>
      </c>
      <c r="C232" s="0" t="n">
        <v>15521342</v>
      </c>
      <c r="D232" s="0" t="n">
        <v>17136629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40</v>
      </c>
      <c r="J232" s="0" t="s">
        <v>441</v>
      </c>
      <c r="K232" s="0" t="s">
        <v>442</v>
      </c>
      <c r="L232" s="0" t="n">
        <v>1355</v>
      </c>
      <c r="N232" s="0" t="n">
        <v>1010</v>
      </c>
      <c r="O232" s="0" t="s">
        <v>443</v>
      </c>
      <c r="P232" s="0" t="s">
        <v>443</v>
      </c>
      <c r="Q232" s="0" t="n">
        <v>100</v>
      </c>
      <c r="X232" s="0" t="n">
        <v>4</v>
      </c>
      <c r="Y232" s="0" t="n">
        <v>79.02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4</v>
      </c>
      <c r="AH232" s="0" t="n">
        <v>2</v>
      </c>
      <c r="AI232" s="0" t="n">
        <v>18188805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63)</f>
        <v>63</v>
      </c>
      <c r="B233" s="0" t="n">
        <v>18188806</v>
      </c>
      <c r="C233" s="0" t="n">
        <v>15521342</v>
      </c>
      <c r="D233" s="0" t="n">
        <v>17136626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44</v>
      </c>
      <c r="J233" s="0" t="s">
        <v>445</v>
      </c>
      <c r="K233" s="0" t="s">
        <v>446</v>
      </c>
      <c r="L233" s="0" t="n">
        <v>1327</v>
      </c>
      <c r="N233" s="0" t="n">
        <v>1005</v>
      </c>
      <c r="O233" s="0" t="s">
        <v>53</v>
      </c>
      <c r="P233" s="0" t="s">
        <v>53</v>
      </c>
      <c r="Q233" s="0" t="n">
        <v>1</v>
      </c>
      <c r="X233" s="0" t="n">
        <v>115</v>
      </c>
      <c r="Y233" s="0" t="n">
        <v>39.41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115</v>
      </c>
      <c r="AH233" s="0" t="n">
        <v>2</v>
      </c>
      <c r="AI233" s="0" t="n">
        <v>18188806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63)</f>
        <v>63</v>
      </c>
      <c r="B234" s="0" t="n">
        <v>18188807</v>
      </c>
      <c r="C234" s="0" t="n">
        <v>15521342</v>
      </c>
      <c r="D234" s="0" t="n">
        <v>17136627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47</v>
      </c>
      <c r="J234" s="0" t="s">
        <v>448</v>
      </c>
      <c r="K234" s="0" t="s">
        <v>449</v>
      </c>
      <c r="L234" s="0" t="n">
        <v>1327</v>
      </c>
      <c r="N234" s="0" t="n">
        <v>1005</v>
      </c>
      <c r="O234" s="0" t="s">
        <v>53</v>
      </c>
      <c r="P234" s="0" t="s">
        <v>53</v>
      </c>
      <c r="Q234" s="0" t="n">
        <v>1</v>
      </c>
      <c r="X234" s="0" t="n">
        <v>0.6</v>
      </c>
      <c r="Y234" s="0" t="n">
        <v>43.3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6</v>
      </c>
      <c r="AH234" s="0" t="n">
        <v>2</v>
      </c>
      <c r="AI234" s="0" t="n">
        <v>18188807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63)</f>
        <v>63</v>
      </c>
      <c r="B235" s="0" t="n">
        <v>18188808</v>
      </c>
      <c r="C235" s="0" t="n">
        <v>15521342</v>
      </c>
      <c r="D235" s="0" t="n">
        <v>17136628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450</v>
      </c>
      <c r="J235" s="0" t="s">
        <v>451</v>
      </c>
      <c r="K235" s="0" t="s">
        <v>452</v>
      </c>
      <c r="L235" s="0" t="n">
        <v>1355</v>
      </c>
      <c r="N235" s="0" t="n">
        <v>1010</v>
      </c>
      <c r="O235" s="0" t="s">
        <v>443</v>
      </c>
      <c r="P235" s="0" t="s">
        <v>443</v>
      </c>
      <c r="Q235" s="0" t="n">
        <v>100</v>
      </c>
      <c r="X235" s="0" t="n">
        <v>4</v>
      </c>
      <c r="Y235" s="0" t="n">
        <v>31.11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4</v>
      </c>
      <c r="AH235" s="0" t="n">
        <v>2</v>
      </c>
      <c r="AI235" s="0" t="n">
        <v>18188808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64)</f>
        <v>64</v>
      </c>
      <c r="B236" s="0" t="n">
        <v>18188809</v>
      </c>
      <c r="C236" s="0" t="n">
        <v>15521379</v>
      </c>
      <c r="D236" s="0" t="n">
        <v>14006348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53</v>
      </c>
      <c r="K236" s="0" t="s">
        <v>454</v>
      </c>
      <c r="L236" s="0" t="n">
        <v>1369</v>
      </c>
      <c r="N236" s="0" t="n">
        <v>1013</v>
      </c>
      <c r="O236" s="0" t="s">
        <v>361</v>
      </c>
      <c r="P236" s="0" t="s">
        <v>361</v>
      </c>
      <c r="Q236" s="0" t="n">
        <v>1</v>
      </c>
      <c r="X236" s="0" t="n">
        <v>16.8</v>
      </c>
      <c r="Y236" s="0" t="n">
        <v>0</v>
      </c>
      <c r="Z236" s="0" t="n">
        <v>0</v>
      </c>
      <c r="AA236" s="0" t="n">
        <v>0</v>
      </c>
      <c r="AB236" s="0" t="n">
        <v>9.07</v>
      </c>
      <c r="AC236" s="0" t="n">
        <v>0</v>
      </c>
      <c r="AD236" s="0" t="n">
        <v>1</v>
      </c>
      <c r="AE236" s="0" t="n">
        <v>1</v>
      </c>
      <c r="AF236" s="0" t="s">
        <v>39</v>
      </c>
      <c r="AG236" s="0" t="n">
        <v>19.32</v>
      </c>
      <c r="AH236" s="0" t="n">
        <v>2</v>
      </c>
      <c r="AI236" s="0" t="n">
        <v>18188809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64)</f>
        <v>64</v>
      </c>
      <c r="B237" s="0" t="n">
        <v>18188810</v>
      </c>
      <c r="C237" s="0" t="n">
        <v>15521379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22</v>
      </c>
      <c r="K237" s="0" t="s">
        <v>368</v>
      </c>
      <c r="L237" s="0" t="n">
        <v>608254</v>
      </c>
      <c r="N237" s="0" t="n">
        <v>1013</v>
      </c>
      <c r="O237" s="0" t="s">
        <v>369</v>
      </c>
      <c r="P237" s="0" t="s">
        <v>369</v>
      </c>
      <c r="Q237" s="0" t="n">
        <v>1</v>
      </c>
      <c r="X237" s="0" t="n">
        <v>0.02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F237" s="0" t="s">
        <v>38</v>
      </c>
      <c r="AG237" s="0" t="n">
        <v>0.025</v>
      </c>
      <c r="AH237" s="0" t="n">
        <v>2</v>
      </c>
      <c r="AI237" s="0" t="n">
        <v>18188810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64)</f>
        <v>64</v>
      </c>
      <c r="B238" s="0" t="n">
        <v>18188811</v>
      </c>
      <c r="C238" s="0" t="n">
        <v>15521379</v>
      </c>
      <c r="D238" s="0" t="n">
        <v>17101514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370</v>
      </c>
      <c r="J238" s="0" t="s">
        <v>371</v>
      </c>
      <c r="K238" s="0" t="s">
        <v>372</v>
      </c>
      <c r="L238" s="0" t="n">
        <v>1368</v>
      </c>
      <c r="N238" s="0" t="n">
        <v>1011</v>
      </c>
      <c r="O238" s="0" t="s">
        <v>365</v>
      </c>
      <c r="P238" s="0" t="s">
        <v>365</v>
      </c>
      <c r="Q238" s="0" t="n">
        <v>1</v>
      </c>
      <c r="X238" s="0" t="n">
        <v>0.01</v>
      </c>
      <c r="Y238" s="0" t="n">
        <v>0</v>
      </c>
      <c r="Z238" s="0" t="n">
        <v>86.4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38</v>
      </c>
      <c r="AG238" s="0" t="n">
        <v>0.0125</v>
      </c>
      <c r="AH238" s="0" t="n">
        <v>2</v>
      </c>
      <c r="AI238" s="0" t="n">
        <v>18188811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64)</f>
        <v>64</v>
      </c>
      <c r="B239" s="0" t="n">
        <v>18188812</v>
      </c>
      <c r="C239" s="0" t="n">
        <v>15521379</v>
      </c>
      <c r="D239" s="0" t="n">
        <v>1706620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388</v>
      </c>
      <c r="J239" s="0" t="s">
        <v>389</v>
      </c>
      <c r="K239" s="0" t="s">
        <v>390</v>
      </c>
      <c r="L239" s="0" t="n">
        <v>1368</v>
      </c>
      <c r="N239" s="0" t="n">
        <v>1011</v>
      </c>
      <c r="O239" s="0" t="s">
        <v>365</v>
      </c>
      <c r="P239" s="0" t="s">
        <v>365</v>
      </c>
      <c r="Q239" s="0" t="n">
        <v>1</v>
      </c>
      <c r="X239" s="0" t="n">
        <v>0.01</v>
      </c>
      <c r="Y239" s="0" t="n">
        <v>0</v>
      </c>
      <c r="Z239" s="0" t="n">
        <v>111.99</v>
      </c>
      <c r="AA239" s="0" t="n">
        <v>13.5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38</v>
      </c>
      <c r="AG239" s="0" t="n">
        <v>0.0125</v>
      </c>
      <c r="AH239" s="0" t="n">
        <v>2</v>
      </c>
      <c r="AI239" s="0" t="n">
        <v>18188812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64)</f>
        <v>64</v>
      </c>
      <c r="B240" s="0" t="n">
        <v>18188813</v>
      </c>
      <c r="C240" s="0" t="n">
        <v>15521379</v>
      </c>
      <c r="D240" s="0" t="n">
        <v>17117299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418</v>
      </c>
      <c r="J240" s="0" t="s">
        <v>419</v>
      </c>
      <c r="K240" s="0" t="s">
        <v>420</v>
      </c>
      <c r="L240" s="0" t="n">
        <v>1368</v>
      </c>
      <c r="N240" s="0" t="n">
        <v>1011</v>
      </c>
      <c r="O240" s="0" t="s">
        <v>365</v>
      </c>
      <c r="P240" s="0" t="s">
        <v>365</v>
      </c>
      <c r="Q240" s="0" t="n">
        <v>1</v>
      </c>
      <c r="X240" s="0" t="n">
        <v>0.78</v>
      </c>
      <c r="Y240" s="0" t="n">
        <v>0</v>
      </c>
      <c r="Z240" s="0" t="n">
        <v>3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38</v>
      </c>
      <c r="AG240" s="0" t="n">
        <v>0.975</v>
      </c>
      <c r="AH240" s="0" t="n">
        <v>2</v>
      </c>
      <c r="AI240" s="0" t="n">
        <v>18188813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64)</f>
        <v>64</v>
      </c>
      <c r="B241" s="0" t="n">
        <v>18188814</v>
      </c>
      <c r="C241" s="0" t="n">
        <v>15521379</v>
      </c>
      <c r="D241" s="0" t="n">
        <v>17108811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421</v>
      </c>
      <c r="J241" s="0" t="s">
        <v>422</v>
      </c>
      <c r="K241" s="0" t="s">
        <v>423</v>
      </c>
      <c r="L241" s="0" t="n">
        <v>1368</v>
      </c>
      <c r="N241" s="0" t="n">
        <v>1011</v>
      </c>
      <c r="O241" s="0" t="s">
        <v>365</v>
      </c>
      <c r="P241" s="0" t="s">
        <v>365</v>
      </c>
      <c r="Q241" s="0" t="n">
        <v>1</v>
      </c>
      <c r="X241" s="0" t="n">
        <v>0.78</v>
      </c>
      <c r="Y241" s="0" t="n">
        <v>0</v>
      </c>
      <c r="Z241" s="0" t="n">
        <v>2.08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s">
        <v>38</v>
      </c>
      <c r="AG241" s="0" t="n">
        <v>0.975</v>
      </c>
      <c r="AH241" s="0" t="n">
        <v>2</v>
      </c>
      <c r="AI241" s="0" t="n">
        <v>18188814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64)</f>
        <v>64</v>
      </c>
      <c r="B242" s="0" t="n">
        <v>18188815</v>
      </c>
      <c r="C242" s="0" t="n">
        <v>15521379</v>
      </c>
      <c r="D242" s="0" t="n">
        <v>17136630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424</v>
      </c>
      <c r="J242" s="0" t="s">
        <v>425</v>
      </c>
      <c r="K242" s="0" t="s">
        <v>426</v>
      </c>
      <c r="L242" s="0" t="n">
        <v>1368</v>
      </c>
      <c r="N242" s="0" t="n">
        <v>1011</v>
      </c>
      <c r="O242" s="0" t="s">
        <v>365</v>
      </c>
      <c r="P242" s="0" t="s">
        <v>365</v>
      </c>
      <c r="Q242" s="0" t="n">
        <v>1</v>
      </c>
      <c r="X242" s="0" t="n">
        <v>0.5</v>
      </c>
      <c r="Y242" s="0" t="n">
        <v>0</v>
      </c>
      <c r="Z242" s="0" t="n">
        <v>15.66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s">
        <v>38</v>
      </c>
      <c r="AG242" s="0" t="n">
        <v>0.625</v>
      </c>
      <c r="AH242" s="0" t="n">
        <v>2</v>
      </c>
      <c r="AI242" s="0" t="n">
        <v>18188815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64)</f>
        <v>64</v>
      </c>
      <c r="B243" s="0" t="n">
        <v>18188816</v>
      </c>
      <c r="C243" s="0" t="n">
        <v>15521379</v>
      </c>
      <c r="D243" s="0" t="n">
        <v>1713663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27</v>
      </c>
      <c r="J243" s="0" t="s">
        <v>428</v>
      </c>
      <c r="K243" s="0" t="s">
        <v>429</v>
      </c>
      <c r="L243" s="0" t="n">
        <v>1368</v>
      </c>
      <c r="N243" s="0" t="n">
        <v>1011</v>
      </c>
      <c r="O243" s="0" t="s">
        <v>365</v>
      </c>
      <c r="P243" s="0" t="s">
        <v>365</v>
      </c>
      <c r="Q243" s="0" t="n">
        <v>1</v>
      </c>
      <c r="X243" s="0" t="n">
        <v>1</v>
      </c>
      <c r="Y243" s="0" t="n">
        <v>0</v>
      </c>
      <c r="Z243" s="0" t="n">
        <v>1.26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38</v>
      </c>
      <c r="AG243" s="0" t="n">
        <v>1.25</v>
      </c>
      <c r="AH243" s="0" t="n">
        <v>2</v>
      </c>
      <c r="AI243" s="0" t="n">
        <v>18188816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64)</f>
        <v>64</v>
      </c>
      <c r="B244" s="0" t="n">
        <v>18188817</v>
      </c>
      <c r="C244" s="0" t="n">
        <v>15521379</v>
      </c>
      <c r="D244" s="0" t="n">
        <v>17066151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394</v>
      </c>
      <c r="J244" s="0" t="s">
        <v>395</v>
      </c>
      <c r="K244" s="0" t="s">
        <v>396</v>
      </c>
      <c r="L244" s="0" t="n">
        <v>1368</v>
      </c>
      <c r="N244" s="0" t="n">
        <v>1011</v>
      </c>
      <c r="O244" s="0" t="s">
        <v>365</v>
      </c>
      <c r="P244" s="0" t="s">
        <v>365</v>
      </c>
      <c r="Q244" s="0" t="n">
        <v>1</v>
      </c>
      <c r="X244" s="0" t="n">
        <v>0.01</v>
      </c>
      <c r="Y244" s="0" t="n">
        <v>0</v>
      </c>
      <c r="Z244" s="0" t="n">
        <v>87.17</v>
      </c>
      <c r="AA244" s="0" t="n">
        <v>11.6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38</v>
      </c>
      <c r="AG244" s="0" t="n">
        <v>0.0125</v>
      </c>
      <c r="AH244" s="0" t="n">
        <v>2</v>
      </c>
      <c r="AI244" s="0" t="n">
        <v>18188817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64)</f>
        <v>64</v>
      </c>
      <c r="B245" s="0" t="n">
        <v>18188818</v>
      </c>
      <c r="C245" s="0" t="n">
        <v>15521379</v>
      </c>
      <c r="D245" s="0" t="n">
        <v>17136647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430</v>
      </c>
      <c r="J245" s="0" t="s">
        <v>431</v>
      </c>
      <c r="K245" s="0" t="s">
        <v>432</v>
      </c>
      <c r="L245" s="0" t="n">
        <v>1358</v>
      </c>
      <c r="N245" s="0" t="n">
        <v>1010</v>
      </c>
      <c r="O245" s="0" t="s">
        <v>433</v>
      </c>
      <c r="P245" s="0" t="s">
        <v>433</v>
      </c>
      <c r="Q245" s="0" t="n">
        <v>10</v>
      </c>
      <c r="X245" s="0" t="n">
        <v>80</v>
      </c>
      <c r="Y245" s="0" t="n">
        <v>1.8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80</v>
      </c>
      <c r="AH245" s="0" t="n">
        <v>2</v>
      </c>
      <c r="AI245" s="0" t="n">
        <v>18188818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64)</f>
        <v>64</v>
      </c>
      <c r="B246" s="0" t="n">
        <v>18188819</v>
      </c>
      <c r="C246" s="0" t="n">
        <v>15521379</v>
      </c>
      <c r="D246" s="0" t="n">
        <v>17127863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434</v>
      </c>
      <c r="J246" s="0" t="s">
        <v>435</v>
      </c>
      <c r="K246" s="0" t="s">
        <v>436</v>
      </c>
      <c r="L246" s="0" t="n">
        <v>1348</v>
      </c>
      <c r="N246" s="0" t="n">
        <v>1009</v>
      </c>
      <c r="O246" s="0" t="s">
        <v>93</v>
      </c>
      <c r="P246" s="0" t="s">
        <v>93</v>
      </c>
      <c r="Q246" s="0" t="n">
        <v>1000</v>
      </c>
      <c r="X246" s="0" t="n">
        <v>0.0021</v>
      </c>
      <c r="Y246" s="0" t="n">
        <v>1046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021</v>
      </c>
      <c r="AH246" s="0" t="n">
        <v>2</v>
      </c>
      <c r="AI246" s="0" t="n">
        <v>18188819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64)</f>
        <v>64</v>
      </c>
      <c r="B247" s="0" t="n">
        <v>18188820</v>
      </c>
      <c r="C247" s="0" t="n">
        <v>15521379</v>
      </c>
      <c r="D247" s="0" t="n">
        <v>1710950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437</v>
      </c>
      <c r="J247" s="0" t="s">
        <v>438</v>
      </c>
      <c r="K247" s="0" t="s">
        <v>439</v>
      </c>
      <c r="L247" s="0" t="n">
        <v>1327</v>
      </c>
      <c r="N247" s="0" t="n">
        <v>1005</v>
      </c>
      <c r="O247" s="0" t="s">
        <v>53</v>
      </c>
      <c r="P247" s="0" t="s">
        <v>53</v>
      </c>
      <c r="Q247" s="0" t="n">
        <v>1</v>
      </c>
      <c r="X247" s="0" t="n">
        <v>50.52</v>
      </c>
      <c r="Y247" s="0" t="n">
        <v>7.5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50.52</v>
      </c>
      <c r="AH247" s="0" t="n">
        <v>2</v>
      </c>
      <c r="AI247" s="0" t="n">
        <v>18188820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64)</f>
        <v>64</v>
      </c>
      <c r="B248" s="0" t="n">
        <v>18188821</v>
      </c>
      <c r="C248" s="0" t="n">
        <v>15521379</v>
      </c>
      <c r="D248" s="0" t="n">
        <v>17136626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444</v>
      </c>
      <c r="J248" s="0" t="s">
        <v>445</v>
      </c>
      <c r="K248" s="0" t="s">
        <v>446</v>
      </c>
      <c r="L248" s="0" t="n">
        <v>1327</v>
      </c>
      <c r="N248" s="0" t="n">
        <v>1005</v>
      </c>
      <c r="O248" s="0" t="s">
        <v>53</v>
      </c>
      <c r="P248" s="0" t="s">
        <v>53</v>
      </c>
      <c r="Q248" s="0" t="n">
        <v>1</v>
      </c>
      <c r="X248" s="0" t="n">
        <v>86.25</v>
      </c>
      <c r="Y248" s="0" t="n">
        <v>39.4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86.25</v>
      </c>
      <c r="AH248" s="0" t="n">
        <v>2</v>
      </c>
      <c r="AI248" s="0" t="n">
        <v>18188821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64)</f>
        <v>64</v>
      </c>
      <c r="B249" s="0" t="n">
        <v>18188822</v>
      </c>
      <c r="C249" s="0" t="n">
        <v>15521379</v>
      </c>
      <c r="D249" s="0" t="n">
        <v>17136627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447</v>
      </c>
      <c r="J249" s="0" t="s">
        <v>448</v>
      </c>
      <c r="K249" s="0" t="s">
        <v>449</v>
      </c>
      <c r="L249" s="0" t="n">
        <v>1327</v>
      </c>
      <c r="N249" s="0" t="n">
        <v>1005</v>
      </c>
      <c r="O249" s="0" t="s">
        <v>53</v>
      </c>
      <c r="P249" s="0" t="s">
        <v>53</v>
      </c>
      <c r="Q249" s="0" t="n">
        <v>1</v>
      </c>
      <c r="X249" s="0" t="n">
        <v>0.6</v>
      </c>
      <c r="Y249" s="0" t="n">
        <v>43.3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6</v>
      </c>
      <c r="AH249" s="0" t="n">
        <v>2</v>
      </c>
      <c r="AI249" s="0" t="n">
        <v>18188822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64)</f>
        <v>64</v>
      </c>
      <c r="B250" s="0" t="n">
        <v>18188823</v>
      </c>
      <c r="C250" s="0" t="n">
        <v>15521379</v>
      </c>
      <c r="D250" s="0" t="n">
        <v>17136666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455</v>
      </c>
      <c r="J250" s="0" t="s">
        <v>456</v>
      </c>
      <c r="K250" s="0" t="s">
        <v>457</v>
      </c>
      <c r="L250" s="0" t="n">
        <v>1355</v>
      </c>
      <c r="N250" s="0" t="n">
        <v>1010</v>
      </c>
      <c r="O250" s="0" t="s">
        <v>443</v>
      </c>
      <c r="P250" s="0" t="s">
        <v>443</v>
      </c>
      <c r="Q250" s="0" t="n">
        <v>100</v>
      </c>
      <c r="X250" s="0" t="n">
        <v>8</v>
      </c>
      <c r="Y250" s="0" t="n">
        <v>12.28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8</v>
      </c>
      <c r="AH250" s="0" t="n">
        <v>2</v>
      </c>
      <c r="AI250" s="0" t="n">
        <v>18188823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64)</f>
        <v>64</v>
      </c>
      <c r="B251" s="0" t="n">
        <v>18188824</v>
      </c>
      <c r="C251" s="0" t="n">
        <v>15521379</v>
      </c>
      <c r="D251" s="0" t="n">
        <v>17136684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458</v>
      </c>
      <c r="J251" s="0" t="s">
        <v>459</v>
      </c>
      <c r="K251" s="0" t="s">
        <v>460</v>
      </c>
      <c r="L251" s="0" t="n">
        <v>1346</v>
      </c>
      <c r="N251" s="0" t="n">
        <v>1009</v>
      </c>
      <c r="O251" s="0" t="s">
        <v>461</v>
      </c>
      <c r="P251" s="0" t="s">
        <v>461</v>
      </c>
      <c r="Q251" s="0" t="n">
        <v>1</v>
      </c>
      <c r="X251" s="0" t="n">
        <v>15</v>
      </c>
      <c r="Y251" s="0" t="n">
        <v>95.61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15</v>
      </c>
      <c r="AH251" s="0" t="n">
        <v>2</v>
      </c>
      <c r="AI251" s="0" t="n">
        <v>18188824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64)</f>
        <v>64</v>
      </c>
      <c r="B252" s="0" t="n">
        <v>18188825</v>
      </c>
      <c r="C252" s="0" t="n">
        <v>15521379</v>
      </c>
      <c r="D252" s="0" t="n">
        <v>17136685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462</v>
      </c>
      <c r="J252" s="0" t="s">
        <v>463</v>
      </c>
      <c r="K252" s="0" t="s">
        <v>464</v>
      </c>
      <c r="L252" s="0" t="n">
        <v>1301</v>
      </c>
      <c r="N252" s="0" t="n">
        <v>1003</v>
      </c>
      <c r="O252" s="0" t="s">
        <v>104</v>
      </c>
      <c r="P252" s="0" t="s">
        <v>104</v>
      </c>
      <c r="Q252" s="0" t="n">
        <v>1</v>
      </c>
      <c r="X252" s="0" t="n">
        <v>105</v>
      </c>
      <c r="Y252" s="0" t="n">
        <v>6.6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105</v>
      </c>
      <c r="AH252" s="0" t="n">
        <v>2</v>
      </c>
      <c r="AI252" s="0" t="n">
        <v>18188825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65)</f>
        <v>65</v>
      </c>
      <c r="B253" s="0" t="n">
        <v>18185371</v>
      </c>
      <c r="C253" s="0" t="n">
        <v>15521418</v>
      </c>
      <c r="D253" s="0" t="n">
        <v>14006015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359</v>
      </c>
      <c r="K253" s="0" t="s">
        <v>360</v>
      </c>
      <c r="L253" s="0" t="n">
        <v>1369</v>
      </c>
      <c r="N253" s="0" t="n">
        <v>1013</v>
      </c>
      <c r="O253" s="0" t="s">
        <v>361</v>
      </c>
      <c r="P253" s="0" t="s">
        <v>361</v>
      </c>
      <c r="Q253" s="0" t="n">
        <v>1</v>
      </c>
      <c r="X253" s="0" t="n">
        <v>9.1</v>
      </c>
      <c r="Y253" s="0" t="n">
        <v>0</v>
      </c>
      <c r="Z253" s="0" t="n">
        <v>0</v>
      </c>
      <c r="AA253" s="0" t="n">
        <v>0</v>
      </c>
      <c r="AB253" s="0" t="n">
        <v>7.8</v>
      </c>
      <c r="AC253" s="0" t="n">
        <v>0</v>
      </c>
      <c r="AD253" s="0" t="n">
        <v>1</v>
      </c>
      <c r="AE253" s="0" t="n">
        <v>1</v>
      </c>
      <c r="AG253" s="0" t="n">
        <v>9.1</v>
      </c>
      <c r="AH253" s="0" t="n">
        <v>2</v>
      </c>
      <c r="AI253" s="0" t="n">
        <v>18185371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65)</f>
        <v>65</v>
      </c>
      <c r="B254" s="0" t="n">
        <v>18185372</v>
      </c>
      <c r="C254" s="0" t="n">
        <v>15521418</v>
      </c>
      <c r="D254" s="0" t="n">
        <v>171208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504</v>
      </c>
      <c r="J254" s="0" t="s">
        <v>505</v>
      </c>
      <c r="K254" s="0" t="s">
        <v>506</v>
      </c>
      <c r="L254" s="0" t="n">
        <v>1368</v>
      </c>
      <c r="N254" s="0" t="n">
        <v>1011</v>
      </c>
      <c r="O254" s="0" t="s">
        <v>365</v>
      </c>
      <c r="P254" s="0" t="s">
        <v>365</v>
      </c>
      <c r="Q254" s="0" t="n">
        <v>1</v>
      </c>
      <c r="X254" s="0" t="n">
        <v>0.12</v>
      </c>
      <c r="Y254" s="0" t="n">
        <v>0</v>
      </c>
      <c r="Z254" s="0" t="n">
        <v>1.7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12</v>
      </c>
      <c r="AH254" s="0" t="n">
        <v>2</v>
      </c>
      <c r="AI254" s="0" t="n">
        <v>18185372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65)</f>
        <v>65</v>
      </c>
      <c r="B255" s="0" t="n">
        <v>18185373</v>
      </c>
      <c r="C255" s="0" t="n">
        <v>15521418</v>
      </c>
      <c r="D255" s="0" t="n">
        <v>17309539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91</v>
      </c>
      <c r="J255" s="0" t="s">
        <v>94</v>
      </c>
      <c r="K255" s="0" t="s">
        <v>92</v>
      </c>
      <c r="L255" s="0" t="n">
        <v>1348</v>
      </c>
      <c r="N255" s="0" t="n">
        <v>1009</v>
      </c>
      <c r="O255" s="0" t="s">
        <v>93</v>
      </c>
      <c r="P255" s="0" t="s">
        <v>93</v>
      </c>
      <c r="Q255" s="0" t="n">
        <v>1000</v>
      </c>
      <c r="X255" s="0" t="n">
        <v>0.12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G255" s="0" t="n">
        <v>0.12</v>
      </c>
      <c r="AH255" s="0" t="n">
        <v>2</v>
      </c>
      <c r="AI255" s="0" t="n">
        <v>18185373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67)</f>
        <v>67</v>
      </c>
      <c r="B256" s="0" t="n">
        <v>18185375</v>
      </c>
      <c r="C256" s="0" t="n">
        <v>15521426</v>
      </c>
      <c r="D256" s="0" t="n">
        <v>14006205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411</v>
      </c>
      <c r="K256" s="0" t="s">
        <v>412</v>
      </c>
      <c r="L256" s="0" t="n">
        <v>1369</v>
      </c>
      <c r="N256" s="0" t="n">
        <v>1013</v>
      </c>
      <c r="O256" s="0" t="s">
        <v>361</v>
      </c>
      <c r="P256" s="0" t="s">
        <v>361</v>
      </c>
      <c r="Q256" s="0" t="n">
        <v>1</v>
      </c>
      <c r="X256" s="0" t="n">
        <v>112.75</v>
      </c>
      <c r="Y256" s="0" t="n">
        <v>0</v>
      </c>
      <c r="Z256" s="0" t="n">
        <v>0</v>
      </c>
      <c r="AA256" s="0" t="n">
        <v>0</v>
      </c>
      <c r="AB256" s="0" t="n">
        <v>8.53</v>
      </c>
      <c r="AC256" s="0" t="n">
        <v>0</v>
      </c>
      <c r="AD256" s="0" t="n">
        <v>1</v>
      </c>
      <c r="AE256" s="0" t="n">
        <v>1</v>
      </c>
      <c r="AF256" s="0" t="s">
        <v>39</v>
      </c>
      <c r="AG256" s="0" t="n">
        <v>129.6625</v>
      </c>
      <c r="AH256" s="0" t="n">
        <v>2</v>
      </c>
      <c r="AI256" s="0" t="n">
        <v>18185375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67)</f>
        <v>67</v>
      </c>
      <c r="B257" s="0" t="n">
        <v>18185376</v>
      </c>
      <c r="C257" s="0" t="n">
        <v>15521426</v>
      </c>
      <c r="D257" s="0" t="n">
        <v>12154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22</v>
      </c>
      <c r="K257" s="0" t="s">
        <v>368</v>
      </c>
      <c r="L257" s="0" t="n">
        <v>608254</v>
      </c>
      <c r="N257" s="0" t="n">
        <v>1013</v>
      </c>
      <c r="O257" s="0" t="s">
        <v>369</v>
      </c>
      <c r="P257" s="0" t="s">
        <v>369</v>
      </c>
      <c r="Q257" s="0" t="n">
        <v>1</v>
      </c>
      <c r="X257" s="0" t="n">
        <v>0.2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2</v>
      </c>
      <c r="AF257" s="0" t="s">
        <v>38</v>
      </c>
      <c r="AG257" s="0" t="n">
        <v>0.25</v>
      </c>
      <c r="AH257" s="0" t="n">
        <v>2</v>
      </c>
      <c r="AI257" s="0" t="n">
        <v>18185376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67)</f>
        <v>67</v>
      </c>
      <c r="B258" s="0" t="n">
        <v>18185377</v>
      </c>
      <c r="C258" s="0" t="n">
        <v>15521426</v>
      </c>
      <c r="D258" s="0" t="n">
        <v>17101514</v>
      </c>
      <c r="E258" s="0" t="n">
        <v>1</v>
      </c>
      <c r="F258" s="0" t="n">
        <v>1</v>
      </c>
      <c r="G258" s="0" t="n">
        <v>1</v>
      </c>
      <c r="H258" s="0" t="n">
        <v>2</v>
      </c>
      <c r="I258" s="0" t="s">
        <v>370</v>
      </c>
      <c r="J258" s="0" t="s">
        <v>371</v>
      </c>
      <c r="K258" s="0" t="s">
        <v>372</v>
      </c>
      <c r="L258" s="0" t="n">
        <v>1368</v>
      </c>
      <c r="N258" s="0" t="n">
        <v>1011</v>
      </c>
      <c r="O258" s="0" t="s">
        <v>365</v>
      </c>
      <c r="P258" s="0" t="s">
        <v>365</v>
      </c>
      <c r="Q258" s="0" t="n">
        <v>1</v>
      </c>
      <c r="X258" s="0" t="n">
        <v>0.2</v>
      </c>
      <c r="Y258" s="0" t="n">
        <v>0</v>
      </c>
      <c r="Z258" s="0" t="n">
        <v>86.4</v>
      </c>
      <c r="AA258" s="0" t="n">
        <v>13.5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38</v>
      </c>
      <c r="AG258" s="0" t="n">
        <v>0.25</v>
      </c>
      <c r="AH258" s="0" t="n">
        <v>2</v>
      </c>
      <c r="AI258" s="0" t="n">
        <v>18185377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67)</f>
        <v>67</v>
      </c>
      <c r="B259" s="0" t="n">
        <v>18185378</v>
      </c>
      <c r="C259" s="0" t="n">
        <v>15521426</v>
      </c>
      <c r="D259" s="0" t="n">
        <v>17066151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394</v>
      </c>
      <c r="J259" s="0" t="s">
        <v>395</v>
      </c>
      <c r="K259" s="0" t="s">
        <v>396</v>
      </c>
      <c r="L259" s="0" t="n">
        <v>1368</v>
      </c>
      <c r="N259" s="0" t="n">
        <v>1011</v>
      </c>
      <c r="O259" s="0" t="s">
        <v>365</v>
      </c>
      <c r="P259" s="0" t="s">
        <v>365</v>
      </c>
      <c r="Q259" s="0" t="n">
        <v>1</v>
      </c>
      <c r="X259" s="0" t="n">
        <v>0.07</v>
      </c>
      <c r="Y259" s="0" t="n">
        <v>0</v>
      </c>
      <c r="Z259" s="0" t="n">
        <v>87.17</v>
      </c>
      <c r="AA259" s="0" t="n">
        <v>11.6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38</v>
      </c>
      <c r="AG259" s="0" t="n">
        <v>0.0875</v>
      </c>
      <c r="AH259" s="0" t="n">
        <v>2</v>
      </c>
      <c r="AI259" s="0" t="n">
        <v>18185378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67)</f>
        <v>67</v>
      </c>
      <c r="B260" s="0" t="n">
        <v>18185379</v>
      </c>
      <c r="C260" s="0" t="n">
        <v>15521426</v>
      </c>
      <c r="D260" s="0" t="n">
        <v>17128413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489</v>
      </c>
      <c r="J260" s="0" t="s">
        <v>490</v>
      </c>
      <c r="K260" s="0" t="s">
        <v>491</v>
      </c>
      <c r="L260" s="0" t="n">
        <v>1348</v>
      </c>
      <c r="N260" s="0" t="n">
        <v>1009</v>
      </c>
      <c r="O260" s="0" t="s">
        <v>93</v>
      </c>
      <c r="P260" s="0" t="s">
        <v>93</v>
      </c>
      <c r="Q260" s="0" t="n">
        <v>1000</v>
      </c>
      <c r="X260" s="0" t="n">
        <v>0.004</v>
      </c>
      <c r="Y260" s="0" t="n">
        <v>8475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004</v>
      </c>
      <c r="AH260" s="0" t="n">
        <v>2</v>
      </c>
      <c r="AI260" s="0" t="n">
        <v>18185379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67)</f>
        <v>67</v>
      </c>
      <c r="B261" s="0" t="n">
        <v>18185380</v>
      </c>
      <c r="C261" s="0" t="n">
        <v>15521426</v>
      </c>
      <c r="D261" s="0" t="n">
        <v>17136128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492</v>
      </c>
      <c r="J261" s="0" t="s">
        <v>493</v>
      </c>
      <c r="K261" s="0" t="s">
        <v>494</v>
      </c>
      <c r="L261" s="0" t="n">
        <v>1348</v>
      </c>
      <c r="N261" s="0" t="n">
        <v>1009</v>
      </c>
      <c r="O261" s="0" t="s">
        <v>93</v>
      </c>
      <c r="P261" s="0" t="s">
        <v>93</v>
      </c>
      <c r="Q261" s="0" t="n">
        <v>1000</v>
      </c>
      <c r="X261" s="0" t="n">
        <v>0.012</v>
      </c>
      <c r="Y261" s="0" t="n">
        <v>819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012</v>
      </c>
      <c r="AH261" s="0" t="n">
        <v>2</v>
      </c>
      <c r="AI261" s="0" t="n">
        <v>18185380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67)</f>
        <v>67</v>
      </c>
      <c r="B262" s="0" t="n">
        <v>18185381</v>
      </c>
      <c r="C262" s="0" t="n">
        <v>15521426</v>
      </c>
      <c r="D262" s="0" t="n">
        <v>17135795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99</v>
      </c>
      <c r="J262" s="0" t="s">
        <v>101</v>
      </c>
      <c r="K262" s="0" t="s">
        <v>100</v>
      </c>
      <c r="L262" s="0" t="n">
        <v>1348</v>
      </c>
      <c r="N262" s="0" t="n">
        <v>1009</v>
      </c>
      <c r="O262" s="0" t="s">
        <v>93</v>
      </c>
      <c r="P262" s="0" t="s">
        <v>93</v>
      </c>
      <c r="Q262" s="0" t="n">
        <v>1000</v>
      </c>
      <c r="X262" s="0" t="n">
        <v>0.782</v>
      </c>
      <c r="Y262" s="0" t="n">
        <v>1120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782</v>
      </c>
      <c r="AH262" s="0" t="n">
        <v>2</v>
      </c>
      <c r="AI262" s="0" t="n">
        <v>18185381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68)</f>
        <v>68</v>
      </c>
      <c r="B263" s="0" t="n">
        <v>18185382</v>
      </c>
      <c r="C263" s="0" t="n">
        <v>15521441</v>
      </c>
      <c r="D263" s="0" t="n">
        <v>14006064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495</v>
      </c>
      <c r="K263" s="0" t="s">
        <v>496</v>
      </c>
      <c r="L263" s="0" t="n">
        <v>1369</v>
      </c>
      <c r="N263" s="0" t="n">
        <v>1013</v>
      </c>
      <c r="O263" s="0" t="s">
        <v>361</v>
      </c>
      <c r="P263" s="0" t="s">
        <v>361</v>
      </c>
      <c r="Q263" s="0" t="n">
        <v>1</v>
      </c>
      <c r="X263" s="0" t="n">
        <v>35.39</v>
      </c>
      <c r="Y263" s="0" t="n">
        <v>0</v>
      </c>
      <c r="Z263" s="0" t="n">
        <v>0</v>
      </c>
      <c r="AA263" s="0" t="n">
        <v>0</v>
      </c>
      <c r="AB263" s="0" t="n">
        <v>8.02</v>
      </c>
      <c r="AC263" s="0" t="n">
        <v>0</v>
      </c>
      <c r="AD263" s="0" t="n">
        <v>1</v>
      </c>
      <c r="AE263" s="0" t="n">
        <v>1</v>
      </c>
      <c r="AG263" s="0" t="n">
        <v>35.39</v>
      </c>
      <c r="AH263" s="0" t="n">
        <v>2</v>
      </c>
      <c r="AI263" s="0" t="n">
        <v>18185382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68)</f>
        <v>68</v>
      </c>
      <c r="B264" s="0" t="n">
        <v>18185383</v>
      </c>
      <c r="C264" s="0" t="n">
        <v>15521441</v>
      </c>
      <c r="D264" s="0" t="n">
        <v>12154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22</v>
      </c>
      <c r="K264" s="0" t="s">
        <v>368</v>
      </c>
      <c r="L264" s="0" t="n">
        <v>608254</v>
      </c>
      <c r="N264" s="0" t="n">
        <v>1013</v>
      </c>
      <c r="O264" s="0" t="s">
        <v>369</v>
      </c>
      <c r="P264" s="0" t="s">
        <v>369</v>
      </c>
      <c r="Q264" s="0" t="n">
        <v>1</v>
      </c>
      <c r="X264" s="0" t="n">
        <v>0.43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2</v>
      </c>
      <c r="AG264" s="0" t="n">
        <v>0.43</v>
      </c>
      <c r="AH264" s="0" t="n">
        <v>2</v>
      </c>
      <c r="AI264" s="0" t="n">
        <v>18185383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68)</f>
        <v>68</v>
      </c>
      <c r="B265" s="0" t="n">
        <v>18185384</v>
      </c>
      <c r="C265" s="0" t="n">
        <v>15521441</v>
      </c>
      <c r="D265" s="0" t="n">
        <v>17066208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388</v>
      </c>
      <c r="J265" s="0" t="s">
        <v>389</v>
      </c>
      <c r="K265" s="0" t="s">
        <v>390</v>
      </c>
      <c r="L265" s="0" t="n">
        <v>1368</v>
      </c>
      <c r="N265" s="0" t="n">
        <v>1011</v>
      </c>
      <c r="O265" s="0" t="s">
        <v>365</v>
      </c>
      <c r="P265" s="0" t="s">
        <v>365</v>
      </c>
      <c r="Q265" s="0" t="n">
        <v>1</v>
      </c>
      <c r="X265" s="0" t="n">
        <v>0.2</v>
      </c>
      <c r="Y265" s="0" t="n">
        <v>0</v>
      </c>
      <c r="Z265" s="0" t="n">
        <v>111.99</v>
      </c>
      <c r="AA265" s="0" t="n">
        <v>13.5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2</v>
      </c>
      <c r="AH265" s="0" t="n">
        <v>2</v>
      </c>
      <c r="AI265" s="0" t="n">
        <v>18185384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68)</f>
        <v>68</v>
      </c>
      <c r="B266" s="0" t="n">
        <v>18185385</v>
      </c>
      <c r="C266" s="0" t="n">
        <v>15521441</v>
      </c>
      <c r="D266" s="0" t="n">
        <v>17116053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467</v>
      </c>
      <c r="J266" s="0" t="s">
        <v>468</v>
      </c>
      <c r="K266" s="0" t="s">
        <v>469</v>
      </c>
      <c r="L266" s="0" t="n">
        <v>1368</v>
      </c>
      <c r="N266" s="0" t="n">
        <v>1011</v>
      </c>
      <c r="O266" s="0" t="s">
        <v>365</v>
      </c>
      <c r="P266" s="0" t="s">
        <v>365</v>
      </c>
      <c r="Q266" s="0" t="n">
        <v>1</v>
      </c>
      <c r="X266" s="0" t="n">
        <v>0.23</v>
      </c>
      <c r="Y266" s="0" t="n">
        <v>0</v>
      </c>
      <c r="Z266" s="0" t="n">
        <v>31.26</v>
      </c>
      <c r="AA266" s="0" t="n">
        <v>13.5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0.23</v>
      </c>
      <c r="AH266" s="0" t="n">
        <v>2</v>
      </c>
      <c r="AI266" s="0" t="n">
        <v>18185385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68)</f>
        <v>68</v>
      </c>
      <c r="B267" s="0" t="n">
        <v>18185386</v>
      </c>
      <c r="C267" s="0" t="n">
        <v>15521441</v>
      </c>
      <c r="D267" s="0" t="n">
        <v>17110999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497</v>
      </c>
      <c r="J267" s="0" t="s">
        <v>498</v>
      </c>
      <c r="K267" s="0" t="s">
        <v>499</v>
      </c>
      <c r="L267" s="0" t="n">
        <v>1339</v>
      </c>
      <c r="N267" s="0" t="n">
        <v>1007</v>
      </c>
      <c r="O267" s="0" t="s">
        <v>382</v>
      </c>
      <c r="P267" s="0" t="s">
        <v>382</v>
      </c>
      <c r="Q267" s="0" t="n">
        <v>1</v>
      </c>
      <c r="X267" s="0" t="n">
        <v>0.253</v>
      </c>
      <c r="Y267" s="0" t="n">
        <v>519.8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0.253</v>
      </c>
      <c r="AH267" s="0" t="n">
        <v>2</v>
      </c>
      <c r="AI267" s="0" t="n">
        <v>18185386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68)</f>
        <v>68</v>
      </c>
      <c r="B268" s="0" t="n">
        <v>18185387</v>
      </c>
      <c r="C268" s="0" t="n">
        <v>15521441</v>
      </c>
      <c r="D268" s="0" t="n">
        <v>17119053</v>
      </c>
      <c r="E268" s="0" t="n">
        <v>1</v>
      </c>
      <c r="F268" s="0" t="n">
        <v>1</v>
      </c>
      <c r="G268" s="0" t="n">
        <v>1</v>
      </c>
      <c r="H268" s="0" t="n">
        <v>3</v>
      </c>
      <c r="I268" s="0" t="s">
        <v>500</v>
      </c>
      <c r="J268" s="0" t="s">
        <v>501</v>
      </c>
      <c r="K268" s="0" t="s">
        <v>502</v>
      </c>
      <c r="L268" s="0" t="n">
        <v>1356</v>
      </c>
      <c r="N268" s="0" t="n">
        <v>1010</v>
      </c>
      <c r="O268" s="0" t="s">
        <v>503</v>
      </c>
      <c r="P268" s="0" t="s">
        <v>503</v>
      </c>
      <c r="Q268" s="0" t="n">
        <v>1000</v>
      </c>
      <c r="X268" s="0" t="n">
        <v>0.402</v>
      </c>
      <c r="Y268" s="0" t="n">
        <v>1752.6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402</v>
      </c>
      <c r="AH268" s="0" t="n">
        <v>2</v>
      </c>
      <c r="AI268" s="0" t="n">
        <v>18185387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68)</f>
        <v>68</v>
      </c>
      <c r="B269" s="0" t="n">
        <v>18185388</v>
      </c>
      <c r="C269" s="0" t="n">
        <v>15521441</v>
      </c>
      <c r="D269" s="0" t="n">
        <v>17067032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383</v>
      </c>
      <c r="J269" s="0" t="s">
        <v>384</v>
      </c>
      <c r="K269" s="0" t="s">
        <v>385</v>
      </c>
      <c r="L269" s="0" t="n">
        <v>1339</v>
      </c>
      <c r="N269" s="0" t="n">
        <v>1007</v>
      </c>
      <c r="O269" s="0" t="s">
        <v>382</v>
      </c>
      <c r="P269" s="0" t="s">
        <v>382</v>
      </c>
      <c r="Q269" s="0" t="n">
        <v>1</v>
      </c>
      <c r="X269" s="0" t="n">
        <v>0.044</v>
      </c>
      <c r="Y269" s="0" t="n">
        <v>2.44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44</v>
      </c>
      <c r="AH269" s="0" t="n">
        <v>2</v>
      </c>
      <c r="AI269" s="0" t="n">
        <v>18185388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69)</f>
        <v>69</v>
      </c>
      <c r="B270" s="0" t="n">
        <v>18185389</v>
      </c>
      <c r="C270" s="0" t="n">
        <v>15521456</v>
      </c>
      <c r="D270" s="0" t="n">
        <v>14012040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479</v>
      </c>
      <c r="K270" s="0" t="s">
        <v>480</v>
      </c>
      <c r="L270" s="0" t="n">
        <v>1369</v>
      </c>
      <c r="N270" s="0" t="n">
        <v>1013</v>
      </c>
      <c r="O270" s="0" t="s">
        <v>361</v>
      </c>
      <c r="P270" s="0" t="s">
        <v>361</v>
      </c>
      <c r="Q270" s="0" t="n">
        <v>1</v>
      </c>
      <c r="X270" s="0" t="n">
        <v>0.5777</v>
      </c>
      <c r="Y270" s="0" t="n">
        <v>0</v>
      </c>
      <c r="Z270" s="0" t="n">
        <v>0</v>
      </c>
      <c r="AA270" s="0" t="n">
        <v>0</v>
      </c>
      <c r="AB270" s="0" t="n">
        <v>7.19</v>
      </c>
      <c r="AC270" s="0" t="n">
        <v>0</v>
      </c>
      <c r="AD270" s="0" t="n">
        <v>1</v>
      </c>
      <c r="AE270" s="0" t="n">
        <v>1</v>
      </c>
      <c r="AG270" s="0" t="n">
        <v>0.5777</v>
      </c>
      <c r="AH270" s="0" t="n">
        <v>2</v>
      </c>
      <c r="AI270" s="0" t="n">
        <v>18185389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69)</f>
        <v>69</v>
      </c>
      <c r="B271" s="0" t="n">
        <v>18185390</v>
      </c>
      <c r="C271" s="0" t="n">
        <v>15521456</v>
      </c>
      <c r="D271" s="0" t="n">
        <v>17066124</v>
      </c>
      <c r="E271" s="0" t="n">
        <v>1</v>
      </c>
      <c r="F271" s="0" t="n">
        <v>1</v>
      </c>
      <c r="G271" s="0" t="n">
        <v>1</v>
      </c>
      <c r="H271" s="0" t="n">
        <v>2</v>
      </c>
      <c r="I271" s="0" t="s">
        <v>481</v>
      </c>
      <c r="J271" s="0" t="s">
        <v>482</v>
      </c>
      <c r="K271" s="0" t="s">
        <v>483</v>
      </c>
      <c r="L271" s="0" t="n">
        <v>1368</v>
      </c>
      <c r="N271" s="0" t="n">
        <v>1011</v>
      </c>
      <c r="O271" s="0" t="s">
        <v>365</v>
      </c>
      <c r="P271" s="0" t="s">
        <v>365</v>
      </c>
      <c r="Q271" s="0" t="n">
        <v>1</v>
      </c>
      <c r="X271" s="0" t="n">
        <v>0.29</v>
      </c>
      <c r="Y271" s="0" t="n">
        <v>0</v>
      </c>
      <c r="Z271" s="0" t="n">
        <v>111</v>
      </c>
      <c r="AA271" s="0" t="n">
        <v>11.6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29</v>
      </c>
      <c r="AH271" s="0" t="n">
        <v>2</v>
      </c>
      <c r="AI271" s="0" t="n">
        <v>18185390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70)</f>
        <v>70</v>
      </c>
      <c r="B272" s="0" t="n">
        <v>18185391</v>
      </c>
      <c r="C272" s="0" t="n">
        <v>15521457</v>
      </c>
      <c r="D272" s="0" t="n">
        <v>17097801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484</v>
      </c>
      <c r="J272" s="0" t="s">
        <v>485</v>
      </c>
      <c r="K272" s="0" t="s">
        <v>486</v>
      </c>
      <c r="L272" s="0" t="n">
        <v>1368</v>
      </c>
      <c r="N272" s="0" t="n">
        <v>1011</v>
      </c>
      <c r="O272" s="0" t="s">
        <v>365</v>
      </c>
      <c r="P272" s="0" t="s">
        <v>365</v>
      </c>
      <c r="Q272" s="0" t="n">
        <v>1</v>
      </c>
      <c r="X272" s="0" t="n">
        <v>0.119</v>
      </c>
      <c r="Y272" s="0" t="n">
        <v>0</v>
      </c>
      <c r="Z272" s="0" t="n">
        <v>112.47</v>
      </c>
      <c r="AA272" s="0" t="n">
        <v>13.5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119</v>
      </c>
      <c r="AH272" s="0" t="n">
        <v>2</v>
      </c>
      <c r="AI272" s="0" t="n">
        <v>18185391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72)</f>
        <v>72</v>
      </c>
      <c r="B273" s="0" t="n">
        <v>18185392</v>
      </c>
      <c r="C273" s="0" t="n">
        <v>15521459</v>
      </c>
      <c r="D273" s="0" t="n">
        <v>14006205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411</v>
      </c>
      <c r="K273" s="0" t="s">
        <v>412</v>
      </c>
      <c r="L273" s="0" t="n">
        <v>1369</v>
      </c>
      <c r="N273" s="0" t="n">
        <v>1013</v>
      </c>
      <c r="O273" s="0" t="s">
        <v>361</v>
      </c>
      <c r="P273" s="0" t="s">
        <v>361</v>
      </c>
      <c r="Q273" s="0" t="n">
        <v>1</v>
      </c>
      <c r="X273" s="0" t="n">
        <v>70.25</v>
      </c>
      <c r="Y273" s="0" t="n">
        <v>0</v>
      </c>
      <c r="Z273" s="0" t="n">
        <v>0</v>
      </c>
      <c r="AA273" s="0" t="n">
        <v>0</v>
      </c>
      <c r="AB273" s="0" t="n">
        <v>8.53</v>
      </c>
      <c r="AC273" s="0" t="n">
        <v>0</v>
      </c>
      <c r="AD273" s="0" t="n">
        <v>1</v>
      </c>
      <c r="AE273" s="0" t="n">
        <v>1</v>
      </c>
      <c r="AG273" s="0" t="n">
        <v>70.25</v>
      </c>
      <c r="AH273" s="0" t="n">
        <v>2</v>
      </c>
      <c r="AI273" s="0" t="n">
        <v>18185392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72)</f>
        <v>72</v>
      </c>
      <c r="B274" s="0" t="n">
        <v>18185393</v>
      </c>
      <c r="C274" s="0" t="n">
        <v>15521459</v>
      </c>
      <c r="D274" s="0" t="n">
        <v>121548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22</v>
      </c>
      <c r="K274" s="0" t="s">
        <v>368</v>
      </c>
      <c r="L274" s="0" t="n">
        <v>608254</v>
      </c>
      <c r="N274" s="0" t="n">
        <v>1013</v>
      </c>
      <c r="O274" s="0" t="s">
        <v>369</v>
      </c>
      <c r="P274" s="0" t="s">
        <v>369</v>
      </c>
      <c r="Q274" s="0" t="n">
        <v>1</v>
      </c>
      <c r="X274" s="0" t="n">
        <v>0.18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2</v>
      </c>
      <c r="AG274" s="0" t="n">
        <v>0.18</v>
      </c>
      <c r="AH274" s="0" t="n">
        <v>2</v>
      </c>
      <c r="AI274" s="0" t="n">
        <v>18185393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72)</f>
        <v>72</v>
      </c>
      <c r="B275" s="0" t="n">
        <v>18185394</v>
      </c>
      <c r="C275" s="0" t="n">
        <v>15521459</v>
      </c>
      <c r="D275" s="0" t="n">
        <v>17116053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467</v>
      </c>
      <c r="J275" s="0" t="s">
        <v>468</v>
      </c>
      <c r="K275" s="0" t="s">
        <v>469</v>
      </c>
      <c r="L275" s="0" t="n">
        <v>1368</v>
      </c>
      <c r="N275" s="0" t="n">
        <v>1011</v>
      </c>
      <c r="O275" s="0" t="s">
        <v>365</v>
      </c>
      <c r="P275" s="0" t="s">
        <v>365</v>
      </c>
      <c r="Q275" s="0" t="n">
        <v>1</v>
      </c>
      <c r="X275" s="0" t="n">
        <v>0.18</v>
      </c>
      <c r="Y275" s="0" t="n">
        <v>0</v>
      </c>
      <c r="Z275" s="0" t="n">
        <v>31.26</v>
      </c>
      <c r="AA275" s="0" t="n">
        <v>13.5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18</v>
      </c>
      <c r="AH275" s="0" t="n">
        <v>2</v>
      </c>
      <c r="AI275" s="0" t="n">
        <v>18185394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72)</f>
        <v>72</v>
      </c>
      <c r="B276" s="0" t="n">
        <v>18185395</v>
      </c>
      <c r="C276" s="0" t="n">
        <v>15521459</v>
      </c>
      <c r="D276" s="0" t="n">
        <v>17066151</v>
      </c>
      <c r="E276" s="0" t="n">
        <v>1</v>
      </c>
      <c r="F276" s="0" t="n">
        <v>1</v>
      </c>
      <c r="G276" s="0" t="n">
        <v>1</v>
      </c>
      <c r="H276" s="0" t="n">
        <v>2</v>
      </c>
      <c r="I276" s="0" t="s">
        <v>394</v>
      </c>
      <c r="J276" s="0" t="s">
        <v>395</v>
      </c>
      <c r="K276" s="0" t="s">
        <v>396</v>
      </c>
      <c r="L276" s="0" t="n">
        <v>1368</v>
      </c>
      <c r="N276" s="0" t="n">
        <v>1011</v>
      </c>
      <c r="O276" s="0" t="s">
        <v>365</v>
      </c>
      <c r="P276" s="0" t="s">
        <v>365</v>
      </c>
      <c r="Q276" s="0" t="n">
        <v>1</v>
      </c>
      <c r="X276" s="0" t="n">
        <v>0.07</v>
      </c>
      <c r="Y276" s="0" t="n">
        <v>0</v>
      </c>
      <c r="Z276" s="0" t="n">
        <v>87.17</v>
      </c>
      <c r="AA276" s="0" t="n">
        <v>11.6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7</v>
      </c>
      <c r="AH276" s="0" t="n">
        <v>2</v>
      </c>
      <c r="AI276" s="0" t="n">
        <v>18185395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72)</f>
        <v>72</v>
      </c>
      <c r="B277" s="0" t="n">
        <v>18185396</v>
      </c>
      <c r="C277" s="0" t="n">
        <v>15521459</v>
      </c>
      <c r="D277" s="0" t="n">
        <v>17252775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73</v>
      </c>
      <c r="J277" s="0" t="s">
        <v>474</v>
      </c>
      <c r="K277" s="0" t="s">
        <v>475</v>
      </c>
      <c r="L277" s="0" t="n">
        <v>1348</v>
      </c>
      <c r="N277" s="0" t="n">
        <v>1009</v>
      </c>
      <c r="O277" s="0" t="s">
        <v>93</v>
      </c>
      <c r="P277" s="0" t="s">
        <v>93</v>
      </c>
      <c r="Q277" s="0" t="n">
        <v>1000</v>
      </c>
      <c r="X277" s="0" t="n">
        <v>0.012</v>
      </c>
      <c r="Y277" s="0" t="n">
        <v>8023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12</v>
      </c>
      <c r="AH277" s="0" t="n">
        <v>2</v>
      </c>
      <c r="AI277" s="0" t="n">
        <v>18185396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72)</f>
        <v>72</v>
      </c>
      <c r="B278" s="0" t="n">
        <v>18185397</v>
      </c>
      <c r="C278" s="0" t="n">
        <v>15521459</v>
      </c>
      <c r="D278" s="0" t="n">
        <v>17066201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476</v>
      </c>
      <c r="J278" s="0" t="s">
        <v>477</v>
      </c>
      <c r="K278" s="0" t="s">
        <v>478</v>
      </c>
      <c r="L278" s="0" t="n">
        <v>1348</v>
      </c>
      <c r="N278" s="0" t="n">
        <v>1009</v>
      </c>
      <c r="O278" s="0" t="s">
        <v>93</v>
      </c>
      <c r="P278" s="0" t="s">
        <v>93</v>
      </c>
      <c r="Q278" s="0" t="n">
        <v>1000</v>
      </c>
      <c r="X278" s="0" t="n">
        <v>0.004</v>
      </c>
      <c r="Y278" s="0" t="n">
        <v>11978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04</v>
      </c>
      <c r="AH278" s="0" t="n">
        <v>2</v>
      </c>
      <c r="AI278" s="0" t="n">
        <v>18185397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72)</f>
        <v>72</v>
      </c>
      <c r="B279" s="0" t="n">
        <v>18185398</v>
      </c>
      <c r="C279" s="0" t="n">
        <v>15521459</v>
      </c>
      <c r="D279" s="0" t="n">
        <v>1713579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99</v>
      </c>
      <c r="J279" s="0" t="s">
        <v>101</v>
      </c>
      <c r="K279" s="0" t="s">
        <v>100</v>
      </c>
      <c r="L279" s="0" t="n">
        <v>1348</v>
      </c>
      <c r="N279" s="0" t="n">
        <v>1009</v>
      </c>
      <c r="O279" s="0" t="s">
        <v>93</v>
      </c>
      <c r="P279" s="0" t="s">
        <v>93</v>
      </c>
      <c r="Q279" s="0" t="n">
        <v>1000</v>
      </c>
      <c r="X279" s="0" t="n">
        <v>0.412</v>
      </c>
      <c r="Y279" s="0" t="n">
        <v>1120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412</v>
      </c>
      <c r="AH279" s="0" t="n">
        <v>2</v>
      </c>
      <c r="AI279" s="0" t="n">
        <v>18185398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72)</f>
        <v>72</v>
      </c>
      <c r="B280" s="0" t="n">
        <v>18185399</v>
      </c>
      <c r="C280" s="0" t="n">
        <v>15521459</v>
      </c>
      <c r="D280" s="0" t="n">
        <v>17309539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91</v>
      </c>
      <c r="J280" s="0" t="s">
        <v>94</v>
      </c>
      <c r="K280" s="0" t="s">
        <v>92</v>
      </c>
      <c r="L280" s="0" t="n">
        <v>1348</v>
      </c>
      <c r="N280" s="0" t="n">
        <v>1009</v>
      </c>
      <c r="O280" s="0" t="s">
        <v>93</v>
      </c>
      <c r="P280" s="0" t="s">
        <v>93</v>
      </c>
      <c r="Q280" s="0" t="n">
        <v>1000</v>
      </c>
      <c r="X280" s="0" t="n">
        <v>0.49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G280" s="0" t="n">
        <v>0.492</v>
      </c>
      <c r="AH280" s="0" t="n">
        <v>2</v>
      </c>
      <c r="AI280" s="0" t="n">
        <v>18185399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76)</f>
        <v>76</v>
      </c>
      <c r="B281" s="0" t="n">
        <v>18185401</v>
      </c>
      <c r="C281" s="0" t="n">
        <v>15521479</v>
      </c>
      <c r="D281" s="0" t="n">
        <v>14012040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479</v>
      </c>
      <c r="K281" s="0" t="s">
        <v>480</v>
      </c>
      <c r="L281" s="0" t="n">
        <v>1369</v>
      </c>
      <c r="N281" s="0" t="n">
        <v>1013</v>
      </c>
      <c r="O281" s="0" t="s">
        <v>361</v>
      </c>
      <c r="P281" s="0" t="s">
        <v>361</v>
      </c>
      <c r="Q281" s="0" t="n">
        <v>1</v>
      </c>
      <c r="X281" s="0" t="n">
        <v>0.5777</v>
      </c>
      <c r="Y281" s="0" t="n">
        <v>0</v>
      </c>
      <c r="Z281" s="0" t="n">
        <v>0</v>
      </c>
      <c r="AA281" s="0" t="n">
        <v>0</v>
      </c>
      <c r="AB281" s="0" t="n">
        <v>7.19</v>
      </c>
      <c r="AC281" s="0" t="n">
        <v>0</v>
      </c>
      <c r="AD281" s="0" t="n">
        <v>1</v>
      </c>
      <c r="AE281" s="0" t="n">
        <v>1</v>
      </c>
      <c r="AG281" s="0" t="n">
        <v>0.5777</v>
      </c>
      <c r="AH281" s="0" t="n">
        <v>2</v>
      </c>
      <c r="AI281" s="0" t="n">
        <v>18185401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76)</f>
        <v>76</v>
      </c>
      <c r="B282" s="0" t="n">
        <v>18185402</v>
      </c>
      <c r="C282" s="0" t="n">
        <v>15521479</v>
      </c>
      <c r="D282" s="0" t="n">
        <v>1706612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481</v>
      </c>
      <c r="J282" s="0" t="s">
        <v>482</v>
      </c>
      <c r="K282" s="0" t="s">
        <v>483</v>
      </c>
      <c r="L282" s="0" t="n">
        <v>1368</v>
      </c>
      <c r="N282" s="0" t="n">
        <v>1011</v>
      </c>
      <c r="O282" s="0" t="s">
        <v>365</v>
      </c>
      <c r="P282" s="0" t="s">
        <v>365</v>
      </c>
      <c r="Q282" s="0" t="n">
        <v>1</v>
      </c>
      <c r="X282" s="0" t="n">
        <v>0.29</v>
      </c>
      <c r="Y282" s="0" t="n">
        <v>0</v>
      </c>
      <c r="Z282" s="0" t="n">
        <v>111</v>
      </c>
      <c r="AA282" s="0" t="n">
        <v>11.6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29</v>
      </c>
      <c r="AH282" s="0" t="n">
        <v>2</v>
      </c>
      <c r="AI282" s="0" t="n">
        <v>18185402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77)</f>
        <v>77</v>
      </c>
      <c r="B283" s="0" t="n">
        <v>18185403</v>
      </c>
      <c r="C283" s="0" t="n">
        <v>15521480</v>
      </c>
      <c r="D283" s="0" t="n">
        <v>17097801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484</v>
      </c>
      <c r="J283" s="0" t="s">
        <v>485</v>
      </c>
      <c r="K283" s="0" t="s">
        <v>486</v>
      </c>
      <c r="L283" s="0" t="n">
        <v>1368</v>
      </c>
      <c r="N283" s="0" t="n">
        <v>1011</v>
      </c>
      <c r="O283" s="0" t="s">
        <v>365</v>
      </c>
      <c r="P283" s="0" t="s">
        <v>365</v>
      </c>
      <c r="Q283" s="0" t="n">
        <v>1</v>
      </c>
      <c r="X283" s="0" t="n">
        <v>0.119</v>
      </c>
      <c r="Y283" s="0" t="n">
        <v>0</v>
      </c>
      <c r="Z283" s="0" t="n">
        <v>112.47</v>
      </c>
      <c r="AA283" s="0" t="n">
        <v>13.5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119</v>
      </c>
      <c r="AH283" s="0" t="n">
        <v>2</v>
      </c>
      <c r="AI283" s="0" t="n">
        <v>18185403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49:44Z</dcterms:created>
  <dc:creator/>
  <dc:description/>
  <dc:language>en-US</dc:language>
  <cp:lastModifiedBy>Ксения Олеговна Богданова</cp:lastModifiedBy>
  <cp:lastPrinted>2014-04-25T07:48:42Z</cp:lastPrinted>
  <dcterms:modified xsi:type="dcterms:W3CDTF">2014-05-28T11:34:08Z</dcterms:modified>
  <cp:revision>0</cp:revision>
  <dc:subject/>
  <dc:title/>
</cp:coreProperties>
</file>