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38">
  <si>
    <t xml:space="preserve">СОГЛАСОВАНО:</t>
  </si>
  <si>
    <t xml:space="preserve">УТВЕРЖДАЮ:</t>
  </si>
  <si>
    <t xml:space="preserve">______________________</t>
  </si>
  <si>
    <t xml:space="preserve">Директор МБУ ДОД СДЮСШОР № 3</t>
  </si>
  <si>
    <t xml:space="preserve">"_____"____________2013г</t>
  </si>
  <si>
    <t xml:space="preserve">____________С.В.Игумнова</t>
  </si>
  <si>
    <t xml:space="preserve">ФОРМА № 4</t>
  </si>
  <si>
    <t xml:space="preserve">Наименование стройки - МБУ ДОД СДЮСШОР № 3</t>
  </si>
  <si>
    <t xml:space="preserve">Объект : Ремонтные работы (ремонт холла )</t>
  </si>
  <si>
    <t xml:space="preserve">ЛОКАЛЬНАЯ СМЕТА № </t>
  </si>
  <si>
    <t xml:space="preserve">Ремонтные работы (ремонт холла)</t>
  </si>
  <si>
    <t xml:space="preserve">Основание</t>
  </si>
  <si>
    <t xml:space="preserve">Сметная стоимость - </t>
  </si>
  <si>
    <t xml:space="preserve">763,608 тыс.руб</t>
  </si>
  <si>
    <t xml:space="preserve">Чертежи № </t>
  </si>
  <si>
    <t xml:space="preserve">Нормативная трудоемкость - </t>
  </si>
  <si>
    <t xml:space="preserve">1553,03 чел-ч</t>
  </si>
  <si>
    <t xml:space="preserve">Сметная заработная плата - </t>
  </si>
  <si>
    <t xml:space="preserve">0,872 тыс.руб</t>
  </si>
  <si>
    <t xml:space="preserve">Составлена в ценах Октября 2008 г.</t>
  </si>
  <si>
    <t xml:space="preserve">Составлена в ценах 1кв. 2013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46-04-012-03</t>
  </si>
  <si>
    <t xml:space="preserve">Разборка деревянных заполнений проемов дверных и воротных</t>
  </si>
  <si>
    <t xml:space="preserve">(0) </t>
  </si>
  <si>
    <t xml:space="preserve">100 м2</t>
  </si>
  <si>
    <t xml:space="preserve">ФЕРр67-4-01</t>
  </si>
  <si>
    <t xml:space="preserve">Демонтаж выключателей, розеток</t>
  </si>
  <si>
    <t xml:space="preserve">100 шт.</t>
  </si>
  <si>
    <t xml:space="preserve">ФЕРр65-33-01</t>
  </si>
  <si>
    <t xml:space="preserve">Смена жалюзийных решеток</t>
  </si>
  <si>
    <t xml:space="preserve">100 жалюзийных решеток</t>
  </si>
  <si>
    <t xml:space="preserve">509-9900</t>
  </si>
  <si>
    <t xml:space="preserve">Строительный мусор</t>
  </si>
  <si>
    <t xml:space="preserve">т</t>
  </si>
  <si>
    <t xml:space="preserve">ФЕР46-04-009-01</t>
  </si>
  <si>
    <t xml:space="preserve">Разборка бетонных оснований под полы на гравии</t>
  </si>
  <si>
    <t xml:space="preserve">1 м3</t>
  </si>
  <si>
    <t xml:space="preserve">ФЕР10-01-047-04</t>
  </si>
  <si>
    <t xml:space="preserve">Установка блоков из ПВХ в наружных и внутренних дверных проемах в перегородках и деревянных нерубленных стенах площадью проема до 3 м2</t>
  </si>
  <si>
    <t xml:space="preserve">ЗП=1386,89*1,2*1,15; ЭММ=526,56*1,2*1,25; ЗПм=12,18*1,2*1,25; ТЗТ=160,52*1,2*1,15; ТЗТм=1,05*1,2*1,25</t>
  </si>
  <si>
    <t xml:space="preserve">100 м2 проемов</t>
  </si>
  <si>
    <t xml:space="preserve">ФЕР15-02-019-04</t>
  </si>
  <si>
    <t xml:space="preserve">Сплошное выравнивание внутренних поверхностей (однослойное оштукатуривание)из сухих растворных смесей толщиной до 10 мм потолков</t>
  </si>
  <si>
    <t xml:space="preserve">ЗП=615,86*1,2*1,15; ЭММ=34,29*1,2*1,25; ЗПм=22,21*1,2*1,25; ТЗТ=63,1*1,2*1,15; ТЗТм=2,18*1,2*1,25</t>
  </si>
  <si>
    <t xml:space="preserve">100 м2 оштукатуриваемой поверхности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2*1,15; ЭММ=1,18*1,2*1,25; ЗПм=0,12*1,2*1,25; ТЗТ=8,1*1,2*1,15; ТЗТм=0,01*1,2*1,25</t>
  </si>
  <si>
    <t xml:space="preserve">100 м2 покрытия</t>
  </si>
  <si>
    <t xml:space="preserve">101-9732</t>
  </si>
  <si>
    <t xml:space="preserve">Грунтовка акриловая Кнауф Тифенгрунд глубокого проникновения</t>
  </si>
  <si>
    <t xml:space="preserve">ФЕРр62-17-04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более 35%</t>
  </si>
  <si>
    <t xml:space="preserve">100 м2 окрашиваемой поверхности</t>
  </si>
  <si>
    <t xml:space="preserve">ФЕР10-01-036-01</t>
  </si>
  <si>
    <t xml:space="preserve">Установка уголков ПВХ на клее</t>
  </si>
  <si>
    <t xml:space="preserve">ЗП=57,15*1,2*1,15; ЭММ=0*1,2*1,25; ЗПм=0*1,2*1,25; ТЗТ=6,7*1,2*1,15; ТЗТм=0*1,2*1,25</t>
  </si>
  <si>
    <t xml:space="preserve">100 п. м</t>
  </si>
  <si>
    <t xml:space="preserve">Ф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ФЕР10-05-008-03</t>
  </si>
  <si>
    <t xml:space="preserve">Облицовка стен по системе "КНАУФ" по одинарному металлическому каркасу из потолочного профиля гипсокартонными листами (С 623) одним слоем с дверным проемом</t>
  </si>
  <si>
    <t xml:space="preserve">ЗП=734,67*1,2*1,15; ЭММ=25,95*1,2*1,25; ЗПм=0*1,2*1,25; ТЗТ=81*1,2*1,15; ТЗТм=0*1,2*1,25</t>
  </si>
  <si>
    <t xml:space="preserve">100 м2 стен (за вычетом проемов)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ЗП=227,93*1,2*1,15; ЭММ=9,03*1,2*1,25; ЗПм=0,12*1,2*1,25; ТЗТ=25,41*1,2*1,15; ТЗТм=0,01*1,2*1,25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84,81*1,2*1,15; ЭММ=13,7*1,2*1,25; ЗПм=0,23*1,2*1,25; ТЗТ=42,9*1,2*1,15; ТЗТм=0,02*1,2*1,25</t>
  </si>
  <si>
    <t xml:space="preserve">ФЕРр62-16-04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более 35%</t>
  </si>
  <si>
    <t xml:space="preserve">ФЕР11-01-015-07</t>
  </si>
  <si>
    <t xml:space="preserve">Шлифовка мозаичных полов</t>
  </si>
  <si>
    <t xml:space="preserve">ЗП=725,96*1,2*1,15; ЭММ=257,02*1,2*1,25; ЗПм=21,03*1,2*1,25; ТЗТ=80,04*1,2*1,15; ТЗТм=2,09*1,2*1,25</t>
  </si>
  <si>
    <t xml:space="preserve">ФЕР20-02-002-04</t>
  </si>
  <si>
    <t xml:space="preserve">Установка решеток жалюзийных площадью в свету до 2,5 м2</t>
  </si>
  <si>
    <t xml:space="preserve">ЗП=23,77*1,2*1,15; ЭММ=5,76*1,2*1,25; ЗПм=0,14*1,2*1,25; ТЗТ=2,65*1,2*1,15; ТЗТм=0,01*1,2*1,25</t>
  </si>
  <si>
    <t xml:space="preserve">1 решетка</t>
  </si>
  <si>
    <t xml:space="preserve">301-9390</t>
  </si>
  <si>
    <t xml:space="preserve">Решетки жалюзийные</t>
  </si>
  <si>
    <t xml:space="preserve">шт.</t>
  </si>
  <si>
    <t xml:space="preserve">ФЕР46-03-012-02</t>
  </si>
  <si>
    <t xml:space="preserve">Пробивка в бетонных конструкциях полов  борозд площадью сечения до 50 см2</t>
  </si>
  <si>
    <t xml:space="preserve">100 м борозд</t>
  </si>
  <si>
    <t xml:space="preserve">ФЕР46-03-017-01</t>
  </si>
  <si>
    <t xml:space="preserve">Заделка  борозд в перекрытиях железобетонных площадью до 0,1 м2</t>
  </si>
  <si>
    <t xml:space="preserve">1 м3 заделки</t>
  </si>
  <si>
    <t xml:space="preserve">ФЕР11-01-011-01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ЗП=3,97*1,2*1,15; ЭММ=7,72*1,2*1,25; ЗПм=2,44*1,2*1,25; ТЗТ=0,5*1,2*1,15; ТЗТм=0,21*1,2*1,25</t>
  </si>
  <si>
    <t xml:space="preserve">ФЕР11-01-047-02</t>
  </si>
  <si>
    <t xml:space="preserve">Устройство покрытий из плит керамогранитных размером 60х60 см</t>
  </si>
  <si>
    <t xml:space="preserve">ЗП=2053,2*1,2*1,15; ЭММ=24,86*1,2*1,25; ЗПм=17,39*1,2*1,25; ТЗТ=234,92*1,2*1,15; ТЗТм=1,72*1,2*1,25</t>
  </si>
  <si>
    <t xml:space="preserve">Плитка одноцветная гладкая 600х600 керамогранит D125</t>
  </si>
  <si>
    <t xml:space="preserve">м2</t>
  </si>
  <si>
    <t xml:space="preserve">Клей плиточный CERESIT СМ 17 высокоэластичный </t>
  </si>
  <si>
    <t xml:space="preserve">кг</t>
  </si>
  <si>
    <t xml:space="preserve">Затирка "Старатели"</t>
  </si>
  <si>
    <t xml:space="preserve">тн</t>
  </si>
  <si>
    <t xml:space="preserve">ФЕР15-01-045-01</t>
  </si>
  <si>
    <t xml:space="preserve">Устройство плинтусов из плиток керамогранитных</t>
  </si>
  <si>
    <t xml:space="preserve">ЗП=3471,6*1,2*1,15; ЭММ=72,98*1,2*1,25; ЗПм=23,09*1,2*1,25; ТЗТ=378,17*1,2*1,15; ТЗТм=2,16*1,2*1,25</t>
  </si>
  <si>
    <t xml:space="preserve">100 м2 поверхности облицовки</t>
  </si>
  <si>
    <t xml:space="preserve">ФЕР15-01-047-15</t>
  </si>
  <si>
    <t xml:space="preserve">Устройство подвесных потолков типа &lt;Армстронг&gt; по каркасу из оцинкованного профиля</t>
  </si>
  <si>
    <t xml:space="preserve">ЗП=963,12*1,2*1,15; ЭММ=433,43*1,2*1,25; ЗПм=8,82*1,2*1,25; ТЗТ=102,46*1,2*1,15; ТЗТм=0,76*1,2*1,25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 в тамбуре</t>
  </si>
  <si>
    <t xml:space="preserve">ЗП=879,79*1,2*1,15; ЭММ=20,05*1,2*1,25; ЗПм=0*1,2*1,25; ТЗТ=97*1,2*1,15; ТЗТм=0*1,2*1,25</t>
  </si>
  <si>
    <t xml:space="preserve">100 м2 потолка</t>
  </si>
  <si>
    <t xml:space="preserve">ФЕР15-04-027-06</t>
  </si>
  <si>
    <t xml:space="preserve">Шпатлевка при высококачественной окраске по штукатурке и сборным конструкциям потолков, подготовленных под окраску</t>
  </si>
  <si>
    <t xml:space="preserve">ЗП=156,92*1,2*1,15; ЭММ=3,8*1,2*1,25; ЗПм=0,12*1,2*1,25; ТЗТ=16,5*1,2*1,15; ТЗТм=0,01*1,2*1,25</t>
  </si>
  <si>
    <t xml:space="preserve">Покрытие поверхностей грунтовкой глубокого проникновения за 1 раз потолков в тамбуре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ЗП=256,54*1,2*1,15; ЭММ=9,03*1,2*1,25; ЗПм=0,12*1,2*1,25; ТЗТ=28,6*1,2*1,15; ТЗТм=0,01*1,2*1,25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1,2; ЭММ=58,55*1,2; ЗПм=1,49*1,2; ТЗТ=23,8*1,2; ТЗТм=0,11*1,2</t>
  </si>
  <si>
    <t xml:space="preserve">100 м</t>
  </si>
  <si>
    <t xml:space="preserve">Труба гофр.ПВХх20 гибкая</t>
  </si>
  <si>
    <t xml:space="preserve">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1,2; ЭММ=2,42*1,2; ЗПм=0,14*1,2; ТЗТ=5,61*1,2; ТЗТм=0,01*1,2</t>
  </si>
  <si>
    <t xml:space="preserve">Кабель ВВГ 3х1,5</t>
  </si>
  <si>
    <t xml:space="preserve">ФЕРм08-03-594-17</t>
  </si>
  <si>
    <t xml:space="preserve">Светильник в подвесных потолках, устанавливаемый на закладных деталях, количество ламп в светильнике до 4</t>
  </si>
  <si>
    <t xml:space="preserve">ЗП=1626,88*1,2*0,8; ЭММ=2150*1,2*0,8; ЗПм=682,11*1,2*0,8; Мат=83,92*0,8; ТЗТ=164*1,2*0,8; ТЗТм=58,55*1,2*0,8</t>
  </si>
  <si>
    <t xml:space="preserve">Светильники Technolux TLC 418 зеркало</t>
  </si>
  <si>
    <t xml:space="preserve">шт</t>
  </si>
  <si>
    <t xml:space="preserve">Лампы люминисцентные OSRAM   L-18W/25 18 В</t>
  </si>
  <si>
    <t xml:space="preserve">ФЕРм08-03-593-09</t>
  </si>
  <si>
    <t xml:space="preserve">Светильник местного освещения в холле и тамбуре</t>
  </si>
  <si>
    <t xml:space="preserve">ЗП=846,18*1,2*0,8; ЭММ=246,07*1,2*0,8; ЗПм=2,16*1,2*0,8; Мат=560,7*0,8; ТЗТ=85,3*1,2*0,8; ТЗТм=0,16*1,2*0,8</t>
  </si>
  <si>
    <t xml:space="preserve">Светильник точечный R63 хром, лампа Comtech R63, 60Вт</t>
  </si>
  <si>
    <t xml:space="preserve">ФЕРм08-03-591-04</t>
  </si>
  <si>
    <t xml:space="preserve">Выключатель двухклавишный неутопленного типа при открытой проводке</t>
  </si>
  <si>
    <t xml:space="preserve">ЗП=435,49*1,2*0,8; ЭММ=22,16*1,2*0,8; ЗПм=0,54*1,2*0,8; Мат=327,41*0,8; ТЗТ=43,9*1,2*0,8; ТЗТм=0,04*1,2*0,8</t>
  </si>
  <si>
    <t xml:space="preserve">Выключатель 0П  2-кл белый ALFA Orion </t>
  </si>
  <si>
    <t xml:space="preserve">ФЕРм08-02-390-01</t>
  </si>
  <si>
    <t xml:space="preserve">Короба пластмассовые шириной до 40 мм</t>
  </si>
  <si>
    <t xml:space="preserve">ЗП=154,92*1,2; ЭММ=31,2*1,2; ЗПм=0,12*1,2; ТЗТ=16,29*1,2; ТЗТм=0,01*1,2</t>
  </si>
  <si>
    <t xml:space="preserve">Короб ПВХ 40 мм</t>
  </si>
  <si>
    <t xml:space="preserve">ФЕРр59-3-01</t>
  </si>
  <si>
    <t xml:space="preserve">Разборка металлических лестничных решеток при весе одного метра решетки до 60 кг</t>
  </si>
  <si>
    <t xml:space="preserve">100 м решетки</t>
  </si>
  <si>
    <t xml:space="preserve">ФССЦ01-01-01-041</t>
  </si>
  <si>
    <t xml:space="preserve">Погрузочные работы: Мусор строительный с погрузкой вручную</t>
  </si>
  <si>
    <t xml:space="preserve">тонн</t>
  </si>
  <si>
    <t xml:space="preserve">ФССЦ03-21-01-015</t>
  </si>
  <si>
    <t xml:space="preserve">Перевозка грузов автомобилями- самосвалами грузоподъемостью 10 тн, работающих вне карьера на расстояние до 15 км ( класс груза 1) </t>
  </si>
  <si>
    <t xml:space="preserve">ИТОГО:</t>
  </si>
  <si>
    <t xml:space="preserve">Пустой переход в цены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3473,38*5,46</t>
  </si>
  <si>
    <t xml:space="preserve">Машины и механизмы</t>
  </si>
  <si>
    <t xml:space="preserve">4637,38*5,46</t>
  </si>
  <si>
    <t xml:space="preserve">44612,7*5,46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смена труб при ремонте. МДС (3)</t>
  </si>
  <si>
    <t xml:space="preserve">Накладные расходы</t>
  </si>
  <si>
    <t xml:space="preserve">(23,64+0,01)*5,46*1,03</t>
  </si>
  <si>
    <t xml:space="preserve">Сметная прибыль</t>
  </si>
  <si>
    <t xml:space="preserve">(23,64+0,01)*5,46*0,6</t>
  </si>
  <si>
    <t xml:space="preserve">Деревянные конструкции. МДС (5, 9, 11, 32)</t>
  </si>
  <si>
    <t xml:space="preserve">(1083,6+2,07)*5,46*1,18*0,9</t>
  </si>
  <si>
    <t xml:space="preserve">(1083,6+2,07)*5,46*0,63*0,85</t>
  </si>
  <si>
    <t xml:space="preserve">Лестницы, крыльца при ремонте. МДС (46)</t>
  </si>
  <si>
    <t xml:space="preserve">(300,45+0)*5,46*0,76</t>
  </si>
  <si>
    <t xml:space="preserve">(300,45+0)*5,46*0,6</t>
  </si>
  <si>
    <t xml:space="preserve">Малярные работы при ремонте. МДС (8, 16)</t>
  </si>
  <si>
    <t xml:space="preserve">(223,63+0,98)*5,46*0,8</t>
  </si>
  <si>
    <t xml:space="preserve">(223,63+0,98)*5,46*0,5</t>
  </si>
  <si>
    <t xml:space="preserve">Отделочные работы. МДС (6, 7, 12, 13, 14, 15, 27, 31, 33, 34, 35)</t>
  </si>
  <si>
    <t xml:space="preserve">(4584,89+91,51)*5,46*1,05*0,9</t>
  </si>
  <si>
    <t xml:space="preserve">(4584,89+91,51)*5,46*0,55*0,85</t>
  </si>
  <si>
    <t xml:space="preserve">Полы. МДС (17, 21, 22, 23, 24, 25, 26, 28, 29, 30)</t>
  </si>
  <si>
    <t xml:space="preserve">(3843,67+66,42)*5,46*1,23*0,9</t>
  </si>
  <si>
    <t xml:space="preserve">(3843,67+66,42)*5,46*0,75*0,8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4, 19, 20)</t>
  </si>
  <si>
    <t xml:space="preserve">(1026,58+258,64)*5,46*1,1*0,9</t>
  </si>
  <si>
    <t xml:space="preserve">(1026,58+258,64)*5,46*0,7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18, 47, 48)</t>
  </si>
  <si>
    <t xml:space="preserve">(131,21+0,84)*5,46*1,28*0,9</t>
  </si>
  <si>
    <t xml:space="preserve">(131,21+0,84)*5,46*0,83*0,85</t>
  </si>
  <si>
    <t xml:space="preserve">Штукатурные работы при ремонте. МДС (10)</t>
  </si>
  <si>
    <t xml:space="preserve">(1155,29+6,45)*5,46*0,79</t>
  </si>
  <si>
    <t xml:space="preserve">(1155,29+6,45)*5,46*0,5</t>
  </si>
  <si>
    <t xml:space="preserve">Электромонтажные работы при ремонте. МДС (2, 45)</t>
  </si>
  <si>
    <t xml:space="preserve">(13,88+0,01)*5,46*0,85</t>
  </si>
  <si>
    <t xml:space="preserve">(13,88+0,01)*5,46*0,65</t>
  </si>
  <si>
    <t xml:space="preserve">Электромонтажные работы: на других объектах. МДС (36, 37, 38, 39, 40, 41, 42, 43, 44)</t>
  </si>
  <si>
    <t xml:space="preserve">(1086,54+135,26)*5,46*0,95</t>
  </si>
  <si>
    <t xml:space="preserve">(1086,54+135,26)*5,46*0,65</t>
  </si>
  <si>
    <t xml:space="preserve">Итого Накладные расходы</t>
  </si>
  <si>
    <t xml:space="preserve">Итого Сметная прибыль</t>
  </si>
  <si>
    <t xml:space="preserve">Транспортные расходы на неучтенные материалы 2%х 176311,0</t>
  </si>
  <si>
    <t xml:space="preserve">НДС 18%</t>
  </si>
  <si>
    <t xml:space="preserve">647125*0,18</t>
  </si>
  <si>
    <t xml:space="preserve">СОСТАВИЛ</t>
  </si>
  <si>
    <t xml:space="preserve">ПРОВЕРИЛ</t>
  </si>
  <si>
    <t xml:space="preserve">МУ ДОД СДЮСШОР №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"/>
    <numFmt numFmtId="167" formatCode="#,##0"/>
    <numFmt numFmtId="168" formatCode="@"/>
    <numFmt numFmtId="169" formatCode="#,##0.0"/>
    <numFmt numFmtId="170" formatCode="#,##0.000"/>
    <numFmt numFmtId="171" formatCode="#,##0.000000"/>
    <numFmt numFmtId="172" formatCode="#,##0.0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: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14"/>
    <col collapsed="false" customWidth="true" hidden="false" outlineLevel="0" max="3" min="3" style="0" width="1.41"/>
    <col collapsed="false" customWidth="true" hidden="false" outlineLevel="0" max="4" min="4" style="0" width="22.28"/>
    <col collapsed="false" customWidth="true" hidden="false" outlineLevel="0" max="5" min="5" style="0" width="1.41"/>
    <col collapsed="false" customWidth="true" hidden="false" outlineLevel="0" max="6" min="6" style="0" width="8.85"/>
    <col collapsed="false" customWidth="true" hidden="false" outlineLevel="0" max="7" min="7" style="0" width="9.7"/>
    <col collapsed="false" customWidth="true" hidden="false" outlineLevel="0" max="8" min="8" style="0" width="7.7"/>
    <col collapsed="false" customWidth="true" hidden="false" outlineLevel="0" max="9" min="9" style="0" width="2.7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4.41"/>
    <col collapsed="false" customWidth="true" hidden="false" outlineLevel="0" max="13" min="13" style="0" width="3.7"/>
    <col collapsed="false" customWidth="true" hidden="false" outlineLevel="0" max="14" min="14" style="0" width="2.99"/>
    <col collapsed="false" customWidth="true" hidden="false" outlineLevel="0" max="15" min="15" style="0" width="4.41"/>
    <col collapsed="false" customWidth="true" hidden="false" outlineLevel="0" max="16" min="16" style="0" width="1.41"/>
    <col collapsed="false" customWidth="true" hidden="false" outlineLevel="0" max="17" min="17" style="0" width="5.99"/>
    <col collapsed="false" customWidth="true" hidden="false" outlineLevel="0" max="18" min="18" style="0" width="3.56"/>
    <col collapsed="false" customWidth="true" hidden="false" outlineLevel="0" max="19" min="19" style="0" width="1.41"/>
    <col collapsed="false" customWidth="true" hidden="false" outlineLevel="0" max="20" min="20" style="0" width="8.85"/>
    <col collapsed="false" customWidth="true" hidden="false" outlineLevel="0" max="21" min="21" style="0" width="7.7"/>
    <col collapsed="false" customWidth="true" hidden="false" outlineLevel="0" max="22" min="22" style="0" width="2.7"/>
    <col collapsed="false" customWidth="true" hidden="false" outlineLevel="0" max="23" min="23" style="0" width="14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3</v>
      </c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5</v>
      </c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4</v>
      </c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3.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3.5" hidden="false" customHeight="true" outlineLevel="0" collapsed="false">
      <c r="A12" s="1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2</v>
      </c>
      <c r="M12" s="1"/>
      <c r="N12" s="1"/>
      <c r="O12" s="1"/>
      <c r="P12" s="1"/>
      <c r="Q12" s="1"/>
      <c r="R12" s="1"/>
      <c r="S12" s="1"/>
      <c r="T12" s="1" t="s">
        <v>13</v>
      </c>
      <c r="U12" s="1"/>
      <c r="V12" s="1"/>
      <c r="W12" s="1"/>
    </row>
    <row r="13" customFormat="false" ht="25.3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5</v>
      </c>
      <c r="M13" s="1"/>
      <c r="N13" s="1"/>
      <c r="O13" s="1"/>
      <c r="P13" s="1"/>
      <c r="Q13" s="1"/>
      <c r="R13" s="1"/>
      <c r="S13" s="1"/>
      <c r="T13" s="1" t="s">
        <v>16</v>
      </c>
      <c r="U13" s="1"/>
      <c r="V13" s="1"/>
      <c r="W13" s="1"/>
    </row>
    <row r="14" customFormat="false" ht="25.3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 t="s">
        <v>17</v>
      </c>
      <c r="M14" s="1"/>
      <c r="N14" s="1"/>
      <c r="O14" s="1"/>
      <c r="P14" s="1"/>
      <c r="Q14" s="1"/>
      <c r="R14" s="1"/>
      <c r="S14" s="1"/>
      <c r="T14" s="1" t="s">
        <v>18</v>
      </c>
      <c r="U14" s="1"/>
      <c r="V14" s="1"/>
      <c r="W14" s="1"/>
    </row>
    <row r="15" customFormat="false" ht="13.5" hidden="false" customHeight="true" outlineLevel="0" collapsed="false">
      <c r="A15" s="1" t="s">
        <v>19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3.5" hidden="false" customHeight="true" outlineLevel="0" collapsed="false">
      <c r="A16" s="1" t="s">
        <v>2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39.75" hidden="false" customHeight="true" outlineLevel="0" collapsed="false">
      <c r="A18" s="3" t="s">
        <v>21</v>
      </c>
      <c r="B18" s="3" t="s">
        <v>22</v>
      </c>
      <c r="C18" s="3" t="s">
        <v>23</v>
      </c>
      <c r="D18" s="3"/>
      <c r="E18" s="3" t="s">
        <v>24</v>
      </c>
      <c r="F18" s="3"/>
      <c r="G18" s="3" t="s">
        <v>25</v>
      </c>
      <c r="H18" s="3"/>
      <c r="I18" s="3"/>
      <c r="J18" s="3"/>
      <c r="K18" s="3" t="s">
        <v>26</v>
      </c>
      <c r="L18" s="3"/>
      <c r="M18" s="3"/>
      <c r="N18" s="3"/>
      <c r="O18" s="3"/>
      <c r="P18" s="3"/>
      <c r="Q18" s="3"/>
      <c r="R18" s="3"/>
      <c r="S18" s="3"/>
      <c r="T18" s="3"/>
      <c r="U18" s="3" t="s">
        <v>27</v>
      </c>
      <c r="V18" s="3"/>
      <c r="W18" s="3"/>
    </row>
    <row r="19" customFormat="false" ht="11.85" hidden="false" customHeight="true" outlineLevel="0" collapsed="false">
      <c r="A19" s="3"/>
      <c r="B19" s="3"/>
      <c r="C19" s="3"/>
      <c r="D19" s="3"/>
      <c r="E19" s="3"/>
      <c r="F19" s="3"/>
      <c r="G19" s="3" t="s">
        <v>28</v>
      </c>
      <c r="H19" s="3" t="s">
        <v>29</v>
      </c>
      <c r="I19" s="3"/>
      <c r="J19" s="3" t="s">
        <v>30</v>
      </c>
      <c r="K19" s="3" t="s">
        <v>28</v>
      </c>
      <c r="L19" s="3"/>
      <c r="M19" s="3" t="s">
        <v>31</v>
      </c>
      <c r="N19" s="3"/>
      <c r="O19" s="3"/>
      <c r="P19" s="3" t="s">
        <v>29</v>
      </c>
      <c r="Q19" s="3"/>
      <c r="R19" s="3"/>
      <c r="S19" s="3" t="s">
        <v>30</v>
      </c>
      <c r="T19" s="3"/>
      <c r="U19" s="3" t="s">
        <v>32</v>
      </c>
      <c r="V19" s="3"/>
      <c r="W19" s="3"/>
    </row>
    <row r="20" customFormat="false" ht="15.95" hidden="false" customHeight="true" outlineLevel="0" collapsed="false">
      <c r="A20" s="3"/>
      <c r="B20" s="3"/>
      <c r="C20" s="3"/>
      <c r="D20" s="3"/>
      <c r="E20" s="3" t="s">
        <v>33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 t="s">
        <v>31</v>
      </c>
      <c r="H21" s="3" t="s">
        <v>34</v>
      </c>
      <c r="I21" s="3"/>
      <c r="J21" s="3"/>
      <c r="K21" s="3"/>
      <c r="L21" s="3"/>
      <c r="M21" s="3"/>
      <c r="N21" s="3"/>
      <c r="O21" s="3"/>
      <c r="P21" s="3" t="s">
        <v>34</v>
      </c>
      <c r="Q21" s="3"/>
      <c r="R21" s="3"/>
      <c r="S21" s="3"/>
      <c r="T21" s="3"/>
      <c r="U21" s="3" t="s">
        <v>35</v>
      </c>
      <c r="V21" s="3"/>
      <c r="W21" s="4" t="s">
        <v>28</v>
      </c>
    </row>
    <row r="22" customFormat="false" ht="13.5" hidden="false" customHeight="true" outlineLevel="0" collapsed="false">
      <c r="A22" s="5" t="s">
        <v>36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4.65" hidden="false" customHeight="true" outlineLevel="0" collapsed="false">
      <c r="A23" s="6" t="n">
        <v>1</v>
      </c>
      <c r="B23" s="6" t="n">
        <v>2</v>
      </c>
      <c r="C23" s="6" t="n">
        <v>3</v>
      </c>
      <c r="D23" s="6"/>
      <c r="E23" s="6" t="n">
        <v>4</v>
      </c>
      <c r="F23" s="6"/>
      <c r="G23" s="6" t="n">
        <v>5</v>
      </c>
      <c r="H23" s="6" t="n">
        <v>6</v>
      </c>
      <c r="I23" s="6"/>
      <c r="J23" s="6" t="n">
        <v>7</v>
      </c>
      <c r="K23" s="6" t="n">
        <v>8</v>
      </c>
      <c r="L23" s="6"/>
      <c r="M23" s="6" t="n">
        <v>9</v>
      </c>
      <c r="N23" s="6"/>
      <c r="O23" s="6"/>
      <c r="P23" s="6" t="n">
        <v>10</v>
      </c>
      <c r="Q23" s="6"/>
      <c r="R23" s="6"/>
      <c r="S23" s="6" t="n">
        <v>11</v>
      </c>
      <c r="T23" s="6"/>
      <c r="U23" s="6" t="n">
        <v>12</v>
      </c>
      <c r="V23" s="6"/>
      <c r="W23" s="7" t="n">
        <v>13</v>
      </c>
    </row>
    <row r="24" customFormat="false" ht="37.5" hidden="false" customHeight="true" outlineLevel="0" collapsed="false">
      <c r="A24" s="8" t="n">
        <v>1</v>
      </c>
      <c r="B24" s="9" t="s">
        <v>37</v>
      </c>
      <c r="C24" s="10" t="s">
        <v>38</v>
      </c>
      <c r="D24" s="10"/>
      <c r="E24" s="11" t="n">
        <v>0.1134</v>
      </c>
      <c r="F24" s="11"/>
      <c r="G24" s="12" t="n">
        <v>1082.58</v>
      </c>
      <c r="H24" s="12" t="n">
        <v>241.95</v>
      </c>
      <c r="I24" s="12"/>
      <c r="J24" s="13" t="n">
        <v>0</v>
      </c>
      <c r="K24" s="12" t="n">
        <v>122.76</v>
      </c>
      <c r="L24" s="12"/>
      <c r="M24" s="12" t="n">
        <v>95.33</v>
      </c>
      <c r="N24" s="12"/>
      <c r="O24" s="12"/>
      <c r="P24" s="12" t="n">
        <v>27.44</v>
      </c>
      <c r="Q24" s="12"/>
      <c r="R24" s="12"/>
      <c r="S24" s="13" t="n">
        <v>0</v>
      </c>
      <c r="T24" s="13"/>
      <c r="U24" s="12" t="n">
        <v>103.91</v>
      </c>
      <c r="V24" s="12"/>
      <c r="W24" s="12" t="n">
        <v>11.78</v>
      </c>
    </row>
    <row r="25" customFormat="false" ht="14.65" hidden="false" customHeight="true" outlineLevel="0" collapsed="false">
      <c r="A25" s="8"/>
      <c r="B25" s="14" t="s">
        <v>39</v>
      </c>
      <c r="C25" s="15"/>
      <c r="D25" s="15"/>
      <c r="E25" s="6" t="s">
        <v>40</v>
      </c>
      <c r="F25" s="6"/>
      <c r="G25" s="12" t="n">
        <v>840.63</v>
      </c>
      <c r="H25" s="12" t="n">
        <v>89.78</v>
      </c>
      <c r="I25" s="12"/>
      <c r="J25" s="13"/>
      <c r="K25" s="12"/>
      <c r="L25" s="12"/>
      <c r="M25" s="12"/>
      <c r="N25" s="12"/>
      <c r="O25" s="12"/>
      <c r="P25" s="12" t="n">
        <v>10.18</v>
      </c>
      <c r="Q25" s="12"/>
      <c r="R25" s="12"/>
      <c r="S25" s="13"/>
      <c r="T25" s="13"/>
      <c r="U25" s="12" t="n">
        <v>7.74</v>
      </c>
      <c r="V25" s="12"/>
      <c r="W25" s="16" t="n">
        <v>0.88</v>
      </c>
    </row>
    <row r="26" customFormat="false" ht="25.7" hidden="false" customHeight="true" outlineLevel="0" collapsed="false">
      <c r="A26" s="8" t="n">
        <v>2</v>
      </c>
      <c r="B26" s="9" t="s">
        <v>41</v>
      </c>
      <c r="C26" s="10" t="s">
        <v>42</v>
      </c>
      <c r="D26" s="10"/>
      <c r="E26" s="12" t="n">
        <v>0.06</v>
      </c>
      <c r="F26" s="12"/>
      <c r="G26" s="12" t="n">
        <v>45.55</v>
      </c>
      <c r="H26" s="13" t="n">
        <v>0</v>
      </c>
      <c r="I26" s="13"/>
      <c r="J26" s="13" t="n">
        <v>0</v>
      </c>
      <c r="K26" s="12" t="n">
        <v>2.73</v>
      </c>
      <c r="L26" s="12"/>
      <c r="M26" s="12" t="n">
        <v>2.73</v>
      </c>
      <c r="N26" s="12"/>
      <c r="O26" s="12"/>
      <c r="P26" s="13" t="n">
        <v>0</v>
      </c>
      <c r="Q26" s="13"/>
      <c r="R26" s="13"/>
      <c r="S26" s="13" t="n">
        <v>0</v>
      </c>
      <c r="T26" s="13"/>
      <c r="U26" s="12" t="n">
        <v>5.84</v>
      </c>
      <c r="V26" s="12"/>
      <c r="W26" s="12" t="n">
        <v>0.35</v>
      </c>
    </row>
    <row r="27" customFormat="false" ht="14.65" hidden="false" customHeight="true" outlineLevel="0" collapsed="false">
      <c r="A27" s="8"/>
      <c r="B27" s="14" t="s">
        <v>39</v>
      </c>
      <c r="C27" s="15"/>
      <c r="D27" s="15"/>
      <c r="E27" s="6" t="s">
        <v>43</v>
      </c>
      <c r="F27" s="6"/>
      <c r="G27" s="12" t="n">
        <v>45.55</v>
      </c>
      <c r="H27" s="13" t="n">
        <v>0</v>
      </c>
      <c r="I27" s="13"/>
      <c r="J27" s="13"/>
      <c r="K27" s="12"/>
      <c r="L27" s="12"/>
      <c r="M27" s="12"/>
      <c r="N27" s="12"/>
      <c r="O27" s="12"/>
      <c r="P27" s="13" t="n">
        <v>0</v>
      </c>
      <c r="Q27" s="13"/>
      <c r="R27" s="13"/>
      <c r="S27" s="13"/>
      <c r="T27" s="13"/>
      <c r="U27" s="13" t="n">
        <v>0</v>
      </c>
      <c r="V27" s="13"/>
      <c r="W27" s="17" t="n">
        <v>0</v>
      </c>
    </row>
    <row r="28" customFormat="false" ht="25.7" hidden="false" customHeight="true" outlineLevel="0" collapsed="false">
      <c r="A28" s="8" t="n">
        <v>3</v>
      </c>
      <c r="B28" s="9" t="s">
        <v>44</v>
      </c>
      <c r="C28" s="10" t="s">
        <v>45</v>
      </c>
      <c r="D28" s="10"/>
      <c r="E28" s="12" t="n">
        <v>0.06</v>
      </c>
      <c r="F28" s="12"/>
      <c r="G28" s="12" t="n">
        <v>3255.86</v>
      </c>
      <c r="H28" s="12" t="n">
        <v>0.31</v>
      </c>
      <c r="I28" s="12"/>
      <c r="J28" s="12" t="n">
        <v>2861.55</v>
      </c>
      <c r="K28" s="12" t="n">
        <v>195.35</v>
      </c>
      <c r="L28" s="12"/>
      <c r="M28" s="12" t="n">
        <v>23.64</v>
      </c>
      <c r="N28" s="12"/>
      <c r="O28" s="12"/>
      <c r="P28" s="12" t="n">
        <v>0.02</v>
      </c>
      <c r="Q28" s="12"/>
      <c r="R28" s="12"/>
      <c r="S28" s="12" t="n">
        <v>171.69</v>
      </c>
      <c r="T28" s="12"/>
      <c r="U28" s="12" t="n">
        <v>46.19</v>
      </c>
      <c r="V28" s="12"/>
      <c r="W28" s="12" t="n">
        <v>2.77</v>
      </c>
    </row>
    <row r="29" customFormat="false" ht="50.25" hidden="false" customHeight="true" outlineLevel="0" collapsed="false">
      <c r="A29" s="8"/>
      <c r="B29" s="14" t="s">
        <v>39</v>
      </c>
      <c r="C29" s="15"/>
      <c r="D29" s="15"/>
      <c r="E29" s="6" t="s">
        <v>46</v>
      </c>
      <c r="F29" s="6"/>
      <c r="G29" s="13" t="n">
        <v>394</v>
      </c>
      <c r="H29" s="12" t="n">
        <v>0.12</v>
      </c>
      <c r="I29" s="12"/>
      <c r="J29" s="12"/>
      <c r="K29" s="12"/>
      <c r="L29" s="12"/>
      <c r="M29" s="12"/>
      <c r="N29" s="12"/>
      <c r="O29" s="12"/>
      <c r="P29" s="12" t="n">
        <v>0.01</v>
      </c>
      <c r="Q29" s="12"/>
      <c r="R29" s="12"/>
      <c r="S29" s="12"/>
      <c r="T29" s="12"/>
      <c r="U29" s="12" t="n">
        <v>0.01</v>
      </c>
      <c r="V29" s="12"/>
      <c r="W29" s="17" t="n">
        <v>0</v>
      </c>
    </row>
    <row r="30" customFormat="false" ht="13.5" hidden="false" customHeight="true" outlineLevel="0" collapsed="false">
      <c r="A30" s="8" t="n">
        <v>3.1</v>
      </c>
      <c r="B30" s="8" t="s">
        <v>47</v>
      </c>
      <c r="C30" s="18" t="s">
        <v>48</v>
      </c>
      <c r="D30" s="18"/>
      <c r="E30" s="19" t="n">
        <v>0.0042</v>
      </c>
      <c r="F30" s="19"/>
      <c r="G30" s="18"/>
      <c r="H30" s="20" t="n">
        <v>0.07</v>
      </c>
      <c r="I30" s="20"/>
      <c r="J30" s="21" t="n">
        <v>0</v>
      </c>
      <c r="K30" s="8"/>
      <c r="L30" s="8"/>
      <c r="M30" s="18"/>
      <c r="N30" s="18"/>
      <c r="O30" s="18"/>
      <c r="P30" s="18"/>
      <c r="Q30" s="18"/>
      <c r="R30" s="18"/>
      <c r="S30" s="21" t="n">
        <v>0</v>
      </c>
      <c r="T30" s="21"/>
      <c r="U30" s="22"/>
      <c r="V30" s="22"/>
      <c r="W30" s="22"/>
    </row>
    <row r="31" customFormat="false" ht="13.5" hidden="false" customHeight="true" outlineLevel="0" collapsed="false">
      <c r="A31" s="8"/>
      <c r="B31" s="8"/>
      <c r="C31" s="18"/>
      <c r="D31" s="18"/>
      <c r="E31" s="23" t="s">
        <v>49</v>
      </c>
      <c r="F31" s="23"/>
      <c r="G31" s="18"/>
      <c r="H31" s="20"/>
      <c r="I31" s="20"/>
      <c r="J31" s="21"/>
      <c r="K31" s="8"/>
      <c r="L31" s="8"/>
      <c r="M31" s="18"/>
      <c r="N31" s="18"/>
      <c r="O31" s="18"/>
      <c r="P31" s="18"/>
      <c r="Q31" s="18"/>
      <c r="R31" s="18"/>
      <c r="S31" s="21"/>
      <c r="T31" s="21"/>
      <c r="U31" s="22"/>
      <c r="V31" s="22"/>
      <c r="W31" s="22"/>
    </row>
    <row r="32" customFormat="false" ht="37.5" hidden="false" customHeight="true" outlineLevel="0" collapsed="false">
      <c r="A32" s="8" t="n">
        <v>4</v>
      </c>
      <c r="B32" s="9" t="s">
        <v>50</v>
      </c>
      <c r="C32" s="10" t="s">
        <v>51</v>
      </c>
      <c r="D32" s="10"/>
      <c r="E32" s="12" t="n">
        <v>10.67</v>
      </c>
      <c r="F32" s="12"/>
      <c r="G32" s="12" t="n">
        <v>313.94</v>
      </c>
      <c r="H32" s="12" t="n">
        <v>232.94</v>
      </c>
      <c r="I32" s="12"/>
      <c r="J32" s="13" t="n">
        <v>0</v>
      </c>
      <c r="K32" s="12" t="n">
        <v>3349.74</v>
      </c>
      <c r="L32" s="12"/>
      <c r="M32" s="12" t="n">
        <v>864.27</v>
      </c>
      <c r="N32" s="12"/>
      <c r="O32" s="12"/>
      <c r="P32" s="12" t="n">
        <v>2485.47</v>
      </c>
      <c r="Q32" s="12"/>
      <c r="R32" s="12"/>
      <c r="S32" s="13" t="n">
        <v>0</v>
      </c>
      <c r="T32" s="13"/>
      <c r="U32" s="12" t="n">
        <v>8.93</v>
      </c>
      <c r="V32" s="12"/>
      <c r="W32" s="12" t="n">
        <v>95.28</v>
      </c>
    </row>
    <row r="33" customFormat="false" ht="14.65" hidden="false" customHeight="true" outlineLevel="0" collapsed="false">
      <c r="A33" s="8"/>
      <c r="B33" s="14" t="s">
        <v>39</v>
      </c>
      <c r="C33" s="15"/>
      <c r="D33" s="15"/>
      <c r="E33" s="6" t="s">
        <v>52</v>
      </c>
      <c r="F33" s="6"/>
      <c r="G33" s="13" t="n">
        <v>81</v>
      </c>
      <c r="H33" s="12" t="n">
        <v>22.74</v>
      </c>
      <c r="I33" s="12"/>
      <c r="J33" s="13"/>
      <c r="K33" s="12"/>
      <c r="L33" s="12"/>
      <c r="M33" s="12"/>
      <c r="N33" s="12"/>
      <c r="O33" s="12"/>
      <c r="P33" s="12" t="n">
        <v>242.64</v>
      </c>
      <c r="Q33" s="12"/>
      <c r="R33" s="12"/>
      <c r="S33" s="13"/>
      <c r="T33" s="13"/>
      <c r="U33" s="12" t="n">
        <v>2.26</v>
      </c>
      <c r="V33" s="12"/>
      <c r="W33" s="16" t="n">
        <v>24.11</v>
      </c>
    </row>
    <row r="34" customFormat="false" ht="85.15" hidden="false" customHeight="true" outlineLevel="0" collapsed="false">
      <c r="A34" s="8" t="n">
        <v>5</v>
      </c>
      <c r="B34" s="9" t="s">
        <v>53</v>
      </c>
      <c r="C34" s="10" t="s">
        <v>54</v>
      </c>
      <c r="D34" s="10"/>
      <c r="E34" s="11" t="n">
        <v>0.1134</v>
      </c>
      <c r="F34" s="11"/>
      <c r="G34" s="12" t="n">
        <v>160607.3482</v>
      </c>
      <c r="H34" s="12" t="n">
        <v>526.56</v>
      </c>
      <c r="I34" s="12"/>
      <c r="J34" s="24" t="n">
        <v>157903.6</v>
      </c>
      <c r="K34" s="12" t="n">
        <v>18212.87</v>
      </c>
      <c r="L34" s="12"/>
      <c r="M34" s="12" t="n">
        <v>217.04</v>
      </c>
      <c r="N34" s="12"/>
      <c r="O34" s="12"/>
      <c r="P34" s="12" t="n">
        <v>89.57</v>
      </c>
      <c r="Q34" s="12"/>
      <c r="R34" s="12"/>
      <c r="S34" s="12" t="n">
        <v>17906.27</v>
      </c>
      <c r="T34" s="12"/>
      <c r="U34" s="12" t="n">
        <v>160.52</v>
      </c>
      <c r="V34" s="12"/>
      <c r="W34" s="12" t="n">
        <v>25.12</v>
      </c>
    </row>
    <row r="35" customFormat="false" ht="61.9" hidden="false" customHeight="true" outlineLevel="0" collapsed="false">
      <c r="A35" s="8"/>
      <c r="B35" s="14" t="s">
        <v>39</v>
      </c>
      <c r="C35" s="15" t="s">
        <v>55</v>
      </c>
      <c r="D35" s="15"/>
      <c r="E35" s="6" t="s">
        <v>56</v>
      </c>
      <c r="F35" s="6"/>
      <c r="G35" s="12" t="n">
        <v>1386.89</v>
      </c>
      <c r="H35" s="12" t="n">
        <v>12.18</v>
      </c>
      <c r="I35" s="12"/>
      <c r="J35" s="24"/>
      <c r="K35" s="12"/>
      <c r="L35" s="12"/>
      <c r="M35" s="12"/>
      <c r="N35" s="12"/>
      <c r="O35" s="12"/>
      <c r="P35" s="12" t="n">
        <v>2.07</v>
      </c>
      <c r="Q35" s="12"/>
      <c r="R35" s="12"/>
      <c r="S35" s="12"/>
      <c r="T35" s="12"/>
      <c r="U35" s="12" t="n">
        <v>1.05</v>
      </c>
      <c r="V35" s="12"/>
      <c r="W35" s="16" t="n">
        <v>0.18</v>
      </c>
    </row>
    <row r="36" customFormat="false" ht="85.15" hidden="false" customHeight="true" outlineLevel="0" collapsed="false">
      <c r="A36" s="8" t="n">
        <v>6</v>
      </c>
      <c r="B36" s="9" t="s">
        <v>57</v>
      </c>
      <c r="C36" s="10" t="s">
        <v>58</v>
      </c>
      <c r="D36" s="10"/>
      <c r="E36" s="25" t="n">
        <v>0.166</v>
      </c>
      <c r="F36" s="25"/>
      <c r="G36" s="11" t="n">
        <v>3730.6318</v>
      </c>
      <c r="H36" s="12" t="n">
        <v>34.29</v>
      </c>
      <c r="I36" s="12"/>
      <c r="J36" s="12" t="n">
        <v>2829.31</v>
      </c>
      <c r="K36" s="12" t="n">
        <v>619.28</v>
      </c>
      <c r="L36" s="12"/>
      <c r="M36" s="12" t="n">
        <v>141.08</v>
      </c>
      <c r="N36" s="12"/>
      <c r="O36" s="12"/>
      <c r="P36" s="12" t="n">
        <v>8.54</v>
      </c>
      <c r="Q36" s="12"/>
      <c r="R36" s="12"/>
      <c r="S36" s="12" t="n">
        <v>469.67</v>
      </c>
      <c r="T36" s="12"/>
      <c r="U36" s="24" t="n">
        <v>63.1</v>
      </c>
      <c r="V36" s="24"/>
      <c r="W36" s="12" t="n">
        <v>14.45</v>
      </c>
    </row>
    <row r="37" customFormat="false" ht="74.1" hidden="false" customHeight="true" outlineLevel="0" collapsed="false">
      <c r="A37" s="8"/>
      <c r="B37" s="14" t="s">
        <v>39</v>
      </c>
      <c r="C37" s="15" t="s">
        <v>59</v>
      </c>
      <c r="D37" s="15"/>
      <c r="E37" s="6" t="s">
        <v>60</v>
      </c>
      <c r="F37" s="6"/>
      <c r="G37" s="12" t="n">
        <v>615.86</v>
      </c>
      <c r="H37" s="12" t="n">
        <v>22.21</v>
      </c>
      <c r="I37" s="12"/>
      <c r="J37" s="12"/>
      <c r="K37" s="12"/>
      <c r="L37" s="12"/>
      <c r="M37" s="12"/>
      <c r="N37" s="12"/>
      <c r="O37" s="12"/>
      <c r="P37" s="12" t="n">
        <v>5.53</v>
      </c>
      <c r="Q37" s="12"/>
      <c r="R37" s="12"/>
      <c r="S37" s="12"/>
      <c r="T37" s="12"/>
      <c r="U37" s="12" t="n">
        <v>2.18</v>
      </c>
      <c r="V37" s="12"/>
      <c r="W37" s="16" t="n">
        <v>0.54</v>
      </c>
    </row>
    <row r="38" customFormat="false" ht="49.5" hidden="false" customHeight="true" outlineLevel="0" collapsed="false">
      <c r="A38" s="8" t="n">
        <v>7</v>
      </c>
      <c r="B38" s="9" t="s">
        <v>61</v>
      </c>
      <c r="C38" s="10" t="s">
        <v>62</v>
      </c>
      <c r="D38" s="10"/>
      <c r="E38" s="25" t="n">
        <v>0.166</v>
      </c>
      <c r="F38" s="25"/>
      <c r="G38" s="11" t="n">
        <v>109.4796</v>
      </c>
      <c r="H38" s="12" t="n">
        <v>1.18</v>
      </c>
      <c r="I38" s="12"/>
      <c r="J38" s="12" t="n">
        <v>0.18</v>
      </c>
      <c r="K38" s="12" t="n">
        <v>18.17</v>
      </c>
      <c r="L38" s="12"/>
      <c r="M38" s="12" t="n">
        <v>17.85</v>
      </c>
      <c r="N38" s="12"/>
      <c r="O38" s="12"/>
      <c r="P38" s="12" t="n">
        <v>0.29</v>
      </c>
      <c r="Q38" s="12"/>
      <c r="R38" s="12"/>
      <c r="S38" s="12" t="n">
        <v>0.03</v>
      </c>
      <c r="T38" s="12"/>
      <c r="U38" s="24" t="n">
        <v>8.1</v>
      </c>
      <c r="V38" s="24"/>
      <c r="W38" s="12" t="n">
        <v>1.86</v>
      </c>
    </row>
    <row r="39" customFormat="false" ht="61.9" hidden="false" customHeight="true" outlineLevel="0" collapsed="false">
      <c r="A39" s="8"/>
      <c r="B39" s="14" t="s">
        <v>39</v>
      </c>
      <c r="C39" s="15" t="s">
        <v>63</v>
      </c>
      <c r="D39" s="15"/>
      <c r="E39" s="6" t="s">
        <v>64</v>
      </c>
      <c r="F39" s="6"/>
      <c r="G39" s="12" t="n">
        <v>77.92</v>
      </c>
      <c r="H39" s="12" t="n">
        <v>0.12</v>
      </c>
      <c r="I39" s="12"/>
      <c r="J39" s="12"/>
      <c r="K39" s="12"/>
      <c r="L39" s="12"/>
      <c r="M39" s="12"/>
      <c r="N39" s="12"/>
      <c r="O39" s="12"/>
      <c r="P39" s="12" t="n">
        <v>0.03</v>
      </c>
      <c r="Q39" s="12"/>
      <c r="R39" s="12"/>
      <c r="S39" s="12"/>
      <c r="T39" s="12"/>
      <c r="U39" s="12" t="n">
        <v>0.01</v>
      </c>
      <c r="V39" s="12"/>
      <c r="W39" s="17" t="n">
        <v>0</v>
      </c>
    </row>
    <row r="40" customFormat="false" ht="13.5" hidden="false" customHeight="true" outlineLevel="0" collapsed="false">
      <c r="A40" s="8" t="n">
        <v>7.1</v>
      </c>
      <c r="B40" s="8" t="s">
        <v>65</v>
      </c>
      <c r="C40" s="18" t="s">
        <v>66</v>
      </c>
      <c r="D40" s="18"/>
      <c r="E40" s="26" t="n">
        <v>0.002158</v>
      </c>
      <c r="F40" s="26"/>
      <c r="G40" s="18"/>
      <c r="H40" s="27" t="n">
        <v>0.013</v>
      </c>
      <c r="I40" s="27"/>
      <c r="J40" s="28" t="n">
        <v>56230.5</v>
      </c>
      <c r="K40" s="8"/>
      <c r="L40" s="8"/>
      <c r="M40" s="18"/>
      <c r="N40" s="18"/>
      <c r="O40" s="18"/>
      <c r="P40" s="18"/>
      <c r="Q40" s="18"/>
      <c r="R40" s="18"/>
      <c r="S40" s="29" t="n">
        <v>121.35</v>
      </c>
      <c r="T40" s="29"/>
      <c r="U40" s="22"/>
      <c r="V40" s="22"/>
      <c r="W40" s="22"/>
    </row>
    <row r="41" customFormat="false" ht="23.85" hidden="false" customHeight="true" outlineLevel="0" collapsed="false">
      <c r="A41" s="8"/>
      <c r="B41" s="8"/>
      <c r="C41" s="18"/>
      <c r="D41" s="18"/>
      <c r="E41" s="23" t="s">
        <v>49</v>
      </c>
      <c r="F41" s="23"/>
      <c r="G41" s="18"/>
      <c r="H41" s="27"/>
      <c r="I41" s="27"/>
      <c r="J41" s="28"/>
      <c r="K41" s="8"/>
      <c r="L41" s="8"/>
      <c r="M41" s="18"/>
      <c r="N41" s="18"/>
      <c r="O41" s="18"/>
      <c r="P41" s="18"/>
      <c r="Q41" s="18"/>
      <c r="R41" s="18"/>
      <c r="S41" s="29"/>
      <c r="T41" s="29"/>
      <c r="U41" s="22"/>
      <c r="V41" s="22"/>
      <c r="W41" s="22"/>
    </row>
    <row r="42" customFormat="false" ht="97.15" hidden="false" customHeight="true" outlineLevel="0" collapsed="false">
      <c r="A42" s="8" t="n">
        <v>8</v>
      </c>
      <c r="B42" s="9" t="s">
        <v>67</v>
      </c>
      <c r="C42" s="10" t="s">
        <v>68</v>
      </c>
      <c r="D42" s="10"/>
      <c r="E42" s="25" t="n">
        <v>0.166</v>
      </c>
      <c r="F42" s="25"/>
      <c r="G42" s="12" t="n">
        <v>1912.77</v>
      </c>
      <c r="H42" s="12" t="n">
        <v>8.36</v>
      </c>
      <c r="I42" s="12"/>
      <c r="J42" s="12" t="n">
        <v>1612.55</v>
      </c>
      <c r="K42" s="12" t="n">
        <v>317.52</v>
      </c>
      <c r="L42" s="12"/>
      <c r="M42" s="12" t="n">
        <v>48.45</v>
      </c>
      <c r="N42" s="12"/>
      <c r="O42" s="12"/>
      <c r="P42" s="12" t="n">
        <v>1.39</v>
      </c>
      <c r="Q42" s="12"/>
      <c r="R42" s="12"/>
      <c r="S42" s="12" t="n">
        <v>267.68</v>
      </c>
      <c r="T42" s="12"/>
      <c r="U42" s="12" t="n">
        <v>33.78</v>
      </c>
      <c r="V42" s="12"/>
      <c r="W42" s="12" t="n">
        <v>5.61</v>
      </c>
    </row>
    <row r="43" customFormat="false" ht="62.25" hidden="false" customHeight="true" outlineLevel="0" collapsed="false">
      <c r="A43" s="8"/>
      <c r="B43" s="14" t="s">
        <v>39</v>
      </c>
      <c r="C43" s="15"/>
      <c r="D43" s="15"/>
      <c r="E43" s="6" t="s">
        <v>69</v>
      </c>
      <c r="F43" s="6"/>
      <c r="G43" s="12" t="n">
        <v>291.86</v>
      </c>
      <c r="H43" s="12" t="n">
        <v>1.16</v>
      </c>
      <c r="I43" s="12"/>
      <c r="J43" s="12"/>
      <c r="K43" s="12"/>
      <c r="L43" s="12"/>
      <c r="M43" s="12"/>
      <c r="N43" s="12"/>
      <c r="O43" s="12"/>
      <c r="P43" s="12" t="n">
        <v>0.19</v>
      </c>
      <c r="Q43" s="12"/>
      <c r="R43" s="12"/>
      <c r="S43" s="12"/>
      <c r="T43" s="12"/>
      <c r="U43" s="24" t="n">
        <v>0.1</v>
      </c>
      <c r="V43" s="24"/>
      <c r="W43" s="16" t="n">
        <v>0.02</v>
      </c>
    </row>
    <row r="44" customFormat="false" ht="25.7" hidden="false" customHeight="true" outlineLevel="0" collapsed="false">
      <c r="A44" s="8" t="n">
        <v>9</v>
      </c>
      <c r="B44" s="9" t="s">
        <v>70</v>
      </c>
      <c r="C44" s="10" t="s">
        <v>71</v>
      </c>
      <c r="D44" s="10"/>
      <c r="E44" s="25" t="n">
        <v>0.625</v>
      </c>
      <c r="F44" s="25"/>
      <c r="G44" s="25" t="n">
        <v>413.867</v>
      </c>
      <c r="H44" s="13" t="n">
        <v>0</v>
      </c>
      <c r="I44" s="13"/>
      <c r="J44" s="13" t="n">
        <v>335</v>
      </c>
      <c r="K44" s="12" t="n">
        <v>258.67</v>
      </c>
      <c r="L44" s="12"/>
      <c r="M44" s="12" t="n">
        <v>49.29</v>
      </c>
      <c r="N44" s="12"/>
      <c r="O44" s="12"/>
      <c r="P44" s="13" t="n">
        <v>0</v>
      </c>
      <c r="Q44" s="13"/>
      <c r="R44" s="13"/>
      <c r="S44" s="12" t="n">
        <v>209.38</v>
      </c>
      <c r="T44" s="12"/>
      <c r="U44" s="24" t="n">
        <v>6.7</v>
      </c>
      <c r="V44" s="24"/>
      <c r="W44" s="12" t="n">
        <v>5.78</v>
      </c>
    </row>
    <row r="45" customFormat="false" ht="61.9" hidden="false" customHeight="true" outlineLevel="0" collapsed="false">
      <c r="A45" s="8"/>
      <c r="B45" s="14" t="s">
        <v>39</v>
      </c>
      <c r="C45" s="15" t="s">
        <v>72</v>
      </c>
      <c r="D45" s="15"/>
      <c r="E45" s="6" t="s">
        <v>73</v>
      </c>
      <c r="F45" s="6"/>
      <c r="G45" s="12" t="n">
        <v>57.15</v>
      </c>
      <c r="H45" s="13" t="n">
        <v>0</v>
      </c>
      <c r="I45" s="13"/>
      <c r="J45" s="13"/>
      <c r="K45" s="12"/>
      <c r="L45" s="12"/>
      <c r="M45" s="12"/>
      <c r="N45" s="12"/>
      <c r="O45" s="12"/>
      <c r="P45" s="13" t="n">
        <v>0</v>
      </c>
      <c r="Q45" s="13"/>
      <c r="R45" s="13"/>
      <c r="S45" s="12"/>
      <c r="T45" s="12"/>
      <c r="U45" s="13" t="n">
        <v>0</v>
      </c>
      <c r="V45" s="13"/>
      <c r="W45" s="17" t="n">
        <v>0</v>
      </c>
    </row>
    <row r="46" customFormat="false" ht="85.15" hidden="false" customHeight="true" outlineLevel="0" collapsed="false">
      <c r="A46" s="8" t="n">
        <v>10</v>
      </c>
      <c r="B46" s="9" t="s">
        <v>74</v>
      </c>
      <c r="C46" s="10" t="s">
        <v>75</v>
      </c>
      <c r="D46" s="10"/>
      <c r="E46" s="12" t="n">
        <v>0.83</v>
      </c>
      <c r="F46" s="12"/>
      <c r="G46" s="12" t="n">
        <v>2553.08</v>
      </c>
      <c r="H46" s="12" t="n">
        <v>20.94</v>
      </c>
      <c r="I46" s="12"/>
      <c r="J46" s="12" t="n">
        <v>1140.23</v>
      </c>
      <c r="K46" s="12" t="n">
        <v>2119.06</v>
      </c>
      <c r="L46" s="12"/>
      <c r="M46" s="12" t="n">
        <v>1155.29</v>
      </c>
      <c r="N46" s="12"/>
      <c r="O46" s="12"/>
      <c r="P46" s="12" t="n">
        <v>17.38</v>
      </c>
      <c r="Q46" s="12"/>
      <c r="R46" s="12"/>
      <c r="S46" s="12" t="n">
        <v>946.39</v>
      </c>
      <c r="T46" s="12"/>
      <c r="U46" s="24" t="n">
        <v>157.1</v>
      </c>
      <c r="V46" s="24"/>
      <c r="W46" s="12" t="n">
        <v>130.39</v>
      </c>
    </row>
    <row r="47" customFormat="false" ht="74.1" hidden="false" customHeight="true" outlineLevel="0" collapsed="false">
      <c r="A47" s="8"/>
      <c r="B47" s="14" t="s">
        <v>39</v>
      </c>
      <c r="C47" s="15"/>
      <c r="D47" s="15"/>
      <c r="E47" s="6" t="s">
        <v>76</v>
      </c>
      <c r="F47" s="6"/>
      <c r="G47" s="12" t="n">
        <v>1391.91</v>
      </c>
      <c r="H47" s="12" t="n">
        <v>7.77</v>
      </c>
      <c r="I47" s="12"/>
      <c r="J47" s="12"/>
      <c r="K47" s="12"/>
      <c r="L47" s="12"/>
      <c r="M47" s="12"/>
      <c r="N47" s="12"/>
      <c r="O47" s="12"/>
      <c r="P47" s="12" t="n">
        <v>6.45</v>
      </c>
      <c r="Q47" s="12"/>
      <c r="R47" s="12"/>
      <c r="S47" s="12"/>
      <c r="T47" s="12"/>
      <c r="U47" s="12" t="n">
        <v>0.67</v>
      </c>
      <c r="V47" s="12"/>
      <c r="W47" s="16" t="n">
        <v>0.56</v>
      </c>
    </row>
    <row r="48" customFormat="false" ht="13.5" hidden="false" customHeight="true" outlineLevel="0" collapsed="false">
      <c r="A48" s="8" t="n">
        <v>10.1</v>
      </c>
      <c r="B48" s="8" t="s">
        <v>47</v>
      </c>
      <c r="C48" s="18" t="s">
        <v>48</v>
      </c>
      <c r="D48" s="18"/>
      <c r="E48" s="19" t="n">
        <v>2.8054</v>
      </c>
      <c r="F48" s="19"/>
      <c r="G48" s="18"/>
      <c r="H48" s="20" t="n">
        <v>3.38</v>
      </c>
      <c r="I48" s="20"/>
      <c r="J48" s="21" t="n">
        <v>0</v>
      </c>
      <c r="K48" s="8"/>
      <c r="L48" s="8"/>
      <c r="M48" s="18"/>
      <c r="N48" s="18"/>
      <c r="O48" s="18"/>
      <c r="P48" s="18"/>
      <c r="Q48" s="18"/>
      <c r="R48" s="18"/>
      <c r="S48" s="21" t="n">
        <v>0</v>
      </c>
      <c r="T48" s="21"/>
      <c r="U48" s="22"/>
      <c r="V48" s="22"/>
      <c r="W48" s="22"/>
    </row>
    <row r="49" customFormat="false" ht="13.5" hidden="false" customHeight="true" outlineLevel="0" collapsed="false">
      <c r="A49" s="8"/>
      <c r="B49" s="8"/>
      <c r="C49" s="18"/>
      <c r="D49" s="18"/>
      <c r="E49" s="23" t="s">
        <v>49</v>
      </c>
      <c r="F49" s="23"/>
      <c r="G49" s="18"/>
      <c r="H49" s="20"/>
      <c r="I49" s="20"/>
      <c r="J49" s="21"/>
      <c r="K49" s="8"/>
      <c r="L49" s="8"/>
      <c r="M49" s="18"/>
      <c r="N49" s="18"/>
      <c r="O49" s="18"/>
      <c r="P49" s="18"/>
      <c r="Q49" s="18"/>
      <c r="R49" s="18"/>
      <c r="S49" s="21"/>
      <c r="T49" s="21"/>
      <c r="U49" s="22"/>
      <c r="V49" s="22"/>
      <c r="W49" s="22"/>
    </row>
    <row r="50" customFormat="false" ht="85.15" hidden="false" customHeight="true" outlineLevel="0" collapsed="false">
      <c r="A50" s="8" t="n">
        <v>11</v>
      </c>
      <c r="B50" s="9" t="s">
        <v>77</v>
      </c>
      <c r="C50" s="10" t="s">
        <v>78</v>
      </c>
      <c r="D50" s="10"/>
      <c r="E50" s="25" t="n">
        <v>0.766</v>
      </c>
      <c r="F50" s="25"/>
      <c r="G50" s="11" t="n">
        <v>5477.3696</v>
      </c>
      <c r="H50" s="12" t="n">
        <v>25.95</v>
      </c>
      <c r="I50" s="12"/>
      <c r="J50" s="24" t="n">
        <v>4424.6</v>
      </c>
      <c r="K50" s="12" t="n">
        <v>4195.67</v>
      </c>
      <c r="L50" s="12"/>
      <c r="M50" s="24" t="n">
        <v>776.6</v>
      </c>
      <c r="N50" s="24"/>
      <c r="O50" s="24"/>
      <c r="P50" s="12" t="n">
        <v>29.82</v>
      </c>
      <c r="Q50" s="12"/>
      <c r="R50" s="12"/>
      <c r="S50" s="12" t="n">
        <v>3389.24</v>
      </c>
      <c r="T50" s="12"/>
      <c r="U50" s="13" t="n">
        <v>81</v>
      </c>
      <c r="V50" s="13"/>
      <c r="W50" s="12" t="n">
        <v>85.62</v>
      </c>
    </row>
    <row r="51" customFormat="false" ht="61.9" hidden="false" customHeight="true" outlineLevel="0" collapsed="false">
      <c r="A51" s="8"/>
      <c r="B51" s="14" t="s">
        <v>39</v>
      </c>
      <c r="C51" s="15" t="s">
        <v>79</v>
      </c>
      <c r="D51" s="15"/>
      <c r="E51" s="6" t="s">
        <v>80</v>
      </c>
      <c r="F51" s="6"/>
      <c r="G51" s="12" t="n">
        <v>734.67</v>
      </c>
      <c r="H51" s="13" t="n">
        <v>0</v>
      </c>
      <c r="I51" s="13"/>
      <c r="J51" s="24"/>
      <c r="K51" s="12"/>
      <c r="L51" s="12"/>
      <c r="M51" s="24"/>
      <c r="N51" s="24"/>
      <c r="O51" s="24"/>
      <c r="P51" s="13" t="n">
        <v>0</v>
      </c>
      <c r="Q51" s="13"/>
      <c r="R51" s="13"/>
      <c r="S51" s="12"/>
      <c r="T51" s="12"/>
      <c r="U51" s="13" t="n">
        <v>0</v>
      </c>
      <c r="V51" s="13"/>
      <c r="W51" s="17" t="n">
        <v>0</v>
      </c>
    </row>
    <row r="52" customFormat="false" ht="73.35" hidden="false" customHeight="true" outlineLevel="0" collapsed="false">
      <c r="A52" s="8" t="n">
        <v>12</v>
      </c>
      <c r="B52" s="9" t="s">
        <v>81</v>
      </c>
      <c r="C52" s="10" t="s">
        <v>82</v>
      </c>
      <c r="D52" s="10"/>
      <c r="E52" s="25" t="n">
        <v>2.281</v>
      </c>
      <c r="F52" s="25"/>
      <c r="G52" s="25" t="n">
        <v>3127.838</v>
      </c>
      <c r="H52" s="12" t="n">
        <v>29.29</v>
      </c>
      <c r="I52" s="12"/>
      <c r="J52" s="12" t="n">
        <v>2426.54</v>
      </c>
      <c r="K52" s="24" t="n">
        <v>7134.6</v>
      </c>
      <c r="L52" s="24"/>
      <c r="M52" s="12" t="n">
        <v>1499.45</v>
      </c>
      <c r="N52" s="12"/>
      <c r="O52" s="12"/>
      <c r="P52" s="12" t="n">
        <v>100.22</v>
      </c>
      <c r="Q52" s="12"/>
      <c r="R52" s="12"/>
      <c r="S52" s="12" t="n">
        <v>5534.94</v>
      </c>
      <c r="T52" s="12"/>
      <c r="U52" s="12" t="n">
        <v>51.89</v>
      </c>
      <c r="V52" s="12"/>
      <c r="W52" s="12" t="n">
        <v>163.34</v>
      </c>
    </row>
    <row r="53" customFormat="false" ht="74.1" hidden="false" customHeight="true" outlineLevel="0" collapsed="false">
      <c r="A53" s="8"/>
      <c r="B53" s="14" t="s">
        <v>39</v>
      </c>
      <c r="C53" s="15" t="s">
        <v>83</v>
      </c>
      <c r="D53" s="15"/>
      <c r="E53" s="6" t="s">
        <v>60</v>
      </c>
      <c r="F53" s="6"/>
      <c r="G53" s="12" t="n">
        <v>476.35</v>
      </c>
      <c r="H53" s="12" t="n">
        <v>19.06</v>
      </c>
      <c r="I53" s="12"/>
      <c r="J53" s="12"/>
      <c r="K53" s="24"/>
      <c r="L53" s="24"/>
      <c r="M53" s="12"/>
      <c r="N53" s="12"/>
      <c r="O53" s="12"/>
      <c r="P53" s="12" t="n">
        <v>65.21</v>
      </c>
      <c r="Q53" s="12"/>
      <c r="R53" s="12"/>
      <c r="S53" s="12"/>
      <c r="T53" s="12"/>
      <c r="U53" s="12" t="n">
        <v>1.87</v>
      </c>
      <c r="V53" s="12"/>
      <c r="W53" s="30" t="n">
        <v>6.4</v>
      </c>
    </row>
    <row r="54" customFormat="false" ht="49.5" hidden="false" customHeight="true" outlineLevel="0" collapsed="false">
      <c r="A54" s="8" t="n">
        <v>13</v>
      </c>
      <c r="B54" s="9" t="s">
        <v>84</v>
      </c>
      <c r="C54" s="10" t="s">
        <v>85</v>
      </c>
      <c r="D54" s="10"/>
      <c r="E54" s="25" t="n">
        <v>1.596</v>
      </c>
      <c r="F54" s="25"/>
      <c r="G54" s="11" t="n">
        <v>88.9038</v>
      </c>
      <c r="H54" s="12" t="n">
        <v>1.18</v>
      </c>
      <c r="I54" s="12"/>
      <c r="J54" s="12" t="n">
        <v>0.18</v>
      </c>
      <c r="K54" s="12" t="n">
        <v>141.89</v>
      </c>
      <c r="L54" s="12"/>
      <c r="M54" s="12" t="n">
        <v>138.78</v>
      </c>
      <c r="N54" s="12"/>
      <c r="O54" s="12"/>
      <c r="P54" s="12" t="n">
        <v>2.82</v>
      </c>
      <c r="Q54" s="12"/>
      <c r="R54" s="12"/>
      <c r="S54" s="12" t="n">
        <v>0.29</v>
      </c>
      <c r="T54" s="12"/>
      <c r="U54" s="12" t="n">
        <v>6.55</v>
      </c>
      <c r="V54" s="12"/>
      <c r="W54" s="12" t="n">
        <v>14.43</v>
      </c>
    </row>
    <row r="55" customFormat="false" ht="61.9" hidden="false" customHeight="true" outlineLevel="0" collapsed="false">
      <c r="A55" s="8"/>
      <c r="B55" s="14" t="s">
        <v>39</v>
      </c>
      <c r="C55" s="15" t="s">
        <v>86</v>
      </c>
      <c r="D55" s="15"/>
      <c r="E55" s="6" t="s">
        <v>64</v>
      </c>
      <c r="F55" s="6"/>
      <c r="G55" s="12" t="n">
        <v>63.01</v>
      </c>
      <c r="H55" s="12" t="n">
        <v>0.12</v>
      </c>
      <c r="I55" s="12"/>
      <c r="J55" s="12"/>
      <c r="K55" s="12"/>
      <c r="L55" s="12"/>
      <c r="M55" s="12"/>
      <c r="N55" s="12"/>
      <c r="O55" s="12"/>
      <c r="P55" s="12" t="n">
        <v>0.29</v>
      </c>
      <c r="Q55" s="12"/>
      <c r="R55" s="12"/>
      <c r="S55" s="12"/>
      <c r="T55" s="12"/>
      <c r="U55" s="12" t="n">
        <v>0.01</v>
      </c>
      <c r="V55" s="12"/>
      <c r="W55" s="16" t="n">
        <v>0.02</v>
      </c>
    </row>
    <row r="56" customFormat="false" ht="13.5" hidden="false" customHeight="true" outlineLevel="0" collapsed="false">
      <c r="A56" s="8" t="n">
        <v>13.1</v>
      </c>
      <c r="B56" s="8" t="s">
        <v>65</v>
      </c>
      <c r="C56" s="18" t="s">
        <v>66</v>
      </c>
      <c r="D56" s="18"/>
      <c r="E56" s="26" t="n">
        <v>0.020748</v>
      </c>
      <c r="F56" s="26"/>
      <c r="G56" s="18"/>
      <c r="H56" s="27" t="n">
        <v>0.013</v>
      </c>
      <c r="I56" s="27"/>
      <c r="J56" s="28" t="n">
        <v>56230.5</v>
      </c>
      <c r="K56" s="8"/>
      <c r="L56" s="8"/>
      <c r="M56" s="18"/>
      <c r="N56" s="18"/>
      <c r="O56" s="18"/>
      <c r="P56" s="18"/>
      <c r="Q56" s="18"/>
      <c r="R56" s="18"/>
      <c r="S56" s="29" t="n">
        <v>1166.67</v>
      </c>
      <c r="T56" s="29"/>
      <c r="U56" s="22"/>
      <c r="V56" s="22"/>
      <c r="W56" s="22"/>
    </row>
    <row r="57" customFormat="false" ht="23.85" hidden="false" customHeight="true" outlineLevel="0" collapsed="false">
      <c r="A57" s="8"/>
      <c r="B57" s="8"/>
      <c r="C57" s="18"/>
      <c r="D57" s="18"/>
      <c r="E57" s="23" t="s">
        <v>49</v>
      </c>
      <c r="F57" s="23"/>
      <c r="G57" s="18"/>
      <c r="H57" s="27"/>
      <c r="I57" s="27"/>
      <c r="J57" s="28"/>
      <c r="K57" s="8"/>
      <c r="L57" s="8"/>
      <c r="M57" s="18"/>
      <c r="N57" s="18"/>
      <c r="O57" s="18"/>
      <c r="P57" s="18"/>
      <c r="Q57" s="18"/>
      <c r="R57" s="18"/>
      <c r="S57" s="29"/>
      <c r="T57" s="29"/>
      <c r="U57" s="22"/>
      <c r="V57" s="22"/>
      <c r="W57" s="22"/>
    </row>
    <row r="58" customFormat="false" ht="85.15" hidden="false" customHeight="true" outlineLevel="0" collapsed="false">
      <c r="A58" s="8" t="n">
        <v>14</v>
      </c>
      <c r="B58" s="9" t="s">
        <v>87</v>
      </c>
      <c r="C58" s="10" t="s">
        <v>88</v>
      </c>
      <c r="D58" s="10"/>
      <c r="E58" s="25" t="n">
        <v>0.766</v>
      </c>
      <c r="F58" s="25"/>
      <c r="G58" s="11" t="n">
        <v>1386.1784</v>
      </c>
      <c r="H58" s="12" t="n">
        <v>9.03</v>
      </c>
      <c r="I58" s="12"/>
      <c r="J58" s="12" t="n">
        <v>1058.09</v>
      </c>
      <c r="K58" s="12" t="n">
        <v>1061.81</v>
      </c>
      <c r="L58" s="12"/>
      <c r="M58" s="12" t="n">
        <v>240.94</v>
      </c>
      <c r="N58" s="12"/>
      <c r="O58" s="12"/>
      <c r="P58" s="12" t="n">
        <v>10.38</v>
      </c>
      <c r="Q58" s="12"/>
      <c r="R58" s="12"/>
      <c r="S58" s="24" t="n">
        <v>810.5</v>
      </c>
      <c r="T58" s="24"/>
      <c r="U58" s="12" t="n">
        <v>25.41</v>
      </c>
      <c r="V58" s="12"/>
      <c r="W58" s="12" t="n">
        <v>26.86</v>
      </c>
    </row>
    <row r="59" customFormat="false" ht="62.25" hidden="false" customHeight="true" outlineLevel="0" collapsed="false">
      <c r="A59" s="8"/>
      <c r="B59" s="14" t="s">
        <v>39</v>
      </c>
      <c r="C59" s="15" t="s">
        <v>89</v>
      </c>
      <c r="D59" s="15"/>
      <c r="E59" s="6" t="s">
        <v>69</v>
      </c>
      <c r="F59" s="6"/>
      <c r="G59" s="12" t="n">
        <v>227.93</v>
      </c>
      <c r="H59" s="12" t="n">
        <v>0.12</v>
      </c>
      <c r="I59" s="12"/>
      <c r="J59" s="12"/>
      <c r="K59" s="12"/>
      <c r="L59" s="12"/>
      <c r="M59" s="12"/>
      <c r="N59" s="12"/>
      <c r="O59" s="12"/>
      <c r="P59" s="12" t="n">
        <v>0.14</v>
      </c>
      <c r="Q59" s="12"/>
      <c r="R59" s="12"/>
      <c r="S59" s="24"/>
      <c r="T59" s="24"/>
      <c r="U59" s="12" t="n">
        <v>0.01</v>
      </c>
      <c r="V59" s="12"/>
      <c r="W59" s="16" t="n">
        <v>0.01</v>
      </c>
    </row>
    <row r="60" customFormat="false" ht="61.35" hidden="false" customHeight="true" outlineLevel="0" collapsed="false">
      <c r="A60" s="8" t="n">
        <v>15</v>
      </c>
      <c r="B60" s="9" t="s">
        <v>90</v>
      </c>
      <c r="C60" s="10" t="s">
        <v>91</v>
      </c>
      <c r="D60" s="10"/>
      <c r="E60" s="12" t="n">
        <v>0.83</v>
      </c>
      <c r="F60" s="12"/>
      <c r="G60" s="11" t="n">
        <v>1807.1978</v>
      </c>
      <c r="H60" s="24" t="n">
        <v>13.7</v>
      </c>
      <c r="I60" s="24"/>
      <c r="J60" s="12" t="n">
        <v>1255.61</v>
      </c>
      <c r="K60" s="12" t="n">
        <v>1499.97</v>
      </c>
      <c r="L60" s="12"/>
      <c r="M60" s="12" t="n">
        <v>440.76</v>
      </c>
      <c r="N60" s="12"/>
      <c r="O60" s="12"/>
      <c r="P60" s="12" t="n">
        <v>17.06</v>
      </c>
      <c r="Q60" s="12"/>
      <c r="R60" s="12"/>
      <c r="S60" s="12" t="n">
        <v>1042.16</v>
      </c>
      <c r="T60" s="12"/>
      <c r="U60" s="24" t="n">
        <v>42.9</v>
      </c>
      <c r="V60" s="24"/>
      <c r="W60" s="12" t="n">
        <v>49.14</v>
      </c>
    </row>
    <row r="61" customFormat="false" ht="62.25" hidden="false" customHeight="true" outlineLevel="0" collapsed="false">
      <c r="A61" s="8"/>
      <c r="B61" s="14" t="s">
        <v>39</v>
      </c>
      <c r="C61" s="15" t="s">
        <v>92</v>
      </c>
      <c r="D61" s="15"/>
      <c r="E61" s="6" t="s">
        <v>69</v>
      </c>
      <c r="F61" s="6"/>
      <c r="G61" s="12" t="n">
        <v>384.81</v>
      </c>
      <c r="H61" s="12" t="n">
        <v>0.23</v>
      </c>
      <c r="I61" s="12"/>
      <c r="J61" s="12"/>
      <c r="K61" s="12"/>
      <c r="L61" s="12"/>
      <c r="M61" s="12"/>
      <c r="N61" s="12"/>
      <c r="O61" s="12"/>
      <c r="P61" s="12" t="n">
        <v>0.29</v>
      </c>
      <c r="Q61" s="12"/>
      <c r="R61" s="12"/>
      <c r="S61" s="12"/>
      <c r="T61" s="12"/>
      <c r="U61" s="12" t="n">
        <v>0.02</v>
      </c>
      <c r="V61" s="12"/>
      <c r="W61" s="16" t="n">
        <v>0.02</v>
      </c>
    </row>
    <row r="62" customFormat="false" ht="85.15" hidden="false" customHeight="true" outlineLevel="0" collapsed="false">
      <c r="A62" s="8" t="n">
        <v>16</v>
      </c>
      <c r="B62" s="9" t="s">
        <v>93</v>
      </c>
      <c r="C62" s="10" t="s">
        <v>94</v>
      </c>
      <c r="D62" s="10"/>
      <c r="E62" s="25" t="n">
        <v>0.685</v>
      </c>
      <c r="F62" s="25"/>
      <c r="G62" s="12" t="n">
        <v>1859.47</v>
      </c>
      <c r="H62" s="12" t="n">
        <v>8.36</v>
      </c>
      <c r="I62" s="12"/>
      <c r="J62" s="12" t="n">
        <v>1595.37</v>
      </c>
      <c r="K62" s="12" t="n">
        <v>1273.74</v>
      </c>
      <c r="L62" s="12"/>
      <c r="M62" s="12" t="n">
        <v>175.18</v>
      </c>
      <c r="N62" s="12"/>
      <c r="O62" s="12"/>
      <c r="P62" s="12" t="n">
        <v>5.73</v>
      </c>
      <c r="Q62" s="12"/>
      <c r="R62" s="12"/>
      <c r="S62" s="12" t="n">
        <v>1092.83</v>
      </c>
      <c r="T62" s="12"/>
      <c r="U62" s="24" t="n">
        <v>29.6</v>
      </c>
      <c r="V62" s="24"/>
      <c r="W62" s="12" t="n">
        <v>20.28</v>
      </c>
    </row>
    <row r="63" customFormat="false" ht="62.25" hidden="false" customHeight="true" outlineLevel="0" collapsed="false">
      <c r="A63" s="8"/>
      <c r="B63" s="14" t="s">
        <v>39</v>
      </c>
      <c r="C63" s="15"/>
      <c r="D63" s="15"/>
      <c r="E63" s="6" t="s">
        <v>69</v>
      </c>
      <c r="F63" s="6"/>
      <c r="G63" s="12" t="n">
        <v>255.74</v>
      </c>
      <c r="H63" s="12" t="n">
        <v>1.16</v>
      </c>
      <c r="I63" s="12"/>
      <c r="J63" s="12"/>
      <c r="K63" s="12"/>
      <c r="L63" s="12"/>
      <c r="M63" s="12"/>
      <c r="N63" s="12"/>
      <c r="O63" s="12"/>
      <c r="P63" s="12" t="n">
        <v>0.79</v>
      </c>
      <c r="Q63" s="12"/>
      <c r="R63" s="12"/>
      <c r="S63" s="12"/>
      <c r="T63" s="12"/>
      <c r="U63" s="24" t="n">
        <v>0.1</v>
      </c>
      <c r="V63" s="24"/>
      <c r="W63" s="16" t="n">
        <v>0.07</v>
      </c>
    </row>
    <row r="64" customFormat="false" ht="26.45" hidden="false" customHeight="true" outlineLevel="0" collapsed="false">
      <c r="A64" s="8" t="n">
        <v>17</v>
      </c>
      <c r="B64" s="9" t="s">
        <v>95</v>
      </c>
      <c r="C64" s="10" t="s">
        <v>96</v>
      </c>
      <c r="D64" s="10"/>
      <c r="E64" s="25" t="n">
        <v>0.352</v>
      </c>
      <c r="F64" s="25"/>
      <c r="G64" s="11" t="n">
        <v>1403.6548</v>
      </c>
      <c r="H64" s="12" t="n">
        <v>257.02</v>
      </c>
      <c r="I64" s="12"/>
      <c r="J64" s="24" t="n">
        <v>16.3</v>
      </c>
      <c r="K64" s="12" t="n">
        <v>494.09</v>
      </c>
      <c r="L64" s="12"/>
      <c r="M64" s="12" t="n">
        <v>352.64</v>
      </c>
      <c r="N64" s="12"/>
      <c r="O64" s="12"/>
      <c r="P64" s="12" t="n">
        <v>135.71</v>
      </c>
      <c r="Q64" s="12"/>
      <c r="R64" s="12"/>
      <c r="S64" s="12" t="n">
        <v>5.74</v>
      </c>
      <c r="T64" s="12"/>
      <c r="U64" s="12" t="n">
        <v>80.04</v>
      </c>
      <c r="V64" s="12"/>
      <c r="W64" s="12" t="n">
        <v>38.88</v>
      </c>
    </row>
    <row r="65" customFormat="false" ht="61.9" hidden="false" customHeight="true" outlineLevel="0" collapsed="false">
      <c r="A65" s="8"/>
      <c r="B65" s="14" t="s">
        <v>39</v>
      </c>
      <c r="C65" s="15" t="s">
        <v>97</v>
      </c>
      <c r="D65" s="15"/>
      <c r="E65" s="6" t="s">
        <v>64</v>
      </c>
      <c r="F65" s="6"/>
      <c r="G65" s="12" t="n">
        <v>725.96</v>
      </c>
      <c r="H65" s="12" t="n">
        <v>21.03</v>
      </c>
      <c r="I65" s="12"/>
      <c r="J65" s="24"/>
      <c r="K65" s="12"/>
      <c r="L65" s="12"/>
      <c r="M65" s="12"/>
      <c r="N65" s="12"/>
      <c r="O65" s="12"/>
      <c r="P65" s="24" t="n">
        <v>11.1</v>
      </c>
      <c r="Q65" s="24"/>
      <c r="R65" s="24"/>
      <c r="S65" s="12"/>
      <c r="T65" s="12"/>
      <c r="U65" s="12" t="n">
        <v>2.09</v>
      </c>
      <c r="V65" s="12"/>
      <c r="W65" s="30" t="n">
        <v>1.1</v>
      </c>
    </row>
    <row r="66" customFormat="false" ht="37.5" hidden="false" customHeight="true" outlineLevel="0" collapsed="false">
      <c r="A66" s="8" t="n">
        <v>18</v>
      </c>
      <c r="B66" s="9" t="s">
        <v>98</v>
      </c>
      <c r="C66" s="10" t="s">
        <v>99</v>
      </c>
      <c r="D66" s="10"/>
      <c r="E66" s="13" t="n">
        <v>4</v>
      </c>
      <c r="F66" s="13"/>
      <c r="G66" s="11" t="n">
        <v>57.7026</v>
      </c>
      <c r="H66" s="12" t="n">
        <v>5.76</v>
      </c>
      <c r="I66" s="12"/>
      <c r="J66" s="12" t="n">
        <v>16.26</v>
      </c>
      <c r="K66" s="12" t="n">
        <v>230.81</v>
      </c>
      <c r="L66" s="12"/>
      <c r="M66" s="12" t="n">
        <v>131.21</v>
      </c>
      <c r="N66" s="12"/>
      <c r="O66" s="12"/>
      <c r="P66" s="12" t="n">
        <v>34.56</v>
      </c>
      <c r="Q66" s="12"/>
      <c r="R66" s="12"/>
      <c r="S66" s="12" t="n">
        <v>65.04</v>
      </c>
      <c r="T66" s="12"/>
      <c r="U66" s="12" t="n">
        <v>2.65</v>
      </c>
      <c r="V66" s="12"/>
      <c r="W66" s="12" t="n">
        <v>14.63</v>
      </c>
    </row>
    <row r="67" customFormat="false" ht="61.9" hidden="false" customHeight="true" outlineLevel="0" collapsed="false">
      <c r="A67" s="8"/>
      <c r="B67" s="14" t="s">
        <v>39</v>
      </c>
      <c r="C67" s="15" t="s">
        <v>100</v>
      </c>
      <c r="D67" s="15"/>
      <c r="E67" s="6" t="s">
        <v>101</v>
      </c>
      <c r="F67" s="6"/>
      <c r="G67" s="12" t="n">
        <v>23.77</v>
      </c>
      <c r="H67" s="12" t="n">
        <v>0.14</v>
      </c>
      <c r="I67" s="12"/>
      <c r="J67" s="12"/>
      <c r="K67" s="12"/>
      <c r="L67" s="12"/>
      <c r="M67" s="12"/>
      <c r="N67" s="12"/>
      <c r="O67" s="12"/>
      <c r="P67" s="12" t="n">
        <v>0.84</v>
      </c>
      <c r="Q67" s="12"/>
      <c r="R67" s="12"/>
      <c r="S67" s="12"/>
      <c r="T67" s="12"/>
      <c r="U67" s="12" t="n">
        <v>0.01</v>
      </c>
      <c r="V67" s="12"/>
      <c r="W67" s="16" t="n">
        <v>0.06</v>
      </c>
    </row>
    <row r="68" customFormat="false" ht="13.5" hidden="false" customHeight="true" outlineLevel="0" collapsed="false">
      <c r="A68" s="8" t="n">
        <v>18.1</v>
      </c>
      <c r="B68" s="8" t="s">
        <v>102</v>
      </c>
      <c r="C68" s="18" t="s">
        <v>103</v>
      </c>
      <c r="D68" s="18"/>
      <c r="E68" s="31" t="n">
        <v>4</v>
      </c>
      <c r="F68" s="31"/>
      <c r="G68" s="18"/>
      <c r="H68" s="32" t="n">
        <v>1</v>
      </c>
      <c r="I68" s="32"/>
      <c r="J68" s="29" t="n">
        <v>153.39</v>
      </c>
      <c r="K68" s="8"/>
      <c r="L68" s="8"/>
      <c r="M68" s="18"/>
      <c r="N68" s="18"/>
      <c r="O68" s="18"/>
      <c r="P68" s="18"/>
      <c r="Q68" s="18"/>
      <c r="R68" s="18"/>
      <c r="S68" s="29" t="n">
        <v>613.56</v>
      </c>
      <c r="T68" s="29"/>
      <c r="U68" s="22"/>
      <c r="V68" s="22"/>
      <c r="W68" s="22"/>
    </row>
    <row r="69" customFormat="false" ht="13.5" hidden="false" customHeight="true" outlineLevel="0" collapsed="false">
      <c r="A69" s="8"/>
      <c r="B69" s="8"/>
      <c r="C69" s="18"/>
      <c r="D69" s="18"/>
      <c r="E69" s="23" t="s">
        <v>104</v>
      </c>
      <c r="F69" s="23"/>
      <c r="G69" s="18"/>
      <c r="H69" s="32"/>
      <c r="I69" s="32"/>
      <c r="J69" s="29"/>
      <c r="K69" s="8"/>
      <c r="L69" s="8"/>
      <c r="M69" s="18"/>
      <c r="N69" s="18"/>
      <c r="O69" s="18"/>
      <c r="P69" s="18"/>
      <c r="Q69" s="18"/>
      <c r="R69" s="18"/>
      <c r="S69" s="29"/>
      <c r="T69" s="29"/>
      <c r="U69" s="22"/>
      <c r="V69" s="22"/>
      <c r="W69" s="22"/>
    </row>
    <row r="70" customFormat="false" ht="49.5" hidden="false" customHeight="true" outlineLevel="0" collapsed="false">
      <c r="A70" s="8" t="n">
        <v>19</v>
      </c>
      <c r="B70" s="9" t="s">
        <v>105</v>
      </c>
      <c r="C70" s="10" t="s">
        <v>106</v>
      </c>
      <c r="D70" s="10"/>
      <c r="E70" s="11" t="n">
        <v>0.0548</v>
      </c>
      <c r="F70" s="11"/>
      <c r="G70" s="12" t="n">
        <v>1496.38</v>
      </c>
      <c r="H70" s="12" t="n">
        <v>1088.42</v>
      </c>
      <c r="I70" s="12"/>
      <c r="J70" s="13" t="n">
        <v>0</v>
      </c>
      <c r="K70" s="13" t="n">
        <v>82</v>
      </c>
      <c r="L70" s="13"/>
      <c r="M70" s="12" t="n">
        <v>22.36</v>
      </c>
      <c r="N70" s="12"/>
      <c r="O70" s="12"/>
      <c r="P70" s="12" t="n">
        <v>59.65</v>
      </c>
      <c r="Q70" s="12"/>
      <c r="R70" s="12"/>
      <c r="S70" s="13" t="n">
        <v>0</v>
      </c>
      <c r="T70" s="13"/>
      <c r="U70" s="24" t="n">
        <v>43.4</v>
      </c>
      <c r="V70" s="24"/>
      <c r="W70" s="12" t="n">
        <v>2.38</v>
      </c>
    </row>
    <row r="71" customFormat="false" ht="26.45" hidden="false" customHeight="true" outlineLevel="0" collapsed="false">
      <c r="A71" s="8"/>
      <c r="B71" s="14" t="s">
        <v>39</v>
      </c>
      <c r="C71" s="15"/>
      <c r="D71" s="15"/>
      <c r="E71" s="6" t="s">
        <v>107</v>
      </c>
      <c r="F71" s="6"/>
      <c r="G71" s="12" t="n">
        <v>407.96</v>
      </c>
      <c r="H71" s="12" t="n">
        <v>106.23</v>
      </c>
      <c r="I71" s="12"/>
      <c r="J71" s="13"/>
      <c r="K71" s="13"/>
      <c r="L71" s="13"/>
      <c r="M71" s="12"/>
      <c r="N71" s="12"/>
      <c r="O71" s="12"/>
      <c r="P71" s="12" t="n">
        <v>5.82</v>
      </c>
      <c r="Q71" s="12"/>
      <c r="R71" s="12"/>
      <c r="S71" s="13"/>
      <c r="T71" s="13"/>
      <c r="U71" s="12" t="n">
        <v>10.56</v>
      </c>
      <c r="V71" s="12"/>
      <c r="W71" s="16" t="n">
        <v>0.58</v>
      </c>
    </row>
    <row r="72" customFormat="false" ht="49.5" hidden="false" customHeight="true" outlineLevel="0" collapsed="false">
      <c r="A72" s="8" t="n">
        <v>20</v>
      </c>
      <c r="B72" s="9" t="s">
        <v>108</v>
      </c>
      <c r="C72" s="10" t="s">
        <v>109</v>
      </c>
      <c r="D72" s="10"/>
      <c r="E72" s="24" t="n">
        <v>0.1</v>
      </c>
      <c r="F72" s="24"/>
      <c r="G72" s="12" t="n">
        <v>1743.13</v>
      </c>
      <c r="H72" s="12" t="n">
        <v>21.67</v>
      </c>
      <c r="I72" s="12"/>
      <c r="J72" s="12" t="n">
        <v>1275.22</v>
      </c>
      <c r="K72" s="12" t="n">
        <v>174.31</v>
      </c>
      <c r="L72" s="12"/>
      <c r="M72" s="12" t="n">
        <v>44.62</v>
      </c>
      <c r="N72" s="12"/>
      <c r="O72" s="12"/>
      <c r="P72" s="12" t="n">
        <v>2.17</v>
      </c>
      <c r="Q72" s="12"/>
      <c r="R72" s="12"/>
      <c r="S72" s="12" t="n">
        <v>127.52</v>
      </c>
      <c r="T72" s="12"/>
      <c r="U72" s="12" t="n">
        <v>55.16</v>
      </c>
      <c r="V72" s="12"/>
      <c r="W72" s="12" t="n">
        <v>5.52</v>
      </c>
    </row>
    <row r="73" customFormat="false" ht="26.45" hidden="false" customHeight="true" outlineLevel="0" collapsed="false">
      <c r="A73" s="8"/>
      <c r="B73" s="14" t="s">
        <v>39</v>
      </c>
      <c r="C73" s="15"/>
      <c r="D73" s="15"/>
      <c r="E73" s="6" t="s">
        <v>110</v>
      </c>
      <c r="F73" s="6"/>
      <c r="G73" s="12" t="n">
        <v>446.24</v>
      </c>
      <c r="H73" s="13" t="n">
        <v>0</v>
      </c>
      <c r="I73" s="13"/>
      <c r="J73" s="12"/>
      <c r="K73" s="12"/>
      <c r="L73" s="12"/>
      <c r="M73" s="12"/>
      <c r="N73" s="12"/>
      <c r="O73" s="12"/>
      <c r="P73" s="13" t="n">
        <v>0</v>
      </c>
      <c r="Q73" s="13"/>
      <c r="R73" s="13"/>
      <c r="S73" s="12"/>
      <c r="T73" s="12"/>
      <c r="U73" s="13" t="n">
        <v>0</v>
      </c>
      <c r="V73" s="13"/>
      <c r="W73" s="17" t="n">
        <v>0</v>
      </c>
    </row>
    <row r="74" customFormat="false" ht="37.5" hidden="false" customHeight="true" outlineLevel="0" collapsed="false">
      <c r="A74" s="8" t="n">
        <v>21</v>
      </c>
      <c r="B74" s="9" t="s">
        <v>111</v>
      </c>
      <c r="C74" s="10" t="s">
        <v>112</v>
      </c>
      <c r="D74" s="10"/>
      <c r="E74" s="25" t="n">
        <v>1.067</v>
      </c>
      <c r="F74" s="25"/>
      <c r="G74" s="11" t="n">
        <v>1626.3498</v>
      </c>
      <c r="H74" s="12" t="n">
        <v>44.24</v>
      </c>
      <c r="I74" s="12"/>
      <c r="J74" s="12" t="n">
        <v>1127.07</v>
      </c>
      <c r="K74" s="12" t="n">
        <v>1735.32</v>
      </c>
      <c r="L74" s="12"/>
      <c r="M74" s="12" t="n">
        <v>461.93</v>
      </c>
      <c r="N74" s="12"/>
      <c r="O74" s="12"/>
      <c r="P74" s="12" t="n">
        <v>70.81</v>
      </c>
      <c r="Q74" s="12"/>
      <c r="R74" s="12"/>
      <c r="S74" s="12" t="n">
        <v>1202.58</v>
      </c>
      <c r="T74" s="12"/>
      <c r="U74" s="12" t="n">
        <v>39.51</v>
      </c>
      <c r="V74" s="12"/>
      <c r="W74" s="12" t="n">
        <v>58.18</v>
      </c>
    </row>
    <row r="75" customFormat="false" ht="61.9" hidden="false" customHeight="true" outlineLevel="0" collapsed="false">
      <c r="A75" s="8"/>
      <c r="B75" s="14" t="s">
        <v>39</v>
      </c>
      <c r="C75" s="15" t="s">
        <v>113</v>
      </c>
      <c r="D75" s="15"/>
      <c r="E75" s="6" t="s">
        <v>114</v>
      </c>
      <c r="F75" s="6"/>
      <c r="G75" s="12" t="n">
        <v>313.71</v>
      </c>
      <c r="H75" s="12" t="n">
        <v>14.73</v>
      </c>
      <c r="I75" s="12"/>
      <c r="J75" s="12"/>
      <c r="K75" s="12"/>
      <c r="L75" s="12"/>
      <c r="M75" s="12"/>
      <c r="N75" s="12"/>
      <c r="O75" s="12"/>
      <c r="P75" s="12" t="n">
        <v>23.58</v>
      </c>
      <c r="Q75" s="12"/>
      <c r="R75" s="12"/>
      <c r="S75" s="12"/>
      <c r="T75" s="12"/>
      <c r="U75" s="12" t="n">
        <v>1.27</v>
      </c>
      <c r="V75" s="12"/>
      <c r="W75" s="16" t="n">
        <v>2.03</v>
      </c>
    </row>
    <row r="76" customFormat="false" ht="61.35" hidden="false" customHeight="true" outlineLevel="0" collapsed="false">
      <c r="A76" s="8" t="n">
        <v>22</v>
      </c>
      <c r="B76" s="9" t="s">
        <v>115</v>
      </c>
      <c r="C76" s="10" t="s">
        <v>116</v>
      </c>
      <c r="D76" s="10"/>
      <c r="E76" s="25" t="n">
        <v>1.067</v>
      </c>
      <c r="F76" s="25"/>
      <c r="G76" s="11" t="n">
        <v>296.6886</v>
      </c>
      <c r="H76" s="12" t="n">
        <v>7.72</v>
      </c>
      <c r="I76" s="12"/>
      <c r="J76" s="12" t="n">
        <v>279.63</v>
      </c>
      <c r="K76" s="12" t="n">
        <v>316.57</v>
      </c>
      <c r="L76" s="12"/>
      <c r="M76" s="12" t="n">
        <v>5.85</v>
      </c>
      <c r="N76" s="12"/>
      <c r="O76" s="12"/>
      <c r="P76" s="12" t="n">
        <v>12.36</v>
      </c>
      <c r="Q76" s="12"/>
      <c r="R76" s="12"/>
      <c r="S76" s="12" t="n">
        <v>298.37</v>
      </c>
      <c r="T76" s="12"/>
      <c r="U76" s="24" t="n">
        <v>0.5</v>
      </c>
      <c r="V76" s="24"/>
      <c r="W76" s="12" t="n">
        <v>0.74</v>
      </c>
    </row>
    <row r="77" customFormat="false" ht="61.9" hidden="false" customHeight="true" outlineLevel="0" collapsed="false">
      <c r="A77" s="8"/>
      <c r="B77" s="14" t="s">
        <v>39</v>
      </c>
      <c r="C77" s="15" t="s">
        <v>117</v>
      </c>
      <c r="D77" s="15"/>
      <c r="E77" s="6" t="s">
        <v>114</v>
      </c>
      <c r="F77" s="6"/>
      <c r="G77" s="12" t="n">
        <v>3.97</v>
      </c>
      <c r="H77" s="12" t="n">
        <v>2.44</v>
      </c>
      <c r="I77" s="12"/>
      <c r="J77" s="12"/>
      <c r="K77" s="12"/>
      <c r="L77" s="12"/>
      <c r="M77" s="12"/>
      <c r="N77" s="12"/>
      <c r="O77" s="12"/>
      <c r="P77" s="12" t="n">
        <v>3.91</v>
      </c>
      <c r="Q77" s="12"/>
      <c r="R77" s="12"/>
      <c r="S77" s="12"/>
      <c r="T77" s="12"/>
      <c r="U77" s="12" t="n">
        <v>0.21</v>
      </c>
      <c r="V77" s="12"/>
      <c r="W77" s="16" t="n">
        <v>0.34</v>
      </c>
    </row>
    <row r="78" customFormat="false" ht="37.5" hidden="false" customHeight="true" outlineLevel="0" collapsed="false">
      <c r="A78" s="8" t="n">
        <v>23</v>
      </c>
      <c r="B78" s="9" t="s">
        <v>118</v>
      </c>
      <c r="C78" s="10" t="s">
        <v>119</v>
      </c>
      <c r="D78" s="10"/>
      <c r="E78" s="25" t="n">
        <v>1.067</v>
      </c>
      <c r="F78" s="25"/>
      <c r="G78" s="25" t="n">
        <v>2871.776</v>
      </c>
      <c r="H78" s="12" t="n">
        <v>24.86</v>
      </c>
      <c r="I78" s="12"/>
      <c r="J78" s="12" t="n">
        <v>1.07000000000335</v>
      </c>
      <c r="K78" s="12" t="n">
        <v>3064.18</v>
      </c>
      <c r="L78" s="12"/>
      <c r="M78" s="12" t="n">
        <v>3023.25</v>
      </c>
      <c r="N78" s="12"/>
      <c r="O78" s="12"/>
      <c r="P78" s="12" t="n">
        <v>39.79</v>
      </c>
      <c r="Q78" s="12"/>
      <c r="R78" s="12"/>
      <c r="S78" s="12" t="n">
        <v>1.14</v>
      </c>
      <c r="T78" s="12"/>
      <c r="U78" s="12" t="n">
        <v>234.92</v>
      </c>
      <c r="V78" s="12"/>
      <c r="W78" s="12" t="n">
        <v>345.91</v>
      </c>
    </row>
    <row r="79" customFormat="false" ht="61.9" hidden="false" customHeight="true" outlineLevel="0" collapsed="false">
      <c r="A79" s="8"/>
      <c r="B79" s="14" t="s">
        <v>39</v>
      </c>
      <c r="C79" s="15" t="s">
        <v>120</v>
      </c>
      <c r="D79" s="15"/>
      <c r="E79" s="6" t="s">
        <v>64</v>
      </c>
      <c r="F79" s="6"/>
      <c r="G79" s="24" t="n">
        <v>2053.2</v>
      </c>
      <c r="H79" s="12" t="n">
        <v>17.39</v>
      </c>
      <c r="I79" s="12"/>
      <c r="J79" s="12"/>
      <c r="K79" s="12"/>
      <c r="L79" s="12"/>
      <c r="M79" s="12"/>
      <c r="N79" s="12"/>
      <c r="O79" s="12"/>
      <c r="P79" s="12" t="n">
        <v>27.83</v>
      </c>
      <c r="Q79" s="12"/>
      <c r="R79" s="12"/>
      <c r="S79" s="12"/>
      <c r="T79" s="12"/>
      <c r="U79" s="12" t="n">
        <v>1.72</v>
      </c>
      <c r="V79" s="12"/>
      <c r="W79" s="16" t="n">
        <v>2.75</v>
      </c>
    </row>
    <row r="80" customFormat="false" ht="37.35" hidden="false" customHeight="true" outlineLevel="0" collapsed="false">
      <c r="A80" s="8" t="n">
        <v>24</v>
      </c>
      <c r="B80" s="8"/>
      <c r="C80" s="33" t="s">
        <v>121</v>
      </c>
      <c r="D80" s="33"/>
      <c r="E80" s="34" t="n">
        <v>108.83</v>
      </c>
      <c r="F80" s="34"/>
      <c r="G80" s="18"/>
      <c r="H80" s="21" t="n">
        <v>0</v>
      </c>
      <c r="I80" s="21"/>
      <c r="J80" s="29" t="n">
        <v>1152.54</v>
      </c>
      <c r="K80" s="8"/>
      <c r="L80" s="8"/>
      <c r="M80" s="18"/>
      <c r="N80" s="18"/>
      <c r="O80" s="18"/>
      <c r="P80" s="18"/>
      <c r="Q80" s="18"/>
      <c r="R80" s="18"/>
      <c r="S80" s="29" t="n">
        <v>125430.93</v>
      </c>
      <c r="T80" s="29"/>
      <c r="U80" s="22"/>
      <c r="V80" s="22"/>
      <c r="W80" s="22"/>
    </row>
    <row r="81" customFormat="false" ht="14.25" hidden="false" customHeight="true" outlineLevel="0" collapsed="false">
      <c r="A81" s="8"/>
      <c r="B81" s="8"/>
      <c r="C81" s="35"/>
      <c r="D81" s="35"/>
      <c r="E81" s="23" t="s">
        <v>122</v>
      </c>
      <c r="F81" s="23"/>
      <c r="G81" s="18"/>
      <c r="H81" s="21"/>
      <c r="I81" s="21"/>
      <c r="J81" s="29"/>
      <c r="K81" s="8"/>
      <c r="L81" s="8"/>
      <c r="M81" s="18"/>
      <c r="N81" s="18"/>
      <c r="O81" s="18"/>
      <c r="P81" s="18"/>
      <c r="Q81" s="18"/>
      <c r="R81" s="18"/>
      <c r="S81" s="29"/>
      <c r="T81" s="29"/>
      <c r="U81" s="22"/>
      <c r="V81" s="22"/>
      <c r="W81" s="22"/>
    </row>
    <row r="82" customFormat="false" ht="25.35" hidden="false" customHeight="true" outlineLevel="0" collapsed="false">
      <c r="A82" s="8" t="n">
        <v>25</v>
      </c>
      <c r="B82" s="8"/>
      <c r="C82" s="33" t="s">
        <v>123</v>
      </c>
      <c r="D82" s="33"/>
      <c r="E82" s="36" t="n">
        <v>1280.4</v>
      </c>
      <c r="F82" s="36"/>
      <c r="G82" s="18"/>
      <c r="H82" s="21" t="n">
        <v>0</v>
      </c>
      <c r="I82" s="21"/>
      <c r="J82" s="29" t="n">
        <v>16.61</v>
      </c>
      <c r="K82" s="8"/>
      <c r="L82" s="8"/>
      <c r="M82" s="18"/>
      <c r="N82" s="18"/>
      <c r="O82" s="18"/>
      <c r="P82" s="18"/>
      <c r="Q82" s="18"/>
      <c r="R82" s="18"/>
      <c r="S82" s="29" t="n">
        <v>21267.44</v>
      </c>
      <c r="T82" s="29"/>
      <c r="U82" s="22"/>
      <c r="V82" s="22"/>
      <c r="W82" s="22"/>
    </row>
    <row r="83" customFormat="false" ht="14.25" hidden="false" customHeight="true" outlineLevel="0" collapsed="false">
      <c r="A83" s="8"/>
      <c r="B83" s="8"/>
      <c r="C83" s="35"/>
      <c r="D83" s="35"/>
      <c r="E83" s="23" t="s">
        <v>124</v>
      </c>
      <c r="F83" s="23"/>
      <c r="G83" s="18"/>
      <c r="H83" s="21"/>
      <c r="I83" s="21"/>
      <c r="J83" s="29"/>
      <c r="K83" s="8"/>
      <c r="L83" s="8"/>
      <c r="M83" s="18"/>
      <c r="N83" s="18"/>
      <c r="O83" s="18"/>
      <c r="P83" s="18"/>
      <c r="Q83" s="18"/>
      <c r="R83" s="18"/>
      <c r="S83" s="29"/>
      <c r="T83" s="29"/>
      <c r="U83" s="22"/>
      <c r="V83" s="22"/>
      <c r="W83" s="22"/>
    </row>
    <row r="84" customFormat="false" ht="13.5" hidden="false" customHeight="true" outlineLevel="0" collapsed="false">
      <c r="A84" s="8" t="n">
        <v>26</v>
      </c>
      <c r="B84" s="8"/>
      <c r="C84" s="33" t="s">
        <v>125</v>
      </c>
      <c r="D84" s="33"/>
      <c r="E84" s="34" t="n">
        <v>0.01</v>
      </c>
      <c r="F84" s="34"/>
      <c r="G84" s="18"/>
      <c r="H84" s="21" t="n">
        <v>0</v>
      </c>
      <c r="I84" s="21"/>
      <c r="J84" s="21" t="n">
        <v>38000</v>
      </c>
      <c r="K84" s="8"/>
      <c r="L84" s="8"/>
      <c r="M84" s="18"/>
      <c r="N84" s="18"/>
      <c r="O84" s="18"/>
      <c r="P84" s="18"/>
      <c r="Q84" s="18"/>
      <c r="R84" s="18"/>
      <c r="S84" s="6" t="n">
        <v>380</v>
      </c>
      <c r="T84" s="6"/>
      <c r="U84" s="22"/>
      <c r="V84" s="22"/>
      <c r="W84" s="22"/>
    </row>
    <row r="85" customFormat="false" ht="14.25" hidden="false" customHeight="true" outlineLevel="0" collapsed="false">
      <c r="A85" s="8"/>
      <c r="B85" s="8"/>
      <c r="C85" s="35"/>
      <c r="D85" s="35"/>
      <c r="E85" s="23" t="s">
        <v>126</v>
      </c>
      <c r="F85" s="23"/>
      <c r="G85" s="18"/>
      <c r="H85" s="21"/>
      <c r="I85" s="21"/>
      <c r="J85" s="21"/>
      <c r="K85" s="8"/>
      <c r="L85" s="8"/>
      <c r="M85" s="18"/>
      <c r="N85" s="18"/>
      <c r="O85" s="18"/>
      <c r="P85" s="18"/>
      <c r="Q85" s="18"/>
      <c r="R85" s="18"/>
      <c r="S85" s="6"/>
      <c r="T85" s="6"/>
      <c r="U85" s="22"/>
      <c r="V85" s="22"/>
      <c r="W85" s="22"/>
    </row>
    <row r="86" customFormat="false" ht="25.7" hidden="false" customHeight="true" outlineLevel="0" collapsed="false">
      <c r="A86" s="8" t="n">
        <v>27</v>
      </c>
      <c r="B86" s="9" t="s">
        <v>127</v>
      </c>
      <c r="C86" s="10" t="s">
        <v>128</v>
      </c>
      <c r="D86" s="10"/>
      <c r="E86" s="25" t="n">
        <v>0.057</v>
      </c>
      <c r="F86" s="25"/>
      <c r="G86" s="25" t="n">
        <v>4901.378</v>
      </c>
      <c r="H86" s="12" t="n">
        <v>72.98</v>
      </c>
      <c r="I86" s="12"/>
      <c r="J86" s="12" t="n">
        <v>1.10000000000036</v>
      </c>
      <c r="K86" s="12" t="n">
        <v>279.38</v>
      </c>
      <c r="L86" s="12"/>
      <c r="M86" s="12" t="n">
        <v>273.08</v>
      </c>
      <c r="N86" s="12"/>
      <c r="O86" s="12"/>
      <c r="P86" s="12" t="n">
        <v>6.24</v>
      </c>
      <c r="Q86" s="12"/>
      <c r="R86" s="12"/>
      <c r="S86" s="12" t="n">
        <v>0.06</v>
      </c>
      <c r="T86" s="12"/>
      <c r="U86" s="12" t="n">
        <v>378.17</v>
      </c>
      <c r="V86" s="12"/>
      <c r="W86" s="12" t="n">
        <v>29.75</v>
      </c>
    </row>
    <row r="87" customFormat="false" ht="62.25" hidden="false" customHeight="true" outlineLevel="0" collapsed="false">
      <c r="A87" s="8"/>
      <c r="B87" s="14" t="s">
        <v>39</v>
      </c>
      <c r="C87" s="15" t="s">
        <v>129</v>
      </c>
      <c r="D87" s="15"/>
      <c r="E87" s="6" t="s">
        <v>130</v>
      </c>
      <c r="F87" s="6"/>
      <c r="G87" s="24" t="n">
        <v>3471.6</v>
      </c>
      <c r="H87" s="12" t="n">
        <v>23.09</v>
      </c>
      <c r="I87" s="12"/>
      <c r="J87" s="12"/>
      <c r="K87" s="12"/>
      <c r="L87" s="12"/>
      <c r="M87" s="12"/>
      <c r="N87" s="12"/>
      <c r="O87" s="12"/>
      <c r="P87" s="12" t="n">
        <v>1.97</v>
      </c>
      <c r="Q87" s="12"/>
      <c r="R87" s="12"/>
      <c r="S87" s="12"/>
      <c r="T87" s="12"/>
      <c r="U87" s="12" t="n">
        <v>2.16</v>
      </c>
      <c r="V87" s="12"/>
      <c r="W87" s="16" t="n">
        <v>0.18</v>
      </c>
    </row>
    <row r="88" customFormat="false" ht="37.35" hidden="false" customHeight="true" outlineLevel="0" collapsed="false">
      <c r="A88" s="8" t="n">
        <v>28</v>
      </c>
      <c r="B88" s="8"/>
      <c r="C88" s="33" t="s">
        <v>121</v>
      </c>
      <c r="D88" s="33"/>
      <c r="E88" s="34" t="n">
        <v>5.81</v>
      </c>
      <c r="F88" s="34"/>
      <c r="G88" s="18"/>
      <c r="H88" s="21" t="n">
        <v>0</v>
      </c>
      <c r="I88" s="21"/>
      <c r="J88" s="29" t="n">
        <v>1152.54</v>
      </c>
      <c r="K88" s="8"/>
      <c r="L88" s="8"/>
      <c r="M88" s="18"/>
      <c r="N88" s="18"/>
      <c r="O88" s="18"/>
      <c r="P88" s="18"/>
      <c r="Q88" s="18"/>
      <c r="R88" s="18"/>
      <c r="S88" s="29" t="n">
        <v>6696.26</v>
      </c>
      <c r="T88" s="29"/>
      <c r="U88" s="22"/>
      <c r="V88" s="22"/>
      <c r="W88" s="22"/>
    </row>
    <row r="89" customFormat="false" ht="14.25" hidden="false" customHeight="true" outlineLevel="0" collapsed="false">
      <c r="A89" s="8"/>
      <c r="B89" s="8"/>
      <c r="C89" s="35"/>
      <c r="D89" s="35"/>
      <c r="E89" s="23" t="s">
        <v>122</v>
      </c>
      <c r="F89" s="23"/>
      <c r="G89" s="18"/>
      <c r="H89" s="21"/>
      <c r="I89" s="21"/>
      <c r="J89" s="29"/>
      <c r="K89" s="8"/>
      <c r="L89" s="8"/>
      <c r="M89" s="18"/>
      <c r="N89" s="18"/>
      <c r="O89" s="18"/>
      <c r="P89" s="18"/>
      <c r="Q89" s="18"/>
      <c r="R89" s="18"/>
      <c r="S89" s="29"/>
      <c r="T89" s="29"/>
      <c r="U89" s="22"/>
      <c r="V89" s="22"/>
      <c r="W89" s="22"/>
    </row>
    <row r="90" customFormat="false" ht="25.35" hidden="false" customHeight="true" outlineLevel="0" collapsed="false">
      <c r="A90" s="8" t="n">
        <v>29</v>
      </c>
      <c r="B90" s="8"/>
      <c r="C90" s="33" t="s">
        <v>123</v>
      </c>
      <c r="D90" s="33"/>
      <c r="E90" s="36" t="n">
        <v>68.4</v>
      </c>
      <c r="F90" s="36"/>
      <c r="G90" s="18"/>
      <c r="H90" s="21" t="n">
        <v>0</v>
      </c>
      <c r="I90" s="21"/>
      <c r="J90" s="29" t="n">
        <v>16.61</v>
      </c>
      <c r="K90" s="8"/>
      <c r="L90" s="8"/>
      <c r="M90" s="18"/>
      <c r="N90" s="18"/>
      <c r="O90" s="18"/>
      <c r="P90" s="18"/>
      <c r="Q90" s="18"/>
      <c r="R90" s="18"/>
      <c r="S90" s="29" t="n">
        <v>1136.12</v>
      </c>
      <c r="T90" s="29"/>
      <c r="U90" s="22"/>
      <c r="V90" s="22"/>
      <c r="W90" s="22"/>
    </row>
    <row r="91" customFormat="false" ht="14.25" hidden="false" customHeight="true" outlineLevel="0" collapsed="false">
      <c r="A91" s="8"/>
      <c r="B91" s="8"/>
      <c r="C91" s="35"/>
      <c r="D91" s="35"/>
      <c r="E91" s="23" t="s">
        <v>124</v>
      </c>
      <c r="F91" s="23"/>
      <c r="G91" s="18"/>
      <c r="H91" s="21"/>
      <c r="I91" s="21"/>
      <c r="J91" s="29"/>
      <c r="K91" s="8"/>
      <c r="L91" s="8"/>
      <c r="M91" s="18"/>
      <c r="N91" s="18"/>
      <c r="O91" s="18"/>
      <c r="P91" s="18"/>
      <c r="Q91" s="18"/>
      <c r="R91" s="18"/>
      <c r="S91" s="29"/>
      <c r="T91" s="29"/>
      <c r="U91" s="22"/>
      <c r="V91" s="22"/>
      <c r="W91" s="22"/>
    </row>
    <row r="92" customFormat="false" ht="13.5" hidden="false" customHeight="true" outlineLevel="0" collapsed="false">
      <c r="A92" s="8" t="n">
        <v>30</v>
      </c>
      <c r="B92" s="8"/>
      <c r="C92" s="33" t="s">
        <v>125</v>
      </c>
      <c r="D92" s="33"/>
      <c r="E92" s="19" t="n">
        <v>0.0005</v>
      </c>
      <c r="F92" s="19"/>
      <c r="G92" s="18"/>
      <c r="H92" s="21" t="n">
        <v>0</v>
      </c>
      <c r="I92" s="21"/>
      <c r="J92" s="21" t="n">
        <v>38000</v>
      </c>
      <c r="K92" s="8"/>
      <c r="L92" s="8"/>
      <c r="M92" s="18"/>
      <c r="N92" s="18"/>
      <c r="O92" s="18"/>
      <c r="P92" s="18"/>
      <c r="Q92" s="18"/>
      <c r="R92" s="18"/>
      <c r="S92" s="6" t="n">
        <v>19</v>
      </c>
      <c r="T92" s="6"/>
      <c r="U92" s="22"/>
      <c r="V92" s="22"/>
      <c r="W92" s="22"/>
    </row>
    <row r="93" customFormat="false" ht="14.25" hidden="false" customHeight="true" outlineLevel="0" collapsed="false">
      <c r="A93" s="8"/>
      <c r="B93" s="8"/>
      <c r="C93" s="35"/>
      <c r="D93" s="35"/>
      <c r="E93" s="23" t="s">
        <v>126</v>
      </c>
      <c r="F93" s="23"/>
      <c r="G93" s="18"/>
      <c r="H93" s="21"/>
      <c r="I93" s="21"/>
      <c r="J93" s="21"/>
      <c r="K93" s="8"/>
      <c r="L93" s="8"/>
      <c r="M93" s="18"/>
      <c r="N93" s="18"/>
      <c r="O93" s="18"/>
      <c r="P93" s="18"/>
      <c r="Q93" s="18"/>
      <c r="R93" s="18"/>
      <c r="S93" s="6"/>
      <c r="T93" s="6"/>
      <c r="U93" s="22"/>
      <c r="V93" s="22"/>
      <c r="W93" s="22"/>
    </row>
    <row r="94" customFormat="false" ht="49.5" hidden="false" customHeight="true" outlineLevel="0" collapsed="false">
      <c r="A94" s="8" t="n">
        <v>31</v>
      </c>
      <c r="B94" s="9" t="s">
        <v>131</v>
      </c>
      <c r="C94" s="10" t="s">
        <v>132</v>
      </c>
      <c r="D94" s="10"/>
      <c r="E94" s="25" t="n">
        <v>1.362</v>
      </c>
      <c r="F94" s="25"/>
      <c r="G94" s="11" t="n">
        <v>7314.6506</v>
      </c>
      <c r="H94" s="12" t="n">
        <v>433.43</v>
      </c>
      <c r="I94" s="12"/>
      <c r="J94" s="24" t="n">
        <v>5335.4</v>
      </c>
      <c r="K94" s="12" t="n">
        <v>9962.55</v>
      </c>
      <c r="L94" s="12"/>
      <c r="M94" s="12" t="n">
        <v>1810.24</v>
      </c>
      <c r="N94" s="12"/>
      <c r="O94" s="12"/>
      <c r="P94" s="24" t="n">
        <v>885.5</v>
      </c>
      <c r="Q94" s="24"/>
      <c r="R94" s="24"/>
      <c r="S94" s="12" t="n">
        <v>7266.81</v>
      </c>
      <c r="T94" s="12"/>
      <c r="U94" s="12" t="n">
        <v>102.46</v>
      </c>
      <c r="V94" s="12"/>
      <c r="W94" s="12" t="n">
        <v>192.58</v>
      </c>
    </row>
    <row r="95" customFormat="false" ht="62.25" hidden="false" customHeight="true" outlineLevel="0" collapsed="false">
      <c r="A95" s="8"/>
      <c r="B95" s="14" t="s">
        <v>39</v>
      </c>
      <c r="C95" s="15" t="s">
        <v>133</v>
      </c>
      <c r="D95" s="15"/>
      <c r="E95" s="6" t="s">
        <v>130</v>
      </c>
      <c r="F95" s="6"/>
      <c r="G95" s="12" t="n">
        <v>963.12</v>
      </c>
      <c r="H95" s="12" t="n">
        <v>8.82</v>
      </c>
      <c r="I95" s="12"/>
      <c r="J95" s="24"/>
      <c r="K95" s="12"/>
      <c r="L95" s="12"/>
      <c r="M95" s="12"/>
      <c r="N95" s="12"/>
      <c r="O95" s="12"/>
      <c r="P95" s="12" t="n">
        <v>18.02</v>
      </c>
      <c r="Q95" s="12"/>
      <c r="R95" s="12"/>
      <c r="S95" s="12"/>
      <c r="T95" s="12"/>
      <c r="U95" s="12" t="n">
        <v>0.76</v>
      </c>
      <c r="V95" s="12"/>
      <c r="W95" s="16" t="n">
        <v>1.55</v>
      </c>
    </row>
    <row r="96" customFormat="false" ht="73.35" hidden="false" customHeight="true" outlineLevel="0" collapsed="false">
      <c r="A96" s="8" t="n">
        <v>32</v>
      </c>
      <c r="B96" s="9" t="s">
        <v>134</v>
      </c>
      <c r="C96" s="10" t="s">
        <v>135</v>
      </c>
      <c r="D96" s="10"/>
      <c r="E96" s="11" t="n">
        <v>0.0335</v>
      </c>
      <c r="F96" s="11"/>
      <c r="G96" s="11" t="n">
        <v>6281.3652</v>
      </c>
      <c r="H96" s="12" t="n">
        <v>20.05</v>
      </c>
      <c r="I96" s="12"/>
      <c r="J96" s="12" t="n">
        <v>5037.18</v>
      </c>
      <c r="K96" s="12" t="n">
        <v>210.43</v>
      </c>
      <c r="L96" s="12"/>
      <c r="M96" s="12" t="n">
        <v>40.67</v>
      </c>
      <c r="N96" s="12"/>
      <c r="O96" s="12"/>
      <c r="P96" s="12" t="n">
        <v>1.01</v>
      </c>
      <c r="Q96" s="12"/>
      <c r="R96" s="12"/>
      <c r="S96" s="12" t="n">
        <v>168.75</v>
      </c>
      <c r="T96" s="12"/>
      <c r="U96" s="13" t="n">
        <v>97</v>
      </c>
      <c r="V96" s="13"/>
      <c r="W96" s="12" t="n">
        <v>4.48</v>
      </c>
    </row>
    <row r="97" customFormat="false" ht="61.9" hidden="false" customHeight="true" outlineLevel="0" collapsed="false">
      <c r="A97" s="8"/>
      <c r="B97" s="14" t="s">
        <v>39</v>
      </c>
      <c r="C97" s="15" t="s">
        <v>136</v>
      </c>
      <c r="D97" s="15"/>
      <c r="E97" s="6" t="s">
        <v>137</v>
      </c>
      <c r="F97" s="6"/>
      <c r="G97" s="12" t="n">
        <v>879.79</v>
      </c>
      <c r="H97" s="13" t="n">
        <v>0</v>
      </c>
      <c r="I97" s="13"/>
      <c r="J97" s="12"/>
      <c r="K97" s="12"/>
      <c r="L97" s="12"/>
      <c r="M97" s="12"/>
      <c r="N97" s="12"/>
      <c r="O97" s="12"/>
      <c r="P97" s="13" t="n">
        <v>0</v>
      </c>
      <c r="Q97" s="13"/>
      <c r="R97" s="13"/>
      <c r="S97" s="12"/>
      <c r="T97" s="12"/>
      <c r="U97" s="13" t="n">
        <v>0</v>
      </c>
      <c r="V97" s="13"/>
      <c r="W97" s="17" t="n">
        <v>0</v>
      </c>
    </row>
    <row r="98" customFormat="false" ht="73.35" hidden="false" customHeight="true" outlineLevel="0" collapsed="false">
      <c r="A98" s="8" t="n">
        <v>33</v>
      </c>
      <c r="B98" s="9" t="s">
        <v>138</v>
      </c>
      <c r="C98" s="10" t="s">
        <v>139</v>
      </c>
      <c r="D98" s="10"/>
      <c r="E98" s="11" t="n">
        <v>0.0335</v>
      </c>
      <c r="F98" s="11"/>
      <c r="G98" s="11" t="n">
        <v>633.4796</v>
      </c>
      <c r="H98" s="24" t="n">
        <v>3.8</v>
      </c>
      <c r="I98" s="24"/>
      <c r="J98" s="12" t="n">
        <v>411.23</v>
      </c>
      <c r="K98" s="12" t="n">
        <v>21.22</v>
      </c>
      <c r="L98" s="12"/>
      <c r="M98" s="12" t="n">
        <v>7.25</v>
      </c>
      <c r="N98" s="12"/>
      <c r="O98" s="12"/>
      <c r="P98" s="12" t="n">
        <v>0.19</v>
      </c>
      <c r="Q98" s="12"/>
      <c r="R98" s="12"/>
      <c r="S98" s="12" t="n">
        <v>13.78</v>
      </c>
      <c r="T98" s="12"/>
      <c r="U98" s="24" t="n">
        <v>16.5</v>
      </c>
      <c r="V98" s="24"/>
      <c r="W98" s="12" t="n">
        <v>0.76</v>
      </c>
    </row>
    <row r="99" customFormat="false" ht="62.25" hidden="false" customHeight="true" outlineLevel="0" collapsed="false">
      <c r="A99" s="8"/>
      <c r="B99" s="14" t="s">
        <v>39</v>
      </c>
      <c r="C99" s="15" t="s">
        <v>140</v>
      </c>
      <c r="D99" s="15"/>
      <c r="E99" s="6" t="s">
        <v>69</v>
      </c>
      <c r="F99" s="6"/>
      <c r="G99" s="12" t="n">
        <v>156.92</v>
      </c>
      <c r="H99" s="12" t="n">
        <v>0.12</v>
      </c>
      <c r="I99" s="12"/>
      <c r="J99" s="12"/>
      <c r="K99" s="12"/>
      <c r="L99" s="12"/>
      <c r="M99" s="12"/>
      <c r="N99" s="12"/>
      <c r="O99" s="12"/>
      <c r="P99" s="12" t="n">
        <v>0.01</v>
      </c>
      <c r="Q99" s="12"/>
      <c r="R99" s="12"/>
      <c r="S99" s="12"/>
      <c r="T99" s="12"/>
      <c r="U99" s="12" t="n">
        <v>0.01</v>
      </c>
      <c r="V99" s="12"/>
      <c r="W99" s="17" t="n">
        <v>0</v>
      </c>
    </row>
    <row r="100" customFormat="false" ht="49.5" hidden="false" customHeight="true" outlineLevel="0" collapsed="false">
      <c r="A100" s="8" t="n">
        <v>34</v>
      </c>
      <c r="B100" s="9" t="s">
        <v>61</v>
      </c>
      <c r="C100" s="10" t="s">
        <v>141</v>
      </c>
      <c r="D100" s="10"/>
      <c r="E100" s="11" t="n">
        <v>0.0335</v>
      </c>
      <c r="F100" s="11"/>
      <c r="G100" s="11" t="n">
        <v>109.4796</v>
      </c>
      <c r="H100" s="12" t="n">
        <v>1.18</v>
      </c>
      <c r="I100" s="12"/>
      <c r="J100" s="12" t="n">
        <v>0.18</v>
      </c>
      <c r="K100" s="12" t="n">
        <v>3.67</v>
      </c>
      <c r="L100" s="12"/>
      <c r="M100" s="24" t="n">
        <v>3.6</v>
      </c>
      <c r="N100" s="24"/>
      <c r="O100" s="24"/>
      <c r="P100" s="12" t="n">
        <v>0.06</v>
      </c>
      <c r="Q100" s="12"/>
      <c r="R100" s="12"/>
      <c r="S100" s="12" t="n">
        <v>0.01</v>
      </c>
      <c r="T100" s="12"/>
      <c r="U100" s="24" t="n">
        <v>8.1</v>
      </c>
      <c r="V100" s="24"/>
      <c r="W100" s="12" t="n">
        <v>0.37</v>
      </c>
    </row>
    <row r="101" customFormat="false" ht="61.9" hidden="false" customHeight="true" outlineLevel="0" collapsed="false">
      <c r="A101" s="8"/>
      <c r="B101" s="14" t="s">
        <v>39</v>
      </c>
      <c r="C101" s="15" t="s">
        <v>63</v>
      </c>
      <c r="D101" s="15"/>
      <c r="E101" s="6" t="s">
        <v>64</v>
      </c>
      <c r="F101" s="6"/>
      <c r="G101" s="12" t="n">
        <v>77.92</v>
      </c>
      <c r="H101" s="12" t="n">
        <v>0.12</v>
      </c>
      <c r="I101" s="12"/>
      <c r="J101" s="12"/>
      <c r="K101" s="12"/>
      <c r="L101" s="12"/>
      <c r="M101" s="24"/>
      <c r="N101" s="24"/>
      <c r="O101" s="24"/>
      <c r="P101" s="12" t="n">
        <v>0.01</v>
      </c>
      <c r="Q101" s="12"/>
      <c r="R101" s="12"/>
      <c r="S101" s="12"/>
      <c r="T101" s="12"/>
      <c r="U101" s="12" t="n">
        <v>0.01</v>
      </c>
      <c r="V101" s="12"/>
      <c r="W101" s="17" t="n">
        <v>0</v>
      </c>
    </row>
    <row r="102" customFormat="false" ht="13.5" hidden="false" customHeight="true" outlineLevel="0" collapsed="false">
      <c r="A102" s="8" t="n">
        <v>34.1</v>
      </c>
      <c r="B102" s="8" t="s">
        <v>65</v>
      </c>
      <c r="C102" s="18" t="s">
        <v>66</v>
      </c>
      <c r="D102" s="18"/>
      <c r="E102" s="37" t="n">
        <v>0.0004355</v>
      </c>
      <c r="F102" s="37"/>
      <c r="G102" s="18"/>
      <c r="H102" s="27" t="n">
        <v>0.013</v>
      </c>
      <c r="I102" s="27"/>
      <c r="J102" s="28" t="n">
        <v>56230.5</v>
      </c>
      <c r="K102" s="8"/>
      <c r="L102" s="8"/>
      <c r="M102" s="18"/>
      <c r="N102" s="18"/>
      <c r="O102" s="18"/>
      <c r="P102" s="18"/>
      <c r="Q102" s="18"/>
      <c r="R102" s="18"/>
      <c r="S102" s="29" t="n">
        <v>24.49</v>
      </c>
      <c r="T102" s="29"/>
      <c r="U102" s="22"/>
      <c r="V102" s="22"/>
      <c r="W102" s="22"/>
    </row>
    <row r="103" customFormat="false" ht="23.85" hidden="false" customHeight="true" outlineLevel="0" collapsed="false">
      <c r="A103" s="8"/>
      <c r="B103" s="8"/>
      <c r="C103" s="18"/>
      <c r="D103" s="18"/>
      <c r="E103" s="23" t="s">
        <v>49</v>
      </c>
      <c r="F103" s="23"/>
      <c r="G103" s="18"/>
      <c r="H103" s="27"/>
      <c r="I103" s="27"/>
      <c r="J103" s="28"/>
      <c r="K103" s="8"/>
      <c r="L103" s="8"/>
      <c r="M103" s="18"/>
      <c r="N103" s="18"/>
      <c r="O103" s="18"/>
      <c r="P103" s="18"/>
      <c r="Q103" s="18"/>
      <c r="R103" s="18"/>
      <c r="S103" s="29"/>
      <c r="T103" s="29"/>
      <c r="U103" s="22"/>
      <c r="V103" s="22"/>
      <c r="W103" s="22"/>
    </row>
    <row r="104" customFormat="false" ht="85.15" hidden="false" customHeight="true" outlineLevel="0" collapsed="false">
      <c r="A104" s="8" t="n">
        <v>35</v>
      </c>
      <c r="B104" s="9" t="s">
        <v>142</v>
      </c>
      <c r="C104" s="10" t="s">
        <v>143</v>
      </c>
      <c r="D104" s="10"/>
      <c r="E104" s="11" t="n">
        <v>0.0335</v>
      </c>
      <c r="F104" s="11"/>
      <c r="G104" s="11" t="n">
        <v>1520.6902</v>
      </c>
      <c r="H104" s="12" t="n">
        <v>9.03</v>
      </c>
      <c r="I104" s="12"/>
      <c r="J104" s="12" t="n">
        <v>1153.12</v>
      </c>
      <c r="K104" s="12" t="n">
        <v>50.94</v>
      </c>
      <c r="L104" s="12"/>
      <c r="M104" s="12" t="n">
        <v>11.86</v>
      </c>
      <c r="N104" s="12"/>
      <c r="O104" s="12"/>
      <c r="P104" s="12" t="n">
        <v>0.45</v>
      </c>
      <c r="Q104" s="12"/>
      <c r="R104" s="12"/>
      <c r="S104" s="12" t="n">
        <v>38.63</v>
      </c>
      <c r="T104" s="12"/>
      <c r="U104" s="24" t="n">
        <v>28.6</v>
      </c>
      <c r="V104" s="24"/>
      <c r="W104" s="12" t="n">
        <v>1.32</v>
      </c>
    </row>
    <row r="105" customFormat="false" ht="62.25" hidden="false" customHeight="true" outlineLevel="0" collapsed="false">
      <c r="A105" s="8"/>
      <c r="B105" s="14" t="s">
        <v>39</v>
      </c>
      <c r="C105" s="15" t="s">
        <v>144</v>
      </c>
      <c r="D105" s="15"/>
      <c r="E105" s="6" t="s">
        <v>69</v>
      </c>
      <c r="F105" s="6"/>
      <c r="G105" s="12" t="n">
        <v>256.54</v>
      </c>
      <c r="H105" s="12" t="n">
        <v>0.12</v>
      </c>
      <c r="I105" s="12"/>
      <c r="J105" s="12"/>
      <c r="K105" s="12"/>
      <c r="L105" s="12"/>
      <c r="M105" s="12"/>
      <c r="N105" s="12"/>
      <c r="O105" s="12"/>
      <c r="P105" s="12" t="n">
        <v>0.01</v>
      </c>
      <c r="Q105" s="12"/>
      <c r="R105" s="12"/>
      <c r="S105" s="12"/>
      <c r="T105" s="12"/>
      <c r="U105" s="12" t="n">
        <v>0.01</v>
      </c>
      <c r="V105" s="12"/>
      <c r="W105" s="17" t="n">
        <v>0</v>
      </c>
    </row>
    <row r="106" customFormat="false" ht="67.5" hidden="false" customHeight="true" outlineLevel="0" collapsed="false">
      <c r="A106" s="8" t="n">
        <v>36</v>
      </c>
      <c r="B106" s="9" t="s">
        <v>145</v>
      </c>
      <c r="C106" s="10" t="s">
        <v>146</v>
      </c>
      <c r="D106" s="10"/>
      <c r="E106" s="24" t="n">
        <v>2.1</v>
      </c>
      <c r="F106" s="24"/>
      <c r="G106" s="25" t="n">
        <v>1795.554</v>
      </c>
      <c r="H106" s="12" t="n">
        <v>58.55</v>
      </c>
      <c r="I106" s="12"/>
      <c r="J106" s="12" t="n">
        <v>1456.83</v>
      </c>
      <c r="K106" s="12" t="n">
        <v>3770.66</v>
      </c>
      <c r="L106" s="12"/>
      <c r="M106" s="12" t="n">
        <v>563.77</v>
      </c>
      <c r="N106" s="12"/>
      <c r="O106" s="12"/>
      <c r="P106" s="12" t="n">
        <v>147.55</v>
      </c>
      <c r="Q106" s="12"/>
      <c r="R106" s="12"/>
      <c r="S106" s="12" t="n">
        <v>3059.34</v>
      </c>
      <c r="T106" s="12"/>
      <c r="U106" s="24" t="n">
        <v>23.8</v>
      </c>
      <c r="V106" s="24"/>
      <c r="W106" s="12" t="n">
        <v>59.98</v>
      </c>
    </row>
    <row r="107" customFormat="false" ht="61.9" hidden="false" customHeight="true" outlineLevel="0" collapsed="false">
      <c r="A107" s="8"/>
      <c r="B107" s="14" t="s">
        <v>39</v>
      </c>
      <c r="C107" s="15" t="s">
        <v>147</v>
      </c>
      <c r="D107" s="15"/>
      <c r="E107" s="6" t="s">
        <v>148</v>
      </c>
      <c r="F107" s="6"/>
      <c r="G107" s="12" t="n">
        <v>223.72</v>
      </c>
      <c r="H107" s="12" t="n">
        <v>1.49</v>
      </c>
      <c r="I107" s="12"/>
      <c r="J107" s="12"/>
      <c r="K107" s="12"/>
      <c r="L107" s="12"/>
      <c r="M107" s="12"/>
      <c r="N107" s="12"/>
      <c r="O107" s="12"/>
      <c r="P107" s="12" t="n">
        <v>3.75</v>
      </c>
      <c r="Q107" s="12"/>
      <c r="R107" s="12"/>
      <c r="S107" s="12"/>
      <c r="T107" s="12"/>
      <c r="U107" s="12" t="n">
        <v>0.11</v>
      </c>
      <c r="V107" s="12"/>
      <c r="W107" s="16" t="n">
        <v>0.28</v>
      </c>
    </row>
    <row r="108" customFormat="false" ht="13.5" hidden="false" customHeight="true" outlineLevel="0" collapsed="false">
      <c r="A108" s="8" t="n">
        <v>36.1</v>
      </c>
      <c r="B108" s="8"/>
      <c r="C108" s="18" t="s">
        <v>149</v>
      </c>
      <c r="D108" s="18"/>
      <c r="E108" s="31" t="n">
        <v>210</v>
      </c>
      <c r="F108" s="31"/>
      <c r="G108" s="18"/>
      <c r="H108" s="32" t="n">
        <v>100</v>
      </c>
      <c r="I108" s="32"/>
      <c r="J108" s="28" t="n">
        <v>7.2</v>
      </c>
      <c r="K108" s="8"/>
      <c r="L108" s="8"/>
      <c r="M108" s="18"/>
      <c r="N108" s="18"/>
      <c r="O108" s="18"/>
      <c r="P108" s="18"/>
      <c r="Q108" s="18"/>
      <c r="R108" s="18"/>
      <c r="S108" s="21" t="n">
        <v>1512</v>
      </c>
      <c r="T108" s="21"/>
      <c r="U108" s="22"/>
      <c r="V108" s="22"/>
      <c r="W108" s="22"/>
    </row>
    <row r="109" customFormat="false" ht="13.5" hidden="false" customHeight="true" outlineLevel="0" collapsed="false">
      <c r="A109" s="8"/>
      <c r="B109" s="8"/>
      <c r="C109" s="18"/>
      <c r="D109" s="18"/>
      <c r="E109" s="23" t="s">
        <v>150</v>
      </c>
      <c r="F109" s="23"/>
      <c r="G109" s="18"/>
      <c r="H109" s="32"/>
      <c r="I109" s="32"/>
      <c r="J109" s="28"/>
      <c r="K109" s="8"/>
      <c r="L109" s="8"/>
      <c r="M109" s="18"/>
      <c r="N109" s="18"/>
      <c r="O109" s="18"/>
      <c r="P109" s="18"/>
      <c r="Q109" s="18"/>
      <c r="R109" s="18"/>
      <c r="S109" s="21"/>
      <c r="T109" s="21"/>
      <c r="U109" s="22"/>
      <c r="V109" s="22"/>
      <c r="W109" s="22"/>
    </row>
    <row r="110" customFormat="false" ht="85.15" hidden="false" customHeight="true" outlineLevel="0" collapsed="false">
      <c r="A110" s="8" t="n">
        <v>37</v>
      </c>
      <c r="B110" s="9" t="s">
        <v>151</v>
      </c>
      <c r="C110" s="10" t="s">
        <v>152</v>
      </c>
      <c r="D110" s="10"/>
      <c r="E110" s="24" t="n">
        <v>2.1</v>
      </c>
      <c r="F110" s="24"/>
      <c r="G110" s="24" t="n">
        <v>268.9</v>
      </c>
      <c r="H110" s="12" t="n">
        <v>2.42</v>
      </c>
      <c r="I110" s="12"/>
      <c r="J110" s="12" t="n">
        <v>202.72</v>
      </c>
      <c r="K110" s="12" t="n">
        <v>564.69</v>
      </c>
      <c r="L110" s="12"/>
      <c r="M110" s="12" t="n">
        <v>132.88</v>
      </c>
      <c r="N110" s="12"/>
      <c r="O110" s="12"/>
      <c r="P110" s="24" t="n">
        <v>6.1</v>
      </c>
      <c r="Q110" s="24"/>
      <c r="R110" s="24"/>
      <c r="S110" s="12" t="n">
        <v>425.71</v>
      </c>
      <c r="T110" s="12"/>
      <c r="U110" s="12" t="n">
        <v>5.61</v>
      </c>
      <c r="V110" s="12"/>
      <c r="W110" s="12" t="n">
        <v>14.14</v>
      </c>
    </row>
    <row r="111" customFormat="false" ht="61.9" hidden="false" customHeight="true" outlineLevel="0" collapsed="false">
      <c r="A111" s="8"/>
      <c r="B111" s="14" t="s">
        <v>39</v>
      </c>
      <c r="C111" s="15" t="s">
        <v>153</v>
      </c>
      <c r="D111" s="15"/>
      <c r="E111" s="6" t="s">
        <v>148</v>
      </c>
      <c r="F111" s="6"/>
      <c r="G111" s="12" t="n">
        <v>52.73</v>
      </c>
      <c r="H111" s="12" t="n">
        <v>0.14</v>
      </c>
      <c r="I111" s="12"/>
      <c r="J111" s="12"/>
      <c r="K111" s="12"/>
      <c r="L111" s="12"/>
      <c r="M111" s="12"/>
      <c r="N111" s="12"/>
      <c r="O111" s="12"/>
      <c r="P111" s="12" t="n">
        <v>0.35</v>
      </c>
      <c r="Q111" s="12"/>
      <c r="R111" s="12"/>
      <c r="S111" s="12"/>
      <c r="T111" s="12"/>
      <c r="U111" s="12" t="n">
        <v>0.01</v>
      </c>
      <c r="V111" s="12"/>
      <c r="W111" s="16" t="n">
        <v>0.03</v>
      </c>
    </row>
    <row r="112" customFormat="false" ht="13.5" hidden="false" customHeight="true" outlineLevel="0" collapsed="false">
      <c r="A112" s="8" t="n">
        <v>37.1</v>
      </c>
      <c r="B112" s="8"/>
      <c r="C112" s="18" t="s">
        <v>154</v>
      </c>
      <c r="D112" s="18"/>
      <c r="E112" s="31" t="n">
        <v>210</v>
      </c>
      <c r="F112" s="31"/>
      <c r="G112" s="18"/>
      <c r="H112" s="32" t="n">
        <v>100</v>
      </c>
      <c r="I112" s="32"/>
      <c r="J112" s="28" t="n">
        <v>18.3</v>
      </c>
      <c r="K112" s="8"/>
      <c r="L112" s="8"/>
      <c r="M112" s="18"/>
      <c r="N112" s="18"/>
      <c r="O112" s="18"/>
      <c r="P112" s="18"/>
      <c r="Q112" s="18"/>
      <c r="R112" s="18"/>
      <c r="S112" s="21" t="n">
        <v>3843</v>
      </c>
      <c r="T112" s="21"/>
      <c r="U112" s="22"/>
      <c r="V112" s="22"/>
      <c r="W112" s="22"/>
    </row>
    <row r="113" customFormat="false" ht="13.5" hidden="false" customHeight="true" outlineLevel="0" collapsed="false">
      <c r="A113" s="8"/>
      <c r="B113" s="8"/>
      <c r="C113" s="18"/>
      <c r="D113" s="18"/>
      <c r="E113" s="23" t="s">
        <v>150</v>
      </c>
      <c r="F113" s="23"/>
      <c r="G113" s="18"/>
      <c r="H113" s="32"/>
      <c r="I113" s="32"/>
      <c r="J113" s="28"/>
      <c r="K113" s="8"/>
      <c r="L113" s="8"/>
      <c r="M113" s="18"/>
      <c r="N113" s="18"/>
      <c r="O113" s="18"/>
      <c r="P113" s="18"/>
      <c r="Q113" s="18"/>
      <c r="R113" s="18"/>
      <c r="S113" s="21"/>
      <c r="T113" s="21"/>
      <c r="U113" s="22"/>
      <c r="V113" s="22"/>
      <c r="W113" s="22"/>
    </row>
    <row r="114" customFormat="false" ht="73.35" hidden="false" customHeight="true" outlineLevel="0" collapsed="false">
      <c r="A114" s="8" t="n">
        <v>38</v>
      </c>
      <c r="B114" s="9" t="s">
        <v>155</v>
      </c>
      <c r="C114" s="10" t="s">
        <v>156</v>
      </c>
      <c r="D114" s="10"/>
      <c r="E114" s="24" t="n">
        <v>0.2</v>
      </c>
      <c r="F114" s="24"/>
      <c r="G114" s="11" t="n">
        <v>3692.9408</v>
      </c>
      <c r="H114" s="13" t="n">
        <v>2150</v>
      </c>
      <c r="I114" s="13"/>
      <c r="J114" s="12" t="n">
        <v>83.92</v>
      </c>
      <c r="K114" s="12" t="n">
        <v>738.59</v>
      </c>
      <c r="L114" s="12"/>
      <c r="M114" s="12" t="n">
        <v>312.36</v>
      </c>
      <c r="N114" s="12"/>
      <c r="O114" s="12"/>
      <c r="P114" s="24" t="n">
        <v>412.8</v>
      </c>
      <c r="Q114" s="24"/>
      <c r="R114" s="24"/>
      <c r="S114" s="12" t="n">
        <v>13.43</v>
      </c>
      <c r="T114" s="12"/>
      <c r="U114" s="13" t="n">
        <v>164</v>
      </c>
      <c r="V114" s="13"/>
      <c r="W114" s="12" t="n">
        <v>31.49</v>
      </c>
    </row>
    <row r="115" customFormat="false" ht="73.9" hidden="false" customHeight="true" outlineLevel="0" collapsed="false">
      <c r="A115" s="8"/>
      <c r="B115" s="14" t="s">
        <v>39</v>
      </c>
      <c r="C115" s="15" t="s">
        <v>157</v>
      </c>
      <c r="D115" s="15"/>
      <c r="E115" s="6" t="s">
        <v>43</v>
      </c>
      <c r="F115" s="6"/>
      <c r="G115" s="12" t="n">
        <v>1626.88</v>
      </c>
      <c r="H115" s="12" t="n">
        <v>682.11</v>
      </c>
      <c r="I115" s="12"/>
      <c r="J115" s="12"/>
      <c r="K115" s="12"/>
      <c r="L115" s="12"/>
      <c r="M115" s="12"/>
      <c r="N115" s="12"/>
      <c r="O115" s="12"/>
      <c r="P115" s="12" t="n">
        <v>130.97</v>
      </c>
      <c r="Q115" s="12"/>
      <c r="R115" s="12"/>
      <c r="S115" s="12"/>
      <c r="T115" s="12"/>
      <c r="U115" s="12" t="n">
        <v>58.55</v>
      </c>
      <c r="V115" s="12"/>
      <c r="W115" s="16" t="n">
        <v>11.24</v>
      </c>
    </row>
    <row r="116" customFormat="false" ht="25.35" hidden="false" customHeight="true" outlineLevel="0" collapsed="false">
      <c r="A116" s="8" t="n">
        <v>39</v>
      </c>
      <c r="B116" s="8"/>
      <c r="C116" s="33" t="s">
        <v>158</v>
      </c>
      <c r="D116" s="33"/>
      <c r="E116" s="31" t="n">
        <v>20</v>
      </c>
      <c r="F116" s="31"/>
      <c r="G116" s="18"/>
      <c r="H116" s="21" t="n">
        <v>0</v>
      </c>
      <c r="I116" s="21"/>
      <c r="J116" s="29" t="n">
        <v>550.85</v>
      </c>
      <c r="K116" s="8"/>
      <c r="L116" s="8"/>
      <c r="M116" s="18"/>
      <c r="N116" s="18"/>
      <c r="O116" s="18"/>
      <c r="P116" s="18"/>
      <c r="Q116" s="18"/>
      <c r="R116" s="18"/>
      <c r="S116" s="6" t="n">
        <v>11017</v>
      </c>
      <c r="T116" s="6"/>
      <c r="U116" s="22"/>
      <c r="V116" s="22"/>
      <c r="W116" s="22"/>
    </row>
    <row r="117" customFormat="false" ht="14.25" hidden="false" customHeight="true" outlineLevel="0" collapsed="false">
      <c r="A117" s="8"/>
      <c r="B117" s="8"/>
      <c r="C117" s="35"/>
      <c r="D117" s="35"/>
      <c r="E117" s="23" t="s">
        <v>159</v>
      </c>
      <c r="F117" s="23"/>
      <c r="G117" s="18"/>
      <c r="H117" s="21"/>
      <c r="I117" s="21"/>
      <c r="J117" s="29"/>
      <c r="K117" s="8"/>
      <c r="L117" s="8"/>
      <c r="M117" s="18"/>
      <c r="N117" s="18"/>
      <c r="O117" s="18"/>
      <c r="P117" s="18"/>
      <c r="Q117" s="18"/>
      <c r="R117" s="18"/>
      <c r="S117" s="6"/>
      <c r="T117" s="6"/>
      <c r="U117" s="22"/>
      <c r="V117" s="22"/>
      <c r="W117" s="22"/>
    </row>
    <row r="118" customFormat="false" ht="25.35" hidden="false" customHeight="true" outlineLevel="0" collapsed="false">
      <c r="A118" s="8" t="n">
        <v>40</v>
      </c>
      <c r="B118" s="8"/>
      <c r="C118" s="33" t="s">
        <v>160</v>
      </c>
      <c r="D118" s="33"/>
      <c r="E118" s="31" t="n">
        <v>80</v>
      </c>
      <c r="F118" s="31"/>
      <c r="G118" s="18"/>
      <c r="H118" s="21" t="n">
        <v>0</v>
      </c>
      <c r="I118" s="21"/>
      <c r="J118" s="29" t="n">
        <v>27.97</v>
      </c>
      <c r="K118" s="8"/>
      <c r="L118" s="8"/>
      <c r="M118" s="18"/>
      <c r="N118" s="18"/>
      <c r="O118" s="18"/>
      <c r="P118" s="18"/>
      <c r="Q118" s="18"/>
      <c r="R118" s="18"/>
      <c r="S118" s="28" t="n">
        <v>2237.6</v>
      </c>
      <c r="T118" s="28"/>
      <c r="U118" s="22"/>
      <c r="V118" s="22"/>
      <c r="W118" s="22"/>
    </row>
    <row r="119" customFormat="false" ht="14.25" hidden="false" customHeight="true" outlineLevel="0" collapsed="false">
      <c r="A119" s="8"/>
      <c r="B119" s="8"/>
      <c r="C119" s="35"/>
      <c r="D119" s="35"/>
      <c r="E119" s="23" t="s">
        <v>159</v>
      </c>
      <c r="F119" s="23"/>
      <c r="G119" s="18"/>
      <c r="H119" s="21"/>
      <c r="I119" s="21"/>
      <c r="J119" s="29"/>
      <c r="K119" s="8"/>
      <c r="L119" s="8"/>
      <c r="M119" s="18"/>
      <c r="N119" s="18"/>
      <c r="O119" s="18"/>
      <c r="P119" s="18"/>
      <c r="Q119" s="18"/>
      <c r="R119" s="18"/>
      <c r="S119" s="28"/>
      <c r="T119" s="28"/>
      <c r="U119" s="22"/>
      <c r="V119" s="22"/>
      <c r="W119" s="22"/>
    </row>
    <row r="120" customFormat="false" ht="37.5" hidden="false" customHeight="true" outlineLevel="0" collapsed="false">
      <c r="A120" s="8" t="n">
        <v>41</v>
      </c>
      <c r="B120" s="9" t="s">
        <v>161</v>
      </c>
      <c r="C120" s="10" t="s">
        <v>162</v>
      </c>
      <c r="D120" s="10"/>
      <c r="E120" s="12" t="n">
        <v>0.08</v>
      </c>
      <c r="F120" s="12"/>
      <c r="G120" s="12" t="n">
        <v>1497.12</v>
      </c>
      <c r="H120" s="12" t="n">
        <v>246.07</v>
      </c>
      <c r="I120" s="12"/>
      <c r="J120" s="24" t="n">
        <v>560.7</v>
      </c>
      <c r="K120" s="12" t="n">
        <v>119.77</v>
      </c>
      <c r="L120" s="12"/>
      <c r="M120" s="12" t="n">
        <v>64.99</v>
      </c>
      <c r="N120" s="12"/>
      <c r="O120" s="12"/>
      <c r="P120" s="24" t="n">
        <v>18.9</v>
      </c>
      <c r="Q120" s="24"/>
      <c r="R120" s="24"/>
      <c r="S120" s="12" t="n">
        <v>35.88</v>
      </c>
      <c r="T120" s="12"/>
      <c r="U120" s="24" t="n">
        <v>85.3</v>
      </c>
      <c r="V120" s="24"/>
      <c r="W120" s="12" t="n">
        <v>6.55</v>
      </c>
    </row>
    <row r="121" customFormat="false" ht="73.9" hidden="false" customHeight="true" outlineLevel="0" collapsed="false">
      <c r="A121" s="8"/>
      <c r="B121" s="14" t="s">
        <v>39</v>
      </c>
      <c r="C121" s="15" t="s">
        <v>163</v>
      </c>
      <c r="D121" s="15"/>
      <c r="E121" s="6" t="s">
        <v>43</v>
      </c>
      <c r="F121" s="6"/>
      <c r="G121" s="12" t="n">
        <v>846.18</v>
      </c>
      <c r="H121" s="12" t="n">
        <v>2.16</v>
      </c>
      <c r="I121" s="12"/>
      <c r="J121" s="24"/>
      <c r="K121" s="12"/>
      <c r="L121" s="12"/>
      <c r="M121" s="12"/>
      <c r="N121" s="12"/>
      <c r="O121" s="12"/>
      <c r="P121" s="12" t="n">
        <v>0.17</v>
      </c>
      <c r="Q121" s="12"/>
      <c r="R121" s="12"/>
      <c r="S121" s="12"/>
      <c r="T121" s="12"/>
      <c r="U121" s="12" t="n">
        <v>0.16</v>
      </c>
      <c r="V121" s="12"/>
      <c r="W121" s="16" t="n">
        <v>0.01</v>
      </c>
    </row>
    <row r="122" customFormat="false" ht="37.35" hidden="false" customHeight="true" outlineLevel="0" collapsed="false">
      <c r="A122" s="8" t="n">
        <v>42</v>
      </c>
      <c r="B122" s="8"/>
      <c r="C122" s="33" t="s">
        <v>164</v>
      </c>
      <c r="D122" s="33"/>
      <c r="E122" s="31" t="n">
        <v>8</v>
      </c>
      <c r="F122" s="31"/>
      <c r="G122" s="18"/>
      <c r="H122" s="21" t="n">
        <v>0</v>
      </c>
      <c r="I122" s="21"/>
      <c r="J122" s="29" t="n">
        <v>81.69</v>
      </c>
      <c r="K122" s="8"/>
      <c r="L122" s="8"/>
      <c r="M122" s="18"/>
      <c r="N122" s="18"/>
      <c r="O122" s="18"/>
      <c r="P122" s="18"/>
      <c r="Q122" s="18"/>
      <c r="R122" s="18"/>
      <c r="S122" s="29" t="n">
        <v>653.52</v>
      </c>
      <c r="T122" s="29"/>
      <c r="U122" s="22"/>
      <c r="V122" s="22"/>
      <c r="W122" s="22"/>
    </row>
    <row r="123" customFormat="false" ht="14.25" hidden="false" customHeight="true" outlineLevel="0" collapsed="false">
      <c r="A123" s="8"/>
      <c r="B123" s="8"/>
      <c r="C123" s="35"/>
      <c r="D123" s="35"/>
      <c r="E123" s="23" t="s">
        <v>159</v>
      </c>
      <c r="F123" s="23"/>
      <c r="G123" s="18"/>
      <c r="H123" s="21"/>
      <c r="I123" s="21"/>
      <c r="J123" s="29"/>
      <c r="K123" s="8"/>
      <c r="L123" s="8"/>
      <c r="M123" s="18"/>
      <c r="N123" s="18"/>
      <c r="O123" s="18"/>
      <c r="P123" s="18"/>
      <c r="Q123" s="18"/>
      <c r="R123" s="18"/>
      <c r="S123" s="29"/>
      <c r="T123" s="29"/>
      <c r="U123" s="22"/>
      <c r="V123" s="22"/>
      <c r="W123" s="22"/>
    </row>
    <row r="124" customFormat="false" ht="49.5" hidden="false" customHeight="true" outlineLevel="0" collapsed="false">
      <c r="A124" s="8" t="n">
        <v>43</v>
      </c>
      <c r="B124" s="9" t="s">
        <v>165</v>
      </c>
      <c r="C124" s="10" t="s">
        <v>166</v>
      </c>
      <c r="D124" s="10"/>
      <c r="E124" s="12" t="n">
        <v>0.03</v>
      </c>
      <c r="F124" s="12"/>
      <c r="G124" s="25" t="n">
        <v>701.272</v>
      </c>
      <c r="H124" s="12" t="n">
        <v>22.16</v>
      </c>
      <c r="I124" s="12"/>
      <c r="J124" s="12" t="n">
        <v>327.41</v>
      </c>
      <c r="K124" s="12" t="n">
        <v>21.04</v>
      </c>
      <c r="L124" s="12"/>
      <c r="M124" s="12" t="n">
        <v>12.54</v>
      </c>
      <c r="N124" s="12"/>
      <c r="O124" s="12"/>
      <c r="P124" s="12" t="n">
        <v>0.64</v>
      </c>
      <c r="Q124" s="12"/>
      <c r="R124" s="12"/>
      <c r="S124" s="12" t="n">
        <v>7.86</v>
      </c>
      <c r="T124" s="12"/>
      <c r="U124" s="24" t="n">
        <v>43.9</v>
      </c>
      <c r="V124" s="24"/>
      <c r="W124" s="12" t="n">
        <v>1.26</v>
      </c>
    </row>
    <row r="125" customFormat="false" ht="73.9" hidden="false" customHeight="true" outlineLevel="0" collapsed="false">
      <c r="A125" s="8"/>
      <c r="B125" s="14" t="s">
        <v>39</v>
      </c>
      <c r="C125" s="15" t="s">
        <v>167</v>
      </c>
      <c r="D125" s="15"/>
      <c r="E125" s="6" t="s">
        <v>43</v>
      </c>
      <c r="F125" s="6"/>
      <c r="G125" s="12" t="n">
        <v>435.49</v>
      </c>
      <c r="H125" s="12" t="n">
        <v>0.54</v>
      </c>
      <c r="I125" s="12"/>
      <c r="J125" s="12"/>
      <c r="K125" s="12"/>
      <c r="L125" s="12"/>
      <c r="M125" s="12"/>
      <c r="N125" s="12"/>
      <c r="O125" s="12"/>
      <c r="P125" s="12" t="n">
        <v>0.02</v>
      </c>
      <c r="Q125" s="12"/>
      <c r="R125" s="12"/>
      <c r="S125" s="12"/>
      <c r="T125" s="12"/>
      <c r="U125" s="12" t="n">
        <v>0.04</v>
      </c>
      <c r="V125" s="12"/>
      <c r="W125" s="17" t="n">
        <v>0</v>
      </c>
    </row>
    <row r="126" customFormat="false" ht="25.35" hidden="false" customHeight="true" outlineLevel="0" collapsed="false">
      <c r="A126" s="8" t="n">
        <v>44</v>
      </c>
      <c r="B126" s="8"/>
      <c r="C126" s="33" t="s">
        <v>168</v>
      </c>
      <c r="D126" s="33"/>
      <c r="E126" s="31" t="n">
        <v>3</v>
      </c>
      <c r="F126" s="31"/>
      <c r="G126" s="18"/>
      <c r="H126" s="21" t="n">
        <v>0</v>
      </c>
      <c r="I126" s="21"/>
      <c r="J126" s="29" t="n">
        <v>33.42</v>
      </c>
      <c r="K126" s="8"/>
      <c r="L126" s="8"/>
      <c r="M126" s="18"/>
      <c r="N126" s="18"/>
      <c r="O126" s="18"/>
      <c r="P126" s="18"/>
      <c r="Q126" s="18"/>
      <c r="R126" s="18"/>
      <c r="S126" s="29" t="n">
        <v>100.26</v>
      </c>
      <c r="T126" s="29"/>
      <c r="U126" s="22"/>
      <c r="V126" s="22"/>
      <c r="W126" s="22"/>
    </row>
    <row r="127" customFormat="false" ht="14.25" hidden="false" customHeight="true" outlineLevel="0" collapsed="false">
      <c r="A127" s="8"/>
      <c r="B127" s="8"/>
      <c r="C127" s="35"/>
      <c r="D127" s="35"/>
      <c r="E127" s="23" t="s">
        <v>159</v>
      </c>
      <c r="F127" s="23"/>
      <c r="G127" s="18"/>
      <c r="H127" s="21"/>
      <c r="I127" s="21"/>
      <c r="J127" s="29"/>
      <c r="K127" s="8"/>
      <c r="L127" s="8"/>
      <c r="M127" s="18"/>
      <c r="N127" s="18"/>
      <c r="O127" s="18"/>
      <c r="P127" s="18"/>
      <c r="Q127" s="18"/>
      <c r="R127" s="18"/>
      <c r="S127" s="29"/>
      <c r="T127" s="29"/>
      <c r="U127" s="22"/>
      <c r="V127" s="22"/>
      <c r="W127" s="22"/>
    </row>
    <row r="128" customFormat="false" ht="25.7" hidden="false" customHeight="true" outlineLevel="0" collapsed="false">
      <c r="A128" s="8" t="n">
        <v>45</v>
      </c>
      <c r="B128" s="9" t="s">
        <v>169</v>
      </c>
      <c r="C128" s="10" t="s">
        <v>170</v>
      </c>
      <c r="D128" s="10"/>
      <c r="E128" s="12" t="n">
        <v>0.06</v>
      </c>
      <c r="F128" s="12"/>
      <c r="G128" s="25" t="n">
        <v>274.874</v>
      </c>
      <c r="H128" s="24" t="n">
        <v>31.2</v>
      </c>
      <c r="I128" s="24"/>
      <c r="J128" s="12" t="n">
        <v>51.53</v>
      </c>
      <c r="K128" s="12" t="n">
        <v>16.49</v>
      </c>
      <c r="L128" s="12"/>
      <c r="M128" s="12" t="n">
        <v>11.15</v>
      </c>
      <c r="N128" s="12"/>
      <c r="O128" s="12"/>
      <c r="P128" s="12" t="n">
        <v>2.25</v>
      </c>
      <c r="Q128" s="12"/>
      <c r="R128" s="12"/>
      <c r="S128" s="12" t="n">
        <v>3.09</v>
      </c>
      <c r="T128" s="12"/>
      <c r="U128" s="12" t="n">
        <v>16.29</v>
      </c>
      <c r="V128" s="12"/>
      <c r="W128" s="12" t="n">
        <v>1.17</v>
      </c>
    </row>
    <row r="129" customFormat="false" ht="61.9" hidden="false" customHeight="true" outlineLevel="0" collapsed="false">
      <c r="A129" s="8"/>
      <c r="B129" s="14" t="s">
        <v>39</v>
      </c>
      <c r="C129" s="15" t="s">
        <v>171</v>
      </c>
      <c r="D129" s="15"/>
      <c r="E129" s="6" t="s">
        <v>148</v>
      </c>
      <c r="F129" s="6"/>
      <c r="G129" s="12" t="n">
        <v>154.92</v>
      </c>
      <c r="H129" s="12" t="n">
        <v>0.12</v>
      </c>
      <c r="I129" s="12"/>
      <c r="J129" s="12"/>
      <c r="K129" s="12"/>
      <c r="L129" s="12"/>
      <c r="M129" s="12"/>
      <c r="N129" s="12"/>
      <c r="O129" s="12"/>
      <c r="P129" s="12" t="n">
        <v>0.01</v>
      </c>
      <c r="Q129" s="12"/>
      <c r="R129" s="12"/>
      <c r="S129" s="12"/>
      <c r="T129" s="12"/>
      <c r="U129" s="12" t="n">
        <v>0.01</v>
      </c>
      <c r="V129" s="12"/>
      <c r="W129" s="17" t="n">
        <v>0</v>
      </c>
    </row>
    <row r="130" customFormat="false" ht="13.5" hidden="false" customHeight="true" outlineLevel="0" collapsed="false">
      <c r="A130" s="8" t="n">
        <v>45.1</v>
      </c>
      <c r="B130" s="8"/>
      <c r="C130" s="18" t="s">
        <v>172</v>
      </c>
      <c r="D130" s="18"/>
      <c r="E130" s="31" t="n">
        <v>6</v>
      </c>
      <c r="F130" s="31"/>
      <c r="G130" s="18"/>
      <c r="H130" s="32" t="n">
        <v>100</v>
      </c>
      <c r="I130" s="32"/>
      <c r="J130" s="28" t="n">
        <v>15.3</v>
      </c>
      <c r="K130" s="8"/>
      <c r="L130" s="8"/>
      <c r="M130" s="18"/>
      <c r="N130" s="18"/>
      <c r="O130" s="18"/>
      <c r="P130" s="18"/>
      <c r="Q130" s="18"/>
      <c r="R130" s="18"/>
      <c r="S130" s="28" t="n">
        <v>91.8</v>
      </c>
      <c r="T130" s="28"/>
      <c r="U130" s="22"/>
      <c r="V130" s="22"/>
      <c r="W130" s="22"/>
    </row>
    <row r="131" customFormat="false" ht="13.5" hidden="false" customHeight="true" outlineLevel="0" collapsed="false">
      <c r="A131" s="8"/>
      <c r="B131" s="8"/>
      <c r="C131" s="18"/>
      <c r="D131" s="18"/>
      <c r="E131" s="23" t="s">
        <v>150</v>
      </c>
      <c r="F131" s="23"/>
      <c r="G131" s="18"/>
      <c r="H131" s="32"/>
      <c r="I131" s="32"/>
      <c r="J131" s="28"/>
      <c r="K131" s="8"/>
      <c r="L131" s="8"/>
      <c r="M131" s="18"/>
      <c r="N131" s="18"/>
      <c r="O131" s="18"/>
      <c r="P131" s="18"/>
      <c r="Q131" s="18"/>
      <c r="R131" s="18"/>
      <c r="S131" s="28"/>
      <c r="T131" s="28"/>
      <c r="U131" s="22"/>
      <c r="V131" s="22"/>
      <c r="W131" s="22"/>
    </row>
    <row r="132" customFormat="false" ht="49.5" hidden="false" customHeight="true" outlineLevel="0" collapsed="false">
      <c r="A132" s="8" t="n">
        <v>46</v>
      </c>
      <c r="B132" s="9" t="s">
        <v>173</v>
      </c>
      <c r="C132" s="10" t="s">
        <v>174</v>
      </c>
      <c r="D132" s="10"/>
      <c r="E132" s="24" t="n">
        <v>0.8</v>
      </c>
      <c r="F132" s="24"/>
      <c r="G132" s="12" t="n">
        <v>428.56</v>
      </c>
      <c r="H132" s="12" t="n">
        <v>5.64</v>
      </c>
      <c r="I132" s="12"/>
      <c r="J132" s="12" t="n">
        <v>47.36</v>
      </c>
      <c r="K132" s="12" t="n">
        <v>342.85</v>
      </c>
      <c r="L132" s="12"/>
      <c r="M132" s="12" t="n">
        <v>300.45</v>
      </c>
      <c r="N132" s="12"/>
      <c r="O132" s="12"/>
      <c r="P132" s="12" t="n">
        <v>4.51</v>
      </c>
      <c r="Q132" s="12"/>
      <c r="R132" s="12"/>
      <c r="S132" s="12" t="n">
        <v>37.89</v>
      </c>
      <c r="T132" s="12"/>
      <c r="U132" s="24" t="n">
        <v>47.3</v>
      </c>
      <c r="V132" s="24"/>
      <c r="W132" s="12" t="n">
        <v>37.84</v>
      </c>
    </row>
    <row r="133" customFormat="false" ht="26.45" hidden="false" customHeight="true" outlineLevel="0" collapsed="false">
      <c r="A133" s="8"/>
      <c r="B133" s="14" t="s">
        <v>39</v>
      </c>
      <c r="C133" s="15"/>
      <c r="D133" s="15"/>
      <c r="E133" s="6" t="s">
        <v>175</v>
      </c>
      <c r="F133" s="6"/>
      <c r="G133" s="12" t="n">
        <v>375.56</v>
      </c>
      <c r="H133" s="13" t="n">
        <v>0</v>
      </c>
      <c r="I133" s="13"/>
      <c r="J133" s="12"/>
      <c r="K133" s="12"/>
      <c r="L133" s="12"/>
      <c r="M133" s="12"/>
      <c r="N133" s="12"/>
      <c r="O133" s="12"/>
      <c r="P133" s="13" t="n">
        <v>0</v>
      </c>
      <c r="Q133" s="13"/>
      <c r="R133" s="13"/>
      <c r="S133" s="12"/>
      <c r="T133" s="12"/>
      <c r="U133" s="13" t="n">
        <v>0</v>
      </c>
      <c r="V133" s="13"/>
      <c r="W133" s="17" t="n">
        <v>0</v>
      </c>
    </row>
    <row r="134" customFormat="false" ht="13.5" hidden="false" customHeight="true" outlineLevel="0" collapsed="false">
      <c r="A134" s="8" t="n">
        <v>46.1</v>
      </c>
      <c r="B134" s="8" t="s">
        <v>47</v>
      </c>
      <c r="C134" s="18" t="s">
        <v>48</v>
      </c>
      <c r="D134" s="18"/>
      <c r="E134" s="31" t="n">
        <v>2</v>
      </c>
      <c r="F134" s="31"/>
      <c r="G134" s="18"/>
      <c r="H134" s="38" t="n">
        <v>2.5</v>
      </c>
      <c r="I134" s="38"/>
      <c r="J134" s="21" t="n">
        <v>0</v>
      </c>
      <c r="K134" s="8"/>
      <c r="L134" s="8"/>
      <c r="M134" s="18"/>
      <c r="N134" s="18"/>
      <c r="O134" s="18"/>
      <c r="P134" s="18"/>
      <c r="Q134" s="18"/>
      <c r="R134" s="18"/>
      <c r="S134" s="21" t="n">
        <v>0</v>
      </c>
      <c r="T134" s="21"/>
      <c r="U134" s="22"/>
      <c r="V134" s="22"/>
      <c r="W134" s="22"/>
    </row>
    <row r="135" customFormat="false" ht="13.5" hidden="false" customHeight="true" outlineLevel="0" collapsed="false">
      <c r="A135" s="8"/>
      <c r="B135" s="8"/>
      <c r="C135" s="18"/>
      <c r="D135" s="18"/>
      <c r="E135" s="23" t="s">
        <v>49</v>
      </c>
      <c r="F135" s="23"/>
      <c r="G135" s="18"/>
      <c r="H135" s="38"/>
      <c r="I135" s="38"/>
      <c r="J135" s="21"/>
      <c r="K135" s="8"/>
      <c r="L135" s="8"/>
      <c r="M135" s="18"/>
      <c r="N135" s="18"/>
      <c r="O135" s="18"/>
      <c r="P135" s="18"/>
      <c r="Q135" s="18"/>
      <c r="R135" s="18"/>
      <c r="S135" s="21"/>
      <c r="T135" s="21"/>
      <c r="U135" s="22"/>
      <c r="V135" s="22"/>
      <c r="W135" s="22"/>
    </row>
    <row r="136" customFormat="false" ht="37.35" hidden="false" customHeight="true" outlineLevel="0" collapsed="false">
      <c r="A136" s="8" t="n">
        <v>47</v>
      </c>
      <c r="B136" s="8" t="s">
        <v>176</v>
      </c>
      <c r="C136" s="33" t="s">
        <v>177</v>
      </c>
      <c r="D136" s="33"/>
      <c r="E136" s="36" t="n">
        <v>21.2</v>
      </c>
      <c r="F136" s="36"/>
      <c r="G136" s="29" t="n">
        <v>236.39</v>
      </c>
      <c r="H136" s="21" t="n">
        <v>0</v>
      </c>
      <c r="I136" s="21"/>
      <c r="J136" s="39" t="n">
        <v>0</v>
      </c>
      <c r="K136" s="40" t="n">
        <v>5011.47</v>
      </c>
      <c r="L136" s="40"/>
      <c r="M136" s="41" t="n">
        <v>0</v>
      </c>
      <c r="N136" s="41"/>
      <c r="O136" s="41"/>
      <c r="P136" s="42" t="n">
        <v>0</v>
      </c>
      <c r="Q136" s="42"/>
      <c r="R136" s="42"/>
      <c r="S136" s="21" t="n">
        <v>0</v>
      </c>
      <c r="T136" s="21"/>
      <c r="U136" s="22"/>
      <c r="V136" s="22"/>
      <c r="W136" s="22"/>
    </row>
    <row r="137" customFormat="false" ht="14.65" hidden="false" customHeight="true" outlineLevel="0" collapsed="false">
      <c r="A137" s="8"/>
      <c r="B137" s="8"/>
      <c r="C137" s="35"/>
      <c r="D137" s="35"/>
      <c r="E137" s="23" t="s">
        <v>178</v>
      </c>
      <c r="F137" s="23"/>
      <c r="G137" s="21" t="n">
        <v>0</v>
      </c>
      <c r="H137" s="21" t="n">
        <v>0</v>
      </c>
      <c r="I137" s="21"/>
      <c r="J137" s="39"/>
      <c r="K137" s="40"/>
      <c r="L137" s="40"/>
      <c r="M137" s="41"/>
      <c r="N137" s="41"/>
      <c r="O137" s="41"/>
      <c r="P137" s="21" t="n">
        <v>0</v>
      </c>
      <c r="Q137" s="21"/>
      <c r="R137" s="21"/>
      <c r="S137" s="21"/>
      <c r="T137" s="21"/>
      <c r="U137" s="22"/>
      <c r="V137" s="22"/>
      <c r="W137" s="22"/>
    </row>
    <row r="138" customFormat="false" ht="84.95" hidden="false" customHeight="true" outlineLevel="0" collapsed="false">
      <c r="A138" s="8" t="n">
        <v>48</v>
      </c>
      <c r="B138" s="8" t="s">
        <v>179</v>
      </c>
      <c r="C138" s="33" t="s">
        <v>180</v>
      </c>
      <c r="D138" s="33"/>
      <c r="E138" s="36" t="n">
        <v>21.2</v>
      </c>
      <c r="F138" s="36"/>
      <c r="G138" s="43" t="n">
        <v>73.591</v>
      </c>
      <c r="H138" s="21" t="n">
        <v>0</v>
      </c>
      <c r="I138" s="21"/>
      <c r="J138" s="21" t="n">
        <v>0</v>
      </c>
      <c r="K138" s="40" t="n">
        <v>1560.13</v>
      </c>
      <c r="L138" s="40"/>
      <c r="M138" s="21" t="n">
        <v>0</v>
      </c>
      <c r="N138" s="21"/>
      <c r="O138" s="21"/>
      <c r="P138" s="21" t="n">
        <v>0</v>
      </c>
      <c r="Q138" s="21"/>
      <c r="R138" s="21"/>
      <c r="S138" s="21" t="n">
        <v>0</v>
      </c>
      <c r="T138" s="21"/>
      <c r="U138" s="22"/>
      <c r="V138" s="22"/>
      <c r="W138" s="22"/>
    </row>
    <row r="139" customFormat="false" ht="14.25" hidden="false" customHeight="true" outlineLevel="0" collapsed="false">
      <c r="A139" s="8"/>
      <c r="B139" s="8"/>
      <c r="C139" s="35"/>
      <c r="D139" s="35"/>
      <c r="E139" s="23" t="s">
        <v>178</v>
      </c>
      <c r="F139" s="23"/>
      <c r="G139" s="43"/>
      <c r="H139" s="21"/>
      <c r="I139" s="21"/>
      <c r="J139" s="21"/>
      <c r="K139" s="40"/>
      <c r="L139" s="40"/>
      <c r="M139" s="21"/>
      <c r="N139" s="21"/>
      <c r="O139" s="21"/>
      <c r="P139" s="21"/>
      <c r="Q139" s="21"/>
      <c r="R139" s="21"/>
      <c r="S139" s="21"/>
      <c r="T139" s="21"/>
      <c r="U139" s="22"/>
      <c r="V139" s="22"/>
      <c r="W139" s="22"/>
    </row>
    <row r="140" customFormat="false" ht="13.5" hidden="false" customHeight="true" outlineLevel="0" collapsed="false">
      <c r="A140" s="44" t="s">
        <v>181</v>
      </c>
      <c r="B140" s="44"/>
      <c r="C140" s="44"/>
      <c r="D140" s="44"/>
      <c r="E140" s="44"/>
      <c r="F140" s="44"/>
      <c r="G140" s="44"/>
      <c r="H140" s="44"/>
      <c r="I140" s="44"/>
      <c r="J140" s="44"/>
      <c r="K140" s="45" t="n">
        <v>62723.39</v>
      </c>
      <c r="L140" s="45"/>
      <c r="M140" s="45" t="n">
        <v>13473.38</v>
      </c>
      <c r="N140" s="45"/>
      <c r="O140" s="45"/>
      <c r="P140" s="45" t="n">
        <v>4637.38</v>
      </c>
      <c r="Q140" s="45"/>
      <c r="R140" s="45"/>
      <c r="S140" s="46" t="n">
        <v>44612.7</v>
      </c>
      <c r="T140" s="46"/>
      <c r="U140" s="45" t="n">
        <v>1500.99</v>
      </c>
      <c r="V140" s="45"/>
      <c r="W140" s="45"/>
    </row>
    <row r="141" customFormat="false" ht="13.5" hidden="false" customHeight="tru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5"/>
      <c r="L141" s="45"/>
      <c r="M141" s="45"/>
      <c r="N141" s="45"/>
      <c r="O141" s="45"/>
      <c r="P141" s="47" t="n">
        <v>562.19</v>
      </c>
      <c r="Q141" s="47"/>
      <c r="R141" s="47"/>
      <c r="S141" s="46"/>
      <c r="T141" s="46"/>
      <c r="U141" s="47" t="n">
        <v>52.96</v>
      </c>
      <c r="V141" s="47"/>
      <c r="W141" s="47"/>
    </row>
    <row r="142" customFormat="false" ht="13.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</row>
    <row r="143" customFormat="false" ht="13.5" hidden="false" customHeight="true" outlineLevel="0" collapsed="false">
      <c r="A143" s="2" t="s">
        <v>182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3.5" hidden="false" customHeight="true" outlineLevel="0" collapsed="false">
      <c r="A144" s="48" t="s">
        <v>183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 t="s">
        <v>184</v>
      </c>
      <c r="S144" s="48"/>
      <c r="T144" s="48"/>
      <c r="U144" s="48"/>
      <c r="V144" s="3" t="s">
        <v>185</v>
      </c>
      <c r="W144" s="3"/>
    </row>
    <row r="145" customFormat="false" ht="13.5" hidden="false" customHeight="true" outlineLevel="0" collapsed="false">
      <c r="A145" s="49" t="s">
        <v>186</v>
      </c>
      <c r="B145" s="49"/>
      <c r="C145" s="49"/>
      <c r="D145" s="49"/>
      <c r="E145" s="49"/>
      <c r="F145" s="49"/>
      <c r="G145" s="49"/>
      <c r="H145" s="49"/>
      <c r="I145" s="50" t="s">
        <v>187</v>
      </c>
      <c r="J145" s="50"/>
      <c r="K145" s="50"/>
      <c r="L145" s="50"/>
      <c r="M145" s="50"/>
      <c r="N145" s="50"/>
      <c r="O145" s="50"/>
      <c r="P145" s="50"/>
      <c r="Q145" s="50"/>
      <c r="R145" s="51" t="n">
        <v>5.46</v>
      </c>
      <c r="S145" s="51"/>
      <c r="T145" s="51"/>
      <c r="U145" s="51"/>
      <c r="V145" s="51" t="n">
        <v>73564.65</v>
      </c>
      <c r="W145" s="51"/>
    </row>
    <row r="146" customFormat="false" ht="13.5" hidden="false" customHeight="true" outlineLevel="0" collapsed="false">
      <c r="A146" s="1" t="s">
        <v>188</v>
      </c>
      <c r="B146" s="1"/>
      <c r="C146" s="1"/>
      <c r="D146" s="1"/>
      <c r="E146" s="1"/>
      <c r="F146" s="1"/>
      <c r="G146" s="1"/>
      <c r="H146" s="1"/>
      <c r="I146" s="52" t="s">
        <v>189</v>
      </c>
      <c r="J146" s="52"/>
      <c r="K146" s="52"/>
      <c r="L146" s="52"/>
      <c r="M146" s="52"/>
      <c r="N146" s="52"/>
      <c r="O146" s="52"/>
      <c r="P146" s="52"/>
      <c r="Q146" s="52"/>
      <c r="R146" s="47" t="n">
        <v>5.46</v>
      </c>
      <c r="S146" s="47"/>
      <c r="T146" s="47"/>
      <c r="U146" s="47"/>
      <c r="V146" s="47" t="n">
        <v>25320.09</v>
      </c>
      <c r="W146" s="47"/>
    </row>
    <row r="147" customFormat="false" ht="13.5" hidden="false" customHeight="true" outlineLevel="0" collapsed="false">
      <c r="A147" s="1" t="s">
        <v>30</v>
      </c>
      <c r="B147" s="1"/>
      <c r="C147" s="1"/>
      <c r="D147" s="1"/>
      <c r="E147" s="1"/>
      <c r="F147" s="1"/>
      <c r="G147" s="1"/>
      <c r="H147" s="1"/>
      <c r="I147" s="52" t="s">
        <v>190</v>
      </c>
      <c r="J147" s="52"/>
      <c r="K147" s="52"/>
      <c r="L147" s="52"/>
      <c r="M147" s="52"/>
      <c r="N147" s="52"/>
      <c r="O147" s="52"/>
      <c r="P147" s="52"/>
      <c r="Q147" s="52"/>
      <c r="R147" s="47" t="n">
        <v>5.46</v>
      </c>
      <c r="S147" s="47"/>
      <c r="T147" s="47"/>
      <c r="U147" s="47"/>
      <c r="V147" s="47" t="n">
        <v>243585.34</v>
      </c>
      <c r="W147" s="47"/>
    </row>
    <row r="148" customFormat="false" ht="13.5" hidden="false" customHeight="true" outlineLevel="0" collapsed="false">
      <c r="A148" s="1" t="s">
        <v>191</v>
      </c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53" t="n">
        <v>0</v>
      </c>
      <c r="S148" s="53"/>
      <c r="T148" s="53"/>
      <c r="U148" s="53"/>
      <c r="V148" s="52" t="n">
        <v>176311</v>
      </c>
      <c r="W148" s="52"/>
    </row>
    <row r="149" customFormat="false" ht="13.5" hidden="false" customHeight="true" outlineLevel="0" collapsed="false">
      <c r="A149" s="1" t="s">
        <v>192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53" t="n">
        <v>0</v>
      </c>
      <c r="S149" s="53"/>
      <c r="T149" s="53"/>
      <c r="U149" s="53"/>
      <c r="V149" s="47" t="n">
        <v>1560.13</v>
      </c>
      <c r="W149" s="47"/>
    </row>
    <row r="150" customFormat="false" ht="13.5" hidden="false" customHeight="true" outlineLevel="0" collapsed="false">
      <c r="A150" s="1" t="s">
        <v>193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53" t="n">
        <v>0</v>
      </c>
      <c r="S150" s="53"/>
      <c r="T150" s="53"/>
      <c r="U150" s="53"/>
      <c r="V150" s="47" t="n">
        <v>5011.47</v>
      </c>
      <c r="W150" s="47"/>
    </row>
    <row r="151" customFormat="false" ht="13.5" hidden="false" customHeight="true" outlineLevel="0" collapsed="false">
      <c r="A151" s="1" t="s">
        <v>194</v>
      </c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53" t="n">
        <v>0</v>
      </c>
      <c r="S151" s="53"/>
      <c r="T151" s="53"/>
      <c r="U151" s="53"/>
      <c r="V151" s="47" t="n">
        <v>525352.68</v>
      </c>
      <c r="W151" s="47"/>
    </row>
    <row r="152" customFormat="false" ht="13.5" hidden="false" customHeight="true" outlineLevel="0" collapsed="false">
      <c r="A152" s="1" t="s">
        <v>195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</row>
    <row r="153" customFormat="false" ht="13.5" hidden="false" customHeight="true" outlineLevel="0" collapsed="false">
      <c r="A153" s="1" t="s">
        <v>196</v>
      </c>
      <c r="B153" s="1"/>
      <c r="C153" s="1"/>
      <c r="D153" s="1"/>
      <c r="E153" s="1"/>
      <c r="F153" s="1"/>
      <c r="G153" s="1"/>
      <c r="H153" s="1"/>
      <c r="I153" s="54" t="s">
        <v>197</v>
      </c>
      <c r="J153" s="54"/>
      <c r="K153" s="54"/>
      <c r="L153" s="54"/>
      <c r="M153" s="54"/>
      <c r="N153" s="54"/>
      <c r="O153" s="54"/>
      <c r="P153" s="54"/>
      <c r="Q153" s="54"/>
      <c r="R153" s="47" t="n">
        <v>1.03</v>
      </c>
      <c r="S153" s="47"/>
      <c r="T153" s="47"/>
      <c r="U153" s="47"/>
      <c r="V153" s="55" t="n">
        <v>133</v>
      </c>
      <c r="W153" s="55"/>
    </row>
    <row r="154" customFormat="false" ht="13.5" hidden="false" customHeight="true" outlineLevel="0" collapsed="false">
      <c r="A154" s="1" t="s">
        <v>198</v>
      </c>
      <c r="B154" s="1"/>
      <c r="C154" s="1"/>
      <c r="D154" s="1"/>
      <c r="E154" s="1"/>
      <c r="F154" s="1"/>
      <c r="G154" s="1"/>
      <c r="H154" s="1"/>
      <c r="I154" s="54" t="s">
        <v>199</v>
      </c>
      <c r="J154" s="54"/>
      <c r="K154" s="54"/>
      <c r="L154" s="54"/>
      <c r="M154" s="54"/>
      <c r="N154" s="54"/>
      <c r="O154" s="54"/>
      <c r="P154" s="54"/>
      <c r="Q154" s="54"/>
      <c r="R154" s="56" t="n">
        <v>0.6</v>
      </c>
      <c r="S154" s="56"/>
      <c r="T154" s="56"/>
      <c r="U154" s="56"/>
      <c r="V154" s="47" t="n">
        <v>77.48</v>
      </c>
      <c r="W154" s="47"/>
    </row>
    <row r="155" customFormat="false" ht="13.5" hidden="false" customHeight="true" outlineLevel="0" collapsed="false">
      <c r="A155" s="1" t="s">
        <v>200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</row>
    <row r="156" customFormat="false" ht="13.5" hidden="false" customHeight="true" outlineLevel="0" collapsed="false">
      <c r="A156" s="1" t="s">
        <v>196</v>
      </c>
      <c r="B156" s="1"/>
      <c r="C156" s="1"/>
      <c r="D156" s="1"/>
      <c r="E156" s="1"/>
      <c r="F156" s="1"/>
      <c r="G156" s="1"/>
      <c r="H156" s="1"/>
      <c r="I156" s="54" t="s">
        <v>201</v>
      </c>
      <c r="J156" s="54"/>
      <c r="K156" s="54"/>
      <c r="L156" s="54"/>
      <c r="M156" s="54"/>
      <c r="N156" s="54"/>
      <c r="O156" s="54"/>
      <c r="P156" s="54"/>
      <c r="Q156" s="54"/>
      <c r="R156" s="47" t="n">
        <v>1.18</v>
      </c>
      <c r="S156" s="47"/>
      <c r="T156" s="47"/>
      <c r="U156" s="47"/>
      <c r="V156" s="47" t="n">
        <v>6295.28</v>
      </c>
      <c r="W156" s="47"/>
    </row>
    <row r="157" customFormat="false" ht="13.5" hidden="false" customHeight="true" outlineLevel="0" collapsed="false">
      <c r="A157" s="1" t="s">
        <v>198</v>
      </c>
      <c r="B157" s="1"/>
      <c r="C157" s="1"/>
      <c r="D157" s="1"/>
      <c r="E157" s="1"/>
      <c r="F157" s="1"/>
      <c r="G157" s="1"/>
      <c r="H157" s="1"/>
      <c r="I157" s="54" t="s">
        <v>202</v>
      </c>
      <c r="J157" s="54"/>
      <c r="K157" s="54"/>
      <c r="L157" s="54"/>
      <c r="M157" s="54"/>
      <c r="N157" s="54"/>
      <c r="O157" s="54"/>
      <c r="P157" s="54"/>
      <c r="Q157" s="54"/>
      <c r="R157" s="47" t="n">
        <v>0.63</v>
      </c>
      <c r="S157" s="47"/>
      <c r="T157" s="47"/>
      <c r="U157" s="47"/>
      <c r="V157" s="47" t="n">
        <v>3174.31</v>
      </c>
      <c r="W157" s="47"/>
    </row>
    <row r="158" customFormat="false" ht="13.5" hidden="false" customHeight="true" outlineLevel="0" collapsed="false">
      <c r="A158" s="1" t="s">
        <v>203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customFormat="false" ht="13.5" hidden="false" customHeight="true" outlineLevel="0" collapsed="false">
      <c r="A159" s="1" t="s">
        <v>196</v>
      </c>
      <c r="B159" s="1"/>
      <c r="C159" s="1"/>
      <c r="D159" s="1"/>
      <c r="E159" s="1"/>
      <c r="F159" s="1"/>
      <c r="G159" s="1"/>
      <c r="H159" s="1"/>
      <c r="I159" s="54" t="s">
        <v>204</v>
      </c>
      <c r="J159" s="54"/>
      <c r="K159" s="54"/>
      <c r="L159" s="54"/>
      <c r="M159" s="54"/>
      <c r="N159" s="54"/>
      <c r="O159" s="54"/>
      <c r="P159" s="54"/>
      <c r="Q159" s="54"/>
      <c r="R159" s="47" t="n">
        <v>0.76</v>
      </c>
      <c r="S159" s="47"/>
      <c r="T159" s="47"/>
      <c r="U159" s="47"/>
      <c r="V159" s="47" t="n">
        <v>1246.75</v>
      </c>
      <c r="W159" s="47"/>
    </row>
    <row r="160" customFormat="false" ht="13.5" hidden="false" customHeight="true" outlineLevel="0" collapsed="false">
      <c r="A160" s="1" t="s">
        <v>198</v>
      </c>
      <c r="B160" s="1"/>
      <c r="C160" s="1"/>
      <c r="D160" s="1"/>
      <c r="E160" s="1"/>
      <c r="F160" s="1"/>
      <c r="G160" s="1"/>
      <c r="H160" s="1"/>
      <c r="I160" s="54" t="s">
        <v>205</v>
      </c>
      <c r="J160" s="54"/>
      <c r="K160" s="54"/>
      <c r="L160" s="54"/>
      <c r="M160" s="54"/>
      <c r="N160" s="54"/>
      <c r="O160" s="54"/>
      <c r="P160" s="54"/>
      <c r="Q160" s="54"/>
      <c r="R160" s="56" t="n">
        <v>0.6</v>
      </c>
      <c r="S160" s="56"/>
      <c r="T160" s="56"/>
      <c r="U160" s="56"/>
      <c r="V160" s="47" t="n">
        <v>984.27</v>
      </c>
      <c r="W160" s="47"/>
    </row>
    <row r="161" customFormat="false" ht="13.5" hidden="false" customHeight="true" outlineLevel="0" collapsed="false">
      <c r="A161" s="1" t="s">
        <v>206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customFormat="false" ht="13.5" hidden="false" customHeight="true" outlineLevel="0" collapsed="false">
      <c r="A162" s="1" t="s">
        <v>196</v>
      </c>
      <c r="B162" s="1"/>
      <c r="C162" s="1"/>
      <c r="D162" s="1"/>
      <c r="E162" s="1"/>
      <c r="F162" s="1"/>
      <c r="G162" s="1"/>
      <c r="H162" s="1"/>
      <c r="I162" s="54" t="s">
        <v>207</v>
      </c>
      <c r="J162" s="54"/>
      <c r="K162" s="54"/>
      <c r="L162" s="54"/>
      <c r="M162" s="54"/>
      <c r="N162" s="54"/>
      <c r="O162" s="54"/>
      <c r="P162" s="54"/>
      <c r="Q162" s="54"/>
      <c r="R162" s="56" t="n">
        <v>0.8</v>
      </c>
      <c r="S162" s="56"/>
      <c r="T162" s="56"/>
      <c r="U162" s="56"/>
      <c r="V162" s="56" t="n">
        <v>981.1</v>
      </c>
      <c r="W162" s="56"/>
    </row>
    <row r="163" customFormat="false" ht="13.5" hidden="false" customHeight="true" outlineLevel="0" collapsed="false">
      <c r="A163" s="1" t="s">
        <v>198</v>
      </c>
      <c r="B163" s="1"/>
      <c r="C163" s="1"/>
      <c r="D163" s="1"/>
      <c r="E163" s="1"/>
      <c r="F163" s="1"/>
      <c r="G163" s="1"/>
      <c r="H163" s="1"/>
      <c r="I163" s="54" t="s">
        <v>208</v>
      </c>
      <c r="J163" s="54"/>
      <c r="K163" s="54"/>
      <c r="L163" s="54"/>
      <c r="M163" s="54"/>
      <c r="N163" s="54"/>
      <c r="O163" s="54"/>
      <c r="P163" s="54"/>
      <c r="Q163" s="54"/>
      <c r="R163" s="56" t="n">
        <v>0.5</v>
      </c>
      <c r="S163" s="56"/>
      <c r="T163" s="56"/>
      <c r="U163" s="56"/>
      <c r="V163" s="47" t="n">
        <v>613.19</v>
      </c>
      <c r="W163" s="47"/>
    </row>
    <row r="164" customFormat="false" ht="13.5" hidden="false" customHeight="true" outlineLevel="0" collapsed="false">
      <c r="A164" s="1" t="s">
        <v>209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customFormat="false" ht="13.5" hidden="false" customHeight="true" outlineLevel="0" collapsed="false">
      <c r="A165" s="1" t="s">
        <v>196</v>
      </c>
      <c r="B165" s="1"/>
      <c r="C165" s="1"/>
      <c r="D165" s="1"/>
      <c r="E165" s="1"/>
      <c r="F165" s="1"/>
      <c r="G165" s="1"/>
      <c r="H165" s="1"/>
      <c r="I165" s="54" t="s">
        <v>210</v>
      </c>
      <c r="J165" s="54"/>
      <c r="K165" s="54"/>
      <c r="L165" s="54"/>
      <c r="M165" s="54"/>
      <c r="N165" s="54"/>
      <c r="O165" s="54"/>
      <c r="P165" s="54"/>
      <c r="Q165" s="54"/>
      <c r="R165" s="47" t="n">
        <v>1.05</v>
      </c>
      <c r="S165" s="47"/>
      <c r="T165" s="47"/>
      <c r="U165" s="47"/>
      <c r="V165" s="47" t="n">
        <v>24128.82</v>
      </c>
      <c r="W165" s="47"/>
    </row>
    <row r="166" customFormat="false" ht="13.5" hidden="false" customHeight="true" outlineLevel="0" collapsed="false">
      <c r="A166" s="1" t="s">
        <v>198</v>
      </c>
      <c r="B166" s="1"/>
      <c r="C166" s="1"/>
      <c r="D166" s="1"/>
      <c r="E166" s="1"/>
      <c r="F166" s="1"/>
      <c r="G166" s="1"/>
      <c r="H166" s="1"/>
      <c r="I166" s="54" t="s">
        <v>211</v>
      </c>
      <c r="J166" s="54"/>
      <c r="K166" s="54"/>
      <c r="L166" s="54"/>
      <c r="M166" s="54"/>
      <c r="N166" s="54"/>
      <c r="O166" s="54"/>
      <c r="P166" s="54"/>
      <c r="Q166" s="54"/>
      <c r="R166" s="47" t="n">
        <v>0.55</v>
      </c>
      <c r="S166" s="47"/>
      <c r="T166" s="47"/>
      <c r="U166" s="47"/>
      <c r="V166" s="47" t="n">
        <v>11936.74</v>
      </c>
      <c r="W166" s="47"/>
    </row>
    <row r="167" customFormat="false" ht="13.5" hidden="false" customHeight="true" outlineLevel="0" collapsed="false">
      <c r="A167" s="1" t="s">
        <v>212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</row>
    <row r="168" customFormat="false" ht="13.5" hidden="false" customHeight="true" outlineLevel="0" collapsed="false">
      <c r="A168" s="1" t="s">
        <v>196</v>
      </c>
      <c r="B168" s="1"/>
      <c r="C168" s="1"/>
      <c r="D168" s="1"/>
      <c r="E168" s="1"/>
      <c r="F168" s="1"/>
      <c r="G168" s="1"/>
      <c r="H168" s="1"/>
      <c r="I168" s="54" t="s">
        <v>213</v>
      </c>
      <c r="J168" s="54"/>
      <c r="K168" s="54"/>
      <c r="L168" s="54"/>
      <c r="M168" s="54"/>
      <c r="N168" s="54"/>
      <c r="O168" s="54"/>
      <c r="P168" s="54"/>
      <c r="Q168" s="54"/>
      <c r="R168" s="47" t="n">
        <v>1.23</v>
      </c>
      <c r="S168" s="47"/>
      <c r="T168" s="47"/>
      <c r="U168" s="47"/>
      <c r="V168" s="47" t="n">
        <v>23633.44</v>
      </c>
      <c r="W168" s="47"/>
    </row>
    <row r="169" customFormat="false" ht="13.5" hidden="false" customHeight="true" outlineLevel="0" collapsed="false">
      <c r="A169" s="1" t="s">
        <v>198</v>
      </c>
      <c r="B169" s="1"/>
      <c r="C169" s="1"/>
      <c r="D169" s="1"/>
      <c r="E169" s="1"/>
      <c r="F169" s="1"/>
      <c r="G169" s="1"/>
      <c r="H169" s="1"/>
      <c r="I169" s="54" t="s">
        <v>214</v>
      </c>
      <c r="J169" s="54"/>
      <c r="K169" s="54"/>
      <c r="L169" s="54"/>
      <c r="M169" s="54"/>
      <c r="N169" s="54"/>
      <c r="O169" s="54"/>
      <c r="P169" s="54"/>
      <c r="Q169" s="54"/>
      <c r="R169" s="47" t="n">
        <v>0.75</v>
      </c>
      <c r="S169" s="47"/>
      <c r="T169" s="47"/>
      <c r="U169" s="47"/>
      <c r="V169" s="47" t="n">
        <v>13610.05</v>
      </c>
      <c r="W169" s="47"/>
    </row>
    <row r="170" customFormat="false" ht="25.35" hidden="false" customHeight="true" outlineLevel="0" collapsed="false">
      <c r="A170" s="1" t="s">
        <v>215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</row>
    <row r="171" customFormat="false" ht="13.5" hidden="false" customHeight="true" outlineLevel="0" collapsed="false">
      <c r="A171" s="1" t="s">
        <v>196</v>
      </c>
      <c r="B171" s="1"/>
      <c r="C171" s="1"/>
      <c r="D171" s="1"/>
      <c r="E171" s="1"/>
      <c r="F171" s="1"/>
      <c r="G171" s="1"/>
      <c r="H171" s="1"/>
      <c r="I171" s="54" t="s">
        <v>216</v>
      </c>
      <c r="J171" s="54"/>
      <c r="K171" s="54"/>
      <c r="L171" s="54"/>
      <c r="M171" s="54"/>
      <c r="N171" s="54"/>
      <c r="O171" s="54"/>
      <c r="P171" s="54"/>
      <c r="Q171" s="54"/>
      <c r="R171" s="56" t="n">
        <v>1.1</v>
      </c>
      <c r="S171" s="56"/>
      <c r="T171" s="56"/>
      <c r="U171" s="56"/>
      <c r="V171" s="47" t="n">
        <v>6947.13</v>
      </c>
      <c r="W171" s="47"/>
    </row>
    <row r="172" customFormat="false" ht="13.5" hidden="false" customHeight="true" outlineLevel="0" collapsed="false">
      <c r="A172" s="1" t="s">
        <v>198</v>
      </c>
      <c r="B172" s="1"/>
      <c r="C172" s="1"/>
      <c r="D172" s="1"/>
      <c r="E172" s="1"/>
      <c r="F172" s="1"/>
      <c r="G172" s="1"/>
      <c r="H172" s="1"/>
      <c r="I172" s="54" t="s">
        <v>217</v>
      </c>
      <c r="J172" s="54"/>
      <c r="K172" s="54"/>
      <c r="L172" s="54"/>
      <c r="M172" s="54"/>
      <c r="N172" s="54"/>
      <c r="O172" s="54"/>
      <c r="P172" s="54"/>
      <c r="Q172" s="54"/>
      <c r="R172" s="56" t="n">
        <v>0.7</v>
      </c>
      <c r="S172" s="56"/>
      <c r="T172" s="56"/>
      <c r="U172" s="56"/>
      <c r="V172" s="47" t="n">
        <v>4175.29</v>
      </c>
      <c r="W172" s="47"/>
    </row>
    <row r="173" customFormat="false" ht="13.5" hidden="false" customHeight="true" outlineLevel="0" collapsed="false">
      <c r="A173" s="1" t="s">
        <v>218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3.5" hidden="false" customHeight="true" outlineLevel="0" collapsed="false">
      <c r="A174" s="1" t="s">
        <v>196</v>
      </c>
      <c r="B174" s="1"/>
      <c r="C174" s="1"/>
      <c r="D174" s="1"/>
      <c r="E174" s="1"/>
      <c r="F174" s="1"/>
      <c r="G174" s="1"/>
      <c r="H174" s="1"/>
      <c r="I174" s="54" t="s">
        <v>219</v>
      </c>
      <c r="J174" s="54"/>
      <c r="K174" s="54"/>
      <c r="L174" s="54"/>
      <c r="M174" s="54"/>
      <c r="N174" s="54"/>
      <c r="O174" s="54"/>
      <c r="P174" s="54"/>
      <c r="Q174" s="54"/>
      <c r="R174" s="47" t="n">
        <v>1.28</v>
      </c>
      <c r="S174" s="47"/>
      <c r="T174" s="47"/>
      <c r="U174" s="47"/>
      <c r="V174" s="47" t="n">
        <v>830.58</v>
      </c>
      <c r="W174" s="47"/>
    </row>
    <row r="175" customFormat="false" ht="13.5" hidden="false" customHeight="true" outlineLevel="0" collapsed="false">
      <c r="A175" s="1" t="s">
        <v>198</v>
      </c>
      <c r="B175" s="1"/>
      <c r="C175" s="1"/>
      <c r="D175" s="1"/>
      <c r="E175" s="1"/>
      <c r="F175" s="1"/>
      <c r="G175" s="1"/>
      <c r="H175" s="1"/>
      <c r="I175" s="54" t="s">
        <v>220</v>
      </c>
      <c r="J175" s="54"/>
      <c r="K175" s="54"/>
      <c r="L175" s="54"/>
      <c r="M175" s="54"/>
      <c r="N175" s="54"/>
      <c r="O175" s="54"/>
      <c r="P175" s="54"/>
      <c r="Q175" s="54"/>
      <c r="R175" s="47" t="n">
        <v>0.83</v>
      </c>
      <c r="S175" s="47"/>
      <c r="T175" s="47"/>
      <c r="U175" s="47"/>
      <c r="V175" s="47" t="n">
        <v>508.66</v>
      </c>
      <c r="W175" s="47"/>
    </row>
    <row r="176" customFormat="false" ht="13.5" hidden="false" customHeight="true" outlineLevel="0" collapsed="false">
      <c r="A176" s="1" t="s">
        <v>221</v>
      </c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</row>
    <row r="177" customFormat="false" ht="13.5" hidden="false" customHeight="true" outlineLevel="0" collapsed="false">
      <c r="A177" s="1" t="s">
        <v>196</v>
      </c>
      <c r="B177" s="1"/>
      <c r="C177" s="1"/>
      <c r="D177" s="1"/>
      <c r="E177" s="1"/>
      <c r="F177" s="1"/>
      <c r="G177" s="1"/>
      <c r="H177" s="1"/>
      <c r="I177" s="54" t="s">
        <v>222</v>
      </c>
      <c r="J177" s="54"/>
      <c r="K177" s="54"/>
      <c r="L177" s="54"/>
      <c r="M177" s="54"/>
      <c r="N177" s="54"/>
      <c r="O177" s="54"/>
      <c r="P177" s="54"/>
      <c r="Q177" s="54"/>
      <c r="R177" s="47" t="n">
        <v>0.79</v>
      </c>
      <c r="S177" s="47"/>
      <c r="T177" s="47"/>
      <c r="U177" s="47"/>
      <c r="V177" s="47" t="n">
        <v>5011.05</v>
      </c>
      <c r="W177" s="47"/>
    </row>
    <row r="178" customFormat="false" ht="13.5" hidden="false" customHeight="true" outlineLevel="0" collapsed="false">
      <c r="A178" s="1" t="s">
        <v>198</v>
      </c>
      <c r="B178" s="1"/>
      <c r="C178" s="1"/>
      <c r="D178" s="1"/>
      <c r="E178" s="1"/>
      <c r="F178" s="1"/>
      <c r="G178" s="1"/>
      <c r="H178" s="1"/>
      <c r="I178" s="54" t="s">
        <v>223</v>
      </c>
      <c r="J178" s="54"/>
      <c r="K178" s="54"/>
      <c r="L178" s="54"/>
      <c r="M178" s="54"/>
      <c r="N178" s="54"/>
      <c r="O178" s="54"/>
      <c r="P178" s="54"/>
      <c r="Q178" s="54"/>
      <c r="R178" s="56" t="n">
        <v>0.5</v>
      </c>
      <c r="S178" s="56"/>
      <c r="T178" s="56"/>
      <c r="U178" s="56"/>
      <c r="V178" s="47" t="n">
        <v>3171.55</v>
      </c>
      <c r="W178" s="47"/>
    </row>
    <row r="179" customFormat="false" ht="13.5" hidden="false" customHeight="true" outlineLevel="0" collapsed="false">
      <c r="A179" s="1" t="s">
        <v>224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</row>
    <row r="180" customFormat="false" ht="13.5" hidden="false" customHeight="true" outlineLevel="0" collapsed="false">
      <c r="A180" s="1" t="s">
        <v>196</v>
      </c>
      <c r="B180" s="1"/>
      <c r="C180" s="1"/>
      <c r="D180" s="1"/>
      <c r="E180" s="1"/>
      <c r="F180" s="1"/>
      <c r="G180" s="1"/>
      <c r="H180" s="1"/>
      <c r="I180" s="54" t="s">
        <v>225</v>
      </c>
      <c r="J180" s="54"/>
      <c r="K180" s="54"/>
      <c r="L180" s="54"/>
      <c r="M180" s="54"/>
      <c r="N180" s="54"/>
      <c r="O180" s="54"/>
      <c r="P180" s="54"/>
      <c r="Q180" s="54"/>
      <c r="R180" s="47" t="n">
        <v>0.85</v>
      </c>
      <c r="S180" s="47"/>
      <c r="T180" s="47"/>
      <c r="U180" s="47"/>
      <c r="V180" s="47" t="n">
        <v>64.46</v>
      </c>
      <c r="W180" s="47"/>
    </row>
    <row r="181" customFormat="false" ht="13.5" hidden="false" customHeight="true" outlineLevel="0" collapsed="false">
      <c r="A181" s="1" t="s">
        <v>198</v>
      </c>
      <c r="B181" s="1"/>
      <c r="C181" s="1"/>
      <c r="D181" s="1"/>
      <c r="E181" s="1"/>
      <c r="F181" s="1"/>
      <c r="G181" s="1"/>
      <c r="H181" s="1"/>
      <c r="I181" s="54" t="s">
        <v>226</v>
      </c>
      <c r="J181" s="54"/>
      <c r="K181" s="54"/>
      <c r="L181" s="54"/>
      <c r="M181" s="54"/>
      <c r="N181" s="54"/>
      <c r="O181" s="54"/>
      <c r="P181" s="54"/>
      <c r="Q181" s="54"/>
      <c r="R181" s="47" t="n">
        <v>0.65</v>
      </c>
      <c r="S181" s="47"/>
      <c r="T181" s="47"/>
      <c r="U181" s="47"/>
      <c r="V181" s="56" t="n">
        <v>49.3</v>
      </c>
      <c r="W181" s="56"/>
    </row>
    <row r="182" customFormat="false" ht="13.5" hidden="false" customHeight="true" outlineLevel="0" collapsed="false">
      <c r="A182" s="1" t="s">
        <v>227</v>
      </c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</row>
    <row r="183" customFormat="false" ht="13.5" hidden="false" customHeight="true" outlineLevel="0" collapsed="false">
      <c r="A183" s="1" t="s">
        <v>196</v>
      </c>
      <c r="B183" s="1"/>
      <c r="C183" s="1"/>
      <c r="D183" s="1"/>
      <c r="E183" s="1"/>
      <c r="F183" s="1"/>
      <c r="G183" s="1"/>
      <c r="H183" s="1"/>
      <c r="I183" s="54" t="s">
        <v>228</v>
      </c>
      <c r="J183" s="54"/>
      <c r="K183" s="54"/>
      <c r="L183" s="54"/>
      <c r="M183" s="54"/>
      <c r="N183" s="54"/>
      <c r="O183" s="54"/>
      <c r="P183" s="54"/>
      <c r="Q183" s="54"/>
      <c r="R183" s="47" t="n">
        <v>0.95</v>
      </c>
      <c r="S183" s="47"/>
      <c r="T183" s="47"/>
      <c r="U183" s="47"/>
      <c r="V183" s="47" t="n">
        <v>6337.48</v>
      </c>
      <c r="W183" s="47"/>
    </row>
    <row r="184" customFormat="false" ht="13.5" hidden="false" customHeight="true" outlineLevel="0" collapsed="false">
      <c r="A184" s="1" t="s">
        <v>198</v>
      </c>
      <c r="B184" s="1"/>
      <c r="C184" s="1"/>
      <c r="D184" s="1"/>
      <c r="E184" s="1"/>
      <c r="F184" s="1"/>
      <c r="G184" s="1"/>
      <c r="H184" s="1"/>
      <c r="I184" s="54" t="s">
        <v>229</v>
      </c>
      <c r="J184" s="54"/>
      <c r="K184" s="54"/>
      <c r="L184" s="54"/>
      <c r="M184" s="54"/>
      <c r="N184" s="54"/>
      <c r="O184" s="54"/>
      <c r="P184" s="54"/>
      <c r="Q184" s="54"/>
      <c r="R184" s="47" t="n">
        <v>0.65</v>
      </c>
      <c r="S184" s="47"/>
      <c r="T184" s="47"/>
      <c r="U184" s="47"/>
      <c r="V184" s="47" t="n">
        <v>4336.17</v>
      </c>
      <c r="W184" s="47"/>
    </row>
    <row r="185" customFormat="false" ht="13.5" hidden="false" customHeight="true" outlineLevel="0" collapsed="false">
      <c r="A185" s="1" t="s">
        <v>230</v>
      </c>
      <c r="B185" s="1"/>
      <c r="C185" s="1"/>
      <c r="D185" s="1"/>
      <c r="E185" s="1"/>
      <c r="F185" s="1"/>
      <c r="G185" s="1"/>
      <c r="H185" s="1"/>
      <c r="I185" s="47" t="n">
        <v>75609.09</v>
      </c>
      <c r="J185" s="47"/>
      <c r="K185" s="47"/>
      <c r="L185" s="47"/>
      <c r="M185" s="47"/>
      <c r="N185" s="47"/>
      <c r="O185" s="47"/>
      <c r="P185" s="47"/>
      <c r="Q185" s="47"/>
      <c r="R185" s="52" t="n">
        <v>1</v>
      </c>
      <c r="S185" s="52"/>
      <c r="T185" s="52"/>
      <c r="U185" s="52"/>
      <c r="V185" s="47" t="n">
        <v>75609.09</v>
      </c>
      <c r="W185" s="47"/>
    </row>
    <row r="186" customFormat="false" ht="13.5" hidden="false" customHeight="true" outlineLevel="0" collapsed="false">
      <c r="A186" s="1" t="s">
        <v>231</v>
      </c>
      <c r="B186" s="1"/>
      <c r="C186" s="1"/>
      <c r="D186" s="1"/>
      <c r="E186" s="1"/>
      <c r="F186" s="1"/>
      <c r="G186" s="1"/>
      <c r="H186" s="1"/>
      <c r="I186" s="47" t="n">
        <v>42637.01</v>
      </c>
      <c r="J186" s="47"/>
      <c r="K186" s="47"/>
      <c r="L186" s="47"/>
      <c r="M186" s="47"/>
      <c r="N186" s="47"/>
      <c r="O186" s="47"/>
      <c r="P186" s="47"/>
      <c r="Q186" s="47"/>
      <c r="R186" s="52" t="n">
        <v>1</v>
      </c>
      <c r="S186" s="52"/>
      <c r="T186" s="52"/>
      <c r="U186" s="52"/>
      <c r="V186" s="47" t="n">
        <v>42637.01</v>
      </c>
      <c r="W186" s="47"/>
    </row>
    <row r="187" customFormat="false" ht="13.5" hidden="false" customHeight="true" outlineLevel="0" collapsed="false">
      <c r="A187" s="1" t="s">
        <v>194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53" t="n">
        <v>0</v>
      </c>
      <c r="S187" s="53"/>
      <c r="T187" s="53"/>
      <c r="U187" s="53"/>
      <c r="V187" s="47" t="n">
        <v>643598.78</v>
      </c>
      <c r="W187" s="47"/>
    </row>
    <row r="188" customFormat="false" ht="13.5" hidden="false" customHeight="true" outlineLevel="0" collapsed="false">
      <c r="A188" s="1" t="s">
        <v>232</v>
      </c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47" t="n">
        <v>3526.22</v>
      </c>
      <c r="W188" s="47"/>
    </row>
    <row r="189" customFormat="false" ht="13.5" hidden="false" customHeight="true" outlineLevel="0" collapsed="false">
      <c r="A189" s="1" t="s">
        <v>194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53" t="n">
        <v>2</v>
      </c>
      <c r="S189" s="53"/>
      <c r="T189" s="53"/>
      <c r="U189" s="53"/>
      <c r="V189" s="52" t="n">
        <v>647125</v>
      </c>
      <c r="W189" s="52"/>
    </row>
    <row r="190" customFormat="false" ht="13.5" hidden="false" customHeight="true" outlineLevel="0" collapsed="false">
      <c r="A190" s="1" t="s">
        <v>233</v>
      </c>
      <c r="B190" s="1"/>
      <c r="C190" s="1"/>
      <c r="D190" s="1"/>
      <c r="E190" s="1"/>
      <c r="F190" s="1"/>
      <c r="G190" s="1"/>
      <c r="H190" s="1"/>
      <c r="I190" s="52" t="s">
        <v>234</v>
      </c>
      <c r="J190" s="52"/>
      <c r="K190" s="52"/>
      <c r="L190" s="52"/>
      <c r="M190" s="52"/>
      <c r="N190" s="52"/>
      <c r="O190" s="52"/>
      <c r="P190" s="52"/>
      <c r="Q190" s="52"/>
      <c r="R190" s="57" t="n">
        <v>0.18</v>
      </c>
      <c r="S190" s="57"/>
      <c r="T190" s="57"/>
      <c r="U190" s="57"/>
      <c r="V190" s="56" t="n">
        <v>116482.5</v>
      </c>
      <c r="W190" s="56"/>
    </row>
    <row r="191" customFormat="false" ht="13.5" hidden="false" customHeight="true" outlineLevel="0" collapsed="false">
      <c r="A191" s="1" t="s">
        <v>194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53" t="n">
        <v>2</v>
      </c>
      <c r="S191" s="53"/>
      <c r="T191" s="53"/>
      <c r="U191" s="53"/>
      <c r="V191" s="56" t="n">
        <v>763607.5</v>
      </c>
      <c r="W191" s="56"/>
    </row>
    <row r="192" customFormat="false" ht="13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3.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</row>
    <row r="194" customFormat="false" ht="13.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3.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3.5" hidden="false" customHeight="true" outlineLevel="0" collapsed="false">
      <c r="A196" s="1" t="s">
        <v>235</v>
      </c>
      <c r="B196" s="1"/>
      <c r="C196" s="1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1"/>
      <c r="R196" s="1"/>
      <c r="S196" s="1"/>
      <c r="T196" s="1"/>
      <c r="U196" s="1"/>
      <c r="V196" s="1"/>
      <c r="W196" s="1"/>
    </row>
    <row r="197" customFormat="false" ht="13.5" hidden="false" customHeight="true" outlineLevel="0" collapsed="false">
      <c r="A197" s="1" t="s">
        <v>236</v>
      </c>
      <c r="B197" s="1"/>
      <c r="C197" s="1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1"/>
      <c r="R197" s="1"/>
      <c r="S197" s="1"/>
      <c r="T197" s="1"/>
      <c r="U197" s="1"/>
      <c r="V197" s="1"/>
      <c r="W197" s="1"/>
    </row>
    <row r="198" customFormat="false" ht="13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</row>
  </sheetData>
  <mergeCells count="1060">
    <mergeCell ref="A1:E1"/>
    <mergeCell ref="F1:N1"/>
    <mergeCell ref="O1:W1"/>
    <mergeCell ref="A2:E2"/>
    <mergeCell ref="F2:N2"/>
    <mergeCell ref="O2:W2"/>
    <mergeCell ref="A3:E3"/>
    <mergeCell ref="F3:N3"/>
    <mergeCell ref="O3:W3"/>
    <mergeCell ref="A4:E4"/>
    <mergeCell ref="F4:N4"/>
    <mergeCell ref="O4:W4"/>
    <mergeCell ref="A5:E5"/>
    <mergeCell ref="F5:N5"/>
    <mergeCell ref="O5:W5"/>
    <mergeCell ref="A6:E6"/>
    <mergeCell ref="F6:N6"/>
    <mergeCell ref="O6:W6"/>
    <mergeCell ref="A7:W7"/>
    <mergeCell ref="A8:W8"/>
    <mergeCell ref="A9:W9"/>
    <mergeCell ref="A10:W10"/>
    <mergeCell ref="A11:W11"/>
    <mergeCell ref="A12:K12"/>
    <mergeCell ref="L12:S12"/>
    <mergeCell ref="T12:W12"/>
    <mergeCell ref="A13:K13"/>
    <mergeCell ref="L13:S13"/>
    <mergeCell ref="T13:W13"/>
    <mergeCell ref="A14:K14"/>
    <mergeCell ref="L14:S14"/>
    <mergeCell ref="T14:W14"/>
    <mergeCell ref="A15:W15"/>
    <mergeCell ref="A16:E16"/>
    <mergeCell ref="F16:N16"/>
    <mergeCell ref="O16:W16"/>
    <mergeCell ref="A17:W17"/>
    <mergeCell ref="A18:A21"/>
    <mergeCell ref="B18:B21"/>
    <mergeCell ref="C18:D21"/>
    <mergeCell ref="E18:F19"/>
    <mergeCell ref="G18:J18"/>
    <mergeCell ref="K18:T18"/>
    <mergeCell ref="U18:W18"/>
    <mergeCell ref="G19:G20"/>
    <mergeCell ref="H19:I20"/>
    <mergeCell ref="J19:J21"/>
    <mergeCell ref="K19:L21"/>
    <mergeCell ref="M19:O21"/>
    <mergeCell ref="P19:R20"/>
    <mergeCell ref="S19:T21"/>
    <mergeCell ref="U19:W20"/>
    <mergeCell ref="E20:F21"/>
    <mergeCell ref="H21:I21"/>
    <mergeCell ref="P21:R21"/>
    <mergeCell ref="U21:V21"/>
    <mergeCell ref="A22:W22"/>
    <mergeCell ref="C23:D23"/>
    <mergeCell ref="E23:F23"/>
    <mergeCell ref="H23:I23"/>
    <mergeCell ref="K23:L23"/>
    <mergeCell ref="M23:O23"/>
    <mergeCell ref="P23:R23"/>
    <mergeCell ref="S23:T23"/>
    <mergeCell ref="U23:V23"/>
    <mergeCell ref="A24:A25"/>
    <mergeCell ref="C24:D24"/>
    <mergeCell ref="E24:F24"/>
    <mergeCell ref="H24:I24"/>
    <mergeCell ref="J24:J25"/>
    <mergeCell ref="K24:L25"/>
    <mergeCell ref="M24:O25"/>
    <mergeCell ref="P24:R24"/>
    <mergeCell ref="S24:T25"/>
    <mergeCell ref="U24:V24"/>
    <mergeCell ref="C25:D25"/>
    <mergeCell ref="E25:F25"/>
    <mergeCell ref="H25:I25"/>
    <mergeCell ref="P25:R25"/>
    <mergeCell ref="U25:V25"/>
    <mergeCell ref="A26:A27"/>
    <mergeCell ref="C26:D26"/>
    <mergeCell ref="E26:F26"/>
    <mergeCell ref="H26:I26"/>
    <mergeCell ref="J26:J27"/>
    <mergeCell ref="K26:L27"/>
    <mergeCell ref="M26:O27"/>
    <mergeCell ref="P26:R26"/>
    <mergeCell ref="S26:T27"/>
    <mergeCell ref="U26:V26"/>
    <mergeCell ref="C27:D27"/>
    <mergeCell ref="E27:F27"/>
    <mergeCell ref="H27:I27"/>
    <mergeCell ref="P27:R27"/>
    <mergeCell ref="U27:V27"/>
    <mergeCell ref="A28:A29"/>
    <mergeCell ref="C28:D28"/>
    <mergeCell ref="E28:F28"/>
    <mergeCell ref="H28:I28"/>
    <mergeCell ref="J28:J29"/>
    <mergeCell ref="K28:L29"/>
    <mergeCell ref="M28:O29"/>
    <mergeCell ref="P28:R28"/>
    <mergeCell ref="S28:T29"/>
    <mergeCell ref="U28:V28"/>
    <mergeCell ref="C29:D29"/>
    <mergeCell ref="E29:F29"/>
    <mergeCell ref="H29:I29"/>
    <mergeCell ref="P29:R29"/>
    <mergeCell ref="U29:V29"/>
    <mergeCell ref="A30:A31"/>
    <mergeCell ref="B30:B31"/>
    <mergeCell ref="C30:D31"/>
    <mergeCell ref="E30:F30"/>
    <mergeCell ref="G30:G31"/>
    <mergeCell ref="H30:I31"/>
    <mergeCell ref="J30:J31"/>
    <mergeCell ref="K30:L31"/>
    <mergeCell ref="M30:R31"/>
    <mergeCell ref="S30:T31"/>
    <mergeCell ref="U30:W31"/>
    <mergeCell ref="E31:F31"/>
    <mergeCell ref="A32:A33"/>
    <mergeCell ref="C32:D32"/>
    <mergeCell ref="E32:F32"/>
    <mergeCell ref="H32:I32"/>
    <mergeCell ref="J32:J33"/>
    <mergeCell ref="K32:L33"/>
    <mergeCell ref="M32:O33"/>
    <mergeCell ref="P32:R32"/>
    <mergeCell ref="S32:T33"/>
    <mergeCell ref="U32:V32"/>
    <mergeCell ref="C33:D33"/>
    <mergeCell ref="E33:F33"/>
    <mergeCell ref="H33:I33"/>
    <mergeCell ref="P33:R33"/>
    <mergeCell ref="U33:V33"/>
    <mergeCell ref="A34:A35"/>
    <mergeCell ref="C34:D34"/>
    <mergeCell ref="E34:F34"/>
    <mergeCell ref="H34:I34"/>
    <mergeCell ref="J34:J35"/>
    <mergeCell ref="K34:L35"/>
    <mergeCell ref="M34:O35"/>
    <mergeCell ref="P34:R34"/>
    <mergeCell ref="S34:T35"/>
    <mergeCell ref="U34:V34"/>
    <mergeCell ref="C35:D35"/>
    <mergeCell ref="E35:F35"/>
    <mergeCell ref="H35:I35"/>
    <mergeCell ref="P35:R35"/>
    <mergeCell ref="U35:V35"/>
    <mergeCell ref="A36:A37"/>
    <mergeCell ref="C36:D36"/>
    <mergeCell ref="E36:F36"/>
    <mergeCell ref="H36:I36"/>
    <mergeCell ref="J36:J37"/>
    <mergeCell ref="K36:L37"/>
    <mergeCell ref="M36:O37"/>
    <mergeCell ref="P36:R36"/>
    <mergeCell ref="S36:T37"/>
    <mergeCell ref="U36:V36"/>
    <mergeCell ref="C37:D37"/>
    <mergeCell ref="E37:F37"/>
    <mergeCell ref="H37:I37"/>
    <mergeCell ref="P37:R37"/>
    <mergeCell ref="U37:V37"/>
    <mergeCell ref="A38:A39"/>
    <mergeCell ref="C38:D38"/>
    <mergeCell ref="E38:F38"/>
    <mergeCell ref="H38:I38"/>
    <mergeCell ref="J38:J39"/>
    <mergeCell ref="K38:L39"/>
    <mergeCell ref="M38:O39"/>
    <mergeCell ref="P38:R38"/>
    <mergeCell ref="S38:T39"/>
    <mergeCell ref="U38:V38"/>
    <mergeCell ref="C39:D39"/>
    <mergeCell ref="E39:F39"/>
    <mergeCell ref="H39:I39"/>
    <mergeCell ref="P39:R39"/>
    <mergeCell ref="U39:V39"/>
    <mergeCell ref="A40:A41"/>
    <mergeCell ref="B40:B41"/>
    <mergeCell ref="C40:D41"/>
    <mergeCell ref="E40:F40"/>
    <mergeCell ref="G40:G41"/>
    <mergeCell ref="H40:I41"/>
    <mergeCell ref="J40:J41"/>
    <mergeCell ref="K40:L41"/>
    <mergeCell ref="M40:R41"/>
    <mergeCell ref="S40:T41"/>
    <mergeCell ref="U40:W41"/>
    <mergeCell ref="E41:F41"/>
    <mergeCell ref="A42:A43"/>
    <mergeCell ref="C42:D42"/>
    <mergeCell ref="E42:F42"/>
    <mergeCell ref="H42:I42"/>
    <mergeCell ref="J42:J43"/>
    <mergeCell ref="K42:L43"/>
    <mergeCell ref="M42:O43"/>
    <mergeCell ref="P42:R42"/>
    <mergeCell ref="S42:T43"/>
    <mergeCell ref="U42:V42"/>
    <mergeCell ref="C43:D43"/>
    <mergeCell ref="E43:F43"/>
    <mergeCell ref="H43:I43"/>
    <mergeCell ref="P43:R43"/>
    <mergeCell ref="U43:V43"/>
    <mergeCell ref="A44:A45"/>
    <mergeCell ref="C44:D44"/>
    <mergeCell ref="E44:F44"/>
    <mergeCell ref="H44:I44"/>
    <mergeCell ref="J44:J45"/>
    <mergeCell ref="K44:L45"/>
    <mergeCell ref="M44:O45"/>
    <mergeCell ref="P44:R44"/>
    <mergeCell ref="S44:T45"/>
    <mergeCell ref="U44:V44"/>
    <mergeCell ref="C45:D45"/>
    <mergeCell ref="E45:F45"/>
    <mergeCell ref="H45:I45"/>
    <mergeCell ref="P45:R45"/>
    <mergeCell ref="U45:V45"/>
    <mergeCell ref="A46:A47"/>
    <mergeCell ref="C46:D46"/>
    <mergeCell ref="E46:F46"/>
    <mergeCell ref="H46:I46"/>
    <mergeCell ref="J46:J47"/>
    <mergeCell ref="K46:L47"/>
    <mergeCell ref="M46:O47"/>
    <mergeCell ref="P46:R46"/>
    <mergeCell ref="S46:T47"/>
    <mergeCell ref="U46:V46"/>
    <mergeCell ref="C47:D47"/>
    <mergeCell ref="E47:F47"/>
    <mergeCell ref="H47:I47"/>
    <mergeCell ref="P47:R47"/>
    <mergeCell ref="U47:V47"/>
    <mergeCell ref="A48:A49"/>
    <mergeCell ref="B48:B49"/>
    <mergeCell ref="C48:D49"/>
    <mergeCell ref="E48:F48"/>
    <mergeCell ref="G48:G49"/>
    <mergeCell ref="H48:I49"/>
    <mergeCell ref="J48:J49"/>
    <mergeCell ref="K48:L49"/>
    <mergeCell ref="M48:R49"/>
    <mergeCell ref="S48:T49"/>
    <mergeCell ref="U48:W49"/>
    <mergeCell ref="E49:F49"/>
    <mergeCell ref="A50:A51"/>
    <mergeCell ref="C50:D50"/>
    <mergeCell ref="E50:F50"/>
    <mergeCell ref="H50:I50"/>
    <mergeCell ref="J50:J51"/>
    <mergeCell ref="K50:L51"/>
    <mergeCell ref="M50:O51"/>
    <mergeCell ref="P50:R50"/>
    <mergeCell ref="S50:T51"/>
    <mergeCell ref="U50:V50"/>
    <mergeCell ref="C51:D51"/>
    <mergeCell ref="E51:F51"/>
    <mergeCell ref="H51:I51"/>
    <mergeCell ref="P51:R51"/>
    <mergeCell ref="U51:V51"/>
    <mergeCell ref="A52:A53"/>
    <mergeCell ref="C52:D52"/>
    <mergeCell ref="E52:F52"/>
    <mergeCell ref="H52:I52"/>
    <mergeCell ref="J52:J53"/>
    <mergeCell ref="K52:L53"/>
    <mergeCell ref="M52:O53"/>
    <mergeCell ref="P52:R52"/>
    <mergeCell ref="S52:T53"/>
    <mergeCell ref="U52:V52"/>
    <mergeCell ref="C53:D53"/>
    <mergeCell ref="E53:F53"/>
    <mergeCell ref="H53:I53"/>
    <mergeCell ref="P53:R53"/>
    <mergeCell ref="U53:V53"/>
    <mergeCell ref="A54:A55"/>
    <mergeCell ref="C54:D54"/>
    <mergeCell ref="E54:F54"/>
    <mergeCell ref="H54:I54"/>
    <mergeCell ref="J54:J55"/>
    <mergeCell ref="K54:L55"/>
    <mergeCell ref="M54:O55"/>
    <mergeCell ref="P54:R54"/>
    <mergeCell ref="S54:T55"/>
    <mergeCell ref="U54:V54"/>
    <mergeCell ref="C55:D55"/>
    <mergeCell ref="E55:F55"/>
    <mergeCell ref="H55:I55"/>
    <mergeCell ref="P55:R55"/>
    <mergeCell ref="U55:V55"/>
    <mergeCell ref="A56:A57"/>
    <mergeCell ref="B56:B57"/>
    <mergeCell ref="C56:D57"/>
    <mergeCell ref="E56:F56"/>
    <mergeCell ref="G56:G57"/>
    <mergeCell ref="H56:I57"/>
    <mergeCell ref="J56:J57"/>
    <mergeCell ref="K56:L57"/>
    <mergeCell ref="M56:R57"/>
    <mergeCell ref="S56:T57"/>
    <mergeCell ref="U56:W57"/>
    <mergeCell ref="E57:F57"/>
    <mergeCell ref="A58:A59"/>
    <mergeCell ref="C58:D58"/>
    <mergeCell ref="E58:F58"/>
    <mergeCell ref="H58:I58"/>
    <mergeCell ref="J58:J59"/>
    <mergeCell ref="K58:L59"/>
    <mergeCell ref="M58:O59"/>
    <mergeCell ref="P58:R58"/>
    <mergeCell ref="S58:T59"/>
    <mergeCell ref="U58:V58"/>
    <mergeCell ref="C59:D59"/>
    <mergeCell ref="E59:F59"/>
    <mergeCell ref="H59:I59"/>
    <mergeCell ref="P59:R59"/>
    <mergeCell ref="U59:V59"/>
    <mergeCell ref="A60:A61"/>
    <mergeCell ref="C60:D60"/>
    <mergeCell ref="E60:F60"/>
    <mergeCell ref="H60:I60"/>
    <mergeCell ref="J60:J61"/>
    <mergeCell ref="K60:L61"/>
    <mergeCell ref="M60:O61"/>
    <mergeCell ref="P60:R60"/>
    <mergeCell ref="S60:T61"/>
    <mergeCell ref="U60:V60"/>
    <mergeCell ref="C61:D61"/>
    <mergeCell ref="E61:F61"/>
    <mergeCell ref="H61:I61"/>
    <mergeCell ref="P61:R61"/>
    <mergeCell ref="U61:V61"/>
    <mergeCell ref="A62:A63"/>
    <mergeCell ref="C62:D62"/>
    <mergeCell ref="E62:F62"/>
    <mergeCell ref="H62:I62"/>
    <mergeCell ref="J62:J63"/>
    <mergeCell ref="K62:L63"/>
    <mergeCell ref="M62:O63"/>
    <mergeCell ref="P62:R62"/>
    <mergeCell ref="S62:T63"/>
    <mergeCell ref="U62:V62"/>
    <mergeCell ref="C63:D63"/>
    <mergeCell ref="E63:F63"/>
    <mergeCell ref="H63:I63"/>
    <mergeCell ref="P63:R63"/>
    <mergeCell ref="U63:V63"/>
    <mergeCell ref="A64:A65"/>
    <mergeCell ref="C64:D64"/>
    <mergeCell ref="E64:F64"/>
    <mergeCell ref="H64:I64"/>
    <mergeCell ref="J64:J65"/>
    <mergeCell ref="K64:L65"/>
    <mergeCell ref="M64:O65"/>
    <mergeCell ref="P64:R64"/>
    <mergeCell ref="S64:T65"/>
    <mergeCell ref="U64:V64"/>
    <mergeCell ref="C65:D65"/>
    <mergeCell ref="E65:F65"/>
    <mergeCell ref="H65:I65"/>
    <mergeCell ref="P65:R65"/>
    <mergeCell ref="U65:V65"/>
    <mergeCell ref="A66:A67"/>
    <mergeCell ref="C66:D66"/>
    <mergeCell ref="E66:F66"/>
    <mergeCell ref="H66:I66"/>
    <mergeCell ref="J66:J67"/>
    <mergeCell ref="K66:L67"/>
    <mergeCell ref="M66:O67"/>
    <mergeCell ref="P66:R66"/>
    <mergeCell ref="S66:T67"/>
    <mergeCell ref="U66:V66"/>
    <mergeCell ref="C67:D67"/>
    <mergeCell ref="E67:F67"/>
    <mergeCell ref="H67:I67"/>
    <mergeCell ref="P67:R67"/>
    <mergeCell ref="U67:V67"/>
    <mergeCell ref="A68:A69"/>
    <mergeCell ref="B68:B69"/>
    <mergeCell ref="C68:D69"/>
    <mergeCell ref="E68:F68"/>
    <mergeCell ref="G68:G69"/>
    <mergeCell ref="H68:I69"/>
    <mergeCell ref="J68:J69"/>
    <mergeCell ref="K68:L69"/>
    <mergeCell ref="M68:R69"/>
    <mergeCell ref="S68:T69"/>
    <mergeCell ref="U68:W69"/>
    <mergeCell ref="E69:F69"/>
    <mergeCell ref="A70:A71"/>
    <mergeCell ref="C70:D70"/>
    <mergeCell ref="E70:F70"/>
    <mergeCell ref="H70:I70"/>
    <mergeCell ref="J70:J71"/>
    <mergeCell ref="K70:L71"/>
    <mergeCell ref="M70:O71"/>
    <mergeCell ref="P70:R70"/>
    <mergeCell ref="S70:T71"/>
    <mergeCell ref="U70:V70"/>
    <mergeCell ref="C71:D71"/>
    <mergeCell ref="E71:F71"/>
    <mergeCell ref="H71:I71"/>
    <mergeCell ref="P71:R71"/>
    <mergeCell ref="U71:V71"/>
    <mergeCell ref="A72:A73"/>
    <mergeCell ref="C72:D72"/>
    <mergeCell ref="E72:F72"/>
    <mergeCell ref="H72:I72"/>
    <mergeCell ref="J72:J73"/>
    <mergeCell ref="K72:L73"/>
    <mergeCell ref="M72:O73"/>
    <mergeCell ref="P72:R72"/>
    <mergeCell ref="S72:T73"/>
    <mergeCell ref="U72:V72"/>
    <mergeCell ref="C73:D73"/>
    <mergeCell ref="E73:F73"/>
    <mergeCell ref="H73:I73"/>
    <mergeCell ref="P73:R73"/>
    <mergeCell ref="U73:V73"/>
    <mergeCell ref="A74:A75"/>
    <mergeCell ref="C74:D74"/>
    <mergeCell ref="E74:F74"/>
    <mergeCell ref="H74:I74"/>
    <mergeCell ref="J74:J75"/>
    <mergeCell ref="K74:L75"/>
    <mergeCell ref="M74:O75"/>
    <mergeCell ref="P74:R74"/>
    <mergeCell ref="S74:T75"/>
    <mergeCell ref="U74:V74"/>
    <mergeCell ref="C75:D75"/>
    <mergeCell ref="E75:F75"/>
    <mergeCell ref="H75:I75"/>
    <mergeCell ref="P75:R75"/>
    <mergeCell ref="U75:V75"/>
    <mergeCell ref="A76:A77"/>
    <mergeCell ref="C76:D76"/>
    <mergeCell ref="E76:F76"/>
    <mergeCell ref="H76:I76"/>
    <mergeCell ref="J76:J77"/>
    <mergeCell ref="K76:L77"/>
    <mergeCell ref="M76:O77"/>
    <mergeCell ref="P76:R76"/>
    <mergeCell ref="S76:T77"/>
    <mergeCell ref="U76:V76"/>
    <mergeCell ref="C77:D77"/>
    <mergeCell ref="E77:F77"/>
    <mergeCell ref="H77:I77"/>
    <mergeCell ref="P77:R77"/>
    <mergeCell ref="U77:V77"/>
    <mergeCell ref="A78:A79"/>
    <mergeCell ref="C78:D78"/>
    <mergeCell ref="E78:F78"/>
    <mergeCell ref="H78:I78"/>
    <mergeCell ref="J78:J79"/>
    <mergeCell ref="K78:L79"/>
    <mergeCell ref="M78:O79"/>
    <mergeCell ref="P78:R78"/>
    <mergeCell ref="S78:T79"/>
    <mergeCell ref="U78:V78"/>
    <mergeCell ref="C79:D79"/>
    <mergeCell ref="E79:F79"/>
    <mergeCell ref="H79:I79"/>
    <mergeCell ref="P79:R79"/>
    <mergeCell ref="U79:V79"/>
    <mergeCell ref="A80:A81"/>
    <mergeCell ref="B80:B81"/>
    <mergeCell ref="C80:D80"/>
    <mergeCell ref="E80:F80"/>
    <mergeCell ref="G80:G81"/>
    <mergeCell ref="H80:I81"/>
    <mergeCell ref="J80:J81"/>
    <mergeCell ref="K80:L81"/>
    <mergeCell ref="M80:R81"/>
    <mergeCell ref="S80:T81"/>
    <mergeCell ref="U80:W81"/>
    <mergeCell ref="C81:D81"/>
    <mergeCell ref="E81:F81"/>
    <mergeCell ref="A82:A83"/>
    <mergeCell ref="B82:B83"/>
    <mergeCell ref="C82:D82"/>
    <mergeCell ref="E82:F82"/>
    <mergeCell ref="G82:G83"/>
    <mergeCell ref="H82:I83"/>
    <mergeCell ref="J82:J83"/>
    <mergeCell ref="K82:L83"/>
    <mergeCell ref="M82:R83"/>
    <mergeCell ref="S82:T83"/>
    <mergeCell ref="U82:W83"/>
    <mergeCell ref="C83:D83"/>
    <mergeCell ref="E83:F83"/>
    <mergeCell ref="A84:A85"/>
    <mergeCell ref="B84:B85"/>
    <mergeCell ref="C84:D84"/>
    <mergeCell ref="E84:F84"/>
    <mergeCell ref="G84:G85"/>
    <mergeCell ref="H84:I85"/>
    <mergeCell ref="J84:J85"/>
    <mergeCell ref="K84:L85"/>
    <mergeCell ref="M84:R85"/>
    <mergeCell ref="S84:T85"/>
    <mergeCell ref="U84:W85"/>
    <mergeCell ref="C85:D85"/>
    <mergeCell ref="E85:F85"/>
    <mergeCell ref="A86:A87"/>
    <mergeCell ref="C86:D86"/>
    <mergeCell ref="E86:F86"/>
    <mergeCell ref="H86:I86"/>
    <mergeCell ref="J86:J87"/>
    <mergeCell ref="K86:L87"/>
    <mergeCell ref="M86:O87"/>
    <mergeCell ref="P86:R86"/>
    <mergeCell ref="S86:T87"/>
    <mergeCell ref="U86:V86"/>
    <mergeCell ref="C87:D87"/>
    <mergeCell ref="E87:F87"/>
    <mergeCell ref="H87:I87"/>
    <mergeCell ref="P87:R87"/>
    <mergeCell ref="U87:V87"/>
    <mergeCell ref="A88:A89"/>
    <mergeCell ref="B88:B89"/>
    <mergeCell ref="C88:D88"/>
    <mergeCell ref="E88:F88"/>
    <mergeCell ref="G88:G89"/>
    <mergeCell ref="H88:I89"/>
    <mergeCell ref="J88:J89"/>
    <mergeCell ref="K88:L89"/>
    <mergeCell ref="M88:R89"/>
    <mergeCell ref="S88:T89"/>
    <mergeCell ref="U88:W89"/>
    <mergeCell ref="C89:D89"/>
    <mergeCell ref="E89:F89"/>
    <mergeCell ref="A90:A91"/>
    <mergeCell ref="B90:B91"/>
    <mergeCell ref="C90:D90"/>
    <mergeCell ref="E90:F90"/>
    <mergeCell ref="G90:G91"/>
    <mergeCell ref="H90:I91"/>
    <mergeCell ref="J90:J91"/>
    <mergeCell ref="K90:L91"/>
    <mergeCell ref="M90:R91"/>
    <mergeCell ref="S90:T91"/>
    <mergeCell ref="U90:W91"/>
    <mergeCell ref="C91:D91"/>
    <mergeCell ref="E91:F91"/>
    <mergeCell ref="A92:A93"/>
    <mergeCell ref="B92:B93"/>
    <mergeCell ref="C92:D92"/>
    <mergeCell ref="E92:F92"/>
    <mergeCell ref="G92:G93"/>
    <mergeCell ref="H92:I93"/>
    <mergeCell ref="J92:J93"/>
    <mergeCell ref="K92:L93"/>
    <mergeCell ref="M92:R93"/>
    <mergeCell ref="S92:T93"/>
    <mergeCell ref="U92:W93"/>
    <mergeCell ref="C93:D93"/>
    <mergeCell ref="E93:F93"/>
    <mergeCell ref="A94:A95"/>
    <mergeCell ref="C94:D94"/>
    <mergeCell ref="E94:F94"/>
    <mergeCell ref="H94:I94"/>
    <mergeCell ref="J94:J95"/>
    <mergeCell ref="K94:L95"/>
    <mergeCell ref="M94:O95"/>
    <mergeCell ref="P94:R94"/>
    <mergeCell ref="S94:T95"/>
    <mergeCell ref="U94:V94"/>
    <mergeCell ref="C95:D95"/>
    <mergeCell ref="E95:F95"/>
    <mergeCell ref="H95:I95"/>
    <mergeCell ref="P95:R95"/>
    <mergeCell ref="U95:V95"/>
    <mergeCell ref="A96:A97"/>
    <mergeCell ref="C96:D96"/>
    <mergeCell ref="E96:F96"/>
    <mergeCell ref="H96:I96"/>
    <mergeCell ref="J96:J97"/>
    <mergeCell ref="K96:L97"/>
    <mergeCell ref="M96:O97"/>
    <mergeCell ref="P96:R96"/>
    <mergeCell ref="S96:T97"/>
    <mergeCell ref="U96:V96"/>
    <mergeCell ref="C97:D97"/>
    <mergeCell ref="E97:F97"/>
    <mergeCell ref="H97:I97"/>
    <mergeCell ref="P97:R97"/>
    <mergeCell ref="U97:V97"/>
    <mergeCell ref="A98:A99"/>
    <mergeCell ref="C98:D98"/>
    <mergeCell ref="E98:F98"/>
    <mergeCell ref="H98:I98"/>
    <mergeCell ref="J98:J99"/>
    <mergeCell ref="K98:L99"/>
    <mergeCell ref="M98:O99"/>
    <mergeCell ref="P98:R98"/>
    <mergeCell ref="S98:T99"/>
    <mergeCell ref="U98:V98"/>
    <mergeCell ref="C99:D99"/>
    <mergeCell ref="E99:F99"/>
    <mergeCell ref="H99:I99"/>
    <mergeCell ref="P99:R99"/>
    <mergeCell ref="U99:V99"/>
    <mergeCell ref="A100:A101"/>
    <mergeCell ref="C100:D100"/>
    <mergeCell ref="E100:F100"/>
    <mergeCell ref="H100:I100"/>
    <mergeCell ref="J100:J101"/>
    <mergeCell ref="K100:L101"/>
    <mergeCell ref="M100:O101"/>
    <mergeCell ref="P100:R100"/>
    <mergeCell ref="S100:T101"/>
    <mergeCell ref="U100:V100"/>
    <mergeCell ref="C101:D101"/>
    <mergeCell ref="E101:F101"/>
    <mergeCell ref="H101:I101"/>
    <mergeCell ref="P101:R101"/>
    <mergeCell ref="U101:V101"/>
    <mergeCell ref="A102:A103"/>
    <mergeCell ref="B102:B103"/>
    <mergeCell ref="C102:D103"/>
    <mergeCell ref="E102:F102"/>
    <mergeCell ref="G102:G103"/>
    <mergeCell ref="H102:I103"/>
    <mergeCell ref="J102:J103"/>
    <mergeCell ref="K102:L103"/>
    <mergeCell ref="M102:R103"/>
    <mergeCell ref="S102:T103"/>
    <mergeCell ref="U102:W103"/>
    <mergeCell ref="E103:F103"/>
    <mergeCell ref="A104:A105"/>
    <mergeCell ref="C104:D104"/>
    <mergeCell ref="E104:F104"/>
    <mergeCell ref="H104:I104"/>
    <mergeCell ref="J104:J105"/>
    <mergeCell ref="K104:L105"/>
    <mergeCell ref="M104:O105"/>
    <mergeCell ref="P104:R104"/>
    <mergeCell ref="S104:T105"/>
    <mergeCell ref="U104:V104"/>
    <mergeCell ref="C105:D105"/>
    <mergeCell ref="E105:F105"/>
    <mergeCell ref="H105:I105"/>
    <mergeCell ref="P105:R105"/>
    <mergeCell ref="U105:V105"/>
    <mergeCell ref="A106:A107"/>
    <mergeCell ref="C106:D106"/>
    <mergeCell ref="E106:F106"/>
    <mergeCell ref="H106:I106"/>
    <mergeCell ref="J106:J107"/>
    <mergeCell ref="K106:L107"/>
    <mergeCell ref="M106:O107"/>
    <mergeCell ref="P106:R106"/>
    <mergeCell ref="S106:T107"/>
    <mergeCell ref="U106:V106"/>
    <mergeCell ref="C107:D107"/>
    <mergeCell ref="E107:F107"/>
    <mergeCell ref="H107:I107"/>
    <mergeCell ref="P107:R107"/>
    <mergeCell ref="U107:V107"/>
    <mergeCell ref="A108:A109"/>
    <mergeCell ref="B108:B109"/>
    <mergeCell ref="C108:D109"/>
    <mergeCell ref="E108:F108"/>
    <mergeCell ref="G108:G109"/>
    <mergeCell ref="H108:I109"/>
    <mergeCell ref="J108:J109"/>
    <mergeCell ref="K108:L109"/>
    <mergeCell ref="M108:R109"/>
    <mergeCell ref="S108:T109"/>
    <mergeCell ref="U108:W109"/>
    <mergeCell ref="E109:F109"/>
    <mergeCell ref="A110:A111"/>
    <mergeCell ref="C110:D110"/>
    <mergeCell ref="E110:F110"/>
    <mergeCell ref="H110:I110"/>
    <mergeCell ref="J110:J111"/>
    <mergeCell ref="K110:L111"/>
    <mergeCell ref="M110:O111"/>
    <mergeCell ref="P110:R110"/>
    <mergeCell ref="S110:T111"/>
    <mergeCell ref="U110:V110"/>
    <mergeCell ref="C111:D111"/>
    <mergeCell ref="E111:F111"/>
    <mergeCell ref="H111:I111"/>
    <mergeCell ref="P111:R111"/>
    <mergeCell ref="U111:V111"/>
    <mergeCell ref="A112:A113"/>
    <mergeCell ref="B112:B113"/>
    <mergeCell ref="C112:D113"/>
    <mergeCell ref="E112:F112"/>
    <mergeCell ref="G112:G113"/>
    <mergeCell ref="H112:I113"/>
    <mergeCell ref="J112:J113"/>
    <mergeCell ref="K112:L113"/>
    <mergeCell ref="M112:R113"/>
    <mergeCell ref="S112:T113"/>
    <mergeCell ref="U112:W113"/>
    <mergeCell ref="E113:F113"/>
    <mergeCell ref="A114:A115"/>
    <mergeCell ref="C114:D114"/>
    <mergeCell ref="E114:F114"/>
    <mergeCell ref="H114:I114"/>
    <mergeCell ref="J114:J115"/>
    <mergeCell ref="K114:L115"/>
    <mergeCell ref="M114:O115"/>
    <mergeCell ref="P114:R114"/>
    <mergeCell ref="S114:T115"/>
    <mergeCell ref="U114:V114"/>
    <mergeCell ref="C115:D115"/>
    <mergeCell ref="E115:F115"/>
    <mergeCell ref="H115:I115"/>
    <mergeCell ref="P115:R115"/>
    <mergeCell ref="U115:V115"/>
    <mergeCell ref="A116:A117"/>
    <mergeCell ref="B116:B117"/>
    <mergeCell ref="C116:D116"/>
    <mergeCell ref="E116:F116"/>
    <mergeCell ref="G116:G117"/>
    <mergeCell ref="H116:I117"/>
    <mergeCell ref="J116:J117"/>
    <mergeCell ref="K116:L117"/>
    <mergeCell ref="M116:R117"/>
    <mergeCell ref="S116:T117"/>
    <mergeCell ref="U116:W117"/>
    <mergeCell ref="C117:D117"/>
    <mergeCell ref="E117:F117"/>
    <mergeCell ref="A118:A119"/>
    <mergeCell ref="B118:B119"/>
    <mergeCell ref="C118:D118"/>
    <mergeCell ref="E118:F118"/>
    <mergeCell ref="G118:G119"/>
    <mergeCell ref="H118:I119"/>
    <mergeCell ref="J118:J119"/>
    <mergeCell ref="K118:L119"/>
    <mergeCell ref="M118:R119"/>
    <mergeCell ref="S118:T119"/>
    <mergeCell ref="U118:W119"/>
    <mergeCell ref="C119:D119"/>
    <mergeCell ref="E119:F119"/>
    <mergeCell ref="A120:A121"/>
    <mergeCell ref="C120:D120"/>
    <mergeCell ref="E120:F120"/>
    <mergeCell ref="H120:I120"/>
    <mergeCell ref="J120:J121"/>
    <mergeCell ref="K120:L121"/>
    <mergeCell ref="M120:O121"/>
    <mergeCell ref="P120:R120"/>
    <mergeCell ref="S120:T121"/>
    <mergeCell ref="U120:V120"/>
    <mergeCell ref="C121:D121"/>
    <mergeCell ref="E121:F121"/>
    <mergeCell ref="H121:I121"/>
    <mergeCell ref="P121:R121"/>
    <mergeCell ref="U121:V121"/>
    <mergeCell ref="A122:A123"/>
    <mergeCell ref="B122:B123"/>
    <mergeCell ref="C122:D122"/>
    <mergeCell ref="E122:F122"/>
    <mergeCell ref="G122:G123"/>
    <mergeCell ref="H122:I123"/>
    <mergeCell ref="J122:J123"/>
    <mergeCell ref="K122:L123"/>
    <mergeCell ref="M122:R123"/>
    <mergeCell ref="S122:T123"/>
    <mergeCell ref="U122:W123"/>
    <mergeCell ref="C123:D123"/>
    <mergeCell ref="E123:F123"/>
    <mergeCell ref="A124:A125"/>
    <mergeCell ref="C124:D124"/>
    <mergeCell ref="E124:F124"/>
    <mergeCell ref="H124:I124"/>
    <mergeCell ref="J124:J125"/>
    <mergeCell ref="K124:L125"/>
    <mergeCell ref="M124:O125"/>
    <mergeCell ref="P124:R124"/>
    <mergeCell ref="S124:T125"/>
    <mergeCell ref="U124:V124"/>
    <mergeCell ref="C125:D125"/>
    <mergeCell ref="E125:F125"/>
    <mergeCell ref="H125:I125"/>
    <mergeCell ref="P125:R125"/>
    <mergeCell ref="U125:V125"/>
    <mergeCell ref="A126:A127"/>
    <mergeCell ref="B126:B127"/>
    <mergeCell ref="C126:D126"/>
    <mergeCell ref="E126:F126"/>
    <mergeCell ref="G126:G127"/>
    <mergeCell ref="H126:I127"/>
    <mergeCell ref="J126:J127"/>
    <mergeCell ref="K126:L127"/>
    <mergeCell ref="M126:R127"/>
    <mergeCell ref="S126:T127"/>
    <mergeCell ref="U126:W127"/>
    <mergeCell ref="C127:D127"/>
    <mergeCell ref="E127:F127"/>
    <mergeCell ref="A128:A129"/>
    <mergeCell ref="C128:D128"/>
    <mergeCell ref="E128:F128"/>
    <mergeCell ref="H128:I128"/>
    <mergeCell ref="J128:J129"/>
    <mergeCell ref="K128:L129"/>
    <mergeCell ref="M128:O129"/>
    <mergeCell ref="P128:R128"/>
    <mergeCell ref="S128:T129"/>
    <mergeCell ref="U128:V128"/>
    <mergeCell ref="C129:D129"/>
    <mergeCell ref="E129:F129"/>
    <mergeCell ref="H129:I129"/>
    <mergeCell ref="P129:R129"/>
    <mergeCell ref="U129:V129"/>
    <mergeCell ref="A130:A131"/>
    <mergeCell ref="B130:B131"/>
    <mergeCell ref="C130:D131"/>
    <mergeCell ref="E130:F130"/>
    <mergeCell ref="G130:G131"/>
    <mergeCell ref="H130:I131"/>
    <mergeCell ref="J130:J131"/>
    <mergeCell ref="K130:L131"/>
    <mergeCell ref="M130:R131"/>
    <mergeCell ref="S130:T131"/>
    <mergeCell ref="U130:W131"/>
    <mergeCell ref="E131:F131"/>
    <mergeCell ref="A132:A133"/>
    <mergeCell ref="C132:D132"/>
    <mergeCell ref="E132:F132"/>
    <mergeCell ref="H132:I132"/>
    <mergeCell ref="J132:J133"/>
    <mergeCell ref="K132:L133"/>
    <mergeCell ref="M132:O133"/>
    <mergeCell ref="P132:R132"/>
    <mergeCell ref="S132:T133"/>
    <mergeCell ref="U132:V132"/>
    <mergeCell ref="C133:D133"/>
    <mergeCell ref="E133:F133"/>
    <mergeCell ref="H133:I133"/>
    <mergeCell ref="P133:R133"/>
    <mergeCell ref="U133:V133"/>
    <mergeCell ref="A134:A135"/>
    <mergeCell ref="B134:B135"/>
    <mergeCell ref="C134:D135"/>
    <mergeCell ref="E134:F134"/>
    <mergeCell ref="G134:G135"/>
    <mergeCell ref="H134:I135"/>
    <mergeCell ref="J134:J135"/>
    <mergeCell ref="K134:L135"/>
    <mergeCell ref="M134:R135"/>
    <mergeCell ref="S134:T135"/>
    <mergeCell ref="U134:W135"/>
    <mergeCell ref="E135:F135"/>
    <mergeCell ref="A136:A137"/>
    <mergeCell ref="B136:B137"/>
    <mergeCell ref="C136:D136"/>
    <mergeCell ref="E136:F136"/>
    <mergeCell ref="H136:I136"/>
    <mergeCell ref="J136:J137"/>
    <mergeCell ref="K136:L137"/>
    <mergeCell ref="M136:O137"/>
    <mergeCell ref="P136:R136"/>
    <mergeCell ref="S136:T137"/>
    <mergeCell ref="U136:W137"/>
    <mergeCell ref="C137:D137"/>
    <mergeCell ref="E137:F137"/>
    <mergeCell ref="H137:I137"/>
    <mergeCell ref="P137:R137"/>
    <mergeCell ref="A138:A139"/>
    <mergeCell ref="B138:B139"/>
    <mergeCell ref="C138:D138"/>
    <mergeCell ref="E138:F138"/>
    <mergeCell ref="G138:G139"/>
    <mergeCell ref="H138:I139"/>
    <mergeCell ref="J138:J139"/>
    <mergeCell ref="K138:L139"/>
    <mergeCell ref="M138:O139"/>
    <mergeCell ref="P138:R139"/>
    <mergeCell ref="S138:T139"/>
    <mergeCell ref="U138:W139"/>
    <mergeCell ref="C139:D139"/>
    <mergeCell ref="E139:F139"/>
    <mergeCell ref="A140:J141"/>
    <mergeCell ref="K140:L141"/>
    <mergeCell ref="M140:O141"/>
    <mergeCell ref="P140:R140"/>
    <mergeCell ref="S140:T141"/>
    <mergeCell ref="U140:W140"/>
    <mergeCell ref="P141:R141"/>
    <mergeCell ref="U141:W141"/>
    <mergeCell ref="A142:W142"/>
    <mergeCell ref="A143:W143"/>
    <mergeCell ref="A144:Q144"/>
    <mergeCell ref="R144:U144"/>
    <mergeCell ref="V144:W144"/>
    <mergeCell ref="A145:H145"/>
    <mergeCell ref="I145:Q145"/>
    <mergeCell ref="R145:U145"/>
    <mergeCell ref="V145:W145"/>
    <mergeCell ref="A146:H146"/>
    <mergeCell ref="I146:Q146"/>
    <mergeCell ref="R146:U146"/>
    <mergeCell ref="V146:W146"/>
    <mergeCell ref="A147:H147"/>
    <mergeCell ref="I147:Q147"/>
    <mergeCell ref="R147:U147"/>
    <mergeCell ref="V147:W147"/>
    <mergeCell ref="A148:Q148"/>
    <mergeCell ref="R148:U148"/>
    <mergeCell ref="V148:W148"/>
    <mergeCell ref="A149:Q149"/>
    <mergeCell ref="R149:U149"/>
    <mergeCell ref="V149:W149"/>
    <mergeCell ref="A150:Q150"/>
    <mergeCell ref="R150:U150"/>
    <mergeCell ref="V150:W150"/>
    <mergeCell ref="A151:Q151"/>
    <mergeCell ref="R151:U151"/>
    <mergeCell ref="V151:W151"/>
    <mergeCell ref="A152:W152"/>
    <mergeCell ref="A153:H153"/>
    <mergeCell ref="I153:Q153"/>
    <mergeCell ref="R153:U153"/>
    <mergeCell ref="V153:W153"/>
    <mergeCell ref="A154:H154"/>
    <mergeCell ref="I154:Q154"/>
    <mergeCell ref="R154:U154"/>
    <mergeCell ref="V154:W154"/>
    <mergeCell ref="A155:W155"/>
    <mergeCell ref="A156:H156"/>
    <mergeCell ref="I156:Q156"/>
    <mergeCell ref="R156:U156"/>
    <mergeCell ref="V156:W156"/>
    <mergeCell ref="A157:H157"/>
    <mergeCell ref="I157:Q157"/>
    <mergeCell ref="R157:U157"/>
    <mergeCell ref="V157:W157"/>
    <mergeCell ref="A158:W158"/>
    <mergeCell ref="A159:H159"/>
    <mergeCell ref="I159:Q159"/>
    <mergeCell ref="R159:U159"/>
    <mergeCell ref="V159:W159"/>
    <mergeCell ref="A160:H160"/>
    <mergeCell ref="I160:Q160"/>
    <mergeCell ref="R160:U160"/>
    <mergeCell ref="V160:W160"/>
    <mergeCell ref="A161:W161"/>
    <mergeCell ref="A162:H162"/>
    <mergeCell ref="I162:Q162"/>
    <mergeCell ref="R162:U162"/>
    <mergeCell ref="V162:W162"/>
    <mergeCell ref="A163:H163"/>
    <mergeCell ref="I163:Q163"/>
    <mergeCell ref="R163:U163"/>
    <mergeCell ref="V163:W163"/>
    <mergeCell ref="A164:W164"/>
    <mergeCell ref="A165:H165"/>
    <mergeCell ref="I165:Q165"/>
    <mergeCell ref="R165:U165"/>
    <mergeCell ref="V165:W165"/>
    <mergeCell ref="A166:H166"/>
    <mergeCell ref="I166:Q166"/>
    <mergeCell ref="R166:U166"/>
    <mergeCell ref="V166:W166"/>
    <mergeCell ref="A167:W167"/>
    <mergeCell ref="A168:H168"/>
    <mergeCell ref="I168:Q168"/>
    <mergeCell ref="R168:U168"/>
    <mergeCell ref="V168:W168"/>
    <mergeCell ref="A169:H169"/>
    <mergeCell ref="I169:Q169"/>
    <mergeCell ref="R169:U169"/>
    <mergeCell ref="V169:W169"/>
    <mergeCell ref="A170:W170"/>
    <mergeCell ref="A171:H171"/>
    <mergeCell ref="I171:Q171"/>
    <mergeCell ref="R171:U171"/>
    <mergeCell ref="V171:W171"/>
    <mergeCell ref="A172:H172"/>
    <mergeCell ref="I172:Q172"/>
    <mergeCell ref="R172:U172"/>
    <mergeCell ref="V172:W172"/>
    <mergeCell ref="A173:W173"/>
    <mergeCell ref="A174:H174"/>
    <mergeCell ref="I174:Q174"/>
    <mergeCell ref="R174:U174"/>
    <mergeCell ref="V174:W174"/>
    <mergeCell ref="A175:H175"/>
    <mergeCell ref="I175:Q175"/>
    <mergeCell ref="R175:U175"/>
    <mergeCell ref="V175:W175"/>
    <mergeCell ref="A176:W176"/>
    <mergeCell ref="A177:H177"/>
    <mergeCell ref="I177:Q177"/>
    <mergeCell ref="R177:U177"/>
    <mergeCell ref="V177:W177"/>
    <mergeCell ref="A178:H178"/>
    <mergeCell ref="I178:Q178"/>
    <mergeCell ref="R178:U178"/>
    <mergeCell ref="V178:W178"/>
    <mergeCell ref="A179:W179"/>
    <mergeCell ref="A180:H180"/>
    <mergeCell ref="I180:Q180"/>
    <mergeCell ref="R180:U180"/>
    <mergeCell ref="V180:W180"/>
    <mergeCell ref="A181:H181"/>
    <mergeCell ref="I181:Q181"/>
    <mergeCell ref="R181:U181"/>
    <mergeCell ref="V181:W181"/>
    <mergeCell ref="A182:W182"/>
    <mergeCell ref="A183:H183"/>
    <mergeCell ref="I183:Q183"/>
    <mergeCell ref="R183:U183"/>
    <mergeCell ref="V183:W183"/>
    <mergeCell ref="A184:H184"/>
    <mergeCell ref="I184:Q184"/>
    <mergeCell ref="R184:U184"/>
    <mergeCell ref="V184:W184"/>
    <mergeCell ref="A185:H185"/>
    <mergeCell ref="I185:Q185"/>
    <mergeCell ref="R185:U185"/>
    <mergeCell ref="V185:W185"/>
    <mergeCell ref="A186:H186"/>
    <mergeCell ref="I186:Q186"/>
    <mergeCell ref="R186:U186"/>
    <mergeCell ref="V186:W186"/>
    <mergeCell ref="A187:Q187"/>
    <mergeCell ref="R187:U187"/>
    <mergeCell ref="V187:W187"/>
    <mergeCell ref="A188:U188"/>
    <mergeCell ref="V188:W188"/>
    <mergeCell ref="A189:Q189"/>
    <mergeCell ref="R189:U189"/>
    <mergeCell ref="V189:W189"/>
    <mergeCell ref="A190:H190"/>
    <mergeCell ref="I190:Q190"/>
    <mergeCell ref="R190:U190"/>
    <mergeCell ref="V190:W190"/>
    <mergeCell ref="A191:Q191"/>
    <mergeCell ref="R191:U191"/>
    <mergeCell ref="V191:W191"/>
    <mergeCell ref="A192:W192"/>
    <mergeCell ref="A193:E193"/>
    <mergeCell ref="F193:M193"/>
    <mergeCell ref="N193:W193"/>
    <mergeCell ref="A194:E194"/>
    <mergeCell ref="F194:M194"/>
    <mergeCell ref="N194:W194"/>
    <mergeCell ref="A195:E195"/>
    <mergeCell ref="F195:M195"/>
    <mergeCell ref="N195:W195"/>
    <mergeCell ref="A196:C196"/>
    <mergeCell ref="D196:P196"/>
    <mergeCell ref="Q196:W196"/>
    <mergeCell ref="A197:C197"/>
    <mergeCell ref="D197:P197"/>
    <mergeCell ref="Q197:W197"/>
    <mergeCell ref="A198:W1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37</v>
      </c>
      <c r="G1" s="58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134</v>
      </c>
      <c r="C2" s="0" t="n">
        <v>14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F1</f>
        <v>0</v>
      </c>
      <c r="B3" s="0" t="n">
        <v>134</v>
      </c>
      <c r="C3" s="0" t="n">
        <v>14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O1</f>
        <v>УТВЕРЖДАЮ:</v>
      </c>
      <c r="B4" s="0" t="n">
        <v>134</v>
      </c>
      <c r="C4" s="0" t="n">
        <v>14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('!A2</f>
        <v>______________________</v>
      </c>
      <c r="B5" s="0" t="n">
        <v>134</v>
      </c>
      <c r="C5" s="0" t="n">
        <v>14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F2</f>
        <v>0</v>
      </c>
      <c r="B6" s="0" t="n">
        <v>134</v>
      </c>
      <c r="C6" s="0" t="n">
        <v>14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O2</f>
        <v>Директор МБУ ДОД СДЮСШОР № 3</v>
      </c>
      <c r="B7" s="0" t="n">
        <v>134</v>
      </c>
      <c r="C7" s="0" t="n">
        <v>14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('!A3</f>
        <v>"_____"____________2013г</v>
      </c>
      <c r="B8" s="0" t="n">
        <v>134</v>
      </c>
      <c r="C8" s="0" t="n">
        <v>14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F3</f>
        <v>0</v>
      </c>
      <c r="B9" s="0" t="n">
        <v>134</v>
      </c>
      <c r="C9" s="0" t="n">
        <v>14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('!O3</f>
        <v>____________С.В.Игумнова</v>
      </c>
      <c r="B10" s="0" t="n">
        <v>134</v>
      </c>
      <c r="C10" s="0" t="n">
        <v>14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(копия)('!A4</f>
        <v>0</v>
      </c>
      <c r="B11" s="0" t="n">
        <v>134</v>
      </c>
      <c r="C11" s="0" t="n">
        <v>14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F4</f>
        <v>0</v>
      </c>
      <c r="B12" s="0" t="n">
        <v>134</v>
      </c>
      <c r="C12" s="0" t="n">
        <v>14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2(копия)('!O4</f>
        <v>"_____"____________2013г</v>
      </c>
      <c r="B13" s="0" t="n">
        <v>134</v>
      </c>
      <c r="C13" s="0" t="n">
        <v>14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134</v>
      </c>
      <c r="C14" s="0" t="n">
        <v>14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F5</f>
        <v>0</v>
      </c>
      <c r="B15" s="0" t="n">
        <v>134</v>
      </c>
      <c r="C15" s="0" t="n">
        <v>14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(копия)('!O5</f>
        <v>0</v>
      </c>
      <c r="B16" s="0" t="n">
        <v>134</v>
      </c>
      <c r="C16" s="0" t="n">
        <v>14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(копия)('!A6</f>
        <v>0</v>
      </c>
      <c r="B17" s="0" t="n">
        <v>134</v>
      </c>
      <c r="C17" s="0" t="n">
        <v>140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(копия)('!F6</f>
        <v>0</v>
      </c>
      <c r="B18" s="0" t="n">
        <v>134</v>
      </c>
      <c r="C18" s="0" t="n">
        <v>140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(копия)('!O6</f>
        <v>0</v>
      </c>
      <c r="B19" s="0" t="n">
        <v>134</v>
      </c>
      <c r="C19" s="0" t="n">
        <v>140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2(копия)('!A7</f>
        <v>ФОРМА № 4</v>
      </c>
      <c r="B20" s="0" t="n">
        <v>134</v>
      </c>
      <c r="C20" s="0" t="n">
        <v>0</v>
      </c>
      <c r="D20" s="0" t="n">
        <v>0</v>
      </c>
      <c r="E20" s="0" t="n">
        <v>0</v>
      </c>
      <c r="F20" s="0" t="n">
        <v>700</v>
      </c>
    </row>
    <row r="21" customFormat="false" ht="12.75" hidden="false" customHeight="false" outlineLevel="0" collapsed="false">
      <c r="A21" s="0" t="str">
        <f aca="false">'Локальная смета 2(копия)('!A8</f>
        <v>Наименование стройки - МБУ ДОД СДЮСШОР № 3</v>
      </c>
      <c r="B21" s="0" t="n">
        <v>134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(копия)('!A9</f>
        <v>Объект : Ремонтные работы (ремонт холла )</v>
      </c>
      <c r="B22" s="0" t="n">
        <v>134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(копия)('!A10</f>
        <v>ЛОКАЛЬНАЯ СМЕТА № </v>
      </c>
      <c r="B23" s="0" t="n">
        <v>134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(копия)('!A11</f>
        <v>Ремонтные работы (ремонт холла)</v>
      </c>
      <c r="B24" s="0" t="n">
        <v>134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(копия)('!A12</f>
        <v>Основание</v>
      </c>
      <c r="B25" s="0" t="n">
        <v>134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2(копия)('!L12</f>
        <v>Сметная стоимость - </v>
      </c>
      <c r="B26" s="0" t="n">
        <v>134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Локальная смета 2(копия)('!A13</f>
        <v>Чертежи № </v>
      </c>
      <c r="B27" s="0" t="n">
        <v>134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2(копия)('!L13</f>
        <v>Нормативная трудоемкость - </v>
      </c>
      <c r="B28" s="0" t="n">
        <v>134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n">
        <f aca="false">'Локальная смета 2(копия)('!A14</f>
        <v>0</v>
      </c>
      <c r="B29" s="0" t="n">
        <v>134</v>
      </c>
      <c r="C29" s="0" t="n">
        <v>7</v>
      </c>
      <c r="D29" s="0" t="n">
        <v>0</v>
      </c>
      <c r="E29" s="0" t="n">
        <v>0</v>
      </c>
      <c r="F29" s="0" t="n">
        <v>707</v>
      </c>
    </row>
    <row r="30" customFormat="false" ht="12.75" hidden="false" customHeight="false" outlineLevel="0" collapsed="false">
      <c r="A30" s="0" t="str">
        <f aca="false">'Локальная смета 2(копия)('!L14</f>
        <v>Сметная заработная плата - </v>
      </c>
      <c r="B30" s="0" t="n">
        <v>134</v>
      </c>
      <c r="C30" s="0" t="n">
        <v>7</v>
      </c>
      <c r="D30" s="0" t="n">
        <v>1</v>
      </c>
      <c r="E30" s="0" t="n">
        <v>0</v>
      </c>
      <c r="F30" s="0" t="n">
        <v>707</v>
      </c>
    </row>
    <row r="31" customFormat="false" ht="12.75" hidden="false" customHeight="false" outlineLevel="0" collapsed="false">
      <c r="A31" s="0" t="str">
        <f aca="false">'Локальная смета 2(копия)('!A15</f>
        <v>Составлена в ценах Октября 2008 г.</v>
      </c>
      <c r="B31" s="0" t="n">
        <v>134</v>
      </c>
      <c r="C31" s="0" t="n">
        <v>8</v>
      </c>
      <c r="D31" s="0" t="n">
        <v>0</v>
      </c>
      <c r="E31" s="0" t="n">
        <v>0</v>
      </c>
      <c r="F31" s="0" t="n">
        <v>708</v>
      </c>
    </row>
    <row r="32" customFormat="false" ht="12.75" hidden="false" customHeight="false" outlineLevel="0" collapsed="false">
      <c r="A32" s="0" t="str">
        <f aca="false">'Локальная смета 2(копия)('!A16</f>
        <v>Составлена в ценах 1кв. 2013 г</v>
      </c>
      <c r="B32" s="0" t="n">
        <v>134</v>
      </c>
      <c r="C32" s="0" t="n">
        <v>207</v>
      </c>
      <c r="D32" s="0" t="n">
        <v>0</v>
      </c>
      <c r="E32" s="0" t="n">
        <v>0</v>
      </c>
      <c r="F32" s="0" t="n">
        <v>711</v>
      </c>
    </row>
    <row r="33" customFormat="false" ht="12.75" hidden="false" customHeight="false" outlineLevel="0" collapsed="false">
      <c r="A33" s="0" t="n">
        <f aca="false">'Локальная смета 2(копия)('!F16</f>
        <v>0</v>
      </c>
      <c r="B33" s="0" t="n">
        <v>134</v>
      </c>
      <c r="C33" s="0" t="n">
        <v>207</v>
      </c>
      <c r="D33" s="0" t="n">
        <v>1</v>
      </c>
      <c r="E33" s="0" t="n">
        <v>0</v>
      </c>
      <c r="F33" s="0" t="n">
        <v>711</v>
      </c>
    </row>
    <row r="34" customFormat="false" ht="12.75" hidden="false" customHeight="false" outlineLevel="0" collapsed="false">
      <c r="A34" s="0" t="n">
        <f aca="false">'Локальная смета 2(копия)('!O16</f>
        <v>0</v>
      </c>
      <c r="B34" s="0" t="n">
        <v>134</v>
      </c>
      <c r="C34" s="0" t="n">
        <v>207</v>
      </c>
      <c r="D34" s="0" t="n">
        <v>2</v>
      </c>
      <c r="E34" s="0" t="n">
        <v>0</v>
      </c>
      <c r="F34" s="0" t="n">
        <v>711</v>
      </c>
    </row>
    <row r="35" customFormat="false" ht="12.75" hidden="false" customHeight="false" outlineLevel="0" collapsed="false">
      <c r="A35" s="0" t="str">
        <f aca="false">'Локальная смета 2(копия)('!A18</f>
        <v>№ п/п</v>
      </c>
      <c r="B35" s="0" t="n">
        <v>134</v>
      </c>
      <c r="C35" s="0" t="n">
        <v>17</v>
      </c>
      <c r="D35" s="0" t="n">
        <v>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(копия)('!B18</f>
        <v>Шифр и номер позиции норматива</v>
      </c>
      <c r="B36" s="0" t="n">
        <v>134</v>
      </c>
      <c r="C36" s="0" t="n">
        <v>17</v>
      </c>
      <c r="D36" s="0" t="n">
        <v>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(копия)('!C18</f>
        <v>Наименование работ и затрат</v>
      </c>
      <c r="B37" s="0" t="n">
        <v>134</v>
      </c>
      <c r="C37" s="0" t="n">
        <v>17</v>
      </c>
      <c r="D37" s="0" t="n">
        <v>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(копия)('!E18</f>
        <v>Количество</v>
      </c>
      <c r="B38" s="0" t="n">
        <v>134</v>
      </c>
      <c r="C38" s="0" t="n">
        <v>17</v>
      </c>
      <c r="D38" s="0" t="n">
        <v>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E20</f>
        <v>ед. изм.</v>
      </c>
      <c r="B39" s="0" t="n">
        <v>134</v>
      </c>
      <c r="C39" s="0" t="n">
        <v>17</v>
      </c>
      <c r="D39" s="0" t="n">
        <v>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G18</f>
        <v>Стоимость на единицу, руб</v>
      </c>
      <c r="B40" s="0" t="n">
        <v>134</v>
      </c>
      <c r="C40" s="0" t="n">
        <v>17</v>
      </c>
      <c r="D40" s="0" t="n">
        <v>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G19</f>
        <v>Всего</v>
      </c>
      <c r="B41" s="0" t="n">
        <v>134</v>
      </c>
      <c r="C41" s="0" t="n">
        <v>17</v>
      </c>
      <c r="D41" s="0" t="n">
        <v>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G21</f>
        <v>Основной зарплаты</v>
      </c>
      <c r="B42" s="0" t="n">
        <v>134</v>
      </c>
      <c r="C42" s="0" t="n">
        <v>17</v>
      </c>
      <c r="D42" s="0" t="n">
        <v>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H19</f>
        <v>Экспл. машин</v>
      </c>
      <c r="B43" s="0" t="n">
        <v>134</v>
      </c>
      <c r="C43" s="0" t="n">
        <v>17</v>
      </c>
      <c r="D43" s="0" t="n">
        <v>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H21</f>
        <v>В т.ч. зарплаты</v>
      </c>
      <c r="B44" s="0" t="n">
        <v>134</v>
      </c>
      <c r="C44" s="0" t="n">
        <v>17</v>
      </c>
      <c r="D44" s="0" t="n">
        <v>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K18</f>
        <v>Общая стоимость, руб.</v>
      </c>
      <c r="B45" s="0" t="n">
        <v>134</v>
      </c>
      <c r="C45" s="0" t="n">
        <v>17</v>
      </c>
      <c r="D45" s="0" t="n">
        <v>1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K19</f>
        <v>Всего</v>
      </c>
      <c r="B46" s="0" t="n">
        <v>134</v>
      </c>
      <c r="C46" s="0" t="n">
        <v>17</v>
      </c>
      <c r="D46" s="0" t="n">
        <v>11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M19</f>
        <v>Основной зарплаты</v>
      </c>
      <c r="B47" s="0" t="n">
        <v>134</v>
      </c>
      <c r="C47" s="0" t="n">
        <v>17</v>
      </c>
      <c r="D47" s="0" t="n">
        <v>12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P19</f>
        <v>Экспл. машин</v>
      </c>
      <c r="B48" s="0" t="n">
        <v>134</v>
      </c>
      <c r="C48" s="0" t="n">
        <v>17</v>
      </c>
      <c r="D48" s="0" t="n">
        <v>13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P21</f>
        <v>В т.ч. зарплаты</v>
      </c>
      <c r="B49" s="0" t="n">
        <v>134</v>
      </c>
      <c r="C49" s="0" t="n">
        <v>17</v>
      </c>
      <c r="D49" s="0" t="n">
        <v>14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U18</f>
        <v>Затраты труда рабочих, чел.-ч. не занят. обсл. машин</v>
      </c>
      <c r="B50" s="0" t="n">
        <v>134</v>
      </c>
      <c r="C50" s="0" t="n">
        <v>17</v>
      </c>
      <c r="D50" s="0" t="n">
        <v>15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U19</f>
        <v>обслуживающ. машины</v>
      </c>
      <c r="B51" s="0" t="n">
        <v>134</v>
      </c>
      <c r="C51" s="0" t="n">
        <v>17</v>
      </c>
      <c r="D51" s="0" t="n">
        <v>16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U21</f>
        <v>На един.</v>
      </c>
      <c r="B52" s="0" t="n">
        <v>134</v>
      </c>
      <c r="C52" s="0" t="n">
        <v>17</v>
      </c>
      <c r="D52" s="0" t="n">
        <v>17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(копия)('!W21</f>
        <v>Всего</v>
      </c>
      <c r="B53" s="0" t="n">
        <v>134</v>
      </c>
      <c r="C53" s="0" t="n">
        <v>17</v>
      </c>
      <c r="D53" s="0" t="n">
        <v>18</v>
      </c>
      <c r="E53" s="0" t="n">
        <v>0</v>
      </c>
      <c r="F53" s="0" t="n">
        <v>11200</v>
      </c>
    </row>
    <row r="54" customFormat="false" ht="12.75" hidden="false" customHeight="false" outlineLevel="0" collapsed="false">
      <c r="A54" s="0" t="str">
        <f aca="false">'Локальная смета 2(копия)('!J19</f>
        <v>Материалы</v>
      </c>
      <c r="B54" s="0" t="n">
        <v>134</v>
      </c>
      <c r="C54" s="0" t="n">
        <v>17</v>
      </c>
      <c r="D54" s="0" t="n">
        <v>19</v>
      </c>
      <c r="E54" s="0" t="n">
        <v>0</v>
      </c>
      <c r="F54" s="0" t="n">
        <v>11200</v>
      </c>
    </row>
    <row r="55" customFormat="false" ht="12.75" hidden="false" customHeight="false" outlineLevel="0" collapsed="false">
      <c r="A55" s="0" t="str">
        <f aca="false">'Локальная смета 2(копия)('!S19</f>
        <v>Материалы</v>
      </c>
      <c r="B55" s="0" t="n">
        <v>134</v>
      </c>
      <c r="C55" s="0" t="n">
        <v>17</v>
      </c>
      <c r="D55" s="0" t="n">
        <v>20</v>
      </c>
      <c r="E55" s="0" t="n">
        <v>0</v>
      </c>
      <c r="F55" s="0" t="n">
        <v>11200</v>
      </c>
    </row>
    <row r="56" customFormat="false" ht="12.75" hidden="false" customHeight="false" outlineLevel="0" collapsed="false">
      <c r="A56" s="0" t="n">
        <f aca="false">'Локальная смета 2(копия)('!A24</f>
        <v>1</v>
      </c>
      <c r="B56" s="0" t="n">
        <v>134</v>
      </c>
      <c r="C56" s="0" t="n">
        <v>952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(копия)('!B24</f>
        <v>ФЕР46-04-012-03</v>
      </c>
      <c r="B57" s="0" t="n">
        <v>134</v>
      </c>
      <c r="C57" s="0" t="n">
        <v>952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(копия)('!C24</f>
        <v>Разборка деревянных заполнений проемов дверных и воротных</v>
      </c>
      <c r="B58" s="0" t="n">
        <v>134</v>
      </c>
      <c r="C58" s="0" t="n">
        <v>952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(копия)('!E25</f>
        <v>100 м2</v>
      </c>
      <c r="B59" s="0" t="n">
        <v>134</v>
      </c>
      <c r="C59" s="0" t="n">
        <v>952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(копия)('!E24</f>
        <v>0.1134</v>
      </c>
      <c r="B60" s="0" t="n">
        <v>134</v>
      </c>
      <c r="C60" s="0" t="n">
        <v>952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9" t="n">
        <f aca="false">'Локальная смета 2(копия)('!G25</f>
        <v>840.63</v>
      </c>
      <c r="B61" s="0" t="n">
        <v>134</v>
      </c>
      <c r="C61" s="0" t="n">
        <v>952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9" t="n">
        <f aca="false">'Локальная смета 2(копия)('!H24</f>
        <v>241.95</v>
      </c>
      <c r="B62" s="0" t="n">
        <v>134</v>
      </c>
      <c r="C62" s="0" t="n">
        <v>952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9" t="n">
        <f aca="false">'Локальная смета 2(копия)('!H25</f>
        <v>89.78</v>
      </c>
      <c r="B63" s="0" t="n">
        <v>134</v>
      </c>
      <c r="C63" s="0" t="n">
        <v>952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9" t="n">
        <f aca="false">'Локальная смета 2(копия)('!U24</f>
        <v>103.91</v>
      </c>
      <c r="B64" s="0" t="n">
        <v>134</v>
      </c>
      <c r="C64" s="0" t="n">
        <v>952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9" t="n">
        <f aca="false">'Локальная смета 2(копия)('!U25</f>
        <v>7.74</v>
      </c>
      <c r="B65" s="0" t="n">
        <v>134</v>
      </c>
      <c r="C65" s="0" t="n">
        <v>952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0" t="n">
        <f aca="false">'Локальная смета 2(копия)('!J24</f>
        <v>0</v>
      </c>
      <c r="B66" s="0" t="n">
        <v>134</v>
      </c>
      <c r="C66" s="0" t="n">
        <v>952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2(копия)('!A26</f>
        <v>2</v>
      </c>
      <c r="B67" s="0" t="n">
        <v>134</v>
      </c>
      <c r="C67" s="0" t="n">
        <v>953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(копия)('!B26</f>
        <v>ФЕРр67-4-01</v>
      </c>
      <c r="B68" s="0" t="n">
        <v>134</v>
      </c>
      <c r="C68" s="0" t="n">
        <v>953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(копия)('!C26</f>
        <v>Демонтаж выключателей, розеток</v>
      </c>
      <c r="B69" s="0" t="n">
        <v>134</v>
      </c>
      <c r="C69" s="0" t="n">
        <v>953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(копия)('!E27</f>
        <v>100 шт.</v>
      </c>
      <c r="B70" s="0" t="n">
        <v>134</v>
      </c>
      <c r="C70" s="0" t="n">
        <v>953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9" t="n">
        <f aca="false">'Локальная смета 2(копия)('!E26</f>
        <v>0.06</v>
      </c>
      <c r="B71" s="0" t="n">
        <v>134</v>
      </c>
      <c r="C71" s="0" t="n">
        <v>953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9" t="n">
        <f aca="false">'Локальная смета 2(копия)('!G27</f>
        <v>45.55</v>
      </c>
      <c r="B72" s="0" t="n">
        <v>134</v>
      </c>
      <c r="C72" s="0" t="n">
        <v>953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0" t="n">
        <f aca="false">'Локальная смета 2(копия)('!H26</f>
        <v>0</v>
      </c>
      <c r="B73" s="0" t="n">
        <v>134</v>
      </c>
      <c r="C73" s="0" t="n">
        <v>953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0" t="n">
        <f aca="false">'Локальная смета 2(копия)('!H27</f>
        <v>0</v>
      </c>
      <c r="B74" s="0" t="n">
        <v>134</v>
      </c>
      <c r="C74" s="0" t="n">
        <v>953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9" t="n">
        <f aca="false">'Локальная смета 2(копия)('!U26</f>
        <v>5.84</v>
      </c>
      <c r="B75" s="0" t="n">
        <v>134</v>
      </c>
      <c r="C75" s="0" t="n">
        <v>953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60" t="n">
        <f aca="false">'Локальная смета 2(копия)('!U27</f>
        <v>0</v>
      </c>
      <c r="B76" s="0" t="n">
        <v>134</v>
      </c>
      <c r="C76" s="0" t="n">
        <v>953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60" t="n">
        <f aca="false">'Локальная смета 2(копия)('!J26</f>
        <v>0</v>
      </c>
      <c r="B77" s="0" t="n">
        <v>134</v>
      </c>
      <c r="C77" s="0" t="n">
        <v>953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2(копия)('!A28</f>
        <v>3</v>
      </c>
      <c r="B78" s="0" t="n">
        <v>134</v>
      </c>
      <c r="C78" s="0" t="n">
        <v>954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(копия)('!B28</f>
        <v>ФЕРр65-33-01</v>
      </c>
      <c r="B79" s="0" t="n">
        <v>134</v>
      </c>
      <c r="C79" s="0" t="n">
        <v>954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(копия)('!C28</f>
        <v>Смена жалюзийных решеток</v>
      </c>
      <c r="B80" s="0" t="n">
        <v>134</v>
      </c>
      <c r="C80" s="0" t="n">
        <v>954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(копия)('!E29</f>
        <v>100 жалюзийных решеток</v>
      </c>
      <c r="B81" s="0" t="n">
        <v>134</v>
      </c>
      <c r="C81" s="0" t="n">
        <v>954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9" t="n">
        <f aca="false">'Локальная смета 2(копия)('!E28</f>
        <v>0.06</v>
      </c>
      <c r="B82" s="0" t="n">
        <v>134</v>
      </c>
      <c r="C82" s="0" t="n">
        <v>954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0" t="n">
        <f aca="false">'Локальная смета 2(копия)('!G29</f>
        <v>394</v>
      </c>
      <c r="B83" s="0" t="n">
        <v>134</v>
      </c>
      <c r="C83" s="0" t="n">
        <v>954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9" t="n">
        <f aca="false">'Локальная смета 2(копия)('!H28</f>
        <v>0.31</v>
      </c>
      <c r="B84" s="0" t="n">
        <v>134</v>
      </c>
      <c r="C84" s="0" t="n">
        <v>954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9" t="n">
        <f aca="false">'Локальная смета 2(копия)('!H29</f>
        <v>0.12</v>
      </c>
      <c r="B85" s="0" t="n">
        <v>134</v>
      </c>
      <c r="C85" s="0" t="n">
        <v>954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9" t="n">
        <f aca="false">'Локальная смета 2(копия)('!U28</f>
        <v>46.19</v>
      </c>
      <c r="B86" s="0" t="n">
        <v>134</v>
      </c>
      <c r="C86" s="0" t="n">
        <v>954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9" t="n">
        <f aca="false">'Локальная смета 2(копия)('!U29</f>
        <v>0.01</v>
      </c>
      <c r="B87" s="0" t="n">
        <v>134</v>
      </c>
      <c r="C87" s="0" t="n">
        <v>954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9" t="n">
        <f aca="false">'Локальная смета 2(копия)('!J28</f>
        <v>2861.55</v>
      </c>
      <c r="B88" s="0" t="n">
        <v>134</v>
      </c>
      <c r="C88" s="0" t="n">
        <v>954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(копия)('!A30</f>
        <v>3.1</v>
      </c>
      <c r="B89" s="0" t="n">
        <v>134</v>
      </c>
      <c r="C89" s="0" t="n">
        <v>955</v>
      </c>
      <c r="D89" s="0" t="n">
        <v>0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Локальная смета 2(копия)('!B30</f>
        <v>509-9900</v>
      </c>
      <c r="B90" s="0" t="n">
        <v>134</v>
      </c>
      <c r="C90" s="0" t="n">
        <v>955</v>
      </c>
      <c r="D90" s="0" t="n">
        <v>1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Локальная смета 2(копия)('!C30</f>
        <v>Строительный мусор</v>
      </c>
      <c r="B91" s="0" t="n">
        <v>134</v>
      </c>
      <c r="C91" s="0" t="n">
        <v>955</v>
      </c>
      <c r="D91" s="0" t="n">
        <v>2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Локальная смета 2(копия)('!E31</f>
        <v>т</v>
      </c>
      <c r="B92" s="0" t="n">
        <v>134</v>
      </c>
      <c r="C92" s="0" t="n">
        <v>955</v>
      </c>
      <c r="D92" s="0" t="n">
        <v>3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59" t="n">
        <f aca="false">'Локальная смета 2(копия)('!H30</f>
        <v>0.07</v>
      </c>
      <c r="B93" s="0" t="n">
        <v>134</v>
      </c>
      <c r="C93" s="0" t="n">
        <v>955</v>
      </c>
      <c r="D93" s="0" t="n">
        <v>6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Локальная смета 2(копия)('!U30</f>
        <v>0</v>
      </c>
      <c r="B94" s="0" t="n">
        <v>134</v>
      </c>
      <c r="C94" s="0" t="n">
        <v>955</v>
      </c>
      <c r="D94" s="0" t="n">
        <v>8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60" t="n">
        <f aca="false">'Локальная смета 2(копия)('!J30</f>
        <v>0</v>
      </c>
      <c r="B95" s="0" t="n">
        <v>134</v>
      </c>
      <c r="C95" s="0" t="n">
        <v>955</v>
      </c>
      <c r="D95" s="0" t="n">
        <v>9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n">
        <f aca="false">'Локальная смета 2(копия)('!A32</f>
        <v>4</v>
      </c>
      <c r="B96" s="0" t="n">
        <v>134</v>
      </c>
      <c r="C96" s="0" t="n">
        <v>1203</v>
      </c>
      <c r="D96" s="0" t="n">
        <v>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2(копия)('!B32</f>
        <v>ФЕР46-04-009-01</v>
      </c>
      <c r="B97" s="0" t="n">
        <v>134</v>
      </c>
      <c r="C97" s="0" t="n">
        <v>1203</v>
      </c>
      <c r="D97" s="0" t="n">
        <v>1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2(копия)('!C32</f>
        <v>Разборка бетонных оснований под полы на гравии</v>
      </c>
      <c r="B98" s="0" t="n">
        <v>134</v>
      </c>
      <c r="C98" s="0" t="n">
        <v>1203</v>
      </c>
      <c r="D98" s="0" t="n">
        <v>2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Локальная смета 2(копия)('!E33</f>
        <v>1 м3</v>
      </c>
      <c r="B99" s="0" t="n">
        <v>134</v>
      </c>
      <c r="C99" s="0" t="n">
        <v>1203</v>
      </c>
      <c r="D99" s="0" t="n">
        <v>3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9" t="n">
        <f aca="false">'Локальная смета 2(копия)('!E32</f>
        <v>10.67</v>
      </c>
      <c r="B100" s="0" t="n">
        <v>134</v>
      </c>
      <c r="C100" s="0" t="n">
        <v>1203</v>
      </c>
      <c r="D100" s="0" t="n">
        <v>4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0" t="n">
        <f aca="false">'Локальная смета 2(копия)('!G33</f>
        <v>81</v>
      </c>
      <c r="B101" s="0" t="n">
        <v>134</v>
      </c>
      <c r="C101" s="0" t="n">
        <v>1203</v>
      </c>
      <c r="D101" s="0" t="n">
        <v>6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59" t="n">
        <f aca="false">'Локальная смета 2(копия)('!H32</f>
        <v>232.94</v>
      </c>
      <c r="B102" s="0" t="n">
        <v>134</v>
      </c>
      <c r="C102" s="0" t="n">
        <v>1203</v>
      </c>
      <c r="D102" s="0" t="n">
        <v>7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9" t="n">
        <f aca="false">'Локальная смета 2(копия)('!H33</f>
        <v>22.74</v>
      </c>
      <c r="B103" s="0" t="n">
        <v>134</v>
      </c>
      <c r="C103" s="0" t="n">
        <v>1203</v>
      </c>
      <c r="D103" s="0" t="n">
        <v>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9" t="n">
        <f aca="false">'Локальная смета 2(копия)('!U32</f>
        <v>8.93</v>
      </c>
      <c r="B104" s="0" t="n">
        <v>134</v>
      </c>
      <c r="C104" s="0" t="n">
        <v>1203</v>
      </c>
      <c r="D104" s="0" t="n">
        <v>9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9" t="n">
        <f aca="false">'Локальная смета 2(копия)('!U33</f>
        <v>2.26</v>
      </c>
      <c r="B105" s="0" t="n">
        <v>134</v>
      </c>
      <c r="C105" s="0" t="n">
        <v>1203</v>
      </c>
      <c r="D105" s="0" t="n">
        <v>1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60" t="n">
        <f aca="false">'Локальная смета 2(копия)('!J32</f>
        <v>0</v>
      </c>
      <c r="B106" s="0" t="n">
        <v>134</v>
      </c>
      <c r="C106" s="0" t="n">
        <v>1203</v>
      </c>
      <c r="D106" s="0" t="n">
        <v>1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Локальная смета 2(копия)('!A34</f>
        <v>5</v>
      </c>
      <c r="B107" s="0" t="n">
        <v>134</v>
      </c>
      <c r="C107" s="0" t="n">
        <v>956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(копия)('!B34</f>
        <v>ФЕР10-01-047-04</v>
      </c>
      <c r="B108" s="0" t="n">
        <v>134</v>
      </c>
      <c r="C108" s="0" t="n">
        <v>956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(копия)('!C34</f>
        <v>Установка блоков из ПВХ в наружных и внутренних дверных проемах в перегородках и деревянных нерубленных стенах площадью проема до 3 м2</v>
      </c>
      <c r="B109" s="0" t="n">
        <v>134</v>
      </c>
      <c r="C109" s="0" t="n">
        <v>956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(копия)('!E35</f>
        <v>100 м2 проемов</v>
      </c>
      <c r="B110" s="0" t="n">
        <v>134</v>
      </c>
      <c r="C110" s="0" t="n">
        <v>956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2(копия)('!E34</f>
        <v>0.1134</v>
      </c>
      <c r="B111" s="0" t="n">
        <v>134</v>
      </c>
      <c r="C111" s="0" t="n">
        <v>956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9" t="n">
        <f aca="false">'Локальная смета 2(копия)('!G35</f>
        <v>1386.89</v>
      </c>
      <c r="B112" s="0" t="n">
        <v>134</v>
      </c>
      <c r="C112" s="0" t="n">
        <v>956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9" t="n">
        <f aca="false">'Локальная смета 2(копия)('!H34</f>
        <v>526.56</v>
      </c>
      <c r="B113" s="0" t="n">
        <v>134</v>
      </c>
      <c r="C113" s="0" t="n">
        <v>956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9" t="n">
        <f aca="false">'Локальная смета 2(копия)('!H35</f>
        <v>12.18</v>
      </c>
      <c r="B114" s="0" t="n">
        <v>134</v>
      </c>
      <c r="C114" s="0" t="n">
        <v>956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9" t="n">
        <f aca="false">'Локальная смета 2(копия)('!U34</f>
        <v>160.52</v>
      </c>
      <c r="B115" s="0" t="n">
        <v>134</v>
      </c>
      <c r="C115" s="0" t="n">
        <v>956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59" t="n">
        <f aca="false">'Локальная смета 2(копия)('!U35</f>
        <v>1.05</v>
      </c>
      <c r="B116" s="0" t="n">
        <v>134</v>
      </c>
      <c r="C116" s="0" t="n">
        <v>956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(копия)('!J34</f>
        <v>157903.6</v>
      </c>
      <c r="B117" s="0" t="n">
        <v>134</v>
      </c>
      <c r="C117" s="0" t="n">
        <v>956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(копия)('!A36</f>
        <v>6</v>
      </c>
      <c r="B118" s="0" t="n">
        <v>134</v>
      </c>
      <c r="C118" s="0" t="n">
        <v>958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2(копия)('!B36</f>
        <v>ФЕР15-02-019-04</v>
      </c>
      <c r="B119" s="0" t="n">
        <v>134</v>
      </c>
      <c r="C119" s="0" t="n">
        <v>958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2(копия)('!C36</f>
        <v>Сплошное выравнивание внутренних поверхностей (однослойное оштукатуривание)из сухих растворных смесей толщиной до 10 мм потолков</v>
      </c>
      <c r="B120" s="0" t="n">
        <v>134</v>
      </c>
      <c r="C120" s="0" t="n">
        <v>958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2(копия)('!E37</f>
        <v>100 м2 оштукатуриваемой поверхности</v>
      </c>
      <c r="B121" s="0" t="n">
        <v>134</v>
      </c>
      <c r="C121" s="0" t="n">
        <v>958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(копия)('!E36</f>
        <v>0.166</v>
      </c>
      <c r="B122" s="0" t="n">
        <v>134</v>
      </c>
      <c r="C122" s="0" t="n">
        <v>958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9" t="n">
        <f aca="false">'Локальная смета 2(копия)('!G37</f>
        <v>615.86</v>
      </c>
      <c r="B123" s="0" t="n">
        <v>134</v>
      </c>
      <c r="C123" s="0" t="n">
        <v>958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9" t="n">
        <f aca="false">'Локальная смета 2(копия)('!H36</f>
        <v>34.29</v>
      </c>
      <c r="B124" s="0" t="n">
        <v>134</v>
      </c>
      <c r="C124" s="0" t="n">
        <v>958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9" t="n">
        <f aca="false">'Локальная смета 2(копия)('!H37</f>
        <v>22.21</v>
      </c>
      <c r="B125" s="0" t="n">
        <v>134</v>
      </c>
      <c r="C125" s="0" t="n">
        <v>958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Локальная смета 2(копия)('!U36</f>
        <v>63.1</v>
      </c>
      <c r="B126" s="0" t="n">
        <v>134</v>
      </c>
      <c r="C126" s="0" t="n">
        <v>958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9" t="n">
        <f aca="false">'Локальная смета 2(копия)('!U37</f>
        <v>2.18</v>
      </c>
      <c r="B127" s="0" t="n">
        <v>134</v>
      </c>
      <c r="C127" s="0" t="n">
        <v>958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9" t="n">
        <f aca="false">'Локальная смета 2(копия)('!J36</f>
        <v>2829.31</v>
      </c>
      <c r="B128" s="0" t="n">
        <v>134</v>
      </c>
      <c r="C128" s="0" t="n">
        <v>958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2(копия)('!A38</f>
        <v>7</v>
      </c>
      <c r="B129" s="0" t="n">
        <v>134</v>
      </c>
      <c r="C129" s="0" t="n">
        <v>959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2(копия)('!B38</f>
        <v>ФЕР15-04-006-01</v>
      </c>
      <c r="B130" s="0" t="n">
        <v>134</v>
      </c>
      <c r="C130" s="0" t="n">
        <v>959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2(копия)('!C38</f>
        <v>Покрытие поверхностей грунтовкой глубокого проникновения за 1 раз потолков</v>
      </c>
      <c r="B131" s="0" t="n">
        <v>134</v>
      </c>
      <c r="C131" s="0" t="n">
        <v>959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2(копия)('!E39</f>
        <v>100 м2 покрытия</v>
      </c>
      <c r="B132" s="0" t="n">
        <v>134</v>
      </c>
      <c r="C132" s="0" t="n">
        <v>959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Локальная смета 2(копия)('!E38</f>
        <v>0.166</v>
      </c>
      <c r="B133" s="0" t="n">
        <v>134</v>
      </c>
      <c r="C133" s="0" t="n">
        <v>959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9" t="n">
        <f aca="false">'Локальная смета 2(копия)('!G39</f>
        <v>77.92</v>
      </c>
      <c r="B134" s="0" t="n">
        <v>134</v>
      </c>
      <c r="C134" s="0" t="n">
        <v>959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9" t="n">
        <f aca="false">'Локальная смета 2(копия)('!H38</f>
        <v>1.18</v>
      </c>
      <c r="B135" s="0" t="n">
        <v>134</v>
      </c>
      <c r="C135" s="0" t="n">
        <v>959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9" t="n">
        <f aca="false">'Локальная смета 2(копия)('!H39</f>
        <v>0.12</v>
      </c>
      <c r="B136" s="0" t="n">
        <v>134</v>
      </c>
      <c r="C136" s="0" t="n">
        <v>959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Локальная смета 2(копия)('!U38</f>
        <v>8.1</v>
      </c>
      <c r="B137" s="0" t="n">
        <v>134</v>
      </c>
      <c r="C137" s="0" t="n">
        <v>959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9" t="n">
        <f aca="false">'Локальная смета 2(копия)('!U39</f>
        <v>0.01</v>
      </c>
      <c r="B138" s="0" t="n">
        <v>134</v>
      </c>
      <c r="C138" s="0" t="n">
        <v>959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9" t="n">
        <f aca="false">'Локальная смета 2(копия)('!J38</f>
        <v>0.18</v>
      </c>
      <c r="B139" s="0" t="n">
        <v>134</v>
      </c>
      <c r="C139" s="0" t="n">
        <v>959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2(копия)('!A40</f>
        <v>7.1</v>
      </c>
      <c r="B140" s="0" t="n">
        <v>134</v>
      </c>
      <c r="C140" s="0" t="n">
        <v>960</v>
      </c>
      <c r="D140" s="0" t="n">
        <v>0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Локальная смета 2(копия)('!B40</f>
        <v>101-9732</v>
      </c>
      <c r="B141" s="0" t="n">
        <v>134</v>
      </c>
      <c r="C141" s="0" t="n">
        <v>960</v>
      </c>
      <c r="D141" s="0" t="n">
        <v>1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0" t="str">
        <f aca="false">'Локальная смета 2(копия)('!C40</f>
        <v>Грунтовка акриловая Кнауф Тифенгрунд глубокого проникновения</v>
      </c>
      <c r="B142" s="0" t="n">
        <v>134</v>
      </c>
      <c r="C142" s="0" t="n">
        <v>960</v>
      </c>
      <c r="D142" s="0" t="n">
        <v>2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2(копия)('!E41</f>
        <v>т</v>
      </c>
      <c r="B143" s="0" t="n">
        <v>134</v>
      </c>
      <c r="C143" s="0" t="n">
        <v>960</v>
      </c>
      <c r="D143" s="0" t="n">
        <v>3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n">
        <f aca="false">'Локальная смета 2(копия)('!H40</f>
        <v>0.013</v>
      </c>
      <c r="B144" s="0" t="n">
        <v>134</v>
      </c>
      <c r="C144" s="0" t="n">
        <v>960</v>
      </c>
      <c r="D144" s="0" t="n">
        <v>6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Локальная смета 2(копия)('!U40</f>
        <v>0</v>
      </c>
      <c r="B145" s="0" t="n">
        <v>134</v>
      </c>
      <c r="C145" s="0" t="n">
        <v>960</v>
      </c>
      <c r="D145" s="0" t="n">
        <v>8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2(копия)('!J40</f>
        <v>56230.5</v>
      </c>
      <c r="B146" s="0" t="n">
        <v>134</v>
      </c>
      <c r="C146" s="0" t="n">
        <v>960</v>
      </c>
      <c r="D146" s="0" t="n">
        <v>9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2(копия)('!A42</f>
        <v>8</v>
      </c>
      <c r="B147" s="0" t="n">
        <v>134</v>
      </c>
      <c r="C147" s="0" t="n">
        <v>1445</v>
      </c>
      <c r="D147" s="0" t="n">
        <v>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(копия)('!B42</f>
        <v>ФЕРр62-17-04</v>
      </c>
      <c r="B148" s="0" t="n">
        <v>134</v>
      </c>
      <c r="C148" s="0" t="n">
        <v>1445</v>
      </c>
      <c r="D148" s="0" t="n">
        <v>1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2(копия)('!C42</f>
        <v>Окрашивание водоэмульсионными составами поверхностей потолков, ранее окрашенных водоэмульсионной краской, с расчисткой старой краски более 35%</v>
      </c>
      <c r="B149" s="0" t="n">
        <v>134</v>
      </c>
      <c r="C149" s="0" t="n">
        <v>1445</v>
      </c>
      <c r="D149" s="0" t="n">
        <v>2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2(копия)('!E43</f>
        <v>100 м2 окрашиваемой поверхности</v>
      </c>
      <c r="B150" s="0" t="n">
        <v>134</v>
      </c>
      <c r="C150" s="0" t="n">
        <v>1445</v>
      </c>
      <c r="D150" s="0" t="n">
        <v>3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2(копия)('!E42</f>
        <v>0.166</v>
      </c>
      <c r="B151" s="0" t="n">
        <v>134</v>
      </c>
      <c r="C151" s="0" t="n">
        <v>1445</v>
      </c>
      <c r="D151" s="0" t="n">
        <v>4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9" t="n">
        <f aca="false">'Локальная смета 2(копия)('!G43</f>
        <v>291.86</v>
      </c>
      <c r="B152" s="0" t="n">
        <v>134</v>
      </c>
      <c r="C152" s="0" t="n">
        <v>1445</v>
      </c>
      <c r="D152" s="0" t="n">
        <v>6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9" t="n">
        <f aca="false">'Локальная смета 2(копия)('!H42</f>
        <v>8.36</v>
      </c>
      <c r="B153" s="0" t="n">
        <v>134</v>
      </c>
      <c r="C153" s="0" t="n">
        <v>1445</v>
      </c>
      <c r="D153" s="0" t="n">
        <v>7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9" t="n">
        <f aca="false">'Локальная смета 2(копия)('!H43</f>
        <v>1.16</v>
      </c>
      <c r="B154" s="0" t="n">
        <v>134</v>
      </c>
      <c r="C154" s="0" t="n">
        <v>1445</v>
      </c>
      <c r="D154" s="0" t="n">
        <v>8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9" t="n">
        <f aca="false">'Локальная смета 2(копия)('!U42</f>
        <v>33.78</v>
      </c>
      <c r="B155" s="0" t="n">
        <v>134</v>
      </c>
      <c r="C155" s="0" t="n">
        <v>1445</v>
      </c>
      <c r="D155" s="0" t="n">
        <v>9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(копия)('!U43</f>
        <v>0.1</v>
      </c>
      <c r="B156" s="0" t="n">
        <v>134</v>
      </c>
      <c r="C156" s="0" t="n">
        <v>1445</v>
      </c>
      <c r="D156" s="0" t="n">
        <v>1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9" t="n">
        <f aca="false">'Локальная смета 2(копия)('!J42</f>
        <v>1612.55</v>
      </c>
      <c r="B157" s="0" t="n">
        <v>134</v>
      </c>
      <c r="C157" s="0" t="n">
        <v>1445</v>
      </c>
      <c r="D157" s="0" t="n">
        <v>1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2(копия)('!A44</f>
        <v>9</v>
      </c>
      <c r="B158" s="0" t="n">
        <v>134</v>
      </c>
      <c r="C158" s="0" t="n">
        <v>1446</v>
      </c>
      <c r="D158" s="0" t="n">
        <v>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(копия)('!B44</f>
        <v>ФЕР10-01-036-01</v>
      </c>
      <c r="B159" s="0" t="n">
        <v>134</v>
      </c>
      <c r="C159" s="0" t="n">
        <v>1446</v>
      </c>
      <c r="D159" s="0" t="n">
        <v>1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str">
        <f aca="false">'Локальная смета 2(копия)('!C44</f>
        <v>Установка уголков ПВХ на клее</v>
      </c>
      <c r="B160" s="0" t="n">
        <v>134</v>
      </c>
      <c r="C160" s="0" t="n">
        <v>1446</v>
      </c>
      <c r="D160" s="0" t="n">
        <v>2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2(копия)('!E45</f>
        <v>100 п. м</v>
      </c>
      <c r="B161" s="0" t="n">
        <v>134</v>
      </c>
      <c r="C161" s="0" t="n">
        <v>1446</v>
      </c>
      <c r="D161" s="0" t="n">
        <v>3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2(копия)('!E44</f>
        <v>0.625</v>
      </c>
      <c r="B162" s="0" t="n">
        <v>134</v>
      </c>
      <c r="C162" s="0" t="n">
        <v>1446</v>
      </c>
      <c r="D162" s="0" t="n">
        <v>4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9" t="n">
        <f aca="false">'Локальная смета 2(копия)('!G45</f>
        <v>57.15</v>
      </c>
      <c r="B163" s="0" t="n">
        <v>134</v>
      </c>
      <c r="C163" s="0" t="n">
        <v>1446</v>
      </c>
      <c r="D163" s="0" t="n">
        <v>6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60" t="n">
        <f aca="false">'Локальная смета 2(копия)('!H44</f>
        <v>0</v>
      </c>
      <c r="B164" s="0" t="n">
        <v>134</v>
      </c>
      <c r="C164" s="0" t="n">
        <v>1446</v>
      </c>
      <c r="D164" s="0" t="n">
        <v>7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60" t="n">
        <f aca="false">'Локальная смета 2(копия)('!H45</f>
        <v>0</v>
      </c>
      <c r="B165" s="0" t="n">
        <v>134</v>
      </c>
      <c r="C165" s="0" t="n">
        <v>1446</v>
      </c>
      <c r="D165" s="0" t="n">
        <v>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Локальная смета 2(копия)('!U44</f>
        <v>6.7</v>
      </c>
      <c r="B166" s="0" t="n">
        <v>134</v>
      </c>
      <c r="C166" s="0" t="n">
        <v>1446</v>
      </c>
      <c r="D166" s="0" t="n">
        <v>9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60" t="n">
        <f aca="false">'Локальная смета 2(копия)('!U45</f>
        <v>0</v>
      </c>
      <c r="B167" s="0" t="n">
        <v>134</v>
      </c>
      <c r="C167" s="0" t="n">
        <v>1446</v>
      </c>
      <c r="D167" s="0" t="n">
        <v>1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0" t="n">
        <f aca="false">'Локальная смета 2(копия)('!J44</f>
        <v>335</v>
      </c>
      <c r="B168" s="0" t="n">
        <v>134</v>
      </c>
      <c r="C168" s="0" t="n">
        <v>1446</v>
      </c>
      <c r="D168" s="0" t="n">
        <v>1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Локальная смета 2(копия)('!A46</f>
        <v>10</v>
      </c>
      <c r="B169" s="0" t="n">
        <v>134</v>
      </c>
      <c r="C169" s="0" t="n">
        <v>1267</v>
      </c>
      <c r="D169" s="0" t="n">
        <v>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2(копия)('!B46</f>
        <v>ФЕРр61-2-09</v>
      </c>
      <c r="B170" s="0" t="n">
        <v>134</v>
      </c>
      <c r="C170" s="0" t="n">
        <v>1267</v>
      </c>
      <c r="D170" s="0" t="n">
        <v>1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2(копия)('!C46</f>
        <v>Ремонт штукатурки внутренних стен по камню и бетону цементно-известковым раствором, площадью отдельных мест до 10 м2 толщиной слоя до 20 мм</v>
      </c>
      <c r="B171" s="0" t="n">
        <v>134</v>
      </c>
      <c r="C171" s="0" t="n">
        <v>1267</v>
      </c>
      <c r="D171" s="0" t="n">
        <v>2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2(копия)('!E47</f>
        <v>100 м2 отремонтированной поверхности</v>
      </c>
      <c r="B172" s="0" t="n">
        <v>134</v>
      </c>
      <c r="C172" s="0" t="n">
        <v>1267</v>
      </c>
      <c r="D172" s="0" t="n">
        <v>3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9" t="n">
        <f aca="false">'Локальная смета 2(копия)('!E46</f>
        <v>0.83</v>
      </c>
      <c r="B173" s="0" t="n">
        <v>134</v>
      </c>
      <c r="C173" s="0" t="n">
        <v>1267</v>
      </c>
      <c r="D173" s="0" t="n">
        <v>4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59" t="n">
        <f aca="false">'Локальная смета 2(копия)('!G47</f>
        <v>1391.91</v>
      </c>
      <c r="B174" s="0" t="n">
        <v>134</v>
      </c>
      <c r="C174" s="0" t="n">
        <v>1267</v>
      </c>
      <c r="D174" s="0" t="n">
        <v>6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59" t="n">
        <f aca="false">'Локальная смета 2(копия)('!H46</f>
        <v>20.94</v>
      </c>
      <c r="B175" s="0" t="n">
        <v>134</v>
      </c>
      <c r="C175" s="0" t="n">
        <v>1267</v>
      </c>
      <c r="D175" s="0" t="n">
        <v>7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59" t="n">
        <f aca="false">'Локальная смета 2(копия)('!H47</f>
        <v>7.77</v>
      </c>
      <c r="B176" s="0" t="n">
        <v>134</v>
      </c>
      <c r="C176" s="0" t="n">
        <v>1267</v>
      </c>
      <c r="D176" s="0" t="n">
        <v>8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n">
        <f aca="false">'Локальная смета 2(копия)('!U46</f>
        <v>157.1</v>
      </c>
      <c r="B177" s="0" t="n">
        <v>134</v>
      </c>
      <c r="C177" s="0" t="n">
        <v>1267</v>
      </c>
      <c r="D177" s="0" t="n">
        <v>9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9" t="n">
        <f aca="false">'Локальная смета 2(копия)('!U47</f>
        <v>0.67</v>
      </c>
      <c r="B178" s="0" t="n">
        <v>134</v>
      </c>
      <c r="C178" s="0" t="n">
        <v>1267</v>
      </c>
      <c r="D178" s="0" t="n">
        <v>1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9" t="n">
        <f aca="false">'Локальная смета 2(копия)('!J46</f>
        <v>1140.23</v>
      </c>
      <c r="B179" s="0" t="n">
        <v>134</v>
      </c>
      <c r="C179" s="0" t="n">
        <v>1267</v>
      </c>
      <c r="D179" s="0" t="n">
        <v>18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Локальная смета 2(копия)('!A48</f>
        <v>10.1</v>
      </c>
      <c r="B180" s="0" t="n">
        <v>134</v>
      </c>
      <c r="C180" s="0" t="n">
        <v>1268</v>
      </c>
      <c r="D180" s="0" t="n">
        <v>0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0" t="str">
        <f aca="false">'Локальная смета 2(копия)('!B48</f>
        <v>509-9900</v>
      </c>
      <c r="B181" s="0" t="n">
        <v>134</v>
      </c>
      <c r="C181" s="0" t="n">
        <v>1268</v>
      </c>
      <c r="D181" s="0" t="n">
        <v>1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str">
        <f aca="false">'Локальная смета 2(копия)('!C48</f>
        <v>Строительный мусор</v>
      </c>
      <c r="B182" s="0" t="n">
        <v>134</v>
      </c>
      <c r="C182" s="0" t="n">
        <v>1268</v>
      </c>
      <c r="D182" s="0" t="n">
        <v>2</v>
      </c>
      <c r="E182" s="0" t="n">
        <v>0</v>
      </c>
      <c r="F182" s="0" t="n">
        <v>11206</v>
      </c>
    </row>
    <row r="183" customFormat="false" ht="12.75" hidden="false" customHeight="false" outlineLevel="0" collapsed="false">
      <c r="A183" s="0" t="str">
        <f aca="false">'Локальная смета 2(копия)('!E49</f>
        <v>т</v>
      </c>
      <c r="B183" s="0" t="n">
        <v>134</v>
      </c>
      <c r="C183" s="0" t="n">
        <v>1268</v>
      </c>
      <c r="D183" s="0" t="n">
        <v>3</v>
      </c>
      <c r="E183" s="0" t="n">
        <v>0</v>
      </c>
      <c r="F183" s="0" t="n">
        <v>11206</v>
      </c>
    </row>
    <row r="184" customFormat="false" ht="12.75" hidden="false" customHeight="false" outlineLevel="0" collapsed="false">
      <c r="A184" s="59" t="n">
        <f aca="false">'Локальная смета 2(копия)('!H48</f>
        <v>3.38</v>
      </c>
      <c r="B184" s="0" t="n">
        <v>134</v>
      </c>
      <c r="C184" s="0" t="n">
        <v>1268</v>
      </c>
      <c r="D184" s="0" t="n">
        <v>6</v>
      </c>
      <c r="E184" s="0" t="n">
        <v>0</v>
      </c>
      <c r="F184" s="0" t="n">
        <v>11206</v>
      </c>
    </row>
    <row r="185" customFormat="false" ht="12.75" hidden="false" customHeight="false" outlineLevel="0" collapsed="false">
      <c r="A185" s="0" t="n">
        <f aca="false">'Локальная смета 2(копия)('!U48</f>
        <v>0</v>
      </c>
      <c r="B185" s="0" t="n">
        <v>134</v>
      </c>
      <c r="C185" s="0" t="n">
        <v>1268</v>
      </c>
      <c r="D185" s="0" t="n">
        <v>8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60" t="n">
        <f aca="false">'Локальная смета 2(копия)('!J48</f>
        <v>0</v>
      </c>
      <c r="B186" s="0" t="n">
        <v>134</v>
      </c>
      <c r="C186" s="0" t="n">
        <v>1268</v>
      </c>
      <c r="D186" s="0" t="n">
        <v>9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n">
        <f aca="false">'Локальная смета 2(копия)('!A50</f>
        <v>11</v>
      </c>
      <c r="B187" s="0" t="n">
        <v>134</v>
      </c>
      <c r="C187" s="0" t="n">
        <v>963</v>
      </c>
      <c r="D187" s="0" t="n">
        <v>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2(копия)('!B50</f>
        <v>ФЕР10-05-008-03</v>
      </c>
      <c r="B188" s="0" t="n">
        <v>134</v>
      </c>
      <c r="C188" s="0" t="n">
        <v>963</v>
      </c>
      <c r="D188" s="0" t="n">
        <v>1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2(копия)('!C50</f>
        <v>Облицовка стен по системе "КНАУФ" по одинарному металлическому каркасу из потолочного профиля гипсокартонными листами (С 623) одним слоем с дверным проемом</v>
      </c>
      <c r="B189" s="0" t="n">
        <v>134</v>
      </c>
      <c r="C189" s="0" t="n">
        <v>963</v>
      </c>
      <c r="D189" s="0" t="n">
        <v>2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(копия)('!E51</f>
        <v>100 м2 стен (за вычетом проемов)</v>
      </c>
      <c r="B190" s="0" t="n">
        <v>134</v>
      </c>
      <c r="C190" s="0" t="n">
        <v>963</v>
      </c>
      <c r="D190" s="0" t="n">
        <v>3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2(копия)('!E50</f>
        <v>0.766</v>
      </c>
      <c r="B191" s="0" t="n">
        <v>134</v>
      </c>
      <c r="C191" s="0" t="n">
        <v>963</v>
      </c>
      <c r="D191" s="0" t="n">
        <v>4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9" t="n">
        <f aca="false">'Локальная смета 2(копия)('!G51</f>
        <v>734.67</v>
      </c>
      <c r="B192" s="0" t="n">
        <v>134</v>
      </c>
      <c r="C192" s="0" t="n">
        <v>963</v>
      </c>
      <c r="D192" s="0" t="n">
        <v>6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9" t="n">
        <f aca="false">'Локальная смета 2(копия)('!H50</f>
        <v>25.95</v>
      </c>
      <c r="B193" s="0" t="n">
        <v>134</v>
      </c>
      <c r="C193" s="0" t="n">
        <v>963</v>
      </c>
      <c r="D193" s="0" t="n">
        <v>7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60" t="n">
        <f aca="false">'Локальная смета 2(копия)('!H51</f>
        <v>0</v>
      </c>
      <c r="B194" s="0" t="n">
        <v>134</v>
      </c>
      <c r="C194" s="0" t="n">
        <v>963</v>
      </c>
      <c r="D194" s="0" t="n">
        <v>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60" t="n">
        <f aca="false">'Локальная смета 2(копия)('!U50</f>
        <v>81</v>
      </c>
      <c r="B195" s="0" t="n">
        <v>134</v>
      </c>
      <c r="C195" s="0" t="n">
        <v>963</v>
      </c>
      <c r="D195" s="0" t="n">
        <v>9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60" t="n">
        <f aca="false">'Локальная смета 2(копия)('!U51</f>
        <v>0</v>
      </c>
      <c r="B196" s="0" t="n">
        <v>134</v>
      </c>
      <c r="C196" s="0" t="n">
        <v>963</v>
      </c>
      <c r="D196" s="0" t="n">
        <v>10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2(копия)('!J50</f>
        <v>4424.6</v>
      </c>
      <c r="B197" s="0" t="n">
        <v>134</v>
      </c>
      <c r="C197" s="0" t="n">
        <v>963</v>
      </c>
      <c r="D197" s="0" t="n">
        <v>18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Локальная смета 2(копия)('!A52</f>
        <v>12</v>
      </c>
      <c r="B198" s="0" t="n">
        <v>134</v>
      </c>
      <c r="C198" s="0" t="n">
        <v>992</v>
      </c>
      <c r="D198" s="0" t="n">
        <v>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str">
        <f aca="false">'Локальная смета 2(копия)('!B52</f>
        <v>ФЕР15-02-019-03</v>
      </c>
      <c r="B199" s="0" t="n">
        <v>134</v>
      </c>
      <c r="C199" s="0" t="n">
        <v>992</v>
      </c>
      <c r="D199" s="0" t="n">
        <v>1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2(копия)('!C52</f>
        <v>Сплошное выравнивание внутренних поверхностей (однослойное оштукатуривание)из сухих растворных смесей толщиной до 10 мм стен</v>
      </c>
      <c r="B200" s="0" t="n">
        <v>134</v>
      </c>
      <c r="C200" s="0" t="n">
        <v>992</v>
      </c>
      <c r="D200" s="0" t="n">
        <v>2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2(копия)('!E53</f>
        <v>100 м2 оштукатуриваемой поверхности</v>
      </c>
      <c r="B201" s="0" t="n">
        <v>134</v>
      </c>
      <c r="C201" s="0" t="n">
        <v>992</v>
      </c>
      <c r="D201" s="0" t="n">
        <v>3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2(копия)('!E52</f>
        <v>2.281</v>
      </c>
      <c r="B202" s="0" t="n">
        <v>134</v>
      </c>
      <c r="C202" s="0" t="n">
        <v>992</v>
      </c>
      <c r="D202" s="0" t="n">
        <v>4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9" t="n">
        <f aca="false">'Локальная смета 2(копия)('!G53</f>
        <v>476.35</v>
      </c>
      <c r="B203" s="0" t="n">
        <v>134</v>
      </c>
      <c r="C203" s="0" t="n">
        <v>992</v>
      </c>
      <c r="D203" s="0" t="n">
        <v>6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9" t="n">
        <f aca="false">'Локальная смета 2(копия)('!H52</f>
        <v>29.29</v>
      </c>
      <c r="B204" s="0" t="n">
        <v>134</v>
      </c>
      <c r="C204" s="0" t="n">
        <v>992</v>
      </c>
      <c r="D204" s="0" t="n">
        <v>7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59" t="n">
        <f aca="false">'Локальная смета 2(копия)('!H53</f>
        <v>19.06</v>
      </c>
      <c r="B205" s="0" t="n">
        <v>134</v>
      </c>
      <c r="C205" s="0" t="n">
        <v>992</v>
      </c>
      <c r="D205" s="0" t="n">
        <v>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9" t="n">
        <f aca="false">'Локальная смета 2(копия)('!U52</f>
        <v>51.89</v>
      </c>
      <c r="B206" s="0" t="n">
        <v>134</v>
      </c>
      <c r="C206" s="0" t="n">
        <v>992</v>
      </c>
      <c r="D206" s="0" t="n">
        <v>9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9" t="n">
        <f aca="false">'Локальная смета 2(копия)('!U53</f>
        <v>1.87</v>
      </c>
      <c r="B207" s="0" t="n">
        <v>134</v>
      </c>
      <c r="C207" s="0" t="n">
        <v>992</v>
      </c>
      <c r="D207" s="0" t="n">
        <v>10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9" t="n">
        <f aca="false">'Локальная смета 2(копия)('!J52</f>
        <v>2426.54</v>
      </c>
      <c r="B208" s="0" t="n">
        <v>134</v>
      </c>
      <c r="C208" s="0" t="n">
        <v>992</v>
      </c>
      <c r="D208" s="0" t="n">
        <v>18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n">
        <f aca="false">'Локальная смета 2(копия)('!A54</f>
        <v>13</v>
      </c>
      <c r="B209" s="0" t="n">
        <v>134</v>
      </c>
      <c r="C209" s="0" t="n">
        <v>965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2(копия)('!B54</f>
        <v>ФЕР15-04-006-03</v>
      </c>
      <c r="B210" s="0" t="n">
        <v>134</v>
      </c>
      <c r="C210" s="0" t="n">
        <v>965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2(копия)('!C54</f>
        <v>Покрытие поверхностей грунтовкой глубокого проникновения за 1 раз стен</v>
      </c>
      <c r="B211" s="0" t="n">
        <v>134</v>
      </c>
      <c r="C211" s="0" t="n">
        <v>965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2(копия)('!E55</f>
        <v>100 м2 покрытия</v>
      </c>
      <c r="B212" s="0" t="n">
        <v>134</v>
      </c>
      <c r="C212" s="0" t="n">
        <v>965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(копия)('!E54</f>
        <v>1.596</v>
      </c>
      <c r="B213" s="0" t="n">
        <v>134</v>
      </c>
      <c r="C213" s="0" t="n">
        <v>965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9" t="n">
        <f aca="false">'Локальная смета 2(копия)('!G55</f>
        <v>63.01</v>
      </c>
      <c r="B214" s="0" t="n">
        <v>134</v>
      </c>
      <c r="C214" s="0" t="n">
        <v>965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59" t="n">
        <f aca="false">'Локальная смета 2(копия)('!H54</f>
        <v>1.18</v>
      </c>
      <c r="B215" s="0" t="n">
        <v>134</v>
      </c>
      <c r="C215" s="0" t="n">
        <v>965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59" t="n">
        <f aca="false">'Локальная смета 2(копия)('!H55</f>
        <v>0.12</v>
      </c>
      <c r="B216" s="0" t="n">
        <v>134</v>
      </c>
      <c r="C216" s="0" t="n">
        <v>965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59" t="n">
        <f aca="false">'Локальная смета 2(копия)('!U54</f>
        <v>6.55</v>
      </c>
      <c r="B217" s="0" t="n">
        <v>134</v>
      </c>
      <c r="C217" s="0" t="n">
        <v>965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59" t="n">
        <f aca="false">'Локальная смета 2(копия)('!U55</f>
        <v>0.01</v>
      </c>
      <c r="B218" s="0" t="n">
        <v>134</v>
      </c>
      <c r="C218" s="0" t="n">
        <v>965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59" t="n">
        <f aca="false">'Локальная смета 2(копия)('!J54</f>
        <v>0.18</v>
      </c>
      <c r="B219" s="0" t="n">
        <v>134</v>
      </c>
      <c r="C219" s="0" t="n">
        <v>965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(копия)('!A56</f>
        <v>13.1</v>
      </c>
      <c r="B220" s="0" t="n">
        <v>134</v>
      </c>
      <c r="C220" s="0" t="n">
        <v>966</v>
      </c>
      <c r="D220" s="0" t="n">
        <v>0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str">
        <f aca="false">'Локальная смета 2(копия)('!B56</f>
        <v>101-9732</v>
      </c>
      <c r="B221" s="0" t="n">
        <v>134</v>
      </c>
      <c r="C221" s="0" t="n">
        <v>966</v>
      </c>
      <c r="D221" s="0" t="n">
        <v>1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str">
        <f aca="false">'Локальная смета 2(копия)('!C56</f>
        <v>Грунтовка акриловая Кнауф Тифенгрунд глубокого проникновения</v>
      </c>
      <c r="B222" s="0" t="n">
        <v>134</v>
      </c>
      <c r="C222" s="0" t="n">
        <v>966</v>
      </c>
      <c r="D222" s="0" t="n">
        <v>2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0" t="str">
        <f aca="false">'Локальная смета 2(копия)('!E57</f>
        <v>т</v>
      </c>
      <c r="B223" s="0" t="n">
        <v>134</v>
      </c>
      <c r="C223" s="0" t="n">
        <v>966</v>
      </c>
      <c r="D223" s="0" t="n">
        <v>3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'Локальная смета 2(копия)('!H56</f>
        <v>0.013</v>
      </c>
      <c r="B224" s="0" t="n">
        <v>134</v>
      </c>
      <c r="C224" s="0" t="n">
        <v>966</v>
      </c>
      <c r="D224" s="0" t="n">
        <v>6</v>
      </c>
      <c r="E224" s="0" t="n">
        <v>0</v>
      </c>
      <c r="F224" s="0" t="n">
        <v>11206</v>
      </c>
    </row>
    <row r="225" customFormat="false" ht="12.75" hidden="false" customHeight="false" outlineLevel="0" collapsed="false">
      <c r="A225" s="0" t="n">
        <f aca="false">'Локальная смета 2(копия)('!U56</f>
        <v>0</v>
      </c>
      <c r="B225" s="0" t="n">
        <v>134</v>
      </c>
      <c r="C225" s="0" t="n">
        <v>966</v>
      </c>
      <c r="D225" s="0" t="n">
        <v>8</v>
      </c>
      <c r="E225" s="0" t="n">
        <v>0</v>
      </c>
      <c r="F225" s="0" t="n">
        <v>11206</v>
      </c>
    </row>
    <row r="226" customFormat="false" ht="12.75" hidden="false" customHeight="false" outlineLevel="0" collapsed="false">
      <c r="A226" s="0" t="n">
        <f aca="false">'Локальная смета 2(копия)('!J56</f>
        <v>56230.5</v>
      </c>
      <c r="B226" s="0" t="n">
        <v>134</v>
      </c>
      <c r="C226" s="0" t="n">
        <v>966</v>
      </c>
      <c r="D226" s="0" t="n">
        <v>9</v>
      </c>
      <c r="E226" s="0" t="n">
        <v>0</v>
      </c>
      <c r="F226" s="0" t="n">
        <v>11206</v>
      </c>
    </row>
    <row r="227" customFormat="false" ht="12.75" hidden="false" customHeight="false" outlineLevel="0" collapsed="false">
      <c r="A227" s="0" t="n">
        <f aca="false">'Локальная смета 2(копия)('!A58</f>
        <v>14</v>
      </c>
      <c r="B227" s="0" t="n">
        <v>134</v>
      </c>
      <c r="C227" s="0" t="n">
        <v>1448</v>
      </c>
      <c r="D227" s="0" t="n">
        <v>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0" t="str">
        <f aca="false">'Локальная смета 2(копия)('!B58</f>
        <v>ФЕР15-04-005-05</v>
      </c>
      <c r="B228" s="0" t="n">
        <v>134</v>
      </c>
      <c r="C228" s="0" t="n">
        <v>1448</v>
      </c>
      <c r="D228" s="0" t="n">
        <v>1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2(копия)('!C58</f>
        <v>Окраска поливинилацетатными водоэмульсионными составами улучшенная по сборным конструкциям стен, подготовленным под окраску</v>
      </c>
      <c r="B229" s="0" t="n">
        <v>134</v>
      </c>
      <c r="C229" s="0" t="n">
        <v>1448</v>
      </c>
      <c r="D229" s="0" t="n">
        <v>2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(копия)('!E59</f>
        <v>100 м2 окрашиваемой поверхности</v>
      </c>
      <c r="B230" s="0" t="n">
        <v>134</v>
      </c>
      <c r="C230" s="0" t="n">
        <v>1448</v>
      </c>
      <c r="D230" s="0" t="n">
        <v>3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n">
        <f aca="false">'Локальная смета 2(копия)('!E58</f>
        <v>0.766</v>
      </c>
      <c r="B231" s="0" t="n">
        <v>134</v>
      </c>
      <c r="C231" s="0" t="n">
        <v>1448</v>
      </c>
      <c r="D231" s="0" t="n">
        <v>4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59" t="n">
        <f aca="false">'Локальная смета 2(копия)('!G59</f>
        <v>227.93</v>
      </c>
      <c r="B232" s="0" t="n">
        <v>134</v>
      </c>
      <c r="C232" s="0" t="n">
        <v>1448</v>
      </c>
      <c r="D232" s="0" t="n">
        <v>6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59" t="n">
        <f aca="false">'Локальная смета 2(копия)('!H58</f>
        <v>9.03</v>
      </c>
      <c r="B233" s="0" t="n">
        <v>134</v>
      </c>
      <c r="C233" s="0" t="n">
        <v>1448</v>
      </c>
      <c r="D233" s="0" t="n">
        <v>7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59" t="n">
        <f aca="false">'Локальная смета 2(копия)('!H59</f>
        <v>0.12</v>
      </c>
      <c r="B234" s="0" t="n">
        <v>134</v>
      </c>
      <c r="C234" s="0" t="n">
        <v>1448</v>
      </c>
      <c r="D234" s="0" t="n">
        <v>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59" t="n">
        <f aca="false">'Локальная смета 2(копия)('!U58</f>
        <v>25.41</v>
      </c>
      <c r="B235" s="0" t="n">
        <v>134</v>
      </c>
      <c r="C235" s="0" t="n">
        <v>1448</v>
      </c>
      <c r="D235" s="0" t="n">
        <v>9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9" t="n">
        <f aca="false">'Локальная смета 2(копия)('!U59</f>
        <v>0.01</v>
      </c>
      <c r="B236" s="0" t="n">
        <v>134</v>
      </c>
      <c r="C236" s="0" t="n">
        <v>1448</v>
      </c>
      <c r="D236" s="0" t="n">
        <v>1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9" t="n">
        <f aca="false">'Локальная смета 2(копия)('!J58</f>
        <v>1058.09</v>
      </c>
      <c r="B237" s="0" t="n">
        <v>134</v>
      </c>
      <c r="C237" s="0" t="n">
        <v>1448</v>
      </c>
      <c r="D237" s="0" t="n">
        <v>18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'Локальная смета 2(копия)('!A60</f>
        <v>15</v>
      </c>
      <c r="B238" s="0" t="n">
        <v>134</v>
      </c>
      <c r="C238" s="0" t="n">
        <v>991</v>
      </c>
      <c r="D238" s="0" t="n">
        <v>0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Локальная смета 2(копия)('!B60</f>
        <v>ФЕР15-04-005-03</v>
      </c>
      <c r="B239" s="0" t="n">
        <v>134</v>
      </c>
      <c r="C239" s="0" t="n">
        <v>991</v>
      </c>
      <c r="D239" s="0" t="n">
        <v>1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(копия)('!C60</f>
        <v>Окраска поливинилацетатными водоэмульсионными составами улучшенная по штукатурке стен</v>
      </c>
      <c r="B240" s="0" t="n">
        <v>134</v>
      </c>
      <c r="C240" s="0" t="n">
        <v>991</v>
      </c>
      <c r="D240" s="0" t="n">
        <v>2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(копия)('!E61</f>
        <v>100 м2 окрашиваемой поверхности</v>
      </c>
      <c r="B241" s="0" t="n">
        <v>134</v>
      </c>
      <c r="C241" s="0" t="n">
        <v>991</v>
      </c>
      <c r="D241" s="0" t="n">
        <v>3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9" t="n">
        <f aca="false">'Локальная смета 2(копия)('!E60</f>
        <v>0.83</v>
      </c>
      <c r="B242" s="0" t="n">
        <v>134</v>
      </c>
      <c r="C242" s="0" t="n">
        <v>991</v>
      </c>
      <c r="D242" s="0" t="n">
        <v>4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9" t="n">
        <f aca="false">'Локальная смета 2(копия)('!G61</f>
        <v>384.81</v>
      </c>
      <c r="B243" s="0" t="n">
        <v>134</v>
      </c>
      <c r="C243" s="0" t="n">
        <v>991</v>
      </c>
      <c r="D243" s="0" t="n">
        <v>6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(копия)('!H60</f>
        <v>13.7</v>
      </c>
      <c r="B244" s="0" t="n">
        <v>134</v>
      </c>
      <c r="C244" s="0" t="n">
        <v>991</v>
      </c>
      <c r="D244" s="0" t="n">
        <v>7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9" t="n">
        <f aca="false">'Локальная смета 2(копия)('!H61</f>
        <v>0.23</v>
      </c>
      <c r="B245" s="0" t="n">
        <v>134</v>
      </c>
      <c r="C245" s="0" t="n">
        <v>991</v>
      </c>
      <c r="D245" s="0" t="n">
        <v>8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Локальная смета 2(копия)('!U60</f>
        <v>42.9</v>
      </c>
      <c r="B246" s="0" t="n">
        <v>134</v>
      </c>
      <c r="C246" s="0" t="n">
        <v>991</v>
      </c>
      <c r="D246" s="0" t="n">
        <v>9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59" t="n">
        <f aca="false">'Локальная смета 2(копия)('!U61</f>
        <v>0.02</v>
      </c>
      <c r="B247" s="0" t="n">
        <v>134</v>
      </c>
      <c r="C247" s="0" t="n">
        <v>991</v>
      </c>
      <c r="D247" s="0" t="n">
        <v>10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59" t="n">
        <f aca="false">'Локальная смета 2(копия)('!J60</f>
        <v>1255.61</v>
      </c>
      <c r="B248" s="0" t="n">
        <v>134</v>
      </c>
      <c r="C248" s="0" t="n">
        <v>991</v>
      </c>
      <c r="D248" s="0" t="n">
        <v>18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'Локальная смета 2(копия)('!A62</f>
        <v>16</v>
      </c>
      <c r="B249" s="0" t="n">
        <v>134</v>
      </c>
      <c r="C249" s="0" t="n">
        <v>1450</v>
      </c>
      <c r="D249" s="0" t="n">
        <v>0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str">
        <f aca="false">'Локальная смета 2(копия)('!B62</f>
        <v>ФЕРр62-16-04</v>
      </c>
      <c r="B250" s="0" t="n">
        <v>134</v>
      </c>
      <c r="C250" s="0" t="n">
        <v>1450</v>
      </c>
      <c r="D250" s="0" t="n">
        <v>1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2(копия)('!C62</f>
        <v>Окрашивание водоэмульсионными составами поверхностей стен, ранее окрашенных водоэмульсионной краской с расчисткой старой краски более 35%</v>
      </c>
      <c r="B251" s="0" t="n">
        <v>134</v>
      </c>
      <c r="C251" s="0" t="n">
        <v>1450</v>
      </c>
      <c r="D251" s="0" t="n">
        <v>2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2(копия)('!E63</f>
        <v>100 м2 окрашиваемой поверхности</v>
      </c>
      <c r="B252" s="0" t="n">
        <v>134</v>
      </c>
      <c r="C252" s="0" t="n">
        <v>1450</v>
      </c>
      <c r="D252" s="0" t="n">
        <v>3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2(копия)('!E62</f>
        <v>0.685</v>
      </c>
      <c r="B253" s="0" t="n">
        <v>134</v>
      </c>
      <c r="C253" s="0" t="n">
        <v>1450</v>
      </c>
      <c r="D253" s="0" t="n">
        <v>4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9" t="n">
        <f aca="false">'Локальная смета 2(копия)('!G63</f>
        <v>255.74</v>
      </c>
      <c r="B254" s="0" t="n">
        <v>134</v>
      </c>
      <c r="C254" s="0" t="n">
        <v>1450</v>
      </c>
      <c r="D254" s="0" t="n">
        <v>6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9" t="n">
        <f aca="false">'Локальная смета 2(копия)('!H62</f>
        <v>8.36</v>
      </c>
      <c r="B255" s="0" t="n">
        <v>134</v>
      </c>
      <c r="C255" s="0" t="n">
        <v>1450</v>
      </c>
      <c r="D255" s="0" t="n">
        <v>7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9" t="n">
        <f aca="false">'Локальная смета 2(копия)('!H63</f>
        <v>1.16</v>
      </c>
      <c r="B256" s="0" t="n">
        <v>134</v>
      </c>
      <c r="C256" s="0" t="n">
        <v>1450</v>
      </c>
      <c r="D256" s="0" t="n">
        <v>8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n">
        <f aca="false">'Локальная смета 2(копия)('!U62</f>
        <v>29.6</v>
      </c>
      <c r="B257" s="0" t="n">
        <v>134</v>
      </c>
      <c r="C257" s="0" t="n">
        <v>1450</v>
      </c>
      <c r="D257" s="0" t="n">
        <v>9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Локальная смета 2(копия)('!U63</f>
        <v>0.1</v>
      </c>
      <c r="B258" s="0" t="n">
        <v>134</v>
      </c>
      <c r="C258" s="0" t="n">
        <v>1450</v>
      </c>
      <c r="D258" s="0" t="n">
        <v>10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9" t="n">
        <f aca="false">'Локальная смета 2(копия)('!J62</f>
        <v>1595.37</v>
      </c>
      <c r="B259" s="0" t="n">
        <v>134</v>
      </c>
      <c r="C259" s="0" t="n">
        <v>1450</v>
      </c>
      <c r="D259" s="0" t="n">
        <v>18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'Локальная смета 2(копия)('!A64</f>
        <v>17</v>
      </c>
      <c r="B260" s="0" t="n">
        <v>134</v>
      </c>
      <c r="C260" s="0" t="n">
        <v>998</v>
      </c>
      <c r="D260" s="0" t="n">
        <v>0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str">
        <f aca="false">'Локальная смета 2(копия)('!B64</f>
        <v>ФЕР11-01-015-07</v>
      </c>
      <c r="B261" s="0" t="n">
        <v>134</v>
      </c>
      <c r="C261" s="0" t="n">
        <v>998</v>
      </c>
      <c r="D261" s="0" t="n">
        <v>1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2(копия)('!C64</f>
        <v>Шлифовка мозаичных полов</v>
      </c>
      <c r="B262" s="0" t="n">
        <v>134</v>
      </c>
      <c r="C262" s="0" t="n">
        <v>998</v>
      </c>
      <c r="D262" s="0" t="n">
        <v>2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(копия)('!E65</f>
        <v>100 м2 покрытия</v>
      </c>
      <c r="B263" s="0" t="n">
        <v>134</v>
      </c>
      <c r="C263" s="0" t="n">
        <v>998</v>
      </c>
      <c r="D263" s="0" t="n">
        <v>3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2(копия)('!E64</f>
        <v>0.352</v>
      </c>
      <c r="B264" s="0" t="n">
        <v>134</v>
      </c>
      <c r="C264" s="0" t="n">
        <v>998</v>
      </c>
      <c r="D264" s="0" t="n">
        <v>4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9" t="n">
        <f aca="false">'Локальная смета 2(копия)('!G65</f>
        <v>725.96</v>
      </c>
      <c r="B265" s="0" t="n">
        <v>134</v>
      </c>
      <c r="C265" s="0" t="n">
        <v>998</v>
      </c>
      <c r="D265" s="0" t="n">
        <v>6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9" t="n">
        <f aca="false">'Локальная смета 2(копия)('!H64</f>
        <v>257.02</v>
      </c>
      <c r="B266" s="0" t="n">
        <v>134</v>
      </c>
      <c r="C266" s="0" t="n">
        <v>998</v>
      </c>
      <c r="D266" s="0" t="n">
        <v>7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9" t="n">
        <f aca="false">'Локальная смета 2(копия)('!H65</f>
        <v>21.03</v>
      </c>
      <c r="B267" s="0" t="n">
        <v>134</v>
      </c>
      <c r="C267" s="0" t="n">
        <v>998</v>
      </c>
      <c r="D267" s="0" t="n">
        <v>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9" t="n">
        <f aca="false">'Локальная смета 2(копия)('!U64</f>
        <v>80.04</v>
      </c>
      <c r="B268" s="0" t="n">
        <v>134</v>
      </c>
      <c r="C268" s="0" t="n">
        <v>998</v>
      </c>
      <c r="D268" s="0" t="n">
        <v>9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9" t="n">
        <f aca="false">'Локальная смета 2(копия)('!U65</f>
        <v>2.09</v>
      </c>
      <c r="B269" s="0" t="n">
        <v>134</v>
      </c>
      <c r="C269" s="0" t="n">
        <v>998</v>
      </c>
      <c r="D269" s="0" t="n">
        <v>10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0" t="n">
        <f aca="false">'Локальная смета 2(копия)('!J64</f>
        <v>16.3</v>
      </c>
      <c r="B270" s="0" t="n">
        <v>134</v>
      </c>
      <c r="C270" s="0" t="n">
        <v>998</v>
      </c>
      <c r="D270" s="0" t="n">
        <v>18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0" t="n">
        <f aca="false">'Локальная смета 2(копия)('!A66</f>
        <v>18</v>
      </c>
      <c r="B271" s="0" t="n">
        <v>134</v>
      </c>
      <c r="C271" s="0" t="n">
        <v>989</v>
      </c>
      <c r="D271" s="0" t="n">
        <v>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2(копия)('!B66</f>
        <v>ФЕР20-02-002-04</v>
      </c>
      <c r="B272" s="0" t="n">
        <v>134</v>
      </c>
      <c r="C272" s="0" t="n">
        <v>989</v>
      </c>
      <c r="D272" s="0" t="n">
        <v>1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2(копия)('!C66</f>
        <v>Установка решеток жалюзийных площадью в свету до 2,5 м2</v>
      </c>
      <c r="B273" s="0" t="n">
        <v>134</v>
      </c>
      <c r="C273" s="0" t="n">
        <v>989</v>
      </c>
      <c r="D273" s="0" t="n">
        <v>2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2(копия)('!E67</f>
        <v>1 решетка</v>
      </c>
      <c r="B274" s="0" t="n">
        <v>134</v>
      </c>
      <c r="C274" s="0" t="n">
        <v>989</v>
      </c>
      <c r="D274" s="0" t="n">
        <v>3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60" t="n">
        <f aca="false">'Локальная смета 2(копия)('!E66</f>
        <v>4</v>
      </c>
      <c r="B275" s="0" t="n">
        <v>134</v>
      </c>
      <c r="C275" s="0" t="n">
        <v>989</v>
      </c>
      <c r="D275" s="0" t="n">
        <v>4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9" t="n">
        <f aca="false">'Локальная смета 2(копия)('!G67</f>
        <v>23.77</v>
      </c>
      <c r="B276" s="0" t="n">
        <v>134</v>
      </c>
      <c r="C276" s="0" t="n">
        <v>989</v>
      </c>
      <c r="D276" s="0" t="n">
        <v>6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9" t="n">
        <f aca="false">'Локальная смета 2(копия)('!H66</f>
        <v>5.76</v>
      </c>
      <c r="B277" s="0" t="n">
        <v>134</v>
      </c>
      <c r="C277" s="0" t="n">
        <v>989</v>
      </c>
      <c r="D277" s="0" t="n">
        <v>7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9" t="n">
        <f aca="false">'Локальная смета 2(копия)('!H67</f>
        <v>0.14</v>
      </c>
      <c r="B278" s="0" t="n">
        <v>134</v>
      </c>
      <c r="C278" s="0" t="n">
        <v>989</v>
      </c>
      <c r="D278" s="0" t="n">
        <v>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9" t="n">
        <f aca="false">'Локальная смета 2(копия)('!U66</f>
        <v>2.65</v>
      </c>
      <c r="B279" s="0" t="n">
        <v>134</v>
      </c>
      <c r="C279" s="0" t="n">
        <v>989</v>
      </c>
      <c r="D279" s="0" t="n">
        <v>9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9" t="n">
        <f aca="false">'Локальная смета 2(копия)('!U67</f>
        <v>0.01</v>
      </c>
      <c r="B280" s="0" t="n">
        <v>134</v>
      </c>
      <c r="C280" s="0" t="n">
        <v>989</v>
      </c>
      <c r="D280" s="0" t="n">
        <v>1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9" t="n">
        <f aca="false">'Локальная смета 2(копия)('!J66</f>
        <v>16.26</v>
      </c>
      <c r="B281" s="0" t="n">
        <v>134</v>
      </c>
      <c r="C281" s="0" t="n">
        <v>989</v>
      </c>
      <c r="D281" s="0" t="n">
        <v>1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2(копия)('!A68</f>
        <v>18.1</v>
      </c>
      <c r="B282" s="0" t="n">
        <v>134</v>
      </c>
      <c r="C282" s="0" t="n">
        <v>990</v>
      </c>
      <c r="D282" s="0" t="n">
        <v>0</v>
      </c>
      <c r="E282" s="0" t="n">
        <v>0</v>
      </c>
      <c r="F282" s="0" t="n">
        <v>11206</v>
      </c>
    </row>
    <row r="283" customFormat="false" ht="12.75" hidden="false" customHeight="false" outlineLevel="0" collapsed="false">
      <c r="A283" s="0" t="str">
        <f aca="false">'Локальная смета 2(копия)('!B68</f>
        <v>301-9390</v>
      </c>
      <c r="B283" s="0" t="n">
        <v>134</v>
      </c>
      <c r="C283" s="0" t="n">
        <v>990</v>
      </c>
      <c r="D283" s="0" t="n">
        <v>1</v>
      </c>
      <c r="E283" s="0" t="n">
        <v>0</v>
      </c>
      <c r="F283" s="0" t="n">
        <v>11206</v>
      </c>
    </row>
    <row r="284" customFormat="false" ht="12.75" hidden="false" customHeight="false" outlineLevel="0" collapsed="false">
      <c r="A284" s="0" t="str">
        <f aca="false">'Локальная смета 2(копия)('!C68</f>
        <v>Решетки жалюзийные</v>
      </c>
      <c r="B284" s="0" t="n">
        <v>134</v>
      </c>
      <c r="C284" s="0" t="n">
        <v>990</v>
      </c>
      <c r="D284" s="0" t="n">
        <v>2</v>
      </c>
      <c r="E284" s="0" t="n">
        <v>0</v>
      </c>
      <c r="F284" s="0" t="n">
        <v>11206</v>
      </c>
    </row>
    <row r="285" customFormat="false" ht="12.75" hidden="false" customHeight="false" outlineLevel="0" collapsed="false">
      <c r="A285" s="0" t="str">
        <f aca="false">'Локальная смета 2(копия)('!E69</f>
        <v>шт.</v>
      </c>
      <c r="B285" s="0" t="n">
        <v>134</v>
      </c>
      <c r="C285" s="0" t="n">
        <v>990</v>
      </c>
      <c r="D285" s="0" t="n">
        <v>3</v>
      </c>
      <c r="E285" s="0" t="n">
        <v>0</v>
      </c>
      <c r="F285" s="0" t="n">
        <v>11206</v>
      </c>
    </row>
    <row r="286" customFormat="false" ht="12.75" hidden="false" customHeight="false" outlineLevel="0" collapsed="false">
      <c r="A286" s="60" t="n">
        <f aca="false">'Локальная смета 2(копия)('!H68</f>
        <v>1</v>
      </c>
      <c r="B286" s="0" t="n">
        <v>134</v>
      </c>
      <c r="C286" s="0" t="n">
        <v>990</v>
      </c>
      <c r="D286" s="0" t="n">
        <v>6</v>
      </c>
      <c r="E286" s="0" t="n">
        <v>0</v>
      </c>
      <c r="F286" s="0" t="n">
        <v>11206</v>
      </c>
    </row>
    <row r="287" customFormat="false" ht="12.75" hidden="false" customHeight="false" outlineLevel="0" collapsed="false">
      <c r="A287" s="0" t="n">
        <f aca="false">'Локальная смета 2(копия)('!U68</f>
        <v>0</v>
      </c>
      <c r="B287" s="0" t="n">
        <v>134</v>
      </c>
      <c r="C287" s="0" t="n">
        <v>990</v>
      </c>
      <c r="D287" s="0" t="n">
        <v>8</v>
      </c>
      <c r="E287" s="0" t="n">
        <v>0</v>
      </c>
      <c r="F287" s="0" t="n">
        <v>11206</v>
      </c>
    </row>
    <row r="288" customFormat="false" ht="12.75" hidden="false" customHeight="false" outlineLevel="0" collapsed="false">
      <c r="A288" s="59" t="n">
        <f aca="false">'Локальная смета 2(копия)('!J68</f>
        <v>153.39</v>
      </c>
      <c r="B288" s="0" t="n">
        <v>134</v>
      </c>
      <c r="C288" s="0" t="n">
        <v>990</v>
      </c>
      <c r="D288" s="0" t="n">
        <v>9</v>
      </c>
      <c r="E288" s="0" t="n">
        <v>0</v>
      </c>
      <c r="F288" s="0" t="n">
        <v>11206</v>
      </c>
    </row>
    <row r="289" customFormat="false" ht="12.75" hidden="false" customHeight="false" outlineLevel="0" collapsed="false">
      <c r="A289" s="0" t="n">
        <f aca="false">'Локальная смета 2(копия)('!A70</f>
        <v>19</v>
      </c>
      <c r="B289" s="0" t="n">
        <v>134</v>
      </c>
      <c r="C289" s="0" t="n">
        <v>1023</v>
      </c>
      <c r="D289" s="0" t="n">
        <v>0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2(копия)('!B70</f>
        <v>ФЕР46-03-012-02</v>
      </c>
      <c r="B290" s="0" t="n">
        <v>134</v>
      </c>
      <c r="C290" s="0" t="n">
        <v>1023</v>
      </c>
      <c r="D290" s="0" t="n">
        <v>1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str">
        <f aca="false">'Локальная смета 2(копия)('!C70</f>
        <v>Пробивка в бетонных конструкциях полов  борозд площадью сечения до 50 см2</v>
      </c>
      <c r="B291" s="0" t="n">
        <v>134</v>
      </c>
      <c r="C291" s="0" t="n">
        <v>1023</v>
      </c>
      <c r="D291" s="0" t="n">
        <v>2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str">
        <f aca="false">'Локальная смета 2(копия)('!E71</f>
        <v>100 м борозд</v>
      </c>
      <c r="B292" s="0" t="n">
        <v>134</v>
      </c>
      <c r="C292" s="0" t="n">
        <v>1023</v>
      </c>
      <c r="D292" s="0" t="n">
        <v>3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(копия)('!E70</f>
        <v>0.0548</v>
      </c>
      <c r="B293" s="0" t="n">
        <v>134</v>
      </c>
      <c r="C293" s="0" t="n">
        <v>1023</v>
      </c>
      <c r="D293" s="0" t="n">
        <v>4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9" t="n">
        <f aca="false">'Локальная смета 2(копия)('!G71</f>
        <v>407.96</v>
      </c>
      <c r="B294" s="0" t="n">
        <v>134</v>
      </c>
      <c r="C294" s="0" t="n">
        <v>1023</v>
      </c>
      <c r="D294" s="0" t="n">
        <v>6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59" t="n">
        <f aca="false">'Локальная смета 2(копия)('!H70</f>
        <v>1088.42</v>
      </c>
      <c r="B295" s="0" t="n">
        <v>134</v>
      </c>
      <c r="C295" s="0" t="n">
        <v>1023</v>
      </c>
      <c r="D295" s="0" t="n">
        <v>7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59" t="n">
        <f aca="false">'Локальная смета 2(копия)('!H71</f>
        <v>106.23</v>
      </c>
      <c r="B296" s="0" t="n">
        <v>134</v>
      </c>
      <c r="C296" s="0" t="n">
        <v>1023</v>
      </c>
      <c r="D296" s="0" t="n">
        <v>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'Локальная смета 2(копия)('!U70</f>
        <v>43.4</v>
      </c>
      <c r="B297" s="0" t="n">
        <v>134</v>
      </c>
      <c r="C297" s="0" t="n">
        <v>1023</v>
      </c>
      <c r="D297" s="0" t="n">
        <v>9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59" t="n">
        <f aca="false">'Локальная смета 2(копия)('!U71</f>
        <v>10.56</v>
      </c>
      <c r="B298" s="0" t="n">
        <v>134</v>
      </c>
      <c r="C298" s="0" t="n">
        <v>1023</v>
      </c>
      <c r="D298" s="0" t="n">
        <v>1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60" t="n">
        <f aca="false">'Локальная смета 2(копия)('!J70</f>
        <v>0</v>
      </c>
      <c r="B299" s="0" t="n">
        <v>134</v>
      </c>
      <c r="C299" s="0" t="n">
        <v>1023</v>
      </c>
      <c r="D299" s="0" t="n">
        <v>18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n">
        <f aca="false">'Локальная смета 2(копия)('!A72</f>
        <v>20</v>
      </c>
      <c r="B300" s="0" t="n">
        <v>134</v>
      </c>
      <c r="C300" s="0" t="n">
        <v>1025</v>
      </c>
      <c r="D300" s="0" t="n">
        <v>0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(копия)('!B72</f>
        <v>ФЕР46-03-017-01</v>
      </c>
      <c r="B301" s="0" t="n">
        <v>134</v>
      </c>
      <c r="C301" s="0" t="n">
        <v>1025</v>
      </c>
      <c r="D301" s="0" t="n">
        <v>1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(копия)('!C72</f>
        <v>Заделка  борозд в перекрытиях железобетонных площадью до 0,1 м2</v>
      </c>
      <c r="B302" s="0" t="n">
        <v>134</v>
      </c>
      <c r="C302" s="0" t="n">
        <v>1025</v>
      </c>
      <c r="D302" s="0" t="n">
        <v>2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2(копия)('!E73</f>
        <v>1 м3 заделки</v>
      </c>
      <c r="B303" s="0" t="n">
        <v>134</v>
      </c>
      <c r="C303" s="0" t="n">
        <v>1025</v>
      </c>
      <c r="D303" s="0" t="n">
        <v>3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2(копия)('!E72</f>
        <v>0.1</v>
      </c>
      <c r="B304" s="0" t="n">
        <v>134</v>
      </c>
      <c r="C304" s="0" t="n">
        <v>1025</v>
      </c>
      <c r="D304" s="0" t="n">
        <v>4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9" t="n">
        <f aca="false">'Локальная смета 2(копия)('!G73</f>
        <v>446.24</v>
      </c>
      <c r="B305" s="0" t="n">
        <v>134</v>
      </c>
      <c r="C305" s="0" t="n">
        <v>1025</v>
      </c>
      <c r="D305" s="0" t="n">
        <v>6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9" t="n">
        <f aca="false">'Локальная смета 2(копия)('!H72</f>
        <v>21.67</v>
      </c>
      <c r="B306" s="0" t="n">
        <v>134</v>
      </c>
      <c r="C306" s="0" t="n">
        <v>1025</v>
      </c>
      <c r="D306" s="0" t="n">
        <v>7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60" t="n">
        <f aca="false">'Локальная смета 2(копия)('!H73</f>
        <v>0</v>
      </c>
      <c r="B307" s="0" t="n">
        <v>134</v>
      </c>
      <c r="C307" s="0" t="n">
        <v>1025</v>
      </c>
      <c r="D307" s="0" t="n">
        <v>8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9" t="n">
        <f aca="false">'Локальная смета 2(копия)('!U72</f>
        <v>55.16</v>
      </c>
      <c r="B308" s="0" t="n">
        <v>134</v>
      </c>
      <c r="C308" s="0" t="n">
        <v>1025</v>
      </c>
      <c r="D308" s="0" t="n">
        <v>9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60" t="n">
        <f aca="false">'Локальная смета 2(копия)('!U73</f>
        <v>0</v>
      </c>
      <c r="B309" s="0" t="n">
        <v>134</v>
      </c>
      <c r="C309" s="0" t="n">
        <v>1025</v>
      </c>
      <c r="D309" s="0" t="n">
        <v>1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9" t="n">
        <f aca="false">'Локальная смета 2(копия)('!J72</f>
        <v>1275.22</v>
      </c>
      <c r="B310" s="0" t="n">
        <v>134</v>
      </c>
      <c r="C310" s="0" t="n">
        <v>1025</v>
      </c>
      <c r="D310" s="0" t="n">
        <v>18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2(копия)('!A74</f>
        <v>21</v>
      </c>
      <c r="B311" s="0" t="n">
        <v>134</v>
      </c>
      <c r="C311" s="0" t="n">
        <v>1210</v>
      </c>
      <c r="D311" s="0" t="n">
        <v>0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2(копия)('!B74</f>
        <v>ФЕР11-01-011-01</v>
      </c>
      <c r="B312" s="0" t="n">
        <v>134</v>
      </c>
      <c r="C312" s="0" t="n">
        <v>1210</v>
      </c>
      <c r="D312" s="0" t="n">
        <v>1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2(копия)('!C74</f>
        <v>Устройство стяжек цементных толщиной 20 мм</v>
      </c>
      <c r="B313" s="0" t="n">
        <v>134</v>
      </c>
      <c r="C313" s="0" t="n">
        <v>1210</v>
      </c>
      <c r="D313" s="0" t="n">
        <v>2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2(копия)('!E75</f>
        <v>100 м2 стяжки</v>
      </c>
      <c r="B314" s="0" t="n">
        <v>134</v>
      </c>
      <c r="C314" s="0" t="n">
        <v>1210</v>
      </c>
      <c r="D314" s="0" t="n">
        <v>3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'Локальная смета 2(копия)('!E74</f>
        <v>1.067</v>
      </c>
      <c r="B315" s="0" t="n">
        <v>134</v>
      </c>
      <c r="C315" s="0" t="n">
        <v>1210</v>
      </c>
      <c r="D315" s="0" t="n">
        <v>4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9" t="n">
        <f aca="false">'Локальная смета 2(копия)('!G75</f>
        <v>313.71</v>
      </c>
      <c r="B316" s="0" t="n">
        <v>134</v>
      </c>
      <c r="C316" s="0" t="n">
        <v>1210</v>
      </c>
      <c r="D316" s="0" t="n">
        <v>6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9" t="n">
        <f aca="false">'Локальная смета 2(копия)('!H74</f>
        <v>44.24</v>
      </c>
      <c r="B317" s="0" t="n">
        <v>134</v>
      </c>
      <c r="C317" s="0" t="n">
        <v>1210</v>
      </c>
      <c r="D317" s="0" t="n">
        <v>7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9" t="n">
        <f aca="false">'Локальная смета 2(копия)('!H75</f>
        <v>14.73</v>
      </c>
      <c r="B318" s="0" t="n">
        <v>134</v>
      </c>
      <c r="C318" s="0" t="n">
        <v>1210</v>
      </c>
      <c r="D318" s="0" t="n">
        <v>8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9" t="n">
        <f aca="false">'Локальная смета 2(копия)('!U74</f>
        <v>39.51</v>
      </c>
      <c r="B319" s="0" t="n">
        <v>134</v>
      </c>
      <c r="C319" s="0" t="n">
        <v>1210</v>
      </c>
      <c r="D319" s="0" t="n">
        <v>9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9" t="n">
        <f aca="false">'Локальная смета 2(копия)('!U75</f>
        <v>1.27</v>
      </c>
      <c r="B320" s="0" t="n">
        <v>134</v>
      </c>
      <c r="C320" s="0" t="n">
        <v>1210</v>
      </c>
      <c r="D320" s="0" t="n">
        <v>1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9" t="n">
        <f aca="false">'Локальная смета 2(копия)('!J74</f>
        <v>1127.07</v>
      </c>
      <c r="B321" s="0" t="n">
        <v>134</v>
      </c>
      <c r="C321" s="0" t="n">
        <v>1210</v>
      </c>
      <c r="D321" s="0" t="n">
        <v>18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n">
        <f aca="false">'Локальная смета 2(копия)('!A76</f>
        <v>22</v>
      </c>
      <c r="B322" s="0" t="n">
        <v>134</v>
      </c>
      <c r="C322" s="0" t="n">
        <v>1211</v>
      </c>
      <c r="D322" s="0" t="n">
        <v>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2(копия)('!B76</f>
        <v>ФЕР11-01-011-02</v>
      </c>
      <c r="B323" s="0" t="n">
        <v>134</v>
      </c>
      <c r="C323" s="0" t="n">
        <v>1211</v>
      </c>
      <c r="D323" s="0" t="n">
        <v>1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2(копия)('!C76</f>
        <v>Устройство стяжек на каждые 5 мм изменения толщины стяжки добавлять или исключать к расценке 11-01-011-01</v>
      </c>
      <c r="B324" s="0" t="n">
        <v>134</v>
      </c>
      <c r="C324" s="0" t="n">
        <v>1211</v>
      </c>
      <c r="D324" s="0" t="n">
        <v>2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2(копия)('!E77</f>
        <v>100 м2 стяжки</v>
      </c>
      <c r="B325" s="0" t="n">
        <v>134</v>
      </c>
      <c r="C325" s="0" t="n">
        <v>1211</v>
      </c>
      <c r="D325" s="0" t="n">
        <v>3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'Локальная смета 2(копия)('!E76</f>
        <v>1.067</v>
      </c>
      <c r="B326" s="0" t="n">
        <v>134</v>
      </c>
      <c r="C326" s="0" t="n">
        <v>1211</v>
      </c>
      <c r="D326" s="0" t="n">
        <v>4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9" t="n">
        <f aca="false">'Локальная смета 2(копия)('!G77</f>
        <v>3.97</v>
      </c>
      <c r="B327" s="0" t="n">
        <v>134</v>
      </c>
      <c r="C327" s="0" t="n">
        <v>1211</v>
      </c>
      <c r="D327" s="0" t="n">
        <v>6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9" t="n">
        <f aca="false">'Локальная смета 2(копия)('!H76</f>
        <v>7.72</v>
      </c>
      <c r="B328" s="0" t="n">
        <v>134</v>
      </c>
      <c r="C328" s="0" t="n">
        <v>1211</v>
      </c>
      <c r="D328" s="0" t="n">
        <v>7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9" t="n">
        <f aca="false">'Локальная смета 2(копия)('!H77</f>
        <v>2.44</v>
      </c>
      <c r="B329" s="0" t="n">
        <v>134</v>
      </c>
      <c r="C329" s="0" t="n">
        <v>1211</v>
      </c>
      <c r="D329" s="0" t="n">
        <v>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n">
        <f aca="false">'Локальная смета 2(копия)('!U76</f>
        <v>0.5</v>
      </c>
      <c r="B330" s="0" t="n">
        <v>134</v>
      </c>
      <c r="C330" s="0" t="n">
        <v>1211</v>
      </c>
      <c r="D330" s="0" t="n">
        <v>9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9" t="n">
        <f aca="false">'Локальная смета 2(копия)('!U77</f>
        <v>0.21</v>
      </c>
      <c r="B331" s="0" t="n">
        <v>134</v>
      </c>
      <c r="C331" s="0" t="n">
        <v>1211</v>
      </c>
      <c r="D331" s="0" t="n">
        <v>1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9" t="n">
        <f aca="false">'Локальная смета 2(копия)('!J76</f>
        <v>279.63</v>
      </c>
      <c r="B332" s="0" t="n">
        <v>134</v>
      </c>
      <c r="C332" s="0" t="n">
        <v>1211</v>
      </c>
      <c r="D332" s="0" t="n">
        <v>1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2(копия)('!A78</f>
        <v>23</v>
      </c>
      <c r="B333" s="0" t="n">
        <v>134</v>
      </c>
      <c r="C333" s="0" t="n">
        <v>1017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'Локальная смета 2(копия)('!B78</f>
        <v>ФЕР11-01-047-02</v>
      </c>
      <c r="B334" s="0" t="n">
        <v>134</v>
      </c>
      <c r="C334" s="0" t="n">
        <v>1017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'Локальная смета 2(копия)('!C78</f>
        <v>Устройство покрытий из плит керамогранитных размером 60х60 см</v>
      </c>
      <c r="B335" s="0" t="n">
        <v>134</v>
      </c>
      <c r="C335" s="0" t="n">
        <v>1017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2(копия)('!E79</f>
        <v>100 м2 покрытия</v>
      </c>
      <c r="B336" s="0" t="n">
        <v>134</v>
      </c>
      <c r="C336" s="0" t="n">
        <v>1017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2(копия)('!E78</f>
        <v>1.067</v>
      </c>
      <c r="B337" s="0" t="n">
        <v>134</v>
      </c>
      <c r="C337" s="0" t="n">
        <v>1017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2(копия)('!G79</f>
        <v>2053.2</v>
      </c>
      <c r="B338" s="0" t="n">
        <v>134</v>
      </c>
      <c r="C338" s="0" t="n">
        <v>1017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59" t="n">
        <f aca="false">'Локальная смета 2(копия)('!H78</f>
        <v>24.86</v>
      </c>
      <c r="B339" s="0" t="n">
        <v>134</v>
      </c>
      <c r="C339" s="0" t="n">
        <v>1017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59" t="n">
        <f aca="false">'Локальная смета 2(копия)('!H79</f>
        <v>17.39</v>
      </c>
      <c r="B340" s="0" t="n">
        <v>134</v>
      </c>
      <c r="C340" s="0" t="n">
        <v>1017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59" t="n">
        <f aca="false">'Локальная смета 2(копия)('!U78</f>
        <v>234.92</v>
      </c>
      <c r="B341" s="0" t="n">
        <v>134</v>
      </c>
      <c r="C341" s="0" t="n">
        <v>1017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59" t="n">
        <f aca="false">'Локальная смета 2(копия)('!U79</f>
        <v>1.72</v>
      </c>
      <c r="B342" s="0" t="n">
        <v>134</v>
      </c>
      <c r="C342" s="0" t="n">
        <v>1017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Локальная смета 2(копия)('!J78</f>
        <v>1.07000000000335</v>
      </c>
      <c r="B343" s="0" t="n">
        <v>134</v>
      </c>
      <c r="C343" s="0" t="n">
        <v>1017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'Локальная смета 2(копия)('!A80</f>
        <v>24</v>
      </c>
      <c r="B344" s="0" t="n">
        <v>134</v>
      </c>
      <c r="C344" s="0" t="n">
        <v>1018</v>
      </c>
      <c r="D344" s="0" t="n">
        <v>0</v>
      </c>
      <c r="E344" s="0" t="n">
        <v>0</v>
      </c>
      <c r="F344" s="0" t="n">
        <v>11211</v>
      </c>
    </row>
    <row r="345" customFormat="false" ht="12.75" hidden="false" customHeight="false" outlineLevel="0" collapsed="false">
      <c r="A345" s="0" t="n">
        <f aca="false">'Локальная смета 2(копия)('!B80</f>
        <v>0</v>
      </c>
      <c r="B345" s="0" t="n">
        <v>134</v>
      </c>
      <c r="C345" s="0" t="n">
        <v>1018</v>
      </c>
      <c r="D345" s="0" t="n">
        <v>1</v>
      </c>
      <c r="E345" s="0" t="n">
        <v>0</v>
      </c>
      <c r="F345" s="0" t="n">
        <v>11211</v>
      </c>
    </row>
    <row r="346" customFormat="false" ht="12.75" hidden="false" customHeight="false" outlineLevel="0" collapsed="false">
      <c r="A346" s="0" t="str">
        <f aca="false">'Локальная смета 2(копия)('!C80</f>
        <v>Плитка одноцветная гладкая 600х600 керамогранит D125</v>
      </c>
      <c r="B346" s="0" t="n">
        <v>134</v>
      </c>
      <c r="C346" s="0" t="n">
        <v>1018</v>
      </c>
      <c r="D346" s="0" t="n">
        <v>2</v>
      </c>
      <c r="E346" s="0" t="n">
        <v>0</v>
      </c>
      <c r="F346" s="0" t="n">
        <v>11211</v>
      </c>
    </row>
    <row r="347" customFormat="false" ht="12.75" hidden="false" customHeight="false" outlineLevel="0" collapsed="false">
      <c r="A347" s="0" t="str">
        <f aca="false">'Локальная смета 2(копия)('!E81</f>
        <v>м2</v>
      </c>
      <c r="B347" s="0" t="n">
        <v>134</v>
      </c>
      <c r="C347" s="0" t="n">
        <v>1018</v>
      </c>
      <c r="D347" s="0" t="n">
        <v>3</v>
      </c>
      <c r="E347" s="0" t="n">
        <v>0</v>
      </c>
      <c r="F347" s="0" t="n">
        <v>11211</v>
      </c>
    </row>
    <row r="348" customFormat="false" ht="12.75" hidden="false" customHeight="false" outlineLevel="0" collapsed="false">
      <c r="A348" s="59" t="n">
        <f aca="false">'Локальная смета 2(копия)('!E80</f>
        <v>108.83</v>
      </c>
      <c r="B348" s="0" t="n">
        <v>134</v>
      </c>
      <c r="C348" s="0" t="n">
        <v>1018</v>
      </c>
      <c r="D348" s="0" t="n">
        <v>4</v>
      </c>
      <c r="E348" s="0" t="n">
        <v>0</v>
      </c>
      <c r="F348" s="0" t="n">
        <v>11211</v>
      </c>
    </row>
    <row r="349" customFormat="false" ht="12.75" hidden="false" customHeight="false" outlineLevel="0" collapsed="false">
      <c r="A349" s="60" t="n">
        <f aca="false">'Локальная смета 2(копия)('!H80</f>
        <v>0</v>
      </c>
      <c r="B349" s="0" t="n">
        <v>134</v>
      </c>
      <c r="C349" s="0" t="n">
        <v>1018</v>
      </c>
      <c r="D349" s="0" t="n">
        <v>6</v>
      </c>
      <c r="E349" s="0" t="n">
        <v>0</v>
      </c>
      <c r="F349" s="0" t="n">
        <v>11211</v>
      </c>
    </row>
    <row r="350" customFormat="false" ht="12.75" hidden="false" customHeight="false" outlineLevel="0" collapsed="false">
      <c r="A350" s="0" t="n">
        <f aca="false">'Локальная смета 2(копия)('!U80</f>
        <v>0</v>
      </c>
      <c r="B350" s="0" t="n">
        <v>134</v>
      </c>
      <c r="C350" s="0" t="n">
        <v>1018</v>
      </c>
      <c r="D350" s="0" t="n">
        <v>8</v>
      </c>
      <c r="E350" s="0" t="n">
        <v>0</v>
      </c>
      <c r="F350" s="0" t="n">
        <v>11211</v>
      </c>
    </row>
    <row r="351" customFormat="false" ht="12.75" hidden="false" customHeight="false" outlineLevel="0" collapsed="false">
      <c r="A351" s="59" t="n">
        <f aca="false">'Локальная смета 2(копия)('!J80</f>
        <v>1152.54</v>
      </c>
      <c r="B351" s="0" t="n">
        <v>134</v>
      </c>
      <c r="C351" s="0" t="n">
        <v>1018</v>
      </c>
      <c r="D351" s="0" t="n">
        <v>9</v>
      </c>
      <c r="E351" s="0" t="n">
        <v>0</v>
      </c>
      <c r="F351" s="0" t="n">
        <v>11211</v>
      </c>
    </row>
    <row r="352" customFormat="false" ht="12.75" hidden="false" customHeight="false" outlineLevel="0" collapsed="false">
      <c r="A352" s="0" t="n">
        <f aca="false">'Локальная смета 2(копия)('!A82</f>
        <v>25</v>
      </c>
      <c r="B352" s="0" t="n">
        <v>134</v>
      </c>
      <c r="C352" s="0" t="n">
        <v>1019</v>
      </c>
      <c r="D352" s="0" t="n">
        <v>0</v>
      </c>
      <c r="E352" s="0" t="n">
        <v>0</v>
      </c>
      <c r="F352" s="0" t="n">
        <v>11211</v>
      </c>
    </row>
    <row r="353" customFormat="false" ht="12.75" hidden="false" customHeight="false" outlineLevel="0" collapsed="false">
      <c r="A353" s="0" t="n">
        <f aca="false">'Локальная смета 2(копия)('!B82</f>
        <v>0</v>
      </c>
      <c r="B353" s="0" t="n">
        <v>134</v>
      </c>
      <c r="C353" s="0" t="n">
        <v>1019</v>
      </c>
      <c r="D353" s="0" t="n">
        <v>1</v>
      </c>
      <c r="E353" s="0" t="n">
        <v>0</v>
      </c>
      <c r="F353" s="0" t="n">
        <v>11211</v>
      </c>
    </row>
    <row r="354" customFormat="false" ht="12.75" hidden="false" customHeight="false" outlineLevel="0" collapsed="false">
      <c r="A354" s="0" t="str">
        <f aca="false">'Локальная смета 2(копия)('!C82</f>
        <v>Клей плиточный CERESIT СМ 17 высокоэластичный </v>
      </c>
      <c r="B354" s="0" t="n">
        <v>134</v>
      </c>
      <c r="C354" s="0" t="n">
        <v>1019</v>
      </c>
      <c r="D354" s="0" t="n">
        <v>2</v>
      </c>
      <c r="E354" s="0" t="n">
        <v>0</v>
      </c>
      <c r="F354" s="0" t="n">
        <v>11211</v>
      </c>
    </row>
    <row r="355" customFormat="false" ht="12.75" hidden="false" customHeight="false" outlineLevel="0" collapsed="false">
      <c r="A355" s="0" t="str">
        <f aca="false">'Локальная смета 2(копия)('!E83</f>
        <v>кг</v>
      </c>
      <c r="B355" s="0" t="n">
        <v>134</v>
      </c>
      <c r="C355" s="0" t="n">
        <v>1019</v>
      </c>
      <c r="D355" s="0" t="n">
        <v>3</v>
      </c>
      <c r="E355" s="0" t="n">
        <v>0</v>
      </c>
      <c r="F355" s="0" t="n">
        <v>11211</v>
      </c>
    </row>
    <row r="356" customFormat="false" ht="12.75" hidden="false" customHeight="false" outlineLevel="0" collapsed="false">
      <c r="A356" s="0" t="n">
        <f aca="false">'Локальная смета 2(копия)('!E82</f>
        <v>1280.4</v>
      </c>
      <c r="B356" s="0" t="n">
        <v>134</v>
      </c>
      <c r="C356" s="0" t="n">
        <v>1019</v>
      </c>
      <c r="D356" s="0" t="n">
        <v>4</v>
      </c>
      <c r="E356" s="0" t="n">
        <v>0</v>
      </c>
      <c r="F356" s="0" t="n">
        <v>11211</v>
      </c>
    </row>
    <row r="357" customFormat="false" ht="12.75" hidden="false" customHeight="false" outlineLevel="0" collapsed="false">
      <c r="A357" s="60" t="n">
        <f aca="false">'Локальная смета 2(копия)('!H82</f>
        <v>0</v>
      </c>
      <c r="B357" s="0" t="n">
        <v>134</v>
      </c>
      <c r="C357" s="0" t="n">
        <v>1019</v>
      </c>
      <c r="D357" s="0" t="n">
        <v>6</v>
      </c>
      <c r="E357" s="0" t="n">
        <v>0</v>
      </c>
      <c r="F357" s="0" t="n">
        <v>11211</v>
      </c>
    </row>
    <row r="358" customFormat="false" ht="12.75" hidden="false" customHeight="false" outlineLevel="0" collapsed="false">
      <c r="A358" s="0" t="n">
        <f aca="false">'Локальная смета 2(копия)('!U82</f>
        <v>0</v>
      </c>
      <c r="B358" s="0" t="n">
        <v>134</v>
      </c>
      <c r="C358" s="0" t="n">
        <v>1019</v>
      </c>
      <c r="D358" s="0" t="n">
        <v>8</v>
      </c>
      <c r="E358" s="0" t="n">
        <v>0</v>
      </c>
      <c r="F358" s="0" t="n">
        <v>11211</v>
      </c>
    </row>
    <row r="359" customFormat="false" ht="12.75" hidden="false" customHeight="false" outlineLevel="0" collapsed="false">
      <c r="A359" s="59" t="n">
        <f aca="false">'Локальная смета 2(копия)('!J82</f>
        <v>16.61</v>
      </c>
      <c r="B359" s="0" t="n">
        <v>134</v>
      </c>
      <c r="C359" s="0" t="n">
        <v>1019</v>
      </c>
      <c r="D359" s="0" t="n">
        <v>9</v>
      </c>
      <c r="E359" s="0" t="n">
        <v>0</v>
      </c>
      <c r="F359" s="0" t="n">
        <v>11211</v>
      </c>
    </row>
    <row r="360" customFormat="false" ht="12.75" hidden="false" customHeight="false" outlineLevel="0" collapsed="false">
      <c r="A360" s="0" t="n">
        <f aca="false">'Локальная смета 2(копия)('!A84</f>
        <v>26</v>
      </c>
      <c r="B360" s="0" t="n">
        <v>134</v>
      </c>
      <c r="C360" s="0" t="n">
        <v>1020</v>
      </c>
      <c r="D360" s="0" t="n">
        <v>0</v>
      </c>
      <c r="E360" s="0" t="n">
        <v>0</v>
      </c>
      <c r="F360" s="0" t="n">
        <v>11211</v>
      </c>
    </row>
    <row r="361" customFormat="false" ht="12.75" hidden="false" customHeight="false" outlineLevel="0" collapsed="false">
      <c r="A361" s="0" t="n">
        <f aca="false">'Локальная смета 2(копия)('!B84</f>
        <v>0</v>
      </c>
      <c r="B361" s="0" t="n">
        <v>134</v>
      </c>
      <c r="C361" s="0" t="n">
        <v>1020</v>
      </c>
      <c r="D361" s="0" t="n">
        <v>1</v>
      </c>
      <c r="E361" s="0" t="n">
        <v>0</v>
      </c>
      <c r="F361" s="0" t="n">
        <v>11211</v>
      </c>
    </row>
    <row r="362" customFormat="false" ht="12.75" hidden="false" customHeight="false" outlineLevel="0" collapsed="false">
      <c r="A362" s="0" t="str">
        <f aca="false">'Локальная смета 2(копия)('!C84</f>
        <v>Затирка "Старатели"</v>
      </c>
      <c r="B362" s="0" t="n">
        <v>134</v>
      </c>
      <c r="C362" s="0" t="n">
        <v>1020</v>
      </c>
      <c r="D362" s="0" t="n">
        <v>2</v>
      </c>
      <c r="E362" s="0" t="n">
        <v>0</v>
      </c>
      <c r="F362" s="0" t="n">
        <v>11211</v>
      </c>
    </row>
    <row r="363" customFormat="false" ht="12.75" hidden="false" customHeight="false" outlineLevel="0" collapsed="false">
      <c r="A363" s="0" t="str">
        <f aca="false">'Локальная смета 2(копия)('!E85</f>
        <v>тн</v>
      </c>
      <c r="B363" s="0" t="n">
        <v>134</v>
      </c>
      <c r="C363" s="0" t="n">
        <v>1020</v>
      </c>
      <c r="D363" s="0" t="n">
        <v>3</v>
      </c>
      <c r="E363" s="0" t="n">
        <v>0</v>
      </c>
      <c r="F363" s="0" t="n">
        <v>11211</v>
      </c>
    </row>
    <row r="364" customFormat="false" ht="12.75" hidden="false" customHeight="false" outlineLevel="0" collapsed="false">
      <c r="A364" s="59" t="n">
        <f aca="false">'Локальная смета 2(копия)('!E84</f>
        <v>0.01</v>
      </c>
      <c r="B364" s="0" t="n">
        <v>134</v>
      </c>
      <c r="C364" s="0" t="n">
        <v>1020</v>
      </c>
      <c r="D364" s="0" t="n">
        <v>4</v>
      </c>
      <c r="E364" s="0" t="n">
        <v>0</v>
      </c>
      <c r="F364" s="0" t="n">
        <v>11211</v>
      </c>
    </row>
    <row r="365" customFormat="false" ht="12.75" hidden="false" customHeight="false" outlineLevel="0" collapsed="false">
      <c r="A365" s="60" t="n">
        <f aca="false">'Локальная смета 2(копия)('!H84</f>
        <v>0</v>
      </c>
      <c r="B365" s="0" t="n">
        <v>134</v>
      </c>
      <c r="C365" s="0" t="n">
        <v>1020</v>
      </c>
      <c r="D365" s="0" t="n">
        <v>6</v>
      </c>
      <c r="E365" s="0" t="n">
        <v>0</v>
      </c>
      <c r="F365" s="0" t="n">
        <v>11211</v>
      </c>
    </row>
    <row r="366" customFormat="false" ht="12.75" hidden="false" customHeight="false" outlineLevel="0" collapsed="false">
      <c r="A366" s="0" t="n">
        <f aca="false">'Локальная смета 2(копия)('!U84</f>
        <v>0</v>
      </c>
      <c r="B366" s="0" t="n">
        <v>134</v>
      </c>
      <c r="C366" s="0" t="n">
        <v>1020</v>
      </c>
      <c r="D366" s="0" t="n">
        <v>8</v>
      </c>
      <c r="E366" s="0" t="n">
        <v>0</v>
      </c>
      <c r="F366" s="0" t="n">
        <v>11211</v>
      </c>
    </row>
    <row r="367" customFormat="false" ht="12.75" hidden="false" customHeight="false" outlineLevel="0" collapsed="false">
      <c r="A367" s="60" t="n">
        <f aca="false">'Локальная смета 2(копия)('!J84</f>
        <v>38000</v>
      </c>
      <c r="B367" s="0" t="n">
        <v>134</v>
      </c>
      <c r="C367" s="0" t="n">
        <v>1020</v>
      </c>
      <c r="D367" s="0" t="n">
        <v>9</v>
      </c>
      <c r="E367" s="0" t="n">
        <v>0</v>
      </c>
      <c r="F367" s="0" t="n">
        <v>11211</v>
      </c>
    </row>
    <row r="368" customFormat="false" ht="12.75" hidden="false" customHeight="false" outlineLevel="0" collapsed="false">
      <c r="A368" s="0" t="n">
        <f aca="false">'Локальная смета 2(копия)('!A86</f>
        <v>27</v>
      </c>
      <c r="B368" s="0" t="n">
        <v>134</v>
      </c>
      <c r="C368" s="0" t="n">
        <v>1451</v>
      </c>
      <c r="D368" s="0" t="n">
        <v>0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'Локальная смета 2(копия)('!B86</f>
        <v>ФЕР15-01-045-01</v>
      </c>
      <c r="B369" s="0" t="n">
        <v>134</v>
      </c>
      <c r="C369" s="0" t="n">
        <v>1451</v>
      </c>
      <c r="D369" s="0" t="n">
        <v>1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str">
        <f aca="false">'Локальная смета 2(копия)('!C86</f>
        <v>Устройство плинтусов из плиток керамогранитных</v>
      </c>
      <c r="B370" s="0" t="n">
        <v>134</v>
      </c>
      <c r="C370" s="0" t="n">
        <v>1451</v>
      </c>
      <c r="D370" s="0" t="n">
        <v>2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str">
        <f aca="false">'Локальная смета 2(копия)('!E87</f>
        <v>100 м2 поверхности облицовки</v>
      </c>
      <c r="B371" s="0" t="n">
        <v>134</v>
      </c>
      <c r="C371" s="0" t="n">
        <v>1451</v>
      </c>
      <c r="D371" s="0" t="n">
        <v>3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'Локальная смета 2(копия)('!E86</f>
        <v>0.057</v>
      </c>
      <c r="B372" s="0" t="n">
        <v>134</v>
      </c>
      <c r="C372" s="0" t="n">
        <v>1451</v>
      </c>
      <c r="D372" s="0" t="n">
        <v>4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n">
        <f aca="false">'Локальная смета 2(копия)('!G87</f>
        <v>3471.6</v>
      </c>
      <c r="B373" s="0" t="n">
        <v>134</v>
      </c>
      <c r="C373" s="0" t="n">
        <v>1451</v>
      </c>
      <c r="D373" s="0" t="n">
        <v>6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9" t="n">
        <f aca="false">'Локальная смета 2(копия)('!H86</f>
        <v>72.98</v>
      </c>
      <c r="B374" s="0" t="n">
        <v>134</v>
      </c>
      <c r="C374" s="0" t="n">
        <v>1451</v>
      </c>
      <c r="D374" s="0" t="n">
        <v>7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59" t="n">
        <f aca="false">'Локальная смета 2(копия)('!H87</f>
        <v>23.09</v>
      </c>
      <c r="B375" s="0" t="n">
        <v>134</v>
      </c>
      <c r="C375" s="0" t="n">
        <v>1451</v>
      </c>
      <c r="D375" s="0" t="n">
        <v>8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59" t="n">
        <f aca="false">'Локальная смета 2(копия)('!U86</f>
        <v>378.17</v>
      </c>
      <c r="B376" s="0" t="n">
        <v>134</v>
      </c>
      <c r="C376" s="0" t="n">
        <v>1451</v>
      </c>
      <c r="D376" s="0" t="n">
        <v>9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59" t="n">
        <f aca="false">'Локальная смета 2(копия)('!U87</f>
        <v>2.16</v>
      </c>
      <c r="B377" s="0" t="n">
        <v>134</v>
      </c>
      <c r="C377" s="0" t="n">
        <v>1451</v>
      </c>
      <c r="D377" s="0" t="n">
        <v>10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Локальная смета 2(копия)('!J86</f>
        <v>1.10000000000036</v>
      </c>
      <c r="B378" s="0" t="n">
        <v>134</v>
      </c>
      <c r="C378" s="0" t="n">
        <v>1451</v>
      </c>
      <c r="D378" s="0" t="n">
        <v>1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2(копия)('!A88</f>
        <v>28</v>
      </c>
      <c r="B379" s="0" t="n">
        <v>134</v>
      </c>
      <c r="C379" s="0" t="n">
        <v>1453</v>
      </c>
      <c r="D379" s="0" t="n">
        <v>0</v>
      </c>
      <c r="E379" s="0" t="n">
        <v>0</v>
      </c>
      <c r="F379" s="0" t="n">
        <v>11211</v>
      </c>
    </row>
    <row r="380" customFormat="false" ht="12.75" hidden="false" customHeight="false" outlineLevel="0" collapsed="false">
      <c r="A380" s="0" t="n">
        <f aca="false">'Локальная смета 2(копия)('!B88</f>
        <v>0</v>
      </c>
      <c r="B380" s="0" t="n">
        <v>134</v>
      </c>
      <c r="C380" s="0" t="n">
        <v>1453</v>
      </c>
      <c r="D380" s="0" t="n">
        <v>1</v>
      </c>
      <c r="E380" s="0" t="n">
        <v>0</v>
      </c>
      <c r="F380" s="0" t="n">
        <v>11211</v>
      </c>
    </row>
    <row r="381" customFormat="false" ht="12.75" hidden="false" customHeight="false" outlineLevel="0" collapsed="false">
      <c r="A381" s="0" t="str">
        <f aca="false">'Локальная смета 2(копия)('!C88</f>
        <v>Плитка одноцветная гладкая 600х600 керамогранит D125</v>
      </c>
      <c r="B381" s="0" t="n">
        <v>134</v>
      </c>
      <c r="C381" s="0" t="n">
        <v>1453</v>
      </c>
      <c r="D381" s="0" t="n">
        <v>2</v>
      </c>
      <c r="E381" s="0" t="n">
        <v>0</v>
      </c>
      <c r="F381" s="0" t="n">
        <v>11211</v>
      </c>
    </row>
    <row r="382" customFormat="false" ht="12.75" hidden="false" customHeight="false" outlineLevel="0" collapsed="false">
      <c r="A382" s="0" t="str">
        <f aca="false">'Локальная смета 2(копия)('!E89</f>
        <v>м2</v>
      </c>
      <c r="B382" s="0" t="n">
        <v>134</v>
      </c>
      <c r="C382" s="0" t="n">
        <v>1453</v>
      </c>
      <c r="D382" s="0" t="n">
        <v>3</v>
      </c>
      <c r="E382" s="0" t="n">
        <v>0</v>
      </c>
      <c r="F382" s="0" t="n">
        <v>11211</v>
      </c>
    </row>
    <row r="383" customFormat="false" ht="12.75" hidden="false" customHeight="false" outlineLevel="0" collapsed="false">
      <c r="A383" s="59" t="n">
        <f aca="false">'Локальная смета 2(копия)('!E88</f>
        <v>5.81</v>
      </c>
      <c r="B383" s="0" t="n">
        <v>134</v>
      </c>
      <c r="C383" s="0" t="n">
        <v>1453</v>
      </c>
      <c r="D383" s="0" t="n">
        <v>4</v>
      </c>
      <c r="E383" s="0" t="n">
        <v>0</v>
      </c>
      <c r="F383" s="0" t="n">
        <v>11211</v>
      </c>
    </row>
    <row r="384" customFormat="false" ht="12.75" hidden="false" customHeight="false" outlineLevel="0" collapsed="false">
      <c r="A384" s="60" t="n">
        <f aca="false">'Локальная смета 2(копия)('!H88</f>
        <v>0</v>
      </c>
      <c r="B384" s="0" t="n">
        <v>134</v>
      </c>
      <c r="C384" s="0" t="n">
        <v>1453</v>
      </c>
      <c r="D384" s="0" t="n">
        <v>6</v>
      </c>
      <c r="E384" s="0" t="n">
        <v>0</v>
      </c>
      <c r="F384" s="0" t="n">
        <v>11211</v>
      </c>
    </row>
    <row r="385" customFormat="false" ht="12.75" hidden="false" customHeight="false" outlineLevel="0" collapsed="false">
      <c r="A385" s="0" t="n">
        <f aca="false">'Локальная смета 2(копия)('!U88</f>
        <v>0</v>
      </c>
      <c r="B385" s="0" t="n">
        <v>134</v>
      </c>
      <c r="C385" s="0" t="n">
        <v>1453</v>
      </c>
      <c r="D385" s="0" t="n">
        <v>8</v>
      </c>
      <c r="E385" s="0" t="n">
        <v>0</v>
      </c>
      <c r="F385" s="0" t="n">
        <v>11211</v>
      </c>
    </row>
    <row r="386" customFormat="false" ht="12.75" hidden="false" customHeight="false" outlineLevel="0" collapsed="false">
      <c r="A386" s="59" t="n">
        <f aca="false">'Локальная смета 2(копия)('!J88</f>
        <v>1152.54</v>
      </c>
      <c r="B386" s="0" t="n">
        <v>134</v>
      </c>
      <c r="C386" s="0" t="n">
        <v>1453</v>
      </c>
      <c r="D386" s="0" t="n">
        <v>9</v>
      </c>
      <c r="E386" s="0" t="n">
        <v>0</v>
      </c>
      <c r="F386" s="0" t="n">
        <v>11211</v>
      </c>
    </row>
    <row r="387" customFormat="false" ht="12.75" hidden="false" customHeight="false" outlineLevel="0" collapsed="false">
      <c r="A387" s="0" t="n">
        <f aca="false">'Локальная смета 2(копия)('!A90</f>
        <v>29</v>
      </c>
      <c r="B387" s="0" t="n">
        <v>134</v>
      </c>
      <c r="C387" s="0" t="n">
        <v>1454</v>
      </c>
      <c r="D387" s="0" t="n">
        <v>0</v>
      </c>
      <c r="E387" s="0" t="n">
        <v>0</v>
      </c>
      <c r="F387" s="0" t="n">
        <v>11211</v>
      </c>
    </row>
    <row r="388" customFormat="false" ht="12.75" hidden="false" customHeight="false" outlineLevel="0" collapsed="false">
      <c r="A388" s="0" t="n">
        <f aca="false">'Локальная смета 2(копия)('!B90</f>
        <v>0</v>
      </c>
      <c r="B388" s="0" t="n">
        <v>134</v>
      </c>
      <c r="C388" s="0" t="n">
        <v>1454</v>
      </c>
      <c r="D388" s="0" t="n">
        <v>1</v>
      </c>
      <c r="E388" s="0" t="n">
        <v>0</v>
      </c>
      <c r="F388" s="0" t="n">
        <v>11211</v>
      </c>
    </row>
    <row r="389" customFormat="false" ht="12.75" hidden="false" customHeight="false" outlineLevel="0" collapsed="false">
      <c r="A389" s="0" t="str">
        <f aca="false">'Локальная смета 2(копия)('!C90</f>
        <v>Клей плиточный CERESIT СМ 17 высокоэластичный </v>
      </c>
      <c r="B389" s="0" t="n">
        <v>134</v>
      </c>
      <c r="C389" s="0" t="n">
        <v>1454</v>
      </c>
      <c r="D389" s="0" t="n">
        <v>2</v>
      </c>
      <c r="E389" s="0" t="n">
        <v>0</v>
      </c>
      <c r="F389" s="0" t="n">
        <v>11211</v>
      </c>
    </row>
    <row r="390" customFormat="false" ht="12.75" hidden="false" customHeight="false" outlineLevel="0" collapsed="false">
      <c r="A390" s="0" t="str">
        <f aca="false">'Локальная смета 2(копия)('!E91</f>
        <v>кг</v>
      </c>
      <c r="B390" s="0" t="n">
        <v>134</v>
      </c>
      <c r="C390" s="0" t="n">
        <v>1454</v>
      </c>
      <c r="D390" s="0" t="n">
        <v>3</v>
      </c>
      <c r="E390" s="0" t="n">
        <v>0</v>
      </c>
      <c r="F390" s="0" t="n">
        <v>11211</v>
      </c>
    </row>
    <row r="391" customFormat="false" ht="12.75" hidden="false" customHeight="false" outlineLevel="0" collapsed="false">
      <c r="A391" s="0" t="n">
        <f aca="false">'Локальная смета 2(копия)('!E90</f>
        <v>68.4</v>
      </c>
      <c r="B391" s="0" t="n">
        <v>134</v>
      </c>
      <c r="C391" s="0" t="n">
        <v>1454</v>
      </c>
      <c r="D391" s="0" t="n">
        <v>4</v>
      </c>
      <c r="E391" s="0" t="n">
        <v>0</v>
      </c>
      <c r="F391" s="0" t="n">
        <v>11211</v>
      </c>
    </row>
    <row r="392" customFormat="false" ht="12.75" hidden="false" customHeight="false" outlineLevel="0" collapsed="false">
      <c r="A392" s="60" t="n">
        <f aca="false">'Локальная смета 2(копия)('!H90</f>
        <v>0</v>
      </c>
      <c r="B392" s="0" t="n">
        <v>134</v>
      </c>
      <c r="C392" s="0" t="n">
        <v>1454</v>
      </c>
      <c r="D392" s="0" t="n">
        <v>6</v>
      </c>
      <c r="E392" s="0" t="n">
        <v>0</v>
      </c>
      <c r="F392" s="0" t="n">
        <v>11211</v>
      </c>
    </row>
    <row r="393" customFormat="false" ht="12.75" hidden="false" customHeight="false" outlineLevel="0" collapsed="false">
      <c r="A393" s="0" t="n">
        <f aca="false">'Локальная смета 2(копия)('!U90</f>
        <v>0</v>
      </c>
      <c r="B393" s="0" t="n">
        <v>134</v>
      </c>
      <c r="C393" s="0" t="n">
        <v>1454</v>
      </c>
      <c r="D393" s="0" t="n">
        <v>8</v>
      </c>
      <c r="E393" s="0" t="n">
        <v>0</v>
      </c>
      <c r="F393" s="0" t="n">
        <v>11211</v>
      </c>
    </row>
    <row r="394" customFormat="false" ht="12.75" hidden="false" customHeight="false" outlineLevel="0" collapsed="false">
      <c r="A394" s="59" t="n">
        <f aca="false">'Локальная смета 2(копия)('!J90</f>
        <v>16.61</v>
      </c>
      <c r="B394" s="0" t="n">
        <v>134</v>
      </c>
      <c r="C394" s="0" t="n">
        <v>1454</v>
      </c>
      <c r="D394" s="0" t="n">
        <v>9</v>
      </c>
      <c r="E394" s="0" t="n">
        <v>0</v>
      </c>
      <c r="F394" s="0" t="n">
        <v>11211</v>
      </c>
    </row>
    <row r="395" customFormat="false" ht="12.75" hidden="false" customHeight="false" outlineLevel="0" collapsed="false">
      <c r="A395" s="0" t="n">
        <f aca="false">'Локальная смета 2(копия)('!A92</f>
        <v>30</v>
      </c>
      <c r="B395" s="0" t="n">
        <v>134</v>
      </c>
      <c r="C395" s="0" t="n">
        <v>1455</v>
      </c>
      <c r="D395" s="0" t="n">
        <v>0</v>
      </c>
      <c r="E395" s="0" t="n">
        <v>0</v>
      </c>
      <c r="F395" s="0" t="n">
        <v>11211</v>
      </c>
    </row>
    <row r="396" customFormat="false" ht="12.75" hidden="false" customHeight="false" outlineLevel="0" collapsed="false">
      <c r="A396" s="0" t="n">
        <f aca="false">'Локальная смета 2(копия)('!B92</f>
        <v>0</v>
      </c>
      <c r="B396" s="0" t="n">
        <v>134</v>
      </c>
      <c r="C396" s="0" t="n">
        <v>1455</v>
      </c>
      <c r="D396" s="0" t="n">
        <v>1</v>
      </c>
      <c r="E396" s="0" t="n">
        <v>0</v>
      </c>
      <c r="F396" s="0" t="n">
        <v>11211</v>
      </c>
    </row>
    <row r="397" customFormat="false" ht="12.75" hidden="false" customHeight="false" outlineLevel="0" collapsed="false">
      <c r="A397" s="0" t="str">
        <f aca="false">'Локальная смета 2(копия)('!C92</f>
        <v>Затирка "Старатели"</v>
      </c>
      <c r="B397" s="0" t="n">
        <v>134</v>
      </c>
      <c r="C397" s="0" t="n">
        <v>1455</v>
      </c>
      <c r="D397" s="0" t="n">
        <v>2</v>
      </c>
      <c r="E397" s="0" t="n">
        <v>0</v>
      </c>
      <c r="F397" s="0" t="n">
        <v>11211</v>
      </c>
    </row>
    <row r="398" customFormat="false" ht="12.75" hidden="false" customHeight="false" outlineLevel="0" collapsed="false">
      <c r="A398" s="0" t="str">
        <f aca="false">'Локальная смета 2(копия)('!E93</f>
        <v>тн</v>
      </c>
      <c r="B398" s="0" t="n">
        <v>134</v>
      </c>
      <c r="C398" s="0" t="n">
        <v>1455</v>
      </c>
      <c r="D398" s="0" t="n">
        <v>3</v>
      </c>
      <c r="E398" s="0" t="n">
        <v>0</v>
      </c>
      <c r="F398" s="0" t="n">
        <v>11211</v>
      </c>
    </row>
    <row r="399" customFormat="false" ht="12.75" hidden="false" customHeight="false" outlineLevel="0" collapsed="false">
      <c r="A399" s="0" t="n">
        <f aca="false">'Локальная смета 2(копия)('!E92</f>
        <v>0.0005</v>
      </c>
      <c r="B399" s="0" t="n">
        <v>134</v>
      </c>
      <c r="C399" s="0" t="n">
        <v>1455</v>
      </c>
      <c r="D399" s="0" t="n">
        <v>4</v>
      </c>
      <c r="E399" s="0" t="n">
        <v>0</v>
      </c>
      <c r="F399" s="0" t="n">
        <v>11211</v>
      </c>
    </row>
    <row r="400" customFormat="false" ht="12.75" hidden="false" customHeight="false" outlineLevel="0" collapsed="false">
      <c r="A400" s="60" t="n">
        <f aca="false">'Локальная смета 2(копия)('!H92</f>
        <v>0</v>
      </c>
      <c r="B400" s="0" t="n">
        <v>134</v>
      </c>
      <c r="C400" s="0" t="n">
        <v>1455</v>
      </c>
      <c r="D400" s="0" t="n">
        <v>6</v>
      </c>
      <c r="E400" s="0" t="n">
        <v>0</v>
      </c>
      <c r="F400" s="0" t="n">
        <v>11211</v>
      </c>
    </row>
    <row r="401" customFormat="false" ht="12.75" hidden="false" customHeight="false" outlineLevel="0" collapsed="false">
      <c r="A401" s="0" t="n">
        <f aca="false">'Локальная смета 2(копия)('!U92</f>
        <v>0</v>
      </c>
      <c r="B401" s="0" t="n">
        <v>134</v>
      </c>
      <c r="C401" s="0" t="n">
        <v>1455</v>
      </c>
      <c r="D401" s="0" t="n">
        <v>8</v>
      </c>
      <c r="E401" s="0" t="n">
        <v>0</v>
      </c>
      <c r="F401" s="0" t="n">
        <v>11211</v>
      </c>
    </row>
    <row r="402" customFormat="false" ht="12.75" hidden="false" customHeight="false" outlineLevel="0" collapsed="false">
      <c r="A402" s="60" t="n">
        <f aca="false">'Локальная смета 2(копия)('!J92</f>
        <v>38000</v>
      </c>
      <c r="B402" s="0" t="n">
        <v>134</v>
      </c>
      <c r="C402" s="0" t="n">
        <v>1455</v>
      </c>
      <c r="D402" s="0" t="n">
        <v>9</v>
      </c>
      <c r="E402" s="0" t="n">
        <v>0</v>
      </c>
      <c r="F402" s="0" t="n">
        <v>11211</v>
      </c>
    </row>
    <row r="403" customFormat="false" ht="12.75" hidden="false" customHeight="false" outlineLevel="0" collapsed="false">
      <c r="A403" s="0" t="n">
        <f aca="false">'Локальная смета 2(копия)('!A94</f>
        <v>31</v>
      </c>
      <c r="B403" s="0" t="n">
        <v>134</v>
      </c>
      <c r="C403" s="0" t="n">
        <v>1520</v>
      </c>
      <c r="D403" s="0" t="n">
        <v>0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str">
        <f aca="false">'Локальная смета 2(копия)('!B94</f>
        <v>ФЕР15-01-047-15</v>
      </c>
      <c r="B404" s="0" t="n">
        <v>134</v>
      </c>
      <c r="C404" s="0" t="n">
        <v>1520</v>
      </c>
      <c r="D404" s="0" t="n">
        <v>1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2(копия)('!C94</f>
        <v>Устройство подвесных потолков типа &lt;Армстронг&gt; по каркасу из оцинкованного профиля</v>
      </c>
      <c r="B405" s="0" t="n">
        <v>134</v>
      </c>
      <c r="C405" s="0" t="n">
        <v>1520</v>
      </c>
      <c r="D405" s="0" t="n">
        <v>2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2(копия)('!E95</f>
        <v>100 м2 поверхности облицовки</v>
      </c>
      <c r="B406" s="0" t="n">
        <v>134</v>
      </c>
      <c r="C406" s="0" t="n">
        <v>1520</v>
      </c>
      <c r="D406" s="0" t="n">
        <v>3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n">
        <f aca="false">'Локальная смета 2(копия)('!E94</f>
        <v>1.362</v>
      </c>
      <c r="B407" s="0" t="n">
        <v>134</v>
      </c>
      <c r="C407" s="0" t="n">
        <v>1520</v>
      </c>
      <c r="D407" s="0" t="n">
        <v>4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9" t="n">
        <f aca="false">'Локальная смета 2(копия)('!G95</f>
        <v>963.12</v>
      </c>
      <c r="B408" s="0" t="n">
        <v>134</v>
      </c>
      <c r="C408" s="0" t="n">
        <v>1520</v>
      </c>
      <c r="D408" s="0" t="n">
        <v>6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9" t="n">
        <f aca="false">'Локальная смета 2(копия)('!H94</f>
        <v>433.43</v>
      </c>
      <c r="B409" s="0" t="n">
        <v>134</v>
      </c>
      <c r="C409" s="0" t="n">
        <v>1520</v>
      </c>
      <c r="D409" s="0" t="n">
        <v>7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9" t="n">
        <f aca="false">'Локальная смета 2(копия)('!H95</f>
        <v>8.82</v>
      </c>
      <c r="B410" s="0" t="n">
        <v>134</v>
      </c>
      <c r="C410" s="0" t="n">
        <v>1520</v>
      </c>
      <c r="D410" s="0" t="n">
        <v>8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9" t="n">
        <f aca="false">'Локальная смета 2(копия)('!U94</f>
        <v>102.46</v>
      </c>
      <c r="B411" s="0" t="n">
        <v>134</v>
      </c>
      <c r="C411" s="0" t="n">
        <v>1520</v>
      </c>
      <c r="D411" s="0" t="n">
        <v>9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9" t="n">
        <f aca="false">'Локальная смета 2(копия)('!U95</f>
        <v>0.76</v>
      </c>
      <c r="B412" s="0" t="n">
        <v>134</v>
      </c>
      <c r="C412" s="0" t="n">
        <v>1520</v>
      </c>
      <c r="D412" s="0" t="n">
        <v>10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n">
        <f aca="false">'Локальная смета 2(копия)('!J94</f>
        <v>5335.4</v>
      </c>
      <c r="B413" s="0" t="n">
        <v>134</v>
      </c>
      <c r="C413" s="0" t="n">
        <v>1520</v>
      </c>
      <c r="D413" s="0" t="n">
        <v>18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n">
        <f aca="false">'Локальная смета 2(копия)('!A96</f>
        <v>32</v>
      </c>
      <c r="B414" s="0" t="n">
        <v>134</v>
      </c>
      <c r="C414" s="0" t="n">
        <v>1006</v>
      </c>
      <c r="D414" s="0" t="n">
        <v>0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(копия)('!B96</f>
        <v>ФЕР10-05-011-02</v>
      </c>
      <c r="B415" s="0" t="n">
        <v>134</v>
      </c>
      <c r="C415" s="0" t="n">
        <v>1006</v>
      </c>
      <c r="D415" s="0" t="n">
        <v>1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(копия)('!C96</f>
        <v>Устройство подвесных потолков из гипсокартонных листов (ГКЛ) по системе "КНАУФ" одноуровневых (П 113) в тамбуре</v>
      </c>
      <c r="B416" s="0" t="n">
        <v>134</v>
      </c>
      <c r="C416" s="0" t="n">
        <v>1006</v>
      </c>
      <c r="D416" s="0" t="n">
        <v>2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str">
        <f aca="false">'Локальная смета 2(копия)('!E97</f>
        <v>100 м2 потолка</v>
      </c>
      <c r="B417" s="0" t="n">
        <v>134</v>
      </c>
      <c r="C417" s="0" t="n">
        <v>1006</v>
      </c>
      <c r="D417" s="0" t="n">
        <v>3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'Локальная смета 2(копия)('!E96</f>
        <v>0.0335</v>
      </c>
      <c r="B418" s="0" t="n">
        <v>134</v>
      </c>
      <c r="C418" s="0" t="n">
        <v>1006</v>
      </c>
      <c r="D418" s="0" t="n">
        <v>4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59" t="n">
        <f aca="false">'Локальная смета 2(копия)('!G97</f>
        <v>879.79</v>
      </c>
      <c r="B419" s="0" t="n">
        <v>134</v>
      </c>
      <c r="C419" s="0" t="n">
        <v>1006</v>
      </c>
      <c r="D419" s="0" t="n">
        <v>6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59" t="n">
        <f aca="false">'Локальная смета 2(копия)('!H96</f>
        <v>20.05</v>
      </c>
      <c r="B420" s="0" t="n">
        <v>134</v>
      </c>
      <c r="C420" s="0" t="n">
        <v>1006</v>
      </c>
      <c r="D420" s="0" t="n">
        <v>7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60" t="n">
        <f aca="false">'Локальная смета 2(копия)('!H97</f>
        <v>0</v>
      </c>
      <c r="B421" s="0" t="n">
        <v>134</v>
      </c>
      <c r="C421" s="0" t="n">
        <v>1006</v>
      </c>
      <c r="D421" s="0" t="n">
        <v>8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60" t="n">
        <f aca="false">'Локальная смета 2(копия)('!U96</f>
        <v>97</v>
      </c>
      <c r="B422" s="0" t="n">
        <v>134</v>
      </c>
      <c r="C422" s="0" t="n">
        <v>1006</v>
      </c>
      <c r="D422" s="0" t="n">
        <v>9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60" t="n">
        <f aca="false">'Локальная смета 2(копия)('!U97</f>
        <v>0</v>
      </c>
      <c r="B423" s="0" t="n">
        <v>134</v>
      </c>
      <c r="C423" s="0" t="n">
        <v>1006</v>
      </c>
      <c r="D423" s="0" t="n">
        <v>10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59" t="n">
        <f aca="false">'Локальная смета 2(копия)('!J96</f>
        <v>5037.18</v>
      </c>
      <c r="B424" s="0" t="n">
        <v>134</v>
      </c>
      <c r="C424" s="0" t="n">
        <v>1006</v>
      </c>
      <c r="D424" s="0" t="n">
        <v>18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n">
        <f aca="false">'Локальная смета 2(копия)('!A98</f>
        <v>33</v>
      </c>
      <c r="B425" s="0" t="n">
        <v>134</v>
      </c>
      <c r="C425" s="0" t="n">
        <v>1457</v>
      </c>
      <c r="D425" s="0" t="n">
        <v>0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2(копия)('!B98</f>
        <v>ФЕР15-04-027-06</v>
      </c>
      <c r="B426" s="0" t="n">
        <v>134</v>
      </c>
      <c r="C426" s="0" t="n">
        <v>1457</v>
      </c>
      <c r="D426" s="0" t="n">
        <v>1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2(копия)('!C98</f>
        <v>Шпатлевка при высококачественной окраске по штукатурке и сборным конструкциям потолков, подготовленных под окраску</v>
      </c>
      <c r="B427" s="0" t="n">
        <v>134</v>
      </c>
      <c r="C427" s="0" t="n">
        <v>1457</v>
      </c>
      <c r="D427" s="0" t="n">
        <v>2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2(копия)('!E99</f>
        <v>100 м2 окрашиваемой поверхности</v>
      </c>
      <c r="B428" s="0" t="n">
        <v>134</v>
      </c>
      <c r="C428" s="0" t="n">
        <v>1457</v>
      </c>
      <c r="D428" s="0" t="n">
        <v>3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n">
        <f aca="false">'Локальная смета 2(копия)('!E98</f>
        <v>0.0335</v>
      </c>
      <c r="B429" s="0" t="n">
        <v>134</v>
      </c>
      <c r="C429" s="0" t="n">
        <v>1457</v>
      </c>
      <c r="D429" s="0" t="n">
        <v>4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9" t="n">
        <f aca="false">'Локальная смета 2(копия)('!G99</f>
        <v>156.92</v>
      </c>
      <c r="B430" s="0" t="n">
        <v>134</v>
      </c>
      <c r="C430" s="0" t="n">
        <v>1457</v>
      </c>
      <c r="D430" s="0" t="n">
        <v>6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0" t="n">
        <f aca="false">'Локальная смета 2(копия)('!H98</f>
        <v>3.8</v>
      </c>
      <c r="B431" s="0" t="n">
        <v>134</v>
      </c>
      <c r="C431" s="0" t="n">
        <v>1457</v>
      </c>
      <c r="D431" s="0" t="n">
        <v>7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9" t="n">
        <f aca="false">'Локальная смета 2(копия)('!H99</f>
        <v>0.12</v>
      </c>
      <c r="B432" s="0" t="n">
        <v>134</v>
      </c>
      <c r="C432" s="0" t="n">
        <v>1457</v>
      </c>
      <c r="D432" s="0" t="n">
        <v>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n">
        <f aca="false">'Локальная смета 2(копия)('!U98</f>
        <v>16.5</v>
      </c>
      <c r="B433" s="0" t="n">
        <v>134</v>
      </c>
      <c r="C433" s="0" t="n">
        <v>1457</v>
      </c>
      <c r="D433" s="0" t="n">
        <v>9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59" t="n">
        <f aca="false">'Локальная смета 2(копия)('!U99</f>
        <v>0.01</v>
      </c>
      <c r="B434" s="0" t="n">
        <v>134</v>
      </c>
      <c r="C434" s="0" t="n">
        <v>1457</v>
      </c>
      <c r="D434" s="0" t="n">
        <v>10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59" t="n">
        <f aca="false">'Локальная смета 2(копия)('!J98</f>
        <v>411.23</v>
      </c>
      <c r="B435" s="0" t="n">
        <v>134</v>
      </c>
      <c r="C435" s="0" t="n">
        <v>1457</v>
      </c>
      <c r="D435" s="0" t="n">
        <v>18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'Локальная смета 2(копия)('!A100</f>
        <v>34</v>
      </c>
      <c r="B436" s="0" t="n">
        <v>134</v>
      </c>
      <c r="C436" s="0" t="n">
        <v>1012</v>
      </c>
      <c r="D436" s="0" t="n">
        <v>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str">
        <f aca="false">'Локальная смета 2(копия)('!B100</f>
        <v>ФЕР15-04-006-01</v>
      </c>
      <c r="B437" s="0" t="n">
        <v>134</v>
      </c>
      <c r="C437" s="0" t="n">
        <v>1012</v>
      </c>
      <c r="D437" s="0" t="n">
        <v>1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str">
        <f aca="false">'Локальная смета 2(копия)('!C100</f>
        <v>Покрытие поверхностей грунтовкой глубокого проникновения за 1 раз потолков в тамбуре</v>
      </c>
      <c r="B438" s="0" t="n">
        <v>134</v>
      </c>
      <c r="C438" s="0" t="n">
        <v>1012</v>
      </c>
      <c r="D438" s="0" t="n">
        <v>2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str">
        <f aca="false">'Локальная смета 2(копия)('!E101</f>
        <v>100 м2 покрытия</v>
      </c>
      <c r="B439" s="0" t="n">
        <v>134</v>
      </c>
      <c r="C439" s="0" t="n">
        <v>1012</v>
      </c>
      <c r="D439" s="0" t="n">
        <v>3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'Локальная смета 2(копия)('!E100</f>
        <v>0.0335</v>
      </c>
      <c r="B440" s="0" t="n">
        <v>134</v>
      </c>
      <c r="C440" s="0" t="n">
        <v>1012</v>
      </c>
      <c r="D440" s="0" t="n">
        <v>4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59" t="n">
        <f aca="false">'Локальная смета 2(копия)('!G101</f>
        <v>77.92</v>
      </c>
      <c r="B441" s="0" t="n">
        <v>134</v>
      </c>
      <c r="C441" s="0" t="n">
        <v>1012</v>
      </c>
      <c r="D441" s="0" t="n">
        <v>6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59" t="n">
        <f aca="false">'Локальная смета 2(копия)('!H100</f>
        <v>1.18</v>
      </c>
      <c r="B442" s="0" t="n">
        <v>134</v>
      </c>
      <c r="C442" s="0" t="n">
        <v>1012</v>
      </c>
      <c r="D442" s="0" t="n">
        <v>7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59" t="n">
        <f aca="false">'Локальная смета 2(копия)('!H101</f>
        <v>0.12</v>
      </c>
      <c r="B443" s="0" t="n">
        <v>134</v>
      </c>
      <c r="C443" s="0" t="n">
        <v>1012</v>
      </c>
      <c r="D443" s="0" t="n">
        <v>8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n">
        <f aca="false">'Локальная смета 2(копия)('!U100</f>
        <v>8.1</v>
      </c>
      <c r="B444" s="0" t="n">
        <v>134</v>
      </c>
      <c r="C444" s="0" t="n">
        <v>1012</v>
      </c>
      <c r="D444" s="0" t="n">
        <v>9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9" t="n">
        <f aca="false">'Локальная смета 2(копия)('!U101</f>
        <v>0.01</v>
      </c>
      <c r="B445" s="0" t="n">
        <v>134</v>
      </c>
      <c r="C445" s="0" t="n">
        <v>1012</v>
      </c>
      <c r="D445" s="0" t="n">
        <v>10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9" t="n">
        <f aca="false">'Локальная смета 2(копия)('!J100</f>
        <v>0.18</v>
      </c>
      <c r="B446" s="0" t="n">
        <v>134</v>
      </c>
      <c r="C446" s="0" t="n">
        <v>1012</v>
      </c>
      <c r="D446" s="0" t="n">
        <v>18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2(копия)('!A102</f>
        <v>34.1</v>
      </c>
      <c r="B447" s="0" t="n">
        <v>134</v>
      </c>
      <c r="C447" s="0" t="n">
        <v>1013</v>
      </c>
      <c r="D447" s="0" t="n">
        <v>0</v>
      </c>
      <c r="E447" s="0" t="n">
        <v>0</v>
      </c>
      <c r="F447" s="0" t="n">
        <v>11206</v>
      </c>
    </row>
    <row r="448" customFormat="false" ht="12.75" hidden="false" customHeight="false" outlineLevel="0" collapsed="false">
      <c r="A448" s="0" t="str">
        <f aca="false">'Локальная смета 2(копия)('!B102</f>
        <v>101-9732</v>
      </c>
      <c r="B448" s="0" t="n">
        <v>134</v>
      </c>
      <c r="C448" s="0" t="n">
        <v>1013</v>
      </c>
      <c r="D448" s="0" t="n">
        <v>1</v>
      </c>
      <c r="E448" s="0" t="n">
        <v>0</v>
      </c>
      <c r="F448" s="0" t="n">
        <v>11206</v>
      </c>
    </row>
    <row r="449" customFormat="false" ht="12.75" hidden="false" customHeight="false" outlineLevel="0" collapsed="false">
      <c r="A449" s="0" t="str">
        <f aca="false">'Локальная смета 2(копия)('!C102</f>
        <v>Грунтовка акриловая Кнауф Тифенгрунд глубокого проникновения</v>
      </c>
      <c r="B449" s="0" t="n">
        <v>134</v>
      </c>
      <c r="C449" s="0" t="n">
        <v>1013</v>
      </c>
      <c r="D449" s="0" t="n">
        <v>2</v>
      </c>
      <c r="E449" s="0" t="n">
        <v>0</v>
      </c>
      <c r="F449" s="0" t="n">
        <v>11206</v>
      </c>
    </row>
    <row r="450" customFormat="false" ht="12.75" hidden="false" customHeight="false" outlineLevel="0" collapsed="false">
      <c r="A450" s="0" t="str">
        <f aca="false">'Локальная смета 2(копия)('!E103</f>
        <v>т</v>
      </c>
      <c r="B450" s="0" t="n">
        <v>134</v>
      </c>
      <c r="C450" s="0" t="n">
        <v>1013</v>
      </c>
      <c r="D450" s="0" t="n">
        <v>3</v>
      </c>
      <c r="E450" s="0" t="n">
        <v>0</v>
      </c>
      <c r="F450" s="0" t="n">
        <v>11206</v>
      </c>
    </row>
    <row r="451" customFormat="false" ht="12.75" hidden="false" customHeight="false" outlineLevel="0" collapsed="false">
      <c r="A451" s="0" t="n">
        <f aca="false">'Локальная смета 2(копия)('!H102</f>
        <v>0.013</v>
      </c>
      <c r="B451" s="0" t="n">
        <v>134</v>
      </c>
      <c r="C451" s="0" t="n">
        <v>1013</v>
      </c>
      <c r="D451" s="0" t="n">
        <v>6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n">
        <f aca="false">'Локальная смета 2(копия)('!U102</f>
        <v>0</v>
      </c>
      <c r="B452" s="0" t="n">
        <v>134</v>
      </c>
      <c r="C452" s="0" t="n">
        <v>1013</v>
      </c>
      <c r="D452" s="0" t="n">
        <v>8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n">
        <f aca="false">'Локальная смета 2(копия)('!J102</f>
        <v>56230.5</v>
      </c>
      <c r="B453" s="0" t="n">
        <v>134</v>
      </c>
      <c r="C453" s="0" t="n">
        <v>1013</v>
      </c>
      <c r="D453" s="0" t="n">
        <v>9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2(копия)('!A104</f>
        <v>35</v>
      </c>
      <c r="B454" s="0" t="n">
        <v>134</v>
      </c>
      <c r="C454" s="0" t="n">
        <v>1456</v>
      </c>
      <c r="D454" s="0" t="n">
        <v>0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0" t="str">
        <f aca="false">'Локальная смета 2(копия)('!B104</f>
        <v>ФЕР15-04-005-06</v>
      </c>
      <c r="B455" s="0" t="n">
        <v>134</v>
      </c>
      <c r="C455" s="0" t="n">
        <v>1456</v>
      </c>
      <c r="D455" s="0" t="n">
        <v>1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0" t="str">
        <f aca="false">'Локальная смета 2(копия)('!C104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B456" s="0" t="n">
        <v>134</v>
      </c>
      <c r="C456" s="0" t="n">
        <v>1456</v>
      </c>
      <c r="D456" s="0" t="n">
        <v>2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str">
        <f aca="false">'Локальная смета 2(копия)('!E105</f>
        <v>100 м2 окрашиваемой поверхности</v>
      </c>
      <c r="B457" s="0" t="n">
        <v>134</v>
      </c>
      <c r="C457" s="0" t="n">
        <v>1456</v>
      </c>
      <c r="D457" s="0" t="n">
        <v>3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n">
        <f aca="false">'Локальная смета 2(копия)('!E104</f>
        <v>0.0335</v>
      </c>
      <c r="B458" s="0" t="n">
        <v>134</v>
      </c>
      <c r="C458" s="0" t="n">
        <v>1456</v>
      </c>
      <c r="D458" s="0" t="n">
        <v>4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59" t="n">
        <f aca="false">'Локальная смета 2(копия)('!G105</f>
        <v>256.54</v>
      </c>
      <c r="B459" s="0" t="n">
        <v>134</v>
      </c>
      <c r="C459" s="0" t="n">
        <v>1456</v>
      </c>
      <c r="D459" s="0" t="n">
        <v>6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59" t="n">
        <f aca="false">'Локальная смета 2(копия)('!H104</f>
        <v>9.03</v>
      </c>
      <c r="B460" s="0" t="n">
        <v>134</v>
      </c>
      <c r="C460" s="0" t="n">
        <v>1456</v>
      </c>
      <c r="D460" s="0" t="n">
        <v>7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59" t="n">
        <f aca="false">'Локальная смета 2(копия)('!H105</f>
        <v>0.12</v>
      </c>
      <c r="B461" s="0" t="n">
        <v>134</v>
      </c>
      <c r="C461" s="0" t="n">
        <v>1456</v>
      </c>
      <c r="D461" s="0" t="n">
        <v>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'Локальная смета 2(копия)('!U104</f>
        <v>28.6</v>
      </c>
      <c r="B462" s="0" t="n">
        <v>134</v>
      </c>
      <c r="C462" s="0" t="n">
        <v>1456</v>
      </c>
      <c r="D462" s="0" t="n">
        <v>9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9" t="n">
        <f aca="false">'Локальная смета 2(копия)('!U105</f>
        <v>0.01</v>
      </c>
      <c r="B463" s="0" t="n">
        <v>134</v>
      </c>
      <c r="C463" s="0" t="n">
        <v>1456</v>
      </c>
      <c r="D463" s="0" t="n">
        <v>10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9" t="n">
        <f aca="false">'Локальная смета 2(копия)('!J104</f>
        <v>1153.12</v>
      </c>
      <c r="B464" s="0" t="n">
        <v>134</v>
      </c>
      <c r="C464" s="0" t="n">
        <v>1456</v>
      </c>
      <c r="D464" s="0" t="n">
        <v>1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n">
        <f aca="false">'Локальная смета 2(копия)('!A106</f>
        <v>36</v>
      </c>
      <c r="B465" s="0" t="n">
        <v>134</v>
      </c>
      <c r="C465" s="0" t="n">
        <v>971</v>
      </c>
      <c r="D465" s="0" t="n">
        <v>0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str">
        <f aca="false">'Локальная смета 2(копия)('!B106</f>
        <v>ФЕРм08-02-409-01</v>
      </c>
      <c r="B466" s="0" t="n">
        <v>134</v>
      </c>
      <c r="C466" s="0" t="n">
        <v>971</v>
      </c>
      <c r="D466" s="0" t="n">
        <v>1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0" t="str">
        <f aca="false">'Локальная смета 2(копия)('!C106</f>
        <v>Труба винипластовая по установленным конструкциям, по стенам и колоннам с креплением скобами, диаметр до 25 мм</v>
      </c>
      <c r="B467" s="0" t="n">
        <v>134</v>
      </c>
      <c r="C467" s="0" t="n">
        <v>971</v>
      </c>
      <c r="D467" s="0" t="n">
        <v>2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2(копия)('!E107</f>
        <v>100 м</v>
      </c>
      <c r="B468" s="0" t="n">
        <v>134</v>
      </c>
      <c r="C468" s="0" t="n">
        <v>971</v>
      </c>
      <c r="D468" s="0" t="n">
        <v>3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n">
        <f aca="false">'Локальная смета 2(копия)('!E106</f>
        <v>2.1</v>
      </c>
      <c r="B469" s="0" t="n">
        <v>134</v>
      </c>
      <c r="C469" s="0" t="n">
        <v>971</v>
      </c>
      <c r="D469" s="0" t="n">
        <v>4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59" t="n">
        <f aca="false">'Локальная смета 2(копия)('!G107</f>
        <v>223.72</v>
      </c>
      <c r="B470" s="0" t="n">
        <v>134</v>
      </c>
      <c r="C470" s="0" t="n">
        <v>971</v>
      </c>
      <c r="D470" s="0" t="n">
        <v>6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59" t="n">
        <f aca="false">'Локальная смета 2(копия)('!H106</f>
        <v>58.55</v>
      </c>
      <c r="B471" s="0" t="n">
        <v>134</v>
      </c>
      <c r="C471" s="0" t="n">
        <v>971</v>
      </c>
      <c r="D471" s="0" t="n">
        <v>7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59" t="n">
        <f aca="false">'Локальная смета 2(копия)('!H107</f>
        <v>1.49</v>
      </c>
      <c r="B472" s="0" t="n">
        <v>134</v>
      </c>
      <c r="C472" s="0" t="n">
        <v>971</v>
      </c>
      <c r="D472" s="0" t="n">
        <v>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2(копия)('!U106</f>
        <v>23.8</v>
      </c>
      <c r="B473" s="0" t="n">
        <v>134</v>
      </c>
      <c r="C473" s="0" t="n">
        <v>971</v>
      </c>
      <c r="D473" s="0" t="n">
        <v>9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59" t="n">
        <f aca="false">'Локальная смета 2(копия)('!U107</f>
        <v>0.11</v>
      </c>
      <c r="B474" s="0" t="n">
        <v>134</v>
      </c>
      <c r="C474" s="0" t="n">
        <v>971</v>
      </c>
      <c r="D474" s="0" t="n">
        <v>10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59" t="n">
        <f aca="false">'Локальная смета 2(копия)('!J106</f>
        <v>1456.83</v>
      </c>
      <c r="B475" s="0" t="n">
        <v>134</v>
      </c>
      <c r="C475" s="0" t="n">
        <v>971</v>
      </c>
      <c r="D475" s="0" t="n">
        <v>1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n">
        <f aca="false">'Локальная смета 2(копия)('!A108</f>
        <v>36.1</v>
      </c>
      <c r="B476" s="0" t="n">
        <v>134</v>
      </c>
      <c r="C476" s="0" t="n">
        <v>973</v>
      </c>
      <c r="D476" s="0" t="n">
        <v>0</v>
      </c>
      <c r="E476" s="0" t="n">
        <v>0</v>
      </c>
      <c r="F476" s="0" t="n">
        <v>11206</v>
      </c>
    </row>
    <row r="477" customFormat="false" ht="12.75" hidden="false" customHeight="false" outlineLevel="0" collapsed="false">
      <c r="A477" s="0" t="n">
        <f aca="false">'Локальная смета 2(копия)('!B108</f>
        <v>0</v>
      </c>
      <c r="B477" s="0" t="n">
        <v>134</v>
      </c>
      <c r="C477" s="0" t="n">
        <v>973</v>
      </c>
      <c r="D477" s="0" t="n">
        <v>1</v>
      </c>
      <c r="E477" s="0" t="n">
        <v>0</v>
      </c>
      <c r="F477" s="0" t="n">
        <v>11206</v>
      </c>
    </row>
    <row r="478" customFormat="false" ht="12.75" hidden="false" customHeight="false" outlineLevel="0" collapsed="false">
      <c r="A478" s="0" t="str">
        <f aca="false">'Локальная смета 2(копия)('!C108</f>
        <v>Труба гофр.ПВХх20 гибкая</v>
      </c>
      <c r="B478" s="0" t="n">
        <v>134</v>
      </c>
      <c r="C478" s="0" t="n">
        <v>973</v>
      </c>
      <c r="D478" s="0" t="n">
        <v>2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str">
        <f aca="false">'Локальная смета 2(копия)('!E109</f>
        <v>м</v>
      </c>
      <c r="B479" s="0" t="n">
        <v>134</v>
      </c>
      <c r="C479" s="0" t="n">
        <v>973</v>
      </c>
      <c r="D479" s="0" t="n">
        <v>3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60" t="n">
        <f aca="false">'Локальная смета 2(копия)('!H108</f>
        <v>100</v>
      </c>
      <c r="B480" s="0" t="n">
        <v>134</v>
      </c>
      <c r="C480" s="0" t="n">
        <v>973</v>
      </c>
      <c r="D480" s="0" t="n">
        <v>6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n">
        <f aca="false">'Локальная смета 2(копия)('!U108</f>
        <v>0</v>
      </c>
      <c r="B481" s="0" t="n">
        <v>134</v>
      </c>
      <c r="C481" s="0" t="n">
        <v>973</v>
      </c>
      <c r="D481" s="0" t="n">
        <v>8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n">
        <f aca="false">'Локальная смета 2(копия)('!J108</f>
        <v>7.2</v>
      </c>
      <c r="B482" s="0" t="n">
        <v>134</v>
      </c>
      <c r="C482" s="0" t="n">
        <v>973</v>
      </c>
      <c r="D482" s="0" t="n">
        <v>9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n">
        <f aca="false">'Локальная смета 2(копия)('!A110</f>
        <v>37</v>
      </c>
      <c r="B483" s="0" t="n">
        <v>134</v>
      </c>
      <c r="C483" s="0" t="n">
        <v>974</v>
      </c>
      <c r="D483" s="0" t="n">
        <v>0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2(копия)('!B110</f>
        <v>ФЕРм08-02-412-01</v>
      </c>
      <c r="B484" s="0" t="n">
        <v>134</v>
      </c>
      <c r="C484" s="0" t="n">
        <v>974</v>
      </c>
      <c r="D484" s="0" t="n">
        <v>1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'Локальная смета 2(копия)('!C110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485" s="0" t="n">
        <v>134</v>
      </c>
      <c r="C485" s="0" t="n">
        <v>974</v>
      </c>
      <c r="D485" s="0" t="n">
        <v>2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'Локальная смета 2(копия)('!E111</f>
        <v>100 м</v>
      </c>
      <c r="B486" s="0" t="n">
        <v>134</v>
      </c>
      <c r="C486" s="0" t="n">
        <v>974</v>
      </c>
      <c r="D486" s="0" t="n">
        <v>3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n">
        <f aca="false">'Локальная смета 2(копия)('!E110</f>
        <v>2.1</v>
      </c>
      <c r="B487" s="0" t="n">
        <v>134</v>
      </c>
      <c r="C487" s="0" t="n">
        <v>974</v>
      </c>
      <c r="D487" s="0" t="n">
        <v>4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9" t="n">
        <f aca="false">'Локальная смета 2(копия)('!G111</f>
        <v>52.73</v>
      </c>
      <c r="B488" s="0" t="n">
        <v>134</v>
      </c>
      <c r="C488" s="0" t="n">
        <v>974</v>
      </c>
      <c r="D488" s="0" t="n">
        <v>6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9" t="n">
        <f aca="false">'Локальная смета 2(копия)('!H110</f>
        <v>2.42</v>
      </c>
      <c r="B489" s="0" t="n">
        <v>134</v>
      </c>
      <c r="C489" s="0" t="n">
        <v>974</v>
      </c>
      <c r="D489" s="0" t="n">
        <v>7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9" t="n">
        <f aca="false">'Локальная смета 2(копия)('!H111</f>
        <v>0.14</v>
      </c>
      <c r="B490" s="0" t="n">
        <v>134</v>
      </c>
      <c r="C490" s="0" t="n">
        <v>974</v>
      </c>
      <c r="D490" s="0" t="n">
        <v>8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9" t="n">
        <f aca="false">'Локальная смета 2(копия)('!U110</f>
        <v>5.61</v>
      </c>
      <c r="B491" s="0" t="n">
        <v>134</v>
      </c>
      <c r="C491" s="0" t="n">
        <v>974</v>
      </c>
      <c r="D491" s="0" t="n">
        <v>9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59" t="n">
        <f aca="false">'Локальная смета 2(копия)('!U111</f>
        <v>0.01</v>
      </c>
      <c r="B492" s="0" t="n">
        <v>134</v>
      </c>
      <c r="C492" s="0" t="n">
        <v>974</v>
      </c>
      <c r="D492" s="0" t="n">
        <v>1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59" t="n">
        <f aca="false">'Локальная смета 2(копия)('!J110</f>
        <v>202.72</v>
      </c>
      <c r="B493" s="0" t="n">
        <v>134</v>
      </c>
      <c r="C493" s="0" t="n">
        <v>974</v>
      </c>
      <c r="D493" s="0" t="n">
        <v>18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n">
        <f aca="false">'Локальная смета 2(копия)('!A112</f>
        <v>37.1</v>
      </c>
      <c r="B494" s="0" t="n">
        <v>134</v>
      </c>
      <c r="C494" s="0" t="n">
        <v>976</v>
      </c>
      <c r="D494" s="0" t="n">
        <v>0</v>
      </c>
      <c r="E494" s="0" t="n">
        <v>0</v>
      </c>
      <c r="F494" s="0" t="n">
        <v>11206</v>
      </c>
    </row>
    <row r="495" customFormat="false" ht="12.75" hidden="false" customHeight="false" outlineLevel="0" collapsed="false">
      <c r="A495" s="0" t="n">
        <f aca="false">'Локальная смета 2(копия)('!B112</f>
        <v>0</v>
      </c>
      <c r="B495" s="0" t="n">
        <v>134</v>
      </c>
      <c r="C495" s="0" t="n">
        <v>976</v>
      </c>
      <c r="D495" s="0" t="n">
        <v>1</v>
      </c>
      <c r="E495" s="0" t="n">
        <v>0</v>
      </c>
      <c r="F495" s="0" t="n">
        <v>11206</v>
      </c>
    </row>
    <row r="496" customFormat="false" ht="12.75" hidden="false" customHeight="false" outlineLevel="0" collapsed="false">
      <c r="A496" s="0" t="str">
        <f aca="false">'Локальная смета 2(копия)('!C112</f>
        <v>Кабель ВВГ 3х1,5</v>
      </c>
      <c r="B496" s="0" t="n">
        <v>134</v>
      </c>
      <c r="C496" s="0" t="n">
        <v>976</v>
      </c>
      <c r="D496" s="0" t="n">
        <v>2</v>
      </c>
      <c r="E496" s="0" t="n">
        <v>0</v>
      </c>
      <c r="F496" s="0" t="n">
        <v>11206</v>
      </c>
    </row>
    <row r="497" customFormat="false" ht="12.75" hidden="false" customHeight="false" outlineLevel="0" collapsed="false">
      <c r="A497" s="0" t="str">
        <f aca="false">'Локальная смета 2(копия)('!E113</f>
        <v>м</v>
      </c>
      <c r="B497" s="0" t="n">
        <v>134</v>
      </c>
      <c r="C497" s="0" t="n">
        <v>976</v>
      </c>
      <c r="D497" s="0" t="n">
        <v>3</v>
      </c>
      <c r="E497" s="0" t="n">
        <v>0</v>
      </c>
      <c r="F497" s="0" t="n">
        <v>11206</v>
      </c>
    </row>
    <row r="498" customFormat="false" ht="12.75" hidden="false" customHeight="false" outlineLevel="0" collapsed="false">
      <c r="A498" s="60" t="n">
        <f aca="false">'Локальная смета 2(копия)('!H112</f>
        <v>100</v>
      </c>
      <c r="B498" s="0" t="n">
        <v>134</v>
      </c>
      <c r="C498" s="0" t="n">
        <v>976</v>
      </c>
      <c r="D498" s="0" t="n">
        <v>6</v>
      </c>
      <c r="E498" s="0" t="n">
        <v>0</v>
      </c>
      <c r="F498" s="0" t="n">
        <v>11206</v>
      </c>
    </row>
    <row r="499" customFormat="false" ht="12.75" hidden="false" customHeight="false" outlineLevel="0" collapsed="false">
      <c r="A499" s="0" t="n">
        <f aca="false">'Локальная смета 2(копия)('!U112</f>
        <v>0</v>
      </c>
      <c r="B499" s="0" t="n">
        <v>134</v>
      </c>
      <c r="C499" s="0" t="n">
        <v>976</v>
      </c>
      <c r="D499" s="0" t="n">
        <v>8</v>
      </c>
      <c r="E499" s="0" t="n">
        <v>0</v>
      </c>
      <c r="F499" s="0" t="n">
        <v>11206</v>
      </c>
    </row>
    <row r="500" customFormat="false" ht="12.75" hidden="false" customHeight="false" outlineLevel="0" collapsed="false">
      <c r="A500" s="0" t="n">
        <f aca="false">'Локальная смета 2(копия)('!J112</f>
        <v>18.3</v>
      </c>
      <c r="B500" s="0" t="n">
        <v>134</v>
      </c>
      <c r="C500" s="0" t="n">
        <v>976</v>
      </c>
      <c r="D500" s="0" t="n">
        <v>9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n">
        <f aca="false">'Локальная смета 2(копия)('!A114</f>
        <v>38</v>
      </c>
      <c r="B501" s="0" t="n">
        <v>134</v>
      </c>
      <c r="C501" s="0" t="n">
        <v>978</v>
      </c>
      <c r="D501" s="0" t="n">
        <v>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0" t="str">
        <f aca="false">'Локальная смета 2(копия)('!B114</f>
        <v>ФЕРм08-03-594-17</v>
      </c>
      <c r="B502" s="0" t="n">
        <v>134</v>
      </c>
      <c r="C502" s="0" t="n">
        <v>978</v>
      </c>
      <c r="D502" s="0" t="n">
        <v>1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2(копия)('!C114</f>
        <v>Светильник в подвесных потолках, устанавливаемый на закладных деталях, количество ламп в светильнике до 4</v>
      </c>
      <c r="B503" s="0" t="n">
        <v>134</v>
      </c>
      <c r="C503" s="0" t="n">
        <v>978</v>
      </c>
      <c r="D503" s="0" t="n">
        <v>2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str">
        <f aca="false">'Локальная смета 2(копия)('!E115</f>
        <v>100 шт.</v>
      </c>
      <c r="B504" s="0" t="n">
        <v>134</v>
      </c>
      <c r="C504" s="0" t="n">
        <v>978</v>
      </c>
      <c r="D504" s="0" t="n">
        <v>3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n">
        <f aca="false">'Локальная смета 2(копия)('!E114</f>
        <v>0.2</v>
      </c>
      <c r="B505" s="0" t="n">
        <v>134</v>
      </c>
      <c r="C505" s="0" t="n">
        <v>978</v>
      </c>
      <c r="D505" s="0" t="n">
        <v>4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59" t="n">
        <f aca="false">'Локальная смета 2(копия)('!G115</f>
        <v>1626.88</v>
      </c>
      <c r="B506" s="0" t="n">
        <v>134</v>
      </c>
      <c r="C506" s="0" t="n">
        <v>978</v>
      </c>
      <c r="D506" s="0" t="n">
        <v>6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60" t="n">
        <f aca="false">'Локальная смета 2(копия)('!H114</f>
        <v>2150</v>
      </c>
      <c r="B507" s="0" t="n">
        <v>134</v>
      </c>
      <c r="C507" s="0" t="n">
        <v>978</v>
      </c>
      <c r="D507" s="0" t="n">
        <v>7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9" t="n">
        <f aca="false">'Локальная смета 2(копия)('!H115</f>
        <v>682.11</v>
      </c>
      <c r="B508" s="0" t="n">
        <v>134</v>
      </c>
      <c r="C508" s="0" t="n">
        <v>978</v>
      </c>
      <c r="D508" s="0" t="n">
        <v>8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60" t="n">
        <f aca="false">'Локальная смета 2(копия)('!U114</f>
        <v>164</v>
      </c>
      <c r="B509" s="0" t="n">
        <v>134</v>
      </c>
      <c r="C509" s="0" t="n">
        <v>978</v>
      </c>
      <c r="D509" s="0" t="n">
        <v>9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59" t="n">
        <f aca="false">'Локальная смета 2(копия)('!U115</f>
        <v>58.55</v>
      </c>
      <c r="B510" s="0" t="n">
        <v>134</v>
      </c>
      <c r="C510" s="0" t="n">
        <v>978</v>
      </c>
      <c r="D510" s="0" t="n">
        <v>1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9" t="n">
        <f aca="false">'Локальная смета 2(копия)('!J114</f>
        <v>83.92</v>
      </c>
      <c r="B511" s="0" t="n">
        <v>134</v>
      </c>
      <c r="C511" s="0" t="n">
        <v>978</v>
      </c>
      <c r="D511" s="0" t="n">
        <v>1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n">
        <f aca="false">'Локальная смета 2(копия)('!A116</f>
        <v>39</v>
      </c>
      <c r="B512" s="0" t="n">
        <v>134</v>
      </c>
      <c r="C512" s="0" t="n">
        <v>979</v>
      </c>
      <c r="D512" s="0" t="n">
        <v>0</v>
      </c>
      <c r="E512" s="0" t="n">
        <v>0</v>
      </c>
      <c r="F512" s="0" t="n">
        <v>11211</v>
      </c>
    </row>
    <row r="513" customFormat="false" ht="12.75" hidden="false" customHeight="false" outlineLevel="0" collapsed="false">
      <c r="A513" s="0" t="n">
        <f aca="false">'Локальная смета 2(копия)('!B116</f>
        <v>0</v>
      </c>
      <c r="B513" s="0" t="n">
        <v>134</v>
      </c>
      <c r="C513" s="0" t="n">
        <v>979</v>
      </c>
      <c r="D513" s="0" t="n">
        <v>1</v>
      </c>
      <c r="E513" s="0" t="n">
        <v>0</v>
      </c>
      <c r="F513" s="0" t="n">
        <v>11211</v>
      </c>
    </row>
    <row r="514" customFormat="false" ht="12.75" hidden="false" customHeight="false" outlineLevel="0" collapsed="false">
      <c r="A514" s="0" t="str">
        <f aca="false">'Локальная смета 2(копия)('!C116</f>
        <v>Светильники Technolux TLC 418 зеркало</v>
      </c>
      <c r="B514" s="0" t="n">
        <v>134</v>
      </c>
      <c r="C514" s="0" t="n">
        <v>979</v>
      </c>
      <c r="D514" s="0" t="n">
        <v>2</v>
      </c>
      <c r="E514" s="0" t="n">
        <v>0</v>
      </c>
      <c r="F514" s="0" t="n">
        <v>11211</v>
      </c>
    </row>
    <row r="515" customFormat="false" ht="12.75" hidden="false" customHeight="false" outlineLevel="0" collapsed="false">
      <c r="A515" s="0" t="str">
        <f aca="false">'Локальная смета 2(копия)('!E117</f>
        <v>шт</v>
      </c>
      <c r="B515" s="0" t="n">
        <v>134</v>
      </c>
      <c r="C515" s="0" t="n">
        <v>979</v>
      </c>
      <c r="D515" s="0" t="n">
        <v>3</v>
      </c>
      <c r="E515" s="0" t="n">
        <v>0</v>
      </c>
      <c r="F515" s="0" t="n">
        <v>11211</v>
      </c>
    </row>
    <row r="516" customFormat="false" ht="12.75" hidden="false" customHeight="false" outlineLevel="0" collapsed="false">
      <c r="A516" s="60" t="n">
        <f aca="false">'Локальная смета 2(копия)('!E116</f>
        <v>20</v>
      </c>
      <c r="B516" s="0" t="n">
        <v>134</v>
      </c>
      <c r="C516" s="0" t="n">
        <v>979</v>
      </c>
      <c r="D516" s="0" t="n">
        <v>4</v>
      </c>
      <c r="E516" s="0" t="n">
        <v>0</v>
      </c>
      <c r="F516" s="0" t="n">
        <v>11211</v>
      </c>
    </row>
    <row r="517" customFormat="false" ht="12.75" hidden="false" customHeight="false" outlineLevel="0" collapsed="false">
      <c r="A517" s="60" t="n">
        <f aca="false">'Локальная смета 2(копия)('!H116</f>
        <v>0</v>
      </c>
      <c r="B517" s="0" t="n">
        <v>134</v>
      </c>
      <c r="C517" s="0" t="n">
        <v>979</v>
      </c>
      <c r="D517" s="0" t="n">
        <v>6</v>
      </c>
      <c r="E517" s="0" t="n">
        <v>0</v>
      </c>
      <c r="F517" s="0" t="n">
        <v>11211</v>
      </c>
    </row>
    <row r="518" customFormat="false" ht="12.75" hidden="false" customHeight="false" outlineLevel="0" collapsed="false">
      <c r="A518" s="0" t="n">
        <f aca="false">'Локальная смета 2(копия)('!U116</f>
        <v>0</v>
      </c>
      <c r="B518" s="0" t="n">
        <v>134</v>
      </c>
      <c r="C518" s="0" t="n">
        <v>979</v>
      </c>
      <c r="D518" s="0" t="n">
        <v>8</v>
      </c>
      <c r="E518" s="0" t="n">
        <v>0</v>
      </c>
      <c r="F518" s="0" t="n">
        <v>11211</v>
      </c>
    </row>
    <row r="519" customFormat="false" ht="12.75" hidden="false" customHeight="false" outlineLevel="0" collapsed="false">
      <c r="A519" s="59" t="n">
        <f aca="false">'Локальная смета 2(копия)('!J116</f>
        <v>550.85</v>
      </c>
      <c r="B519" s="0" t="n">
        <v>134</v>
      </c>
      <c r="C519" s="0" t="n">
        <v>979</v>
      </c>
      <c r="D519" s="0" t="n">
        <v>9</v>
      </c>
      <c r="E519" s="0" t="n">
        <v>0</v>
      </c>
      <c r="F519" s="0" t="n">
        <v>11211</v>
      </c>
    </row>
    <row r="520" customFormat="false" ht="12.75" hidden="false" customHeight="false" outlineLevel="0" collapsed="false">
      <c r="A520" s="0" t="n">
        <f aca="false">'Локальная смета 2(копия)('!A118</f>
        <v>40</v>
      </c>
      <c r="B520" s="0" t="n">
        <v>134</v>
      </c>
      <c r="C520" s="0" t="n">
        <v>980</v>
      </c>
      <c r="D520" s="0" t="n">
        <v>0</v>
      </c>
      <c r="E520" s="0" t="n">
        <v>0</v>
      </c>
      <c r="F520" s="0" t="n">
        <v>11211</v>
      </c>
    </row>
    <row r="521" customFormat="false" ht="12.75" hidden="false" customHeight="false" outlineLevel="0" collapsed="false">
      <c r="A521" s="0" t="n">
        <f aca="false">'Локальная смета 2(копия)('!B118</f>
        <v>0</v>
      </c>
      <c r="B521" s="0" t="n">
        <v>134</v>
      </c>
      <c r="C521" s="0" t="n">
        <v>980</v>
      </c>
      <c r="D521" s="0" t="n">
        <v>1</v>
      </c>
      <c r="E521" s="0" t="n">
        <v>0</v>
      </c>
      <c r="F521" s="0" t="n">
        <v>11211</v>
      </c>
    </row>
    <row r="522" customFormat="false" ht="12.75" hidden="false" customHeight="false" outlineLevel="0" collapsed="false">
      <c r="A522" s="0" t="str">
        <f aca="false">'Локальная смета 2(копия)('!C118</f>
        <v>Лампы люминисцентные OSRAM   L-18W/25 18 В</v>
      </c>
      <c r="B522" s="0" t="n">
        <v>134</v>
      </c>
      <c r="C522" s="0" t="n">
        <v>980</v>
      </c>
      <c r="D522" s="0" t="n">
        <v>2</v>
      </c>
      <c r="E522" s="0" t="n">
        <v>0</v>
      </c>
      <c r="F522" s="0" t="n">
        <v>11211</v>
      </c>
    </row>
    <row r="523" customFormat="false" ht="12.75" hidden="false" customHeight="false" outlineLevel="0" collapsed="false">
      <c r="A523" s="0" t="str">
        <f aca="false">'Локальная смета 2(копия)('!E119</f>
        <v>шт</v>
      </c>
      <c r="B523" s="0" t="n">
        <v>134</v>
      </c>
      <c r="C523" s="0" t="n">
        <v>980</v>
      </c>
      <c r="D523" s="0" t="n">
        <v>3</v>
      </c>
      <c r="E523" s="0" t="n">
        <v>0</v>
      </c>
      <c r="F523" s="0" t="n">
        <v>11211</v>
      </c>
    </row>
    <row r="524" customFormat="false" ht="12.75" hidden="false" customHeight="false" outlineLevel="0" collapsed="false">
      <c r="A524" s="60" t="n">
        <f aca="false">'Локальная смета 2(копия)('!E118</f>
        <v>80</v>
      </c>
      <c r="B524" s="0" t="n">
        <v>134</v>
      </c>
      <c r="C524" s="0" t="n">
        <v>980</v>
      </c>
      <c r="D524" s="0" t="n">
        <v>4</v>
      </c>
      <c r="E524" s="0" t="n">
        <v>0</v>
      </c>
      <c r="F524" s="0" t="n">
        <v>11211</v>
      </c>
    </row>
    <row r="525" customFormat="false" ht="12.75" hidden="false" customHeight="false" outlineLevel="0" collapsed="false">
      <c r="A525" s="60" t="n">
        <f aca="false">'Локальная смета 2(копия)('!H118</f>
        <v>0</v>
      </c>
      <c r="B525" s="0" t="n">
        <v>134</v>
      </c>
      <c r="C525" s="0" t="n">
        <v>980</v>
      </c>
      <c r="D525" s="0" t="n">
        <v>6</v>
      </c>
      <c r="E525" s="0" t="n">
        <v>0</v>
      </c>
      <c r="F525" s="0" t="n">
        <v>11211</v>
      </c>
    </row>
    <row r="526" customFormat="false" ht="12.75" hidden="false" customHeight="false" outlineLevel="0" collapsed="false">
      <c r="A526" s="0" t="n">
        <f aca="false">'Локальная смета 2(копия)('!U118</f>
        <v>0</v>
      </c>
      <c r="B526" s="0" t="n">
        <v>134</v>
      </c>
      <c r="C526" s="0" t="n">
        <v>980</v>
      </c>
      <c r="D526" s="0" t="n">
        <v>8</v>
      </c>
      <c r="E526" s="0" t="n">
        <v>0</v>
      </c>
      <c r="F526" s="0" t="n">
        <v>11211</v>
      </c>
    </row>
    <row r="527" customFormat="false" ht="12.75" hidden="false" customHeight="false" outlineLevel="0" collapsed="false">
      <c r="A527" s="59" t="n">
        <f aca="false">'Локальная смета 2(копия)('!J118</f>
        <v>27.97</v>
      </c>
      <c r="B527" s="0" t="n">
        <v>134</v>
      </c>
      <c r="C527" s="0" t="n">
        <v>980</v>
      </c>
      <c r="D527" s="0" t="n">
        <v>9</v>
      </c>
      <c r="E527" s="0" t="n">
        <v>0</v>
      </c>
      <c r="F527" s="0" t="n">
        <v>11211</v>
      </c>
    </row>
    <row r="528" customFormat="false" ht="12.75" hidden="false" customHeight="false" outlineLevel="0" collapsed="false">
      <c r="A528" s="0" t="n">
        <f aca="false">'Локальная смета 2(копия)('!A120</f>
        <v>41</v>
      </c>
      <c r="B528" s="0" t="n">
        <v>134</v>
      </c>
      <c r="C528" s="0" t="n">
        <v>1008</v>
      </c>
      <c r="D528" s="0" t="n">
        <v>0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2(копия)('!B120</f>
        <v>ФЕРм08-03-593-09</v>
      </c>
      <c r="B529" s="0" t="n">
        <v>134</v>
      </c>
      <c r="C529" s="0" t="n">
        <v>1008</v>
      </c>
      <c r="D529" s="0" t="n">
        <v>1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2(копия)('!C120</f>
        <v>Светильник местного освещения в холле и тамбуре</v>
      </c>
      <c r="B530" s="0" t="n">
        <v>134</v>
      </c>
      <c r="C530" s="0" t="n">
        <v>1008</v>
      </c>
      <c r="D530" s="0" t="n">
        <v>2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2(копия)('!E121</f>
        <v>100 шт.</v>
      </c>
      <c r="B531" s="0" t="n">
        <v>134</v>
      </c>
      <c r="C531" s="0" t="n">
        <v>1008</v>
      </c>
      <c r="D531" s="0" t="n">
        <v>3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9" t="n">
        <f aca="false">'Локальная смета 2(копия)('!E120</f>
        <v>0.08</v>
      </c>
      <c r="B532" s="0" t="n">
        <v>134</v>
      </c>
      <c r="C532" s="0" t="n">
        <v>1008</v>
      </c>
      <c r="D532" s="0" t="n">
        <v>4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9" t="n">
        <f aca="false">'Локальная смета 2(копия)('!G121</f>
        <v>846.18</v>
      </c>
      <c r="B533" s="0" t="n">
        <v>134</v>
      </c>
      <c r="C533" s="0" t="n">
        <v>1008</v>
      </c>
      <c r="D533" s="0" t="n">
        <v>6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59" t="n">
        <f aca="false">'Локальная смета 2(копия)('!H120</f>
        <v>246.07</v>
      </c>
      <c r="B534" s="0" t="n">
        <v>134</v>
      </c>
      <c r="C534" s="0" t="n">
        <v>1008</v>
      </c>
      <c r="D534" s="0" t="n">
        <v>7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59" t="n">
        <f aca="false">'Локальная смета 2(копия)('!H121</f>
        <v>2.16</v>
      </c>
      <c r="B535" s="0" t="n">
        <v>134</v>
      </c>
      <c r="C535" s="0" t="n">
        <v>1008</v>
      </c>
      <c r="D535" s="0" t="n">
        <v>8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0" t="n">
        <f aca="false">'Локальная смета 2(копия)('!U120</f>
        <v>85.3</v>
      </c>
      <c r="B536" s="0" t="n">
        <v>134</v>
      </c>
      <c r="C536" s="0" t="n">
        <v>1008</v>
      </c>
      <c r="D536" s="0" t="n">
        <v>9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59" t="n">
        <f aca="false">'Локальная смета 2(копия)('!U121</f>
        <v>0.16</v>
      </c>
      <c r="B537" s="0" t="n">
        <v>134</v>
      </c>
      <c r="C537" s="0" t="n">
        <v>1008</v>
      </c>
      <c r="D537" s="0" t="n">
        <v>1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n">
        <f aca="false">'Локальная смета 2(копия)('!J120</f>
        <v>560.7</v>
      </c>
      <c r="B538" s="0" t="n">
        <v>134</v>
      </c>
      <c r="C538" s="0" t="n">
        <v>1008</v>
      </c>
      <c r="D538" s="0" t="n">
        <v>18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n">
        <f aca="false">'Локальная смета 2(копия)('!A122</f>
        <v>42</v>
      </c>
      <c r="B539" s="0" t="n">
        <v>134</v>
      </c>
      <c r="C539" s="0" t="n">
        <v>1001</v>
      </c>
      <c r="D539" s="0" t="n">
        <v>0</v>
      </c>
      <c r="E539" s="0" t="n">
        <v>0</v>
      </c>
      <c r="F539" s="0" t="n">
        <v>11211</v>
      </c>
    </row>
    <row r="540" customFormat="false" ht="12.75" hidden="false" customHeight="false" outlineLevel="0" collapsed="false">
      <c r="A540" s="0" t="n">
        <f aca="false">'Локальная смета 2(копия)('!B122</f>
        <v>0</v>
      </c>
      <c r="B540" s="0" t="n">
        <v>134</v>
      </c>
      <c r="C540" s="0" t="n">
        <v>1001</v>
      </c>
      <c r="D540" s="0" t="n">
        <v>1</v>
      </c>
      <c r="E540" s="0" t="n">
        <v>0</v>
      </c>
      <c r="F540" s="0" t="n">
        <v>11211</v>
      </c>
    </row>
    <row r="541" customFormat="false" ht="12.75" hidden="false" customHeight="false" outlineLevel="0" collapsed="false">
      <c r="A541" s="0" t="str">
        <f aca="false">'Локальная смета 2(копия)('!C122</f>
        <v>Светильник точечный R63 хром, лампа Comtech R63, 60Вт</v>
      </c>
      <c r="B541" s="0" t="n">
        <v>134</v>
      </c>
      <c r="C541" s="0" t="n">
        <v>1001</v>
      </c>
      <c r="D541" s="0" t="n">
        <v>2</v>
      </c>
      <c r="E541" s="0" t="n">
        <v>0</v>
      </c>
      <c r="F541" s="0" t="n">
        <v>11211</v>
      </c>
    </row>
    <row r="542" customFormat="false" ht="12.75" hidden="false" customHeight="false" outlineLevel="0" collapsed="false">
      <c r="A542" s="0" t="str">
        <f aca="false">'Локальная смета 2(копия)('!E123</f>
        <v>шт</v>
      </c>
      <c r="B542" s="0" t="n">
        <v>134</v>
      </c>
      <c r="C542" s="0" t="n">
        <v>1001</v>
      </c>
      <c r="D542" s="0" t="n">
        <v>3</v>
      </c>
      <c r="E542" s="0" t="n">
        <v>0</v>
      </c>
      <c r="F542" s="0" t="n">
        <v>11211</v>
      </c>
    </row>
    <row r="543" customFormat="false" ht="12.75" hidden="false" customHeight="false" outlineLevel="0" collapsed="false">
      <c r="A543" s="60" t="n">
        <f aca="false">'Локальная смета 2(копия)('!E122</f>
        <v>8</v>
      </c>
      <c r="B543" s="0" t="n">
        <v>134</v>
      </c>
      <c r="C543" s="0" t="n">
        <v>1001</v>
      </c>
      <c r="D543" s="0" t="n">
        <v>4</v>
      </c>
      <c r="E543" s="0" t="n">
        <v>0</v>
      </c>
      <c r="F543" s="0" t="n">
        <v>11211</v>
      </c>
    </row>
    <row r="544" customFormat="false" ht="12.75" hidden="false" customHeight="false" outlineLevel="0" collapsed="false">
      <c r="A544" s="60" t="n">
        <f aca="false">'Локальная смета 2(копия)('!H122</f>
        <v>0</v>
      </c>
      <c r="B544" s="0" t="n">
        <v>134</v>
      </c>
      <c r="C544" s="0" t="n">
        <v>1001</v>
      </c>
      <c r="D544" s="0" t="n">
        <v>6</v>
      </c>
      <c r="E544" s="0" t="n">
        <v>0</v>
      </c>
      <c r="F544" s="0" t="n">
        <v>11211</v>
      </c>
    </row>
    <row r="545" customFormat="false" ht="12.75" hidden="false" customHeight="false" outlineLevel="0" collapsed="false">
      <c r="A545" s="0" t="n">
        <f aca="false">'Локальная смета 2(копия)('!U122</f>
        <v>0</v>
      </c>
      <c r="B545" s="0" t="n">
        <v>134</v>
      </c>
      <c r="C545" s="0" t="n">
        <v>1001</v>
      </c>
      <c r="D545" s="0" t="n">
        <v>8</v>
      </c>
      <c r="E545" s="0" t="n">
        <v>0</v>
      </c>
      <c r="F545" s="0" t="n">
        <v>11211</v>
      </c>
    </row>
    <row r="546" customFormat="false" ht="12.75" hidden="false" customHeight="false" outlineLevel="0" collapsed="false">
      <c r="A546" s="59" t="n">
        <f aca="false">'Локальная смета 2(копия)('!J122</f>
        <v>81.69</v>
      </c>
      <c r="B546" s="0" t="n">
        <v>134</v>
      </c>
      <c r="C546" s="0" t="n">
        <v>1001</v>
      </c>
      <c r="D546" s="0" t="n">
        <v>9</v>
      </c>
      <c r="E546" s="0" t="n">
        <v>0</v>
      </c>
      <c r="F546" s="0" t="n">
        <v>11211</v>
      </c>
    </row>
    <row r="547" customFormat="false" ht="12.75" hidden="false" customHeight="false" outlineLevel="0" collapsed="false">
      <c r="A547" s="0" t="n">
        <f aca="false">'Локальная смета 2(копия)('!A124</f>
        <v>43</v>
      </c>
      <c r="B547" s="0" t="n">
        <v>134</v>
      </c>
      <c r="C547" s="0" t="n">
        <v>1027</v>
      </c>
      <c r="D547" s="0" t="n">
        <v>0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str">
        <f aca="false">'Локальная смета 2(копия)('!B124</f>
        <v>ФЕРм08-03-591-04</v>
      </c>
      <c r="B548" s="0" t="n">
        <v>134</v>
      </c>
      <c r="C548" s="0" t="n">
        <v>1027</v>
      </c>
      <c r="D548" s="0" t="n">
        <v>1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0" t="str">
        <f aca="false">'Локальная смета 2(копия)('!C124</f>
        <v>Выключатель двухклавишный неутопленного типа при открытой проводке</v>
      </c>
      <c r="B549" s="0" t="n">
        <v>134</v>
      </c>
      <c r="C549" s="0" t="n">
        <v>1027</v>
      </c>
      <c r="D549" s="0" t="n">
        <v>2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0" t="str">
        <f aca="false">'Локальная смета 2(копия)('!E125</f>
        <v>100 шт.</v>
      </c>
      <c r="B550" s="0" t="n">
        <v>134</v>
      </c>
      <c r="C550" s="0" t="n">
        <v>1027</v>
      </c>
      <c r="D550" s="0" t="n">
        <v>3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9" t="n">
        <f aca="false">'Локальная смета 2(копия)('!E124</f>
        <v>0.03</v>
      </c>
      <c r="B551" s="0" t="n">
        <v>134</v>
      </c>
      <c r="C551" s="0" t="n">
        <v>1027</v>
      </c>
      <c r="D551" s="0" t="n">
        <v>4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59" t="n">
        <f aca="false">'Локальная смета 2(копия)('!G125</f>
        <v>435.49</v>
      </c>
      <c r="B552" s="0" t="n">
        <v>134</v>
      </c>
      <c r="C552" s="0" t="n">
        <v>1027</v>
      </c>
      <c r="D552" s="0" t="n">
        <v>6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59" t="n">
        <f aca="false">'Локальная смета 2(копия)('!H124</f>
        <v>22.16</v>
      </c>
      <c r="B553" s="0" t="n">
        <v>134</v>
      </c>
      <c r="C553" s="0" t="n">
        <v>1027</v>
      </c>
      <c r="D553" s="0" t="n">
        <v>7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59" t="n">
        <f aca="false">'Локальная смета 2(копия)('!H125</f>
        <v>0.54</v>
      </c>
      <c r="B554" s="0" t="n">
        <v>134</v>
      </c>
      <c r="C554" s="0" t="n">
        <v>1027</v>
      </c>
      <c r="D554" s="0" t="n">
        <v>8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n">
        <f aca="false">'Локальная смета 2(копия)('!U124</f>
        <v>43.9</v>
      </c>
      <c r="B555" s="0" t="n">
        <v>134</v>
      </c>
      <c r="C555" s="0" t="n">
        <v>1027</v>
      </c>
      <c r="D555" s="0" t="n">
        <v>9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59" t="n">
        <f aca="false">'Локальная смета 2(копия)('!U125</f>
        <v>0.04</v>
      </c>
      <c r="B556" s="0" t="n">
        <v>134</v>
      </c>
      <c r="C556" s="0" t="n">
        <v>1027</v>
      </c>
      <c r="D556" s="0" t="n">
        <v>1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59" t="n">
        <f aca="false">'Локальная смета 2(копия)('!J124</f>
        <v>327.41</v>
      </c>
      <c r="B557" s="0" t="n">
        <v>134</v>
      </c>
      <c r="C557" s="0" t="n">
        <v>1027</v>
      </c>
      <c r="D557" s="0" t="n">
        <v>1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n">
        <f aca="false">'Локальная смета 2(копия)('!A126</f>
        <v>44</v>
      </c>
      <c r="B558" s="0" t="n">
        <v>134</v>
      </c>
      <c r="C558" s="0" t="n">
        <v>1028</v>
      </c>
      <c r="D558" s="0" t="n">
        <v>0</v>
      </c>
      <c r="E558" s="0" t="n">
        <v>0</v>
      </c>
      <c r="F558" s="0" t="n">
        <v>11211</v>
      </c>
    </row>
    <row r="559" customFormat="false" ht="12.75" hidden="false" customHeight="false" outlineLevel="0" collapsed="false">
      <c r="A559" s="0" t="n">
        <f aca="false">'Локальная смета 2(копия)('!B126</f>
        <v>0</v>
      </c>
      <c r="B559" s="0" t="n">
        <v>134</v>
      </c>
      <c r="C559" s="0" t="n">
        <v>1028</v>
      </c>
      <c r="D559" s="0" t="n">
        <v>1</v>
      </c>
      <c r="E559" s="0" t="n">
        <v>0</v>
      </c>
      <c r="F559" s="0" t="n">
        <v>11211</v>
      </c>
    </row>
    <row r="560" customFormat="false" ht="12.75" hidden="false" customHeight="false" outlineLevel="0" collapsed="false">
      <c r="A560" s="0" t="str">
        <f aca="false">'Локальная смета 2(копия)('!C126</f>
        <v>Выключатель 0П  2-кл белый ALFA Orion </v>
      </c>
      <c r="B560" s="0" t="n">
        <v>134</v>
      </c>
      <c r="C560" s="0" t="n">
        <v>1028</v>
      </c>
      <c r="D560" s="0" t="n">
        <v>2</v>
      </c>
      <c r="E560" s="0" t="n">
        <v>0</v>
      </c>
      <c r="F560" s="0" t="n">
        <v>11211</v>
      </c>
    </row>
    <row r="561" customFormat="false" ht="12.75" hidden="false" customHeight="false" outlineLevel="0" collapsed="false">
      <c r="A561" s="0" t="str">
        <f aca="false">'Локальная смета 2(копия)('!E127</f>
        <v>шт</v>
      </c>
      <c r="B561" s="0" t="n">
        <v>134</v>
      </c>
      <c r="C561" s="0" t="n">
        <v>1028</v>
      </c>
      <c r="D561" s="0" t="n">
        <v>3</v>
      </c>
      <c r="E561" s="0" t="n">
        <v>0</v>
      </c>
      <c r="F561" s="0" t="n">
        <v>11211</v>
      </c>
    </row>
    <row r="562" customFormat="false" ht="12.75" hidden="false" customHeight="false" outlineLevel="0" collapsed="false">
      <c r="A562" s="60" t="n">
        <f aca="false">'Локальная смета 2(копия)('!E126</f>
        <v>3</v>
      </c>
      <c r="B562" s="0" t="n">
        <v>134</v>
      </c>
      <c r="C562" s="0" t="n">
        <v>1028</v>
      </c>
      <c r="D562" s="0" t="n">
        <v>4</v>
      </c>
      <c r="E562" s="0" t="n">
        <v>0</v>
      </c>
      <c r="F562" s="0" t="n">
        <v>11211</v>
      </c>
    </row>
    <row r="563" customFormat="false" ht="12.75" hidden="false" customHeight="false" outlineLevel="0" collapsed="false">
      <c r="A563" s="60" t="n">
        <f aca="false">'Локальная смета 2(копия)('!H126</f>
        <v>0</v>
      </c>
      <c r="B563" s="0" t="n">
        <v>134</v>
      </c>
      <c r="C563" s="0" t="n">
        <v>1028</v>
      </c>
      <c r="D563" s="0" t="n">
        <v>6</v>
      </c>
      <c r="E563" s="0" t="n">
        <v>0</v>
      </c>
      <c r="F563" s="0" t="n">
        <v>11211</v>
      </c>
    </row>
    <row r="564" customFormat="false" ht="12.75" hidden="false" customHeight="false" outlineLevel="0" collapsed="false">
      <c r="A564" s="0" t="n">
        <f aca="false">'Локальная смета 2(копия)('!U126</f>
        <v>0</v>
      </c>
      <c r="B564" s="0" t="n">
        <v>134</v>
      </c>
      <c r="C564" s="0" t="n">
        <v>1028</v>
      </c>
      <c r="D564" s="0" t="n">
        <v>8</v>
      </c>
      <c r="E564" s="0" t="n">
        <v>0</v>
      </c>
      <c r="F564" s="0" t="n">
        <v>11211</v>
      </c>
    </row>
    <row r="565" customFormat="false" ht="12.75" hidden="false" customHeight="false" outlineLevel="0" collapsed="false">
      <c r="A565" s="59" t="n">
        <f aca="false">'Локальная смета 2(копия)('!J126</f>
        <v>33.42</v>
      </c>
      <c r="B565" s="0" t="n">
        <v>134</v>
      </c>
      <c r="C565" s="0" t="n">
        <v>1028</v>
      </c>
      <c r="D565" s="0" t="n">
        <v>9</v>
      </c>
      <c r="E565" s="0" t="n">
        <v>0</v>
      </c>
      <c r="F565" s="0" t="n">
        <v>11211</v>
      </c>
    </row>
    <row r="566" customFormat="false" ht="12.75" hidden="false" customHeight="false" outlineLevel="0" collapsed="false">
      <c r="A566" s="0" t="n">
        <f aca="false">'Локальная смета 2(копия)('!A128</f>
        <v>45</v>
      </c>
      <c r="B566" s="0" t="n">
        <v>134</v>
      </c>
      <c r="C566" s="0" t="n">
        <v>1521</v>
      </c>
      <c r="D566" s="0" t="n">
        <v>0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str">
        <f aca="false">'Локальная смета 2(копия)('!B128</f>
        <v>ФЕРм08-02-390-01</v>
      </c>
      <c r="B567" s="0" t="n">
        <v>134</v>
      </c>
      <c r="C567" s="0" t="n">
        <v>1521</v>
      </c>
      <c r="D567" s="0" t="n">
        <v>1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'Локальная смета 2(копия)('!C128</f>
        <v>Короба пластмассовые шириной до 40 мм</v>
      </c>
      <c r="B568" s="0" t="n">
        <v>134</v>
      </c>
      <c r="C568" s="0" t="n">
        <v>1521</v>
      </c>
      <c r="D568" s="0" t="n">
        <v>2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str">
        <f aca="false">'Локальная смета 2(копия)('!E129</f>
        <v>100 м</v>
      </c>
      <c r="B569" s="0" t="n">
        <v>134</v>
      </c>
      <c r="C569" s="0" t="n">
        <v>1521</v>
      </c>
      <c r="D569" s="0" t="n">
        <v>3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59" t="n">
        <f aca="false">'Локальная смета 2(копия)('!E128</f>
        <v>0.06</v>
      </c>
      <c r="B570" s="0" t="n">
        <v>134</v>
      </c>
      <c r="C570" s="0" t="n">
        <v>1521</v>
      </c>
      <c r="D570" s="0" t="n">
        <v>4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59" t="n">
        <f aca="false">'Локальная смета 2(копия)('!G129</f>
        <v>154.92</v>
      </c>
      <c r="B571" s="0" t="n">
        <v>134</v>
      </c>
      <c r="C571" s="0" t="n">
        <v>1521</v>
      </c>
      <c r="D571" s="0" t="n">
        <v>6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n">
        <f aca="false">'Локальная смета 2(копия)('!H128</f>
        <v>31.2</v>
      </c>
      <c r="B572" s="0" t="n">
        <v>134</v>
      </c>
      <c r="C572" s="0" t="n">
        <v>1521</v>
      </c>
      <c r="D572" s="0" t="n">
        <v>7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59" t="n">
        <f aca="false">'Локальная смета 2(копия)('!H129</f>
        <v>0.12</v>
      </c>
      <c r="B573" s="0" t="n">
        <v>134</v>
      </c>
      <c r="C573" s="0" t="n">
        <v>1521</v>
      </c>
      <c r="D573" s="0" t="n">
        <v>8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59" t="n">
        <f aca="false">'Локальная смета 2(копия)('!U128</f>
        <v>16.29</v>
      </c>
      <c r="B574" s="0" t="n">
        <v>134</v>
      </c>
      <c r="C574" s="0" t="n">
        <v>1521</v>
      </c>
      <c r="D574" s="0" t="n">
        <v>9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59" t="n">
        <f aca="false">'Локальная смета 2(копия)('!U129</f>
        <v>0.01</v>
      </c>
      <c r="B575" s="0" t="n">
        <v>134</v>
      </c>
      <c r="C575" s="0" t="n">
        <v>1521</v>
      </c>
      <c r="D575" s="0" t="n">
        <v>10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59" t="n">
        <f aca="false">'Локальная смета 2(копия)('!J128</f>
        <v>51.53</v>
      </c>
      <c r="B576" s="0" t="n">
        <v>134</v>
      </c>
      <c r="C576" s="0" t="n">
        <v>1521</v>
      </c>
      <c r="D576" s="0" t="n">
        <v>18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n">
        <f aca="false">'Локальная смета 2(копия)('!A130</f>
        <v>45.1</v>
      </c>
      <c r="B577" s="0" t="n">
        <v>134</v>
      </c>
      <c r="C577" s="0" t="n">
        <v>1579</v>
      </c>
      <c r="D577" s="0" t="n">
        <v>0</v>
      </c>
      <c r="E577" s="0" t="n">
        <v>0</v>
      </c>
      <c r="F577" s="0" t="n">
        <v>11206</v>
      </c>
    </row>
    <row r="578" customFormat="false" ht="12.75" hidden="false" customHeight="false" outlineLevel="0" collapsed="false">
      <c r="A578" s="0" t="n">
        <f aca="false">'Локальная смета 2(копия)('!B130</f>
        <v>0</v>
      </c>
      <c r="B578" s="0" t="n">
        <v>134</v>
      </c>
      <c r="C578" s="0" t="n">
        <v>1579</v>
      </c>
      <c r="D578" s="0" t="n">
        <v>1</v>
      </c>
      <c r="E578" s="0" t="n">
        <v>0</v>
      </c>
      <c r="F578" s="0" t="n">
        <v>11206</v>
      </c>
    </row>
    <row r="579" customFormat="false" ht="12.75" hidden="false" customHeight="false" outlineLevel="0" collapsed="false">
      <c r="A579" s="0" t="str">
        <f aca="false">'Локальная смета 2(копия)('!C130</f>
        <v>Короб ПВХ 40 мм</v>
      </c>
      <c r="B579" s="0" t="n">
        <v>134</v>
      </c>
      <c r="C579" s="0" t="n">
        <v>1579</v>
      </c>
      <c r="D579" s="0" t="n">
        <v>2</v>
      </c>
      <c r="E579" s="0" t="n">
        <v>0</v>
      </c>
      <c r="F579" s="0" t="n">
        <v>11206</v>
      </c>
    </row>
    <row r="580" customFormat="false" ht="12.75" hidden="false" customHeight="false" outlineLevel="0" collapsed="false">
      <c r="A580" s="0" t="str">
        <f aca="false">'Локальная смета 2(копия)('!E131</f>
        <v>м</v>
      </c>
      <c r="B580" s="0" t="n">
        <v>134</v>
      </c>
      <c r="C580" s="0" t="n">
        <v>1579</v>
      </c>
      <c r="D580" s="0" t="n">
        <v>3</v>
      </c>
      <c r="E580" s="0" t="n">
        <v>0</v>
      </c>
      <c r="F580" s="0" t="n">
        <v>11206</v>
      </c>
    </row>
    <row r="581" customFormat="false" ht="12.75" hidden="false" customHeight="false" outlineLevel="0" collapsed="false">
      <c r="A581" s="60" t="n">
        <f aca="false">'Локальная смета 2(копия)('!H130</f>
        <v>100</v>
      </c>
      <c r="B581" s="0" t="n">
        <v>134</v>
      </c>
      <c r="C581" s="0" t="n">
        <v>1579</v>
      </c>
      <c r="D581" s="0" t="n">
        <v>6</v>
      </c>
      <c r="E581" s="0" t="n">
        <v>0</v>
      </c>
      <c r="F581" s="0" t="n">
        <v>11206</v>
      </c>
    </row>
    <row r="582" customFormat="false" ht="12.75" hidden="false" customHeight="false" outlineLevel="0" collapsed="false">
      <c r="A582" s="0" t="n">
        <f aca="false">'Локальная смета 2(копия)('!U130</f>
        <v>0</v>
      </c>
      <c r="B582" s="0" t="n">
        <v>134</v>
      </c>
      <c r="C582" s="0" t="n">
        <v>1579</v>
      </c>
      <c r="D582" s="0" t="n">
        <v>8</v>
      </c>
      <c r="E582" s="0" t="n">
        <v>0</v>
      </c>
      <c r="F582" s="0" t="n">
        <v>11206</v>
      </c>
    </row>
    <row r="583" customFormat="false" ht="12.75" hidden="false" customHeight="false" outlineLevel="0" collapsed="false">
      <c r="A583" s="0" t="n">
        <f aca="false">'Локальная смета 2(копия)('!J130</f>
        <v>15.3</v>
      </c>
      <c r="B583" s="0" t="n">
        <v>134</v>
      </c>
      <c r="C583" s="0" t="n">
        <v>1579</v>
      </c>
      <c r="D583" s="0" t="n">
        <v>9</v>
      </c>
      <c r="E583" s="0" t="n">
        <v>0</v>
      </c>
      <c r="F583" s="0" t="n">
        <v>11206</v>
      </c>
    </row>
    <row r="584" customFormat="false" ht="12.75" hidden="false" customHeight="false" outlineLevel="0" collapsed="false">
      <c r="A584" s="0" t="n">
        <f aca="false">'Локальная смета 2(копия)('!A132</f>
        <v>46</v>
      </c>
      <c r="B584" s="0" t="n">
        <v>134</v>
      </c>
      <c r="C584" s="0" t="n">
        <v>1458</v>
      </c>
      <c r="D584" s="0" t="n">
        <v>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2(копия)('!B132</f>
        <v>ФЕРр59-3-01</v>
      </c>
      <c r="B585" s="0" t="n">
        <v>134</v>
      </c>
      <c r="C585" s="0" t="n">
        <v>1458</v>
      </c>
      <c r="D585" s="0" t="n">
        <v>1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2(копия)('!C132</f>
        <v>Разборка металлических лестничных решеток при весе одного метра решетки до 60 кг</v>
      </c>
      <c r="B586" s="0" t="n">
        <v>134</v>
      </c>
      <c r="C586" s="0" t="n">
        <v>1458</v>
      </c>
      <c r="D586" s="0" t="n">
        <v>2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str">
        <f aca="false">'Локальная смета 2(копия)('!E133</f>
        <v>100 м решетки</v>
      </c>
      <c r="B587" s="0" t="n">
        <v>134</v>
      </c>
      <c r="C587" s="0" t="n">
        <v>1458</v>
      </c>
      <c r="D587" s="0" t="n">
        <v>3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2(копия)('!E132</f>
        <v>0.8</v>
      </c>
      <c r="B588" s="0" t="n">
        <v>134</v>
      </c>
      <c r="C588" s="0" t="n">
        <v>1458</v>
      </c>
      <c r="D588" s="0" t="n">
        <v>4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59" t="n">
        <f aca="false">'Локальная смета 2(копия)('!G133</f>
        <v>375.56</v>
      </c>
      <c r="B589" s="0" t="n">
        <v>134</v>
      </c>
      <c r="C589" s="0" t="n">
        <v>1458</v>
      </c>
      <c r="D589" s="0" t="n">
        <v>6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59" t="n">
        <f aca="false">'Локальная смета 2(копия)('!H132</f>
        <v>5.64</v>
      </c>
      <c r="B590" s="0" t="n">
        <v>134</v>
      </c>
      <c r="C590" s="0" t="n">
        <v>1458</v>
      </c>
      <c r="D590" s="0" t="n">
        <v>7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60" t="n">
        <f aca="false">'Локальная смета 2(копия)('!H133</f>
        <v>0</v>
      </c>
      <c r="B591" s="0" t="n">
        <v>134</v>
      </c>
      <c r="C591" s="0" t="n">
        <v>1458</v>
      </c>
      <c r="D591" s="0" t="n">
        <v>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2(копия)('!U132</f>
        <v>47.3</v>
      </c>
      <c r="B592" s="0" t="n">
        <v>134</v>
      </c>
      <c r="C592" s="0" t="n">
        <v>1458</v>
      </c>
      <c r="D592" s="0" t="n">
        <v>9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60" t="n">
        <f aca="false">'Локальная смета 2(копия)('!U133</f>
        <v>0</v>
      </c>
      <c r="B593" s="0" t="n">
        <v>134</v>
      </c>
      <c r="C593" s="0" t="n">
        <v>1458</v>
      </c>
      <c r="D593" s="0" t="n">
        <v>1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59" t="n">
        <f aca="false">'Локальная смета 2(копия)('!J132</f>
        <v>47.36</v>
      </c>
      <c r="B594" s="0" t="n">
        <v>134</v>
      </c>
      <c r="C594" s="0" t="n">
        <v>1458</v>
      </c>
      <c r="D594" s="0" t="n">
        <v>18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n">
        <f aca="false">'Локальная смета 2(копия)('!A134</f>
        <v>46.1</v>
      </c>
      <c r="B595" s="0" t="n">
        <v>134</v>
      </c>
      <c r="C595" s="0" t="n">
        <v>1459</v>
      </c>
      <c r="D595" s="0" t="n">
        <v>0</v>
      </c>
      <c r="E595" s="0" t="n">
        <v>0</v>
      </c>
      <c r="F595" s="0" t="n">
        <v>11206</v>
      </c>
    </row>
    <row r="596" customFormat="false" ht="12.75" hidden="false" customHeight="false" outlineLevel="0" collapsed="false">
      <c r="A596" s="0" t="str">
        <f aca="false">'Локальная смета 2(копия)('!B134</f>
        <v>509-9900</v>
      </c>
      <c r="B596" s="0" t="n">
        <v>134</v>
      </c>
      <c r="C596" s="0" t="n">
        <v>1459</v>
      </c>
      <c r="D596" s="0" t="n">
        <v>1</v>
      </c>
      <c r="E596" s="0" t="n">
        <v>0</v>
      </c>
      <c r="F596" s="0" t="n">
        <v>11206</v>
      </c>
    </row>
    <row r="597" customFormat="false" ht="12.75" hidden="false" customHeight="false" outlineLevel="0" collapsed="false">
      <c r="A597" s="0" t="str">
        <f aca="false">'Локальная смета 2(копия)('!C134</f>
        <v>Строительный мусор</v>
      </c>
      <c r="B597" s="0" t="n">
        <v>134</v>
      </c>
      <c r="C597" s="0" t="n">
        <v>1459</v>
      </c>
      <c r="D597" s="0" t="n">
        <v>2</v>
      </c>
      <c r="E597" s="0" t="n">
        <v>0</v>
      </c>
      <c r="F597" s="0" t="n">
        <v>11206</v>
      </c>
    </row>
    <row r="598" customFormat="false" ht="12.75" hidden="false" customHeight="false" outlineLevel="0" collapsed="false">
      <c r="A598" s="0" t="str">
        <f aca="false">'Локальная смета 2(копия)('!E135</f>
        <v>т</v>
      </c>
      <c r="B598" s="0" t="n">
        <v>134</v>
      </c>
      <c r="C598" s="0" t="n">
        <v>1459</v>
      </c>
      <c r="D598" s="0" t="n">
        <v>3</v>
      </c>
      <c r="E598" s="0" t="n">
        <v>0</v>
      </c>
      <c r="F598" s="0" t="n">
        <v>11206</v>
      </c>
    </row>
    <row r="599" customFormat="false" ht="12.75" hidden="false" customHeight="false" outlineLevel="0" collapsed="false">
      <c r="A599" s="0" t="n">
        <f aca="false">'Локальная смета 2(копия)('!H134</f>
        <v>2.5</v>
      </c>
      <c r="B599" s="0" t="n">
        <v>134</v>
      </c>
      <c r="C599" s="0" t="n">
        <v>1459</v>
      </c>
      <c r="D599" s="0" t="n">
        <v>6</v>
      </c>
      <c r="E599" s="0" t="n">
        <v>0</v>
      </c>
      <c r="F599" s="0" t="n">
        <v>11206</v>
      </c>
    </row>
    <row r="600" customFormat="false" ht="12.75" hidden="false" customHeight="false" outlineLevel="0" collapsed="false">
      <c r="A600" s="0" t="n">
        <f aca="false">'Локальная смета 2(копия)('!U134</f>
        <v>0</v>
      </c>
      <c r="B600" s="0" t="n">
        <v>134</v>
      </c>
      <c r="C600" s="0" t="n">
        <v>1459</v>
      </c>
      <c r="D600" s="0" t="n">
        <v>8</v>
      </c>
      <c r="E600" s="0" t="n">
        <v>0</v>
      </c>
      <c r="F600" s="0" t="n">
        <v>11206</v>
      </c>
    </row>
    <row r="601" customFormat="false" ht="12.75" hidden="false" customHeight="false" outlineLevel="0" collapsed="false">
      <c r="A601" s="60" t="n">
        <f aca="false">'Локальная смета 2(копия)('!J134</f>
        <v>0</v>
      </c>
      <c r="B601" s="0" t="n">
        <v>134</v>
      </c>
      <c r="C601" s="0" t="n">
        <v>1459</v>
      </c>
      <c r="D601" s="0" t="n">
        <v>9</v>
      </c>
      <c r="E601" s="0" t="n">
        <v>0</v>
      </c>
      <c r="F601" s="0" t="n">
        <v>11206</v>
      </c>
    </row>
    <row r="602" customFormat="false" ht="12.75" hidden="false" customHeight="false" outlineLevel="0" collapsed="false">
      <c r="A602" s="0" t="n">
        <f aca="false">'Локальная смета 2(копия)('!A136</f>
        <v>47</v>
      </c>
      <c r="B602" s="0" t="n">
        <v>134</v>
      </c>
      <c r="C602" s="0" t="n">
        <v>1087</v>
      </c>
      <c r="D602" s="0" t="n">
        <v>0</v>
      </c>
      <c r="E602" s="0" t="n">
        <v>0</v>
      </c>
      <c r="F602" s="0" t="n">
        <v>11222</v>
      </c>
    </row>
    <row r="603" customFormat="false" ht="12.75" hidden="false" customHeight="false" outlineLevel="0" collapsed="false">
      <c r="A603" s="0" t="str">
        <f aca="false">'Локальная смета 2(копия)('!B136</f>
        <v>ФССЦ01-01-01-041</v>
      </c>
      <c r="B603" s="0" t="n">
        <v>134</v>
      </c>
      <c r="C603" s="0" t="n">
        <v>1087</v>
      </c>
      <c r="D603" s="0" t="n">
        <v>1</v>
      </c>
      <c r="E603" s="0" t="n">
        <v>0</v>
      </c>
      <c r="F603" s="0" t="n">
        <v>11222</v>
      </c>
    </row>
    <row r="604" customFormat="false" ht="12.75" hidden="false" customHeight="false" outlineLevel="0" collapsed="false">
      <c r="A604" s="0" t="str">
        <f aca="false">'Локальная смета 2(копия)('!C136</f>
        <v>Погрузочные работы: Мусор строительный с погрузкой вручную</v>
      </c>
      <c r="B604" s="0" t="n">
        <v>134</v>
      </c>
      <c r="C604" s="0" t="n">
        <v>1087</v>
      </c>
      <c r="D604" s="0" t="n">
        <v>2</v>
      </c>
      <c r="E604" s="0" t="n">
        <v>0</v>
      </c>
      <c r="F604" s="0" t="n">
        <v>11222</v>
      </c>
    </row>
    <row r="605" customFormat="false" ht="12.75" hidden="false" customHeight="false" outlineLevel="0" collapsed="false">
      <c r="A605" s="0" t="str">
        <f aca="false">'Локальная смета 2(копия)('!E137</f>
        <v>тонн</v>
      </c>
      <c r="B605" s="0" t="n">
        <v>134</v>
      </c>
      <c r="C605" s="0" t="n">
        <v>1087</v>
      </c>
      <c r="D605" s="0" t="n">
        <v>3</v>
      </c>
      <c r="E605" s="0" t="n">
        <v>0</v>
      </c>
      <c r="F605" s="0" t="n">
        <v>11222</v>
      </c>
    </row>
    <row r="606" customFormat="false" ht="12.75" hidden="false" customHeight="false" outlineLevel="0" collapsed="false">
      <c r="A606" s="0" t="n">
        <f aca="false">'Локальная смета 2(копия)('!E136</f>
        <v>21.2</v>
      </c>
      <c r="B606" s="0" t="n">
        <v>134</v>
      </c>
      <c r="C606" s="0" t="n">
        <v>1087</v>
      </c>
      <c r="D606" s="0" t="n">
        <v>4</v>
      </c>
      <c r="E606" s="0" t="n">
        <v>0</v>
      </c>
      <c r="F606" s="0" t="n">
        <v>11222</v>
      </c>
    </row>
    <row r="607" customFormat="false" ht="12.75" hidden="false" customHeight="false" outlineLevel="0" collapsed="false">
      <c r="A607" s="59" t="n">
        <f aca="false">'Локальная смета 2(копия)('!G136</f>
        <v>236.39</v>
      </c>
      <c r="B607" s="0" t="n">
        <v>134</v>
      </c>
      <c r="C607" s="0" t="n">
        <v>1087</v>
      </c>
      <c r="D607" s="0" t="n">
        <v>5</v>
      </c>
      <c r="E607" s="0" t="n">
        <v>0</v>
      </c>
      <c r="F607" s="0" t="n">
        <v>11222</v>
      </c>
    </row>
    <row r="608" customFormat="false" ht="12.75" hidden="false" customHeight="false" outlineLevel="0" collapsed="false">
      <c r="A608" s="60" t="n">
        <f aca="false">'Локальная смета 2(копия)('!H136</f>
        <v>0</v>
      </c>
      <c r="B608" s="0" t="n">
        <v>134</v>
      </c>
      <c r="C608" s="0" t="n">
        <v>1087</v>
      </c>
      <c r="D608" s="0" t="n">
        <v>6</v>
      </c>
      <c r="E608" s="0" t="n">
        <v>0</v>
      </c>
      <c r="F608" s="0" t="n">
        <v>11222</v>
      </c>
    </row>
    <row r="609" customFormat="false" ht="12.75" hidden="false" customHeight="false" outlineLevel="0" collapsed="false">
      <c r="A609" s="0" t="n">
        <f aca="false">'Локальная смета 2(копия)('!U136</f>
        <v>0</v>
      </c>
      <c r="B609" s="0" t="n">
        <v>134</v>
      </c>
      <c r="C609" s="0" t="n">
        <v>1087</v>
      </c>
      <c r="D609" s="0" t="n">
        <v>8</v>
      </c>
      <c r="E609" s="0" t="n">
        <v>0</v>
      </c>
      <c r="F609" s="0" t="n">
        <v>11222</v>
      </c>
    </row>
    <row r="610" customFormat="false" ht="12.75" hidden="false" customHeight="false" outlineLevel="0" collapsed="false">
      <c r="A610" s="60" t="n">
        <f aca="false">'Локальная смета 2(копия)('!J136</f>
        <v>0</v>
      </c>
      <c r="B610" s="0" t="n">
        <v>134</v>
      </c>
      <c r="C610" s="0" t="n">
        <v>1087</v>
      </c>
      <c r="D610" s="0" t="n">
        <v>9</v>
      </c>
      <c r="E610" s="0" t="n">
        <v>0</v>
      </c>
      <c r="F610" s="0" t="n">
        <v>11222</v>
      </c>
    </row>
    <row r="611" customFormat="false" ht="12.75" hidden="false" customHeight="false" outlineLevel="0" collapsed="false">
      <c r="A611" s="60" t="n">
        <f aca="false">'Локальная смета 2(копия)('!G137</f>
        <v>0</v>
      </c>
      <c r="B611" s="0" t="n">
        <v>134</v>
      </c>
      <c r="C611" s="0" t="n">
        <v>1087</v>
      </c>
      <c r="D611" s="0" t="n">
        <v>13</v>
      </c>
      <c r="E611" s="0" t="n">
        <v>0</v>
      </c>
      <c r="F611" s="0" t="n">
        <v>11222</v>
      </c>
    </row>
    <row r="612" customFormat="false" ht="12.75" hidden="false" customHeight="false" outlineLevel="0" collapsed="false">
      <c r="A612" s="60" t="n">
        <f aca="false">'Локальная смета 2(копия)('!H137</f>
        <v>0</v>
      </c>
      <c r="B612" s="0" t="n">
        <v>134</v>
      </c>
      <c r="C612" s="0" t="n">
        <v>1087</v>
      </c>
      <c r="D612" s="0" t="n">
        <v>14</v>
      </c>
      <c r="E612" s="0" t="n">
        <v>0</v>
      </c>
      <c r="F612" s="0" t="n">
        <v>11222</v>
      </c>
    </row>
    <row r="613" customFormat="false" ht="12.75" hidden="false" customHeight="false" outlineLevel="0" collapsed="false">
      <c r="A613" s="0" t="n">
        <f aca="false">'Локальная смета 2(копия)('!A138</f>
        <v>48</v>
      </c>
      <c r="B613" s="0" t="n">
        <v>134</v>
      </c>
      <c r="C613" s="0" t="n">
        <v>1088</v>
      </c>
      <c r="D613" s="0" t="n">
        <v>0</v>
      </c>
      <c r="E613" s="0" t="n">
        <v>0</v>
      </c>
      <c r="F613" s="0" t="n">
        <v>11221</v>
      </c>
    </row>
    <row r="614" customFormat="false" ht="12.75" hidden="false" customHeight="false" outlineLevel="0" collapsed="false">
      <c r="A614" s="0" t="str">
        <f aca="false">'Локальная смета 2(копия)('!B138</f>
        <v>ФССЦ03-21-01-015</v>
      </c>
      <c r="B614" s="0" t="n">
        <v>134</v>
      </c>
      <c r="C614" s="0" t="n">
        <v>1088</v>
      </c>
      <c r="D614" s="0" t="n">
        <v>1</v>
      </c>
      <c r="E614" s="0" t="n">
        <v>0</v>
      </c>
      <c r="F614" s="0" t="n">
        <v>11221</v>
      </c>
    </row>
    <row r="615" customFormat="false" ht="12.75" hidden="false" customHeight="false" outlineLevel="0" collapsed="false">
      <c r="A615" s="0" t="str">
        <f aca="false">'Локальная смета 2(копия)('!C138</f>
        <v>Перевозка грузов автомобилями- самосвалами грузоподъемостью 10 тн, работающих вне карьера на расстояние до 15 км ( класс груза 1) </v>
      </c>
      <c r="B615" s="0" t="n">
        <v>134</v>
      </c>
      <c r="C615" s="0" t="n">
        <v>1088</v>
      </c>
      <c r="D615" s="0" t="n">
        <v>2</v>
      </c>
      <c r="E615" s="0" t="n">
        <v>0</v>
      </c>
      <c r="F615" s="0" t="n">
        <v>11221</v>
      </c>
    </row>
    <row r="616" customFormat="false" ht="12.75" hidden="false" customHeight="false" outlineLevel="0" collapsed="false">
      <c r="A616" s="0" t="str">
        <f aca="false">'Локальная смета 2(копия)('!E139</f>
        <v>тонн</v>
      </c>
      <c r="B616" s="0" t="n">
        <v>134</v>
      </c>
      <c r="C616" s="0" t="n">
        <v>1088</v>
      </c>
      <c r="D616" s="0" t="n">
        <v>3</v>
      </c>
      <c r="E616" s="0" t="n">
        <v>0</v>
      </c>
      <c r="F616" s="0" t="n">
        <v>11221</v>
      </c>
    </row>
    <row r="617" customFormat="false" ht="12.75" hidden="false" customHeight="false" outlineLevel="0" collapsed="false">
      <c r="A617" s="0" t="n">
        <f aca="false">'Локальная смета 2(копия)('!E138</f>
        <v>21.2</v>
      </c>
      <c r="B617" s="0" t="n">
        <v>134</v>
      </c>
      <c r="C617" s="0" t="n">
        <v>1088</v>
      </c>
      <c r="D617" s="0" t="n">
        <v>4</v>
      </c>
      <c r="E617" s="0" t="n">
        <v>0</v>
      </c>
      <c r="F617" s="0" t="n">
        <v>11221</v>
      </c>
    </row>
    <row r="618" customFormat="false" ht="12.75" hidden="false" customHeight="false" outlineLevel="0" collapsed="false">
      <c r="A618" s="0" t="n">
        <f aca="false">'Локальная смета 2(копия)('!G138</f>
        <v>73.591</v>
      </c>
      <c r="B618" s="0" t="n">
        <v>134</v>
      </c>
      <c r="C618" s="0" t="n">
        <v>1088</v>
      </c>
      <c r="D618" s="0" t="n">
        <v>5</v>
      </c>
      <c r="E618" s="0" t="n">
        <v>0</v>
      </c>
      <c r="F618" s="0" t="n">
        <v>11221</v>
      </c>
    </row>
    <row r="619" customFormat="false" ht="12.75" hidden="false" customHeight="false" outlineLevel="0" collapsed="false">
      <c r="A619" s="60" t="n">
        <f aca="false">'Локальная смета 2(копия)('!H138</f>
        <v>0</v>
      </c>
      <c r="B619" s="0" t="n">
        <v>134</v>
      </c>
      <c r="C619" s="0" t="n">
        <v>1088</v>
      </c>
      <c r="D619" s="0" t="n">
        <v>6</v>
      </c>
      <c r="E619" s="0" t="n">
        <v>0</v>
      </c>
      <c r="F619" s="0" t="n">
        <v>11221</v>
      </c>
    </row>
    <row r="620" customFormat="false" ht="12.75" hidden="false" customHeight="false" outlineLevel="0" collapsed="false">
      <c r="A620" s="0" t="n">
        <f aca="false">'Локальная смета 2(копия)('!U138</f>
        <v>0</v>
      </c>
      <c r="B620" s="0" t="n">
        <v>134</v>
      </c>
      <c r="C620" s="0" t="n">
        <v>1088</v>
      </c>
      <c r="D620" s="0" t="n">
        <v>8</v>
      </c>
      <c r="E620" s="0" t="n">
        <v>0</v>
      </c>
      <c r="F620" s="0" t="n">
        <v>11221</v>
      </c>
    </row>
    <row r="621" customFormat="false" ht="12.75" hidden="false" customHeight="false" outlineLevel="0" collapsed="false">
      <c r="A621" s="60" t="n">
        <f aca="false">'Локальная смета 2(копия)('!J138</f>
        <v>0</v>
      </c>
      <c r="B621" s="0" t="n">
        <v>134</v>
      </c>
      <c r="C621" s="0" t="n">
        <v>1088</v>
      </c>
      <c r="D621" s="0" t="n">
        <v>9</v>
      </c>
      <c r="E621" s="0" t="n">
        <v>0</v>
      </c>
      <c r="F621" s="0" t="n">
        <v>11221</v>
      </c>
    </row>
    <row r="622" customFormat="false" ht="12.75" hidden="false" customHeight="false" outlineLevel="0" collapsed="false">
      <c r="A622" s="0" t="str">
        <f aca="false">'Локальная смета 2(копия)('!A140</f>
        <v>ИТОГО:</v>
      </c>
      <c r="B622" s="0" t="n">
        <v>134</v>
      </c>
      <c r="C622" s="0" t="n">
        <v>20</v>
      </c>
      <c r="D622" s="0" t="n">
        <v>0</v>
      </c>
      <c r="E622" s="0" t="n">
        <v>0</v>
      </c>
      <c r="F622" s="0" t="n">
        <v>11203</v>
      </c>
    </row>
    <row r="623" customFormat="false" ht="12.75" hidden="false" customHeight="false" outlineLevel="0" collapsed="false">
      <c r="A623" s="0" t="str">
        <f aca="false">'Локальная смета 2(копия)('!A144</f>
        <v>Наименование и значение множителей</v>
      </c>
      <c r="B623" s="0" t="n">
        <v>134</v>
      </c>
      <c r="C623" s="0" t="n">
        <v>1522</v>
      </c>
      <c r="D623" s="0" t="n">
        <v>0</v>
      </c>
      <c r="E623" s="0" t="n">
        <v>0</v>
      </c>
      <c r="F623" s="0" t="n">
        <v>100</v>
      </c>
    </row>
    <row r="624" customFormat="false" ht="12.75" hidden="false" customHeight="false" outlineLevel="0" collapsed="false">
      <c r="A624" s="0" t="str">
        <f aca="false">'Локальная смета 2(копия)('!R144</f>
        <v>Значение</v>
      </c>
      <c r="B624" s="0" t="n">
        <v>134</v>
      </c>
      <c r="C624" s="0" t="n">
        <v>1522</v>
      </c>
      <c r="D624" s="0" t="n">
        <v>1</v>
      </c>
      <c r="E624" s="0" t="n">
        <v>0</v>
      </c>
      <c r="F624" s="0" t="n">
        <v>100</v>
      </c>
    </row>
    <row r="625" customFormat="false" ht="12.75" hidden="false" customHeight="false" outlineLevel="0" collapsed="false">
      <c r="A625" s="0" t="str">
        <f aca="false">'Локальная смета 2(копия)('!V144</f>
        <v>Прямые</v>
      </c>
      <c r="B625" s="0" t="n">
        <v>134</v>
      </c>
      <c r="C625" s="0" t="n">
        <v>1522</v>
      </c>
      <c r="D625" s="0" t="n">
        <v>3</v>
      </c>
      <c r="E625" s="0" t="n">
        <v>0</v>
      </c>
      <c r="F625" s="0" t="n">
        <v>100</v>
      </c>
    </row>
    <row r="626" customFormat="false" ht="12.75" hidden="false" customHeight="false" outlineLevel="0" collapsed="false">
      <c r="A626" s="0" t="str">
        <f aca="false">'Локальная смета 2(копия)('!A145</f>
        <v>Зарплата</v>
      </c>
      <c r="B626" s="0" t="n">
        <v>134</v>
      </c>
      <c r="C626" s="0" t="n">
        <v>1523</v>
      </c>
      <c r="D626" s="0" t="n">
        <v>0</v>
      </c>
      <c r="E626" s="0" t="n">
        <v>0</v>
      </c>
      <c r="F626" s="0" t="n">
        <v>102</v>
      </c>
    </row>
    <row r="627" customFormat="false" ht="12.75" hidden="false" customHeight="false" outlineLevel="0" collapsed="false">
      <c r="A627" s="59" t="n">
        <f aca="false">'Локальная смета 2(копия)('!R145</f>
        <v>5.46</v>
      </c>
      <c r="B627" s="0" t="n">
        <v>134</v>
      </c>
      <c r="C627" s="0" t="n">
        <v>1523</v>
      </c>
      <c r="D627" s="0" t="n">
        <v>1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0" t="str">
        <f aca="false">'Локальная смета 2(копия)('!A146</f>
        <v>Машины и механизмы</v>
      </c>
      <c r="B628" s="0" t="n">
        <v>134</v>
      </c>
      <c r="C628" s="0" t="n">
        <v>1524</v>
      </c>
      <c r="D628" s="0" t="n">
        <v>0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59" t="n">
        <f aca="false">'Локальная смета 2(копия)('!R146</f>
        <v>5.46</v>
      </c>
      <c r="B629" s="0" t="n">
        <v>134</v>
      </c>
      <c r="C629" s="0" t="n">
        <v>1524</v>
      </c>
      <c r="D629" s="0" t="n">
        <v>1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0" t="str">
        <f aca="false">'Локальная смета 2(копия)('!A147</f>
        <v>Материалы</v>
      </c>
      <c r="B630" s="0" t="n">
        <v>134</v>
      </c>
      <c r="C630" s="0" t="n">
        <v>1525</v>
      </c>
      <c r="D630" s="0" t="n">
        <v>0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59" t="n">
        <f aca="false">'Локальная смета 2(копия)('!R147</f>
        <v>5.46</v>
      </c>
      <c r="B631" s="0" t="n">
        <v>134</v>
      </c>
      <c r="C631" s="0" t="n">
        <v>1525</v>
      </c>
      <c r="D631" s="0" t="n">
        <v>1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0" t="str">
        <f aca="false">'Локальная смета 2(копия)('!A148</f>
        <v>Итого по неучтенным материалам</v>
      </c>
      <c r="B632" s="0" t="n">
        <v>134</v>
      </c>
      <c r="C632" s="0" t="n">
        <v>1526</v>
      </c>
      <c r="D632" s="0" t="n">
        <v>0</v>
      </c>
      <c r="E632" s="0" t="n">
        <v>0</v>
      </c>
      <c r="F632" s="0" t="n">
        <v>103</v>
      </c>
    </row>
    <row r="633" customFormat="false" ht="12.75" hidden="false" customHeight="false" outlineLevel="0" collapsed="false">
      <c r="A633" s="0" t="n">
        <f aca="false">'Локальная смета 2(копия)('!R148</f>
        <v>0</v>
      </c>
      <c r="B633" s="0" t="n">
        <v>134</v>
      </c>
      <c r="C633" s="0" t="n">
        <v>1526</v>
      </c>
      <c r="D633" s="0" t="n">
        <v>1</v>
      </c>
      <c r="E633" s="0" t="n">
        <v>0</v>
      </c>
      <c r="F633" s="0" t="n">
        <v>103</v>
      </c>
    </row>
    <row r="634" customFormat="false" ht="12.75" hidden="false" customHeight="false" outlineLevel="0" collapsed="false">
      <c r="A634" s="0" t="str">
        <f aca="false">'Локальная смета 2(копия)('!A149</f>
        <v>Итого по перевозке</v>
      </c>
      <c r="B634" s="0" t="n">
        <v>134</v>
      </c>
      <c r="C634" s="0" t="n">
        <v>1527</v>
      </c>
      <c r="D634" s="0" t="n">
        <v>0</v>
      </c>
      <c r="E634" s="0" t="n">
        <v>0</v>
      </c>
      <c r="F634" s="0" t="n">
        <v>103</v>
      </c>
    </row>
    <row r="635" customFormat="false" ht="12.75" hidden="false" customHeight="false" outlineLevel="0" collapsed="false">
      <c r="A635" s="0" t="n">
        <f aca="false">'Локальная смета 2(копия)('!R149</f>
        <v>0</v>
      </c>
      <c r="B635" s="0" t="n">
        <v>134</v>
      </c>
      <c r="C635" s="0" t="n">
        <v>1527</v>
      </c>
      <c r="D635" s="0" t="n">
        <v>1</v>
      </c>
      <c r="E635" s="0" t="n">
        <v>0</v>
      </c>
      <c r="F635" s="0" t="n">
        <v>103</v>
      </c>
    </row>
    <row r="636" customFormat="false" ht="12.75" hidden="false" customHeight="false" outlineLevel="0" collapsed="false">
      <c r="A636" s="0" t="str">
        <f aca="false">'Локальная смета 2(копия)('!A150</f>
        <v>Итого по погрузке/разгрузке</v>
      </c>
      <c r="B636" s="0" t="n">
        <v>134</v>
      </c>
      <c r="C636" s="0" t="n">
        <v>1528</v>
      </c>
      <c r="D636" s="0" t="n">
        <v>0</v>
      </c>
      <c r="E636" s="0" t="n">
        <v>0</v>
      </c>
      <c r="F636" s="0" t="n">
        <v>103</v>
      </c>
    </row>
    <row r="637" customFormat="false" ht="12.75" hidden="false" customHeight="false" outlineLevel="0" collapsed="false">
      <c r="A637" s="0" t="n">
        <f aca="false">'Локальная смета 2(копия)('!R150</f>
        <v>0</v>
      </c>
      <c r="B637" s="0" t="n">
        <v>134</v>
      </c>
      <c r="C637" s="0" t="n">
        <v>1528</v>
      </c>
      <c r="D637" s="0" t="n">
        <v>1</v>
      </c>
      <c r="E637" s="0" t="n">
        <v>0</v>
      </c>
      <c r="F637" s="0" t="n">
        <v>103</v>
      </c>
    </row>
    <row r="638" customFormat="false" ht="12.75" hidden="false" customHeight="false" outlineLevel="0" collapsed="false">
      <c r="A638" s="0" t="str">
        <f aca="false">'Локальная смета 2(копия)('!A151</f>
        <v>Итого</v>
      </c>
      <c r="B638" s="0" t="n">
        <v>134</v>
      </c>
      <c r="C638" s="0" t="n">
        <v>1529</v>
      </c>
      <c r="D638" s="0" t="n">
        <v>0</v>
      </c>
      <c r="E638" s="0" t="n">
        <v>0</v>
      </c>
      <c r="F638" s="0" t="n">
        <v>103</v>
      </c>
    </row>
    <row r="639" customFormat="false" ht="12.75" hidden="false" customHeight="false" outlineLevel="0" collapsed="false">
      <c r="A639" s="0" t="n">
        <f aca="false">'Локальная смета 2(копия)('!R151</f>
        <v>0</v>
      </c>
      <c r="B639" s="0" t="n">
        <v>134</v>
      </c>
      <c r="C639" s="0" t="n">
        <v>1529</v>
      </c>
      <c r="D639" s="0" t="n">
        <v>1</v>
      </c>
      <c r="E639" s="0" t="n">
        <v>0</v>
      </c>
      <c r="F639" s="0" t="n">
        <v>103</v>
      </c>
    </row>
    <row r="640" customFormat="false" ht="12.75" hidden="false" customHeight="false" outlineLevel="0" collapsed="false">
      <c r="A640" s="0" t="str">
        <f aca="false">'Локальная смета 2(копия)('!A152</f>
        <v>Внутренние санитарно-технические работы:  смена труб при ремонте. МДС (3)</v>
      </c>
      <c r="B640" s="0" t="n">
        <v>134</v>
      </c>
      <c r="C640" s="0" t="n">
        <v>1530</v>
      </c>
      <c r="D640" s="0" t="n">
        <v>0</v>
      </c>
      <c r="E640" s="0" t="n">
        <v>0</v>
      </c>
      <c r="F640" s="0" t="n">
        <v>104</v>
      </c>
    </row>
    <row r="641" customFormat="false" ht="12.75" hidden="false" customHeight="false" outlineLevel="0" collapsed="false">
      <c r="A641" s="0" t="str">
        <f aca="false">'Локальная смета 2(копия)('!A153</f>
        <v>Накладные расходы</v>
      </c>
      <c r="B641" s="0" t="n">
        <v>134</v>
      </c>
      <c r="C641" s="0" t="n">
        <v>1531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59" t="n">
        <f aca="false">'Локальная смета 2(копия)('!R153</f>
        <v>1.03</v>
      </c>
      <c r="B642" s="0" t="n">
        <v>134</v>
      </c>
      <c r="C642" s="0" t="n">
        <v>1531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2(копия)('!A154</f>
        <v>Сметная прибыль</v>
      </c>
      <c r="B643" s="0" t="n">
        <v>134</v>
      </c>
      <c r="C643" s="0" t="n">
        <v>1532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0" t="n">
        <f aca="false">'Локальная смета 2(копия)('!R154</f>
        <v>0.6</v>
      </c>
      <c r="B644" s="0" t="n">
        <v>134</v>
      </c>
      <c r="C644" s="0" t="n">
        <v>1532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2(копия)('!A155</f>
        <v>Деревянные конструкции. МДС (5, 9, 11, 32)</v>
      </c>
      <c r="B645" s="0" t="n">
        <v>134</v>
      </c>
      <c r="C645" s="0" t="n">
        <v>1533</v>
      </c>
      <c r="D645" s="0" t="n">
        <v>0</v>
      </c>
      <c r="E645" s="0" t="n">
        <v>0</v>
      </c>
      <c r="F645" s="0" t="n">
        <v>104</v>
      </c>
    </row>
    <row r="646" customFormat="false" ht="12.75" hidden="false" customHeight="false" outlineLevel="0" collapsed="false">
      <c r="A646" s="0" t="str">
        <f aca="false">'Локальная смета 2(копия)('!A156</f>
        <v>Накладные расходы</v>
      </c>
      <c r="B646" s="0" t="n">
        <v>134</v>
      </c>
      <c r="C646" s="0" t="n">
        <v>1534</v>
      </c>
      <c r="D646" s="0" t="n">
        <v>0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59" t="n">
        <f aca="false">'Локальная смета 2(копия)('!R156</f>
        <v>1.18</v>
      </c>
      <c r="B647" s="0" t="n">
        <v>134</v>
      </c>
      <c r="C647" s="0" t="n">
        <v>1534</v>
      </c>
      <c r="D647" s="0" t="n">
        <v>1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0" t="str">
        <f aca="false">'Локальная смета 2(копия)('!A157</f>
        <v>Сметная прибыль</v>
      </c>
      <c r="B648" s="0" t="n">
        <v>134</v>
      </c>
      <c r="C648" s="0" t="n">
        <v>1535</v>
      </c>
      <c r="D648" s="0" t="n">
        <v>0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59" t="n">
        <f aca="false">'Локальная смета 2(копия)('!R157</f>
        <v>0.63</v>
      </c>
      <c r="B649" s="0" t="n">
        <v>134</v>
      </c>
      <c r="C649" s="0" t="n">
        <v>1535</v>
      </c>
      <c r="D649" s="0" t="n">
        <v>1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0" t="str">
        <f aca="false">'Локальная смета 2(копия)('!A158</f>
        <v>Лестницы, крыльца при ремонте. МДС (46)</v>
      </c>
      <c r="B650" s="0" t="n">
        <v>134</v>
      </c>
      <c r="C650" s="0" t="n">
        <v>1536</v>
      </c>
      <c r="D650" s="0" t="n">
        <v>0</v>
      </c>
      <c r="E650" s="0" t="n">
        <v>0</v>
      </c>
      <c r="F650" s="0" t="n">
        <v>104</v>
      </c>
    </row>
    <row r="651" customFormat="false" ht="12.75" hidden="false" customHeight="false" outlineLevel="0" collapsed="false">
      <c r="A651" s="0" t="str">
        <f aca="false">'Локальная смета 2(копия)('!A159</f>
        <v>Накладные расходы</v>
      </c>
      <c r="B651" s="0" t="n">
        <v>134</v>
      </c>
      <c r="C651" s="0" t="n">
        <v>1537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59" t="n">
        <f aca="false">'Локальная смета 2(копия)('!R159</f>
        <v>0.76</v>
      </c>
      <c r="B652" s="0" t="n">
        <v>134</v>
      </c>
      <c r="C652" s="0" t="n">
        <v>1537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2(копия)('!A160</f>
        <v>Сметная прибыль</v>
      </c>
      <c r="B653" s="0" t="n">
        <v>134</v>
      </c>
      <c r="C653" s="0" t="n">
        <v>1538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0" t="n">
        <f aca="false">'Локальная смета 2(копия)('!R160</f>
        <v>0.6</v>
      </c>
      <c r="B654" s="0" t="n">
        <v>134</v>
      </c>
      <c r="C654" s="0" t="n">
        <v>1538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2(копия)('!A161</f>
        <v>Малярные работы при ремонте. МДС (8, 16)</v>
      </c>
      <c r="B655" s="0" t="n">
        <v>134</v>
      </c>
      <c r="C655" s="0" t="n">
        <v>1539</v>
      </c>
      <c r="D655" s="0" t="n">
        <v>0</v>
      </c>
      <c r="E655" s="0" t="n">
        <v>0</v>
      </c>
      <c r="F655" s="0" t="n">
        <v>104</v>
      </c>
    </row>
    <row r="656" customFormat="false" ht="12.75" hidden="false" customHeight="false" outlineLevel="0" collapsed="false">
      <c r="A656" s="0" t="str">
        <f aca="false">'Локальная смета 2(копия)('!A162</f>
        <v>Накладные расходы</v>
      </c>
      <c r="B656" s="0" t="n">
        <v>134</v>
      </c>
      <c r="C656" s="0" t="n">
        <v>1540</v>
      </c>
      <c r="D656" s="0" t="n">
        <v>0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n">
        <f aca="false">'Локальная смета 2(копия)('!R162</f>
        <v>0.8</v>
      </c>
      <c r="B657" s="0" t="n">
        <v>134</v>
      </c>
      <c r="C657" s="0" t="n">
        <v>1540</v>
      </c>
      <c r="D657" s="0" t="n">
        <v>1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0" t="str">
        <f aca="false">'Локальная смета 2(копия)('!A163</f>
        <v>Сметная прибыль</v>
      </c>
      <c r="B658" s="0" t="n">
        <v>134</v>
      </c>
      <c r="C658" s="0" t="n">
        <v>1541</v>
      </c>
      <c r="D658" s="0" t="n">
        <v>0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n">
        <f aca="false">'Локальная смета 2(копия)('!R163</f>
        <v>0.5</v>
      </c>
      <c r="B659" s="0" t="n">
        <v>134</v>
      </c>
      <c r="C659" s="0" t="n">
        <v>1541</v>
      </c>
      <c r="D659" s="0" t="n">
        <v>1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0" t="str">
        <f aca="false">'Локальная смета 2(копия)('!A164</f>
        <v>Отделочные работы. МДС (6, 7, 12, 13, 14, 15, 27, 31, 33, 34, 35)</v>
      </c>
      <c r="B660" s="0" t="n">
        <v>134</v>
      </c>
      <c r="C660" s="0" t="n">
        <v>1542</v>
      </c>
      <c r="D660" s="0" t="n">
        <v>0</v>
      </c>
      <c r="E660" s="0" t="n">
        <v>0</v>
      </c>
      <c r="F660" s="0" t="n">
        <v>104</v>
      </c>
    </row>
    <row r="661" customFormat="false" ht="12.75" hidden="false" customHeight="false" outlineLevel="0" collapsed="false">
      <c r="A661" s="0" t="str">
        <f aca="false">'Локальная смета 2(копия)('!A165</f>
        <v>Накладные расходы</v>
      </c>
      <c r="B661" s="0" t="n">
        <v>134</v>
      </c>
      <c r="C661" s="0" t="n">
        <v>1543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59" t="n">
        <f aca="false">'Локальная смета 2(копия)('!R165</f>
        <v>1.05</v>
      </c>
      <c r="B662" s="0" t="n">
        <v>134</v>
      </c>
      <c r="C662" s="0" t="n">
        <v>1543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2(копия)('!A166</f>
        <v>Сметная прибыль</v>
      </c>
      <c r="B663" s="0" t="n">
        <v>134</v>
      </c>
      <c r="C663" s="0" t="n">
        <v>1544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59" t="n">
        <f aca="false">'Локальная смета 2(копия)('!R166</f>
        <v>0.55</v>
      </c>
      <c r="B664" s="0" t="n">
        <v>134</v>
      </c>
      <c r="C664" s="0" t="n">
        <v>1544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2(копия)('!A167</f>
        <v>Полы. МДС (17, 21, 22, 23, 24, 25, 26, 28, 29, 30)</v>
      </c>
      <c r="B665" s="0" t="n">
        <v>134</v>
      </c>
      <c r="C665" s="0" t="n">
        <v>1545</v>
      </c>
      <c r="D665" s="0" t="n">
        <v>0</v>
      </c>
      <c r="E665" s="0" t="n">
        <v>0</v>
      </c>
      <c r="F665" s="0" t="n">
        <v>104</v>
      </c>
    </row>
    <row r="666" customFormat="false" ht="12.75" hidden="false" customHeight="false" outlineLevel="0" collapsed="false">
      <c r="A666" s="0" t="str">
        <f aca="false">'Локальная смета 2(копия)('!A168</f>
        <v>Накладные расходы</v>
      </c>
      <c r="B666" s="0" t="n">
        <v>134</v>
      </c>
      <c r="C666" s="0" t="n">
        <v>1546</v>
      </c>
      <c r="D666" s="0" t="n">
        <v>0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59" t="n">
        <f aca="false">'Локальная смета 2(копия)('!R168</f>
        <v>1.23</v>
      </c>
      <c r="B667" s="0" t="n">
        <v>134</v>
      </c>
      <c r="C667" s="0" t="n">
        <v>1546</v>
      </c>
      <c r="D667" s="0" t="n">
        <v>1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0" t="str">
        <f aca="false">'Локальная смета 2(копия)('!A169</f>
        <v>Сметная прибыль</v>
      </c>
      <c r="B668" s="0" t="n">
        <v>134</v>
      </c>
      <c r="C668" s="0" t="n">
        <v>1547</v>
      </c>
      <c r="D668" s="0" t="n">
        <v>0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59" t="n">
        <f aca="false">'Локальная смета 2(копия)('!R169</f>
        <v>0.75</v>
      </c>
      <c r="B669" s="0" t="n">
        <v>134</v>
      </c>
      <c r="C669" s="0" t="n">
        <v>1547</v>
      </c>
      <c r="D669" s="0" t="n">
        <v>1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0" t="str">
        <f aca="false">'Локальная смета 2(копия)('!A17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4, 19, 20)</v>
      </c>
      <c r="B670" s="0" t="n">
        <v>134</v>
      </c>
      <c r="C670" s="0" t="n">
        <v>1548</v>
      </c>
      <c r="D670" s="0" t="n">
        <v>0</v>
      </c>
      <c r="E670" s="0" t="n">
        <v>0</v>
      </c>
      <c r="F670" s="0" t="n">
        <v>104</v>
      </c>
    </row>
    <row r="671" customFormat="false" ht="12.75" hidden="false" customHeight="false" outlineLevel="0" collapsed="false">
      <c r="A671" s="0" t="str">
        <f aca="false">'Локальная смета 2(копия)('!A171</f>
        <v>Накладные расходы</v>
      </c>
      <c r="B671" s="0" t="n">
        <v>134</v>
      </c>
      <c r="C671" s="0" t="n">
        <v>1549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0" t="n">
        <f aca="false">'Локальная смета 2(копия)('!R171</f>
        <v>1.1</v>
      </c>
      <c r="B672" s="0" t="n">
        <v>134</v>
      </c>
      <c r="C672" s="0" t="n">
        <v>1549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2(копия)('!A172</f>
        <v>Сметная прибыль</v>
      </c>
      <c r="B673" s="0" t="n">
        <v>134</v>
      </c>
      <c r="C673" s="0" t="n">
        <v>1550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0" t="n">
        <f aca="false">'Локальная смета 2(копия)('!R172</f>
        <v>0.7</v>
      </c>
      <c r="B674" s="0" t="n">
        <v>134</v>
      </c>
      <c r="C674" s="0" t="n">
        <v>1550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2(копия)('!A173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18, 47, 48)</v>
      </c>
      <c r="B675" s="0" t="n">
        <v>134</v>
      </c>
      <c r="C675" s="0" t="n">
        <v>1551</v>
      </c>
      <c r="D675" s="0" t="n">
        <v>0</v>
      </c>
      <c r="E675" s="0" t="n">
        <v>0</v>
      </c>
      <c r="F675" s="0" t="n">
        <v>104</v>
      </c>
    </row>
    <row r="676" customFormat="false" ht="12.75" hidden="false" customHeight="false" outlineLevel="0" collapsed="false">
      <c r="A676" s="0" t="str">
        <f aca="false">'Локальная смета 2(копия)('!A174</f>
        <v>Накладные расходы</v>
      </c>
      <c r="B676" s="0" t="n">
        <v>134</v>
      </c>
      <c r="C676" s="0" t="n">
        <v>1552</v>
      </c>
      <c r="D676" s="0" t="n">
        <v>0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59" t="n">
        <f aca="false">'Локальная смета 2(копия)('!R174</f>
        <v>1.28</v>
      </c>
      <c r="B677" s="0" t="n">
        <v>134</v>
      </c>
      <c r="C677" s="0" t="n">
        <v>1552</v>
      </c>
      <c r="D677" s="0" t="n">
        <v>1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0" t="str">
        <f aca="false">'Локальная смета 2(копия)('!A175</f>
        <v>Сметная прибыль</v>
      </c>
      <c r="B678" s="0" t="n">
        <v>134</v>
      </c>
      <c r="C678" s="0" t="n">
        <v>1553</v>
      </c>
      <c r="D678" s="0" t="n">
        <v>0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59" t="n">
        <f aca="false">'Локальная смета 2(копия)('!R175</f>
        <v>0.83</v>
      </c>
      <c r="B679" s="0" t="n">
        <v>134</v>
      </c>
      <c r="C679" s="0" t="n">
        <v>1553</v>
      </c>
      <c r="D679" s="0" t="n">
        <v>1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0" t="str">
        <f aca="false">'Локальная смета 2(копия)('!A176</f>
        <v>Штукатурные работы при ремонте. МДС (10)</v>
      </c>
      <c r="B680" s="0" t="n">
        <v>134</v>
      </c>
      <c r="C680" s="0" t="n">
        <v>1554</v>
      </c>
      <c r="D680" s="0" t="n">
        <v>0</v>
      </c>
      <c r="E680" s="0" t="n">
        <v>0</v>
      </c>
      <c r="F680" s="0" t="n">
        <v>104</v>
      </c>
    </row>
    <row r="681" customFormat="false" ht="12.75" hidden="false" customHeight="false" outlineLevel="0" collapsed="false">
      <c r="A681" s="0" t="str">
        <f aca="false">'Локальная смета 2(копия)('!A177</f>
        <v>Накладные расходы</v>
      </c>
      <c r="B681" s="0" t="n">
        <v>134</v>
      </c>
      <c r="C681" s="0" t="n">
        <v>1555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59" t="n">
        <f aca="false">'Локальная смета 2(копия)('!R177</f>
        <v>0.79</v>
      </c>
      <c r="B682" s="0" t="n">
        <v>134</v>
      </c>
      <c r="C682" s="0" t="n">
        <v>1555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2(копия)('!A178</f>
        <v>Сметная прибыль</v>
      </c>
      <c r="B683" s="0" t="n">
        <v>134</v>
      </c>
      <c r="C683" s="0" t="n">
        <v>1556</v>
      </c>
      <c r="D683" s="0" t="n">
        <v>0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0" t="n">
        <f aca="false">'Локальная смета 2(копия)('!R178</f>
        <v>0.5</v>
      </c>
      <c r="B684" s="0" t="n">
        <v>134</v>
      </c>
      <c r="C684" s="0" t="n">
        <v>1556</v>
      </c>
      <c r="D684" s="0" t="n">
        <v>1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str">
        <f aca="false">'Локальная смета 2(копия)('!A179</f>
        <v>Электромонтажные работы при ремонте. МДС (2, 45)</v>
      </c>
      <c r="B685" s="0" t="n">
        <v>134</v>
      </c>
      <c r="C685" s="0" t="n">
        <v>1557</v>
      </c>
      <c r="D685" s="0" t="n">
        <v>0</v>
      </c>
      <c r="E685" s="0" t="n">
        <v>0</v>
      </c>
      <c r="F685" s="0" t="n">
        <v>104</v>
      </c>
    </row>
    <row r="686" customFormat="false" ht="12.75" hidden="false" customHeight="false" outlineLevel="0" collapsed="false">
      <c r="A686" s="0" t="str">
        <f aca="false">'Локальная смета 2(копия)('!A180</f>
        <v>Накладные расходы</v>
      </c>
      <c r="B686" s="0" t="n">
        <v>134</v>
      </c>
      <c r="C686" s="0" t="n">
        <v>1558</v>
      </c>
      <c r="D686" s="0" t="n">
        <v>0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59" t="n">
        <f aca="false">'Локальная смета 2(копия)('!R180</f>
        <v>0.85</v>
      </c>
      <c r="B687" s="0" t="n">
        <v>134</v>
      </c>
      <c r="C687" s="0" t="n">
        <v>1558</v>
      </c>
      <c r="D687" s="0" t="n">
        <v>1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0" t="str">
        <f aca="false">'Локальная смета 2(копия)('!A181</f>
        <v>Сметная прибыль</v>
      </c>
      <c r="B688" s="0" t="n">
        <v>134</v>
      </c>
      <c r="C688" s="0" t="n">
        <v>1559</v>
      </c>
      <c r="D688" s="0" t="n">
        <v>0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59" t="n">
        <f aca="false">'Локальная смета 2(копия)('!R181</f>
        <v>0.65</v>
      </c>
      <c r="B689" s="0" t="n">
        <v>134</v>
      </c>
      <c r="C689" s="0" t="n">
        <v>1559</v>
      </c>
      <c r="D689" s="0" t="n">
        <v>1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0" t="str">
        <f aca="false">'Локальная смета 2(копия)('!A182</f>
        <v>Электромонтажные работы: на других объектах. МДС (36, 37, 38, 39, 40, 41, 42, 43, 44)</v>
      </c>
      <c r="B690" s="0" t="n">
        <v>134</v>
      </c>
      <c r="C690" s="0" t="n">
        <v>1560</v>
      </c>
      <c r="D690" s="0" t="n">
        <v>0</v>
      </c>
      <c r="E690" s="0" t="n">
        <v>0</v>
      </c>
      <c r="F690" s="0" t="n">
        <v>104</v>
      </c>
    </row>
    <row r="691" customFormat="false" ht="12.75" hidden="false" customHeight="false" outlineLevel="0" collapsed="false">
      <c r="A691" s="0" t="str">
        <f aca="false">'Локальная смета 2(копия)('!A183</f>
        <v>Накладные расходы</v>
      </c>
      <c r="B691" s="0" t="n">
        <v>134</v>
      </c>
      <c r="C691" s="0" t="n">
        <v>1561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59" t="n">
        <f aca="false">'Локальная смета 2(копия)('!R183</f>
        <v>0.95</v>
      </c>
      <c r="B692" s="0" t="n">
        <v>134</v>
      </c>
      <c r="C692" s="0" t="n">
        <v>1561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2(копия)('!A184</f>
        <v>Сметная прибыль</v>
      </c>
      <c r="B693" s="0" t="n">
        <v>134</v>
      </c>
      <c r="C693" s="0" t="n">
        <v>1562</v>
      </c>
      <c r="D693" s="0" t="n">
        <v>0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59" t="n">
        <f aca="false">'Локальная смета 2(копия)('!R184</f>
        <v>0.65</v>
      </c>
      <c r="B694" s="0" t="n">
        <v>134</v>
      </c>
      <c r="C694" s="0" t="n">
        <v>1562</v>
      </c>
      <c r="D694" s="0" t="n">
        <v>1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str">
        <f aca="false">'Локальная смета 2(копия)('!A185</f>
        <v>Итого Накладные расходы</v>
      </c>
      <c r="B695" s="0" t="n">
        <v>134</v>
      </c>
      <c r="C695" s="0" t="n">
        <v>1563</v>
      </c>
      <c r="D695" s="0" t="n">
        <v>0</v>
      </c>
      <c r="E695" s="0" t="n">
        <v>0</v>
      </c>
      <c r="F695" s="0" t="n">
        <v>102</v>
      </c>
    </row>
    <row r="696" customFormat="false" ht="12.75" hidden="false" customHeight="false" outlineLevel="0" collapsed="false">
      <c r="A696" s="0" t="n">
        <f aca="false">'Локальная смета 2(копия)('!R185</f>
        <v>1</v>
      </c>
      <c r="B696" s="0" t="n">
        <v>134</v>
      </c>
      <c r="C696" s="0" t="n">
        <v>1563</v>
      </c>
      <c r="D696" s="0" t="n">
        <v>1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str">
        <f aca="false">'Локальная смета 2(копия)('!A186</f>
        <v>Итого Сметная прибыль</v>
      </c>
      <c r="B697" s="0" t="n">
        <v>134</v>
      </c>
      <c r="C697" s="0" t="n">
        <v>1564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n">
        <f aca="false">'Локальная смета 2(копия)('!R186</f>
        <v>1</v>
      </c>
      <c r="B698" s="0" t="n">
        <v>134</v>
      </c>
      <c r="C698" s="0" t="n">
        <v>1564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2(копия)('!A187</f>
        <v>Итого</v>
      </c>
      <c r="B699" s="0" t="n">
        <v>134</v>
      </c>
      <c r="C699" s="0" t="n">
        <v>1565</v>
      </c>
      <c r="D699" s="0" t="n">
        <v>0</v>
      </c>
      <c r="E699" s="0" t="n">
        <v>0</v>
      </c>
      <c r="F699" s="0" t="n">
        <v>103</v>
      </c>
    </row>
    <row r="700" customFormat="false" ht="12.75" hidden="false" customHeight="false" outlineLevel="0" collapsed="false">
      <c r="A700" s="0" t="n">
        <f aca="false">'Локальная смета 2(копия)('!R187</f>
        <v>0</v>
      </c>
      <c r="B700" s="0" t="n">
        <v>134</v>
      </c>
      <c r="C700" s="0" t="n">
        <v>1565</v>
      </c>
      <c r="D700" s="0" t="n">
        <v>1</v>
      </c>
      <c r="E700" s="0" t="n">
        <v>0</v>
      </c>
      <c r="F700" s="0" t="n">
        <v>103</v>
      </c>
    </row>
    <row r="701" customFormat="false" ht="12.75" hidden="false" customHeight="false" outlineLevel="0" collapsed="false">
      <c r="A701" s="0" t="str">
        <f aca="false">'Локальная смета 2(копия)('!A188</f>
        <v>Транспортные расходы на неучтенные материалы 2%х 176311,0</v>
      </c>
      <c r="B701" s="0" t="n">
        <v>134</v>
      </c>
      <c r="C701" s="0" t="n">
        <v>1577</v>
      </c>
      <c r="D701" s="0" t="n">
        <v>0</v>
      </c>
      <c r="E701" s="0" t="n">
        <v>0</v>
      </c>
      <c r="F701" s="0" t="n">
        <v>101</v>
      </c>
    </row>
    <row r="702" customFormat="false" ht="12.75" hidden="false" customHeight="false" outlineLevel="0" collapsed="false">
      <c r="A702" s="59" t="n">
        <f aca="false">'Локальная смета 2(копия)('!V188</f>
        <v>3526.22</v>
      </c>
      <c r="B702" s="0" t="n">
        <v>134</v>
      </c>
      <c r="C702" s="0" t="n">
        <v>1577</v>
      </c>
      <c r="D702" s="0" t="n">
        <v>3</v>
      </c>
      <c r="E702" s="0" t="n">
        <v>0</v>
      </c>
      <c r="F702" s="0" t="n">
        <v>101</v>
      </c>
    </row>
    <row r="703" customFormat="false" ht="12.75" hidden="false" customHeight="false" outlineLevel="0" collapsed="false">
      <c r="A703" s="0" t="str">
        <f aca="false">'Локальная смета 2(копия)('!A189</f>
        <v>Итого</v>
      </c>
      <c r="B703" s="0" t="n">
        <v>134</v>
      </c>
      <c r="C703" s="0" t="n">
        <v>1573</v>
      </c>
      <c r="D703" s="0" t="n">
        <v>0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n">
        <f aca="false">'Локальная смета 2(копия)('!R189</f>
        <v>2</v>
      </c>
      <c r="B704" s="0" t="n">
        <v>134</v>
      </c>
      <c r="C704" s="0" t="n">
        <v>1573</v>
      </c>
      <c r="D704" s="0" t="n">
        <v>1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str">
        <f aca="false">'Локальная смета 2(копия)('!A190</f>
        <v>НДС 18%</v>
      </c>
      <c r="B705" s="0" t="n">
        <v>134</v>
      </c>
      <c r="C705" s="0" t="n">
        <v>1574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61" t="n">
        <f aca="false">'Локальная смета 2(копия)('!R190</f>
        <v>0.18</v>
      </c>
      <c r="B706" s="0" t="n">
        <v>134</v>
      </c>
      <c r="C706" s="0" t="n">
        <v>1574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Локальная смета 2(копия)('!A191</f>
        <v>Итого</v>
      </c>
      <c r="B707" s="0" t="n">
        <v>134</v>
      </c>
      <c r="C707" s="0" t="n">
        <v>1575</v>
      </c>
      <c r="D707" s="0" t="n">
        <v>0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n">
        <f aca="false">'Локальная смета 2(копия)('!R191</f>
        <v>2</v>
      </c>
      <c r="B708" s="0" t="n">
        <v>134</v>
      </c>
      <c r="C708" s="0" t="n">
        <v>1575</v>
      </c>
      <c r="D708" s="0" t="n">
        <v>1</v>
      </c>
      <c r="E708" s="0" t="n">
        <v>0</v>
      </c>
      <c r="F708" s="0" t="n">
        <v>103</v>
      </c>
    </row>
    <row r="709" customFormat="false" ht="12.75" hidden="false" customHeight="false" outlineLevel="0" collapsed="false">
      <c r="A709" s="0" t="n">
        <f aca="false">'Локальная смета 2(копия)('!A193</f>
        <v>0</v>
      </c>
      <c r="B709" s="0" t="n">
        <v>134</v>
      </c>
      <c r="C709" s="0" t="n">
        <v>203</v>
      </c>
      <c r="D709" s="0" t="n">
        <v>0</v>
      </c>
      <c r="E709" s="0" t="n">
        <v>0</v>
      </c>
      <c r="F709" s="0" t="n">
        <v>2005</v>
      </c>
    </row>
    <row r="710" customFormat="false" ht="12.75" hidden="false" customHeight="false" outlineLevel="0" collapsed="false">
      <c r="A710" s="0" t="n">
        <f aca="false">'Локальная смета 2(копия)('!F193</f>
        <v>0</v>
      </c>
      <c r="B710" s="0" t="n">
        <v>134</v>
      </c>
      <c r="C710" s="0" t="n">
        <v>203</v>
      </c>
      <c r="D710" s="0" t="n">
        <v>1</v>
      </c>
      <c r="E710" s="0" t="n">
        <v>0</v>
      </c>
      <c r="F710" s="0" t="n">
        <v>2005</v>
      </c>
    </row>
    <row r="711" customFormat="false" ht="12.75" hidden="false" customHeight="false" outlineLevel="0" collapsed="false">
      <c r="A711" s="0" t="n">
        <f aca="false">'Локальная смета 2(копия)('!N193</f>
        <v>0</v>
      </c>
      <c r="B711" s="0" t="n">
        <v>134</v>
      </c>
      <c r="C711" s="0" t="n">
        <v>203</v>
      </c>
      <c r="D711" s="0" t="n">
        <v>2</v>
      </c>
      <c r="E711" s="0" t="n">
        <v>0</v>
      </c>
      <c r="F711" s="0" t="n">
        <v>2005</v>
      </c>
    </row>
    <row r="712" customFormat="false" ht="12.75" hidden="false" customHeight="false" outlineLevel="0" collapsed="false">
      <c r="A712" s="0" t="n">
        <f aca="false">'Локальная смета 2(копия)('!A194</f>
        <v>0</v>
      </c>
      <c r="B712" s="0" t="n">
        <v>134</v>
      </c>
      <c r="C712" s="0" t="n">
        <v>204</v>
      </c>
      <c r="D712" s="0" t="n">
        <v>0</v>
      </c>
      <c r="E712" s="0" t="n">
        <v>0</v>
      </c>
      <c r="F712" s="0" t="n">
        <v>2005</v>
      </c>
    </row>
    <row r="713" customFormat="false" ht="12.75" hidden="false" customHeight="false" outlineLevel="0" collapsed="false">
      <c r="A713" s="0" t="n">
        <f aca="false">'Локальная смета 2(копия)('!F194</f>
        <v>0</v>
      </c>
      <c r="B713" s="0" t="n">
        <v>134</v>
      </c>
      <c r="C713" s="0" t="n">
        <v>204</v>
      </c>
      <c r="D713" s="0" t="n">
        <v>1</v>
      </c>
      <c r="E713" s="0" t="n">
        <v>0</v>
      </c>
      <c r="F713" s="0" t="n">
        <v>2005</v>
      </c>
    </row>
    <row r="714" customFormat="false" ht="12.75" hidden="false" customHeight="false" outlineLevel="0" collapsed="false">
      <c r="A714" s="0" t="n">
        <f aca="false">'Локальная смета 2(копия)('!N194</f>
        <v>0</v>
      </c>
      <c r="B714" s="0" t="n">
        <v>134</v>
      </c>
      <c r="C714" s="0" t="n">
        <v>204</v>
      </c>
      <c r="D714" s="0" t="n">
        <v>2</v>
      </c>
      <c r="E714" s="0" t="n">
        <v>0</v>
      </c>
      <c r="F714" s="0" t="n">
        <v>2005</v>
      </c>
    </row>
    <row r="715" customFormat="false" ht="12.75" hidden="false" customHeight="false" outlineLevel="0" collapsed="false">
      <c r="A715" s="0" t="n">
        <f aca="false">'Локальная смета 2(копия)('!A195</f>
        <v>0</v>
      </c>
      <c r="B715" s="0" t="n">
        <v>134</v>
      </c>
      <c r="C715" s="0" t="n">
        <v>202</v>
      </c>
      <c r="D715" s="0" t="n">
        <v>0</v>
      </c>
      <c r="E715" s="0" t="n">
        <v>0</v>
      </c>
      <c r="F715" s="0" t="n">
        <v>2005</v>
      </c>
    </row>
    <row r="716" customFormat="false" ht="12.75" hidden="false" customHeight="false" outlineLevel="0" collapsed="false">
      <c r="A716" s="0" t="n">
        <f aca="false">'Локальная смета 2(копия)('!F195</f>
        <v>0</v>
      </c>
      <c r="B716" s="0" t="n">
        <v>134</v>
      </c>
      <c r="C716" s="0" t="n">
        <v>202</v>
      </c>
      <c r="D716" s="0" t="n">
        <v>1</v>
      </c>
      <c r="E716" s="0" t="n">
        <v>0</v>
      </c>
      <c r="F716" s="0" t="n">
        <v>2005</v>
      </c>
    </row>
    <row r="717" customFormat="false" ht="12.75" hidden="false" customHeight="false" outlineLevel="0" collapsed="false">
      <c r="A717" s="0" t="n">
        <f aca="false">'Локальная смета 2(копия)('!N195</f>
        <v>0</v>
      </c>
      <c r="B717" s="0" t="n">
        <v>134</v>
      </c>
      <c r="C717" s="0" t="n">
        <v>202</v>
      </c>
      <c r="D717" s="0" t="n">
        <v>2</v>
      </c>
      <c r="E717" s="0" t="n">
        <v>0</v>
      </c>
      <c r="F717" s="0" t="n">
        <v>2005</v>
      </c>
    </row>
    <row r="718" customFormat="false" ht="12.75" hidden="false" customHeight="false" outlineLevel="0" collapsed="false">
      <c r="A718" s="0" t="str">
        <f aca="false">'Локальная смета 2(копия)('!A196</f>
        <v>СОСТАВИЛ</v>
      </c>
      <c r="B718" s="0" t="n">
        <v>134</v>
      </c>
      <c r="C718" s="0" t="n">
        <v>15</v>
      </c>
      <c r="D718" s="0" t="n">
        <v>0</v>
      </c>
      <c r="E718" s="0" t="n">
        <v>0</v>
      </c>
      <c r="F718" s="0" t="n">
        <v>2000</v>
      </c>
    </row>
    <row r="719" customFormat="false" ht="12.75" hidden="false" customHeight="false" outlineLevel="0" collapsed="false">
      <c r="A719" s="0" t="n">
        <f aca="false">'Локальная смета 2(копия)('!D196</f>
        <v>0</v>
      </c>
      <c r="B719" s="0" t="n">
        <v>134</v>
      </c>
      <c r="C719" s="0" t="n">
        <v>15</v>
      </c>
      <c r="D719" s="0" t="n">
        <v>1</v>
      </c>
      <c r="E719" s="0" t="n">
        <v>0</v>
      </c>
      <c r="F719" s="0" t="n">
        <v>2000</v>
      </c>
    </row>
    <row r="720" customFormat="false" ht="12.75" hidden="false" customHeight="false" outlineLevel="0" collapsed="false">
      <c r="A720" s="0" t="n">
        <f aca="false">'Локальная смета 2(копия)('!Q196</f>
        <v>0</v>
      </c>
      <c r="B720" s="0" t="n">
        <v>134</v>
      </c>
      <c r="C720" s="0" t="n">
        <v>15</v>
      </c>
      <c r="D720" s="0" t="n">
        <v>2</v>
      </c>
      <c r="E720" s="0" t="n">
        <v>0</v>
      </c>
      <c r="F720" s="0" t="n">
        <v>2000</v>
      </c>
    </row>
    <row r="721" customFormat="false" ht="12.75" hidden="false" customHeight="false" outlineLevel="0" collapsed="false">
      <c r="A721" s="0" t="str">
        <f aca="false">'Локальная смета 2(копия)('!A197</f>
        <v>ПРОВЕРИЛ</v>
      </c>
      <c r="B721" s="0" t="n">
        <v>134</v>
      </c>
      <c r="C721" s="0" t="n">
        <v>15</v>
      </c>
      <c r="D721" s="0" t="n">
        <v>3</v>
      </c>
      <c r="E721" s="0" t="n">
        <v>0</v>
      </c>
      <c r="F721" s="0" t="n">
        <v>2000</v>
      </c>
    </row>
    <row r="722" customFormat="false" ht="12.75" hidden="false" customHeight="false" outlineLevel="0" collapsed="false">
      <c r="A722" s="0" t="n">
        <f aca="false">'Локальная смета 2(копия)('!D197</f>
        <v>0</v>
      </c>
      <c r="B722" s="0" t="n">
        <v>134</v>
      </c>
      <c r="C722" s="0" t="n">
        <v>15</v>
      </c>
      <c r="D722" s="0" t="n">
        <v>4</v>
      </c>
      <c r="E722" s="0" t="n">
        <v>0</v>
      </c>
      <c r="F722" s="0" t="n">
        <v>2000</v>
      </c>
    </row>
    <row r="723" customFormat="false" ht="12.75" hidden="false" customHeight="false" outlineLevel="0" collapsed="false">
      <c r="A723" s="0" t="n">
        <f aca="false">'Локальная смета 2(копия)('!Q197</f>
        <v>0</v>
      </c>
      <c r="B723" s="0" t="n">
        <v>134</v>
      </c>
      <c r="C723" s="0" t="n">
        <v>15</v>
      </c>
      <c r="D723" s="0" t="n">
        <v>5</v>
      </c>
      <c r="E723" s="0" t="n">
        <v>0</v>
      </c>
      <c r="F723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4:59:12Z</dcterms:created>
  <dc:creator>Дима</dc:creator>
  <dc:description/>
  <dc:language>en-US</dc:language>
  <cp:lastModifiedBy>Наталья Евгеньевна Кузнецова</cp:lastModifiedBy>
  <cp:lastPrinted>2013-05-29T07:06:44Z</cp:lastPrinted>
  <dcterms:modified xsi:type="dcterms:W3CDTF">2013-05-29T07:08:18Z</dcterms:modified>
  <cp:revision>0</cp:revision>
  <dc:subject/>
  <dc:title/>
</cp:coreProperties>
</file>