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63:$Q$16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6:$Q$195</definedName>
    <definedName function="false" hidden="false" name="СметаЛимитированные" vbProcedure="false">'Акт КС 2 '!$A$175:$Q$175</definedName>
    <definedName function="false" hidden="false" name="Строка" vbProcedure="false">'Акт КС 2 '!$A$155:$Q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631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10 Августа, 20А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10 Августа, д. 20А</t>
  </si>
  <si>
    <t xml:space="preserve">{C1B1BE38-088F-4F2C-99F7-943814D7CD60}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3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4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Асфальтобетонные смеси дорожные,  марка II, тип Г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16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17</t>
  </si>
  <si>
    <t xml:space="preserve">310-3030-1</t>
  </si>
  <si>
    <t xml:space="preserve">Перевозка грузов автомобилями-самосвалами грузоподъемностью 10 т, работающих вне карьера на расстояние 30 км, класс груза 1.</t>
  </si>
  <si>
    <t xml:space="preserve">ФССЦ ч.1, сб.310,гл.30,табл.0-1</t>
  </si>
  <si>
    <t xml:space="preserve">Перевозка грузов автомобильным транспортом</t>
  </si>
  <si>
    <t xml:space="preserve">авто</t>
  </si>
  <si>
    <t xml:space="preserve">18</t>
  </si>
  <si>
    <t xml:space="preserve">310-3090-1</t>
  </si>
  <si>
    <t xml:space="preserve">Перевозка грузов автомобилями-самосвалами грузоподъемностью 10 т, работающих вне карьера на расстояние 90 км, класс груза 1.</t>
  </si>
  <si>
    <t xml:space="preserve">19</t>
  </si>
  <si>
    <t xml:space="preserve">20</t>
  </si>
  <si>
    <t xml:space="preserve">01-01-013-8</t>
  </si>
  <si>
    <t xml:space="preserve">Разработка грунта с погрузкой на автомобили-самосвалы экскаваторами с ковшом вместимостью 0,65 (0,5-1) м3, группа грунтов 2 h=0.59м</t>
  </si>
  <si>
    <t xml:space="preserve">1000 м3</t>
  </si>
  <si>
    <t xml:space="preserve">ФЕР01-01-013-8 пр.№ 253 от 17 ноября 2008 г</t>
  </si>
  <si>
    <t xml:space="preserve">1000 м3 грунта</t>
  </si>
  <si>
    <t xml:space="preserve">Земляные работы, выполняемые  механизированным способом</t>
  </si>
  <si>
    <t xml:space="preserve">ФЕР-01</t>
  </si>
  <si>
    <t xml:space="preserve">21</t>
  </si>
  <si>
    <t xml:space="preserve">310-3010-1</t>
  </si>
  <si>
    <t xml:space="preserve">Перевозка грузов автомобилями-самосвалами грузоподъемностью 10 т, работающих вне карьера на расстояние 10 км, класс груза 1.</t>
  </si>
  <si>
    <t xml:space="preserve">22</t>
  </si>
  <si>
    <t xml:space="preserve">27-04-001-2</t>
  </si>
  <si>
    <t xml:space="preserve">Устройство подстилающих и выравнивающих слоев оснований из песчано-гравийной смеси, дресвы</t>
  </si>
  <si>
    <t xml:space="preserve">ФЕР27-04-001-2 пр.№ 253 от 17 ноября 2008 г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400052</t>
  </si>
  <si>
    <t xml:space="preserve">ЦЭМ сб.40, разд.00, поз.52</t>
  </si>
  <si>
    <t xml:space="preserve">Автомобиль-самосвал, грузоподъемность до 10т</t>
  </si>
  <si>
    <t xml:space="preserve">маш.ч</t>
  </si>
  <si>
    <t xml:space="preserve">МАШ.Ч</t>
  </si>
  <si>
    <t xml:space="preserve">1-1020</t>
  </si>
  <si>
    <t xml:space="preserve">Рабочий строитель среднего разряда 2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3</t>
  </si>
  <si>
    <t xml:space="preserve">Рабочий строитель среднего разряда 2,3</t>
  </si>
  <si>
    <t xml:space="preserve">408-0200</t>
  </si>
  <si>
    <t xml:space="preserve">ФССЦ (2010) ч.4, раздел08, поз.0200</t>
  </si>
  <si>
    <t xml:space="preserve">Смесь песчано-гравийная природная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10 Августа, д. 20А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7" t="str">
        <f aca="false">IF(Source!DW24="",Source!H24,Source!DW24)</f>
        <v>1000 м2 основания</v>
      </c>
      <c r="D14" s="28" t="n">
        <f aca="false">Source!I24</f>
        <v>0.376</v>
      </c>
      <c r="E14" s="29"/>
    </row>
    <row r="15" customFormat="false" ht="47.25" hidden="false" customHeight="false" outlineLevel="0" collapsed="false">
      <c r="A15" s="25" t="str">
        <f aca="false">Source!E25</f>
        <v>2</v>
      </c>
      <c r="B15" s="26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7" t="str">
        <f aca="false">IF(Source!DW25="",Source!H25,Source!DW25)</f>
        <v>1000 м2 основания</v>
      </c>
      <c r="D15" s="28" t="n">
        <f aca="false">Source!I25</f>
        <v>-1.88</v>
      </c>
      <c r="E15" s="29"/>
    </row>
    <row r="16" customFormat="false" ht="47.25" hidden="false" customHeight="false" outlineLevel="0" collapsed="false">
      <c r="A16" s="25" t="str">
        <f aca="false">Source!E26</f>
        <v>3</v>
      </c>
      <c r="B16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6" s="27" t="str">
        <f aca="false">IF(Source!DW26="",Source!H26,Source!DW26)</f>
        <v>1 Т ГРУЗА</v>
      </c>
      <c r="D16" s="28" t="n">
        <f aca="false">Source!I26</f>
        <v>-74.22</v>
      </c>
      <c r="E16" s="29"/>
    </row>
    <row r="17" customFormat="false" ht="47.25" hidden="false" customHeight="false" outlineLevel="0" collapsed="false">
      <c r="A17" s="25" t="str">
        <f aca="false">Source!E27</f>
        <v>4</v>
      </c>
      <c r="B17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7" s="27" t="str">
        <f aca="false">IF(Source!DW27="",Source!H27,Source!DW27)</f>
        <v>1 Т ГРУЗА</v>
      </c>
      <c r="D17" s="28" t="n">
        <f aca="false">Source!I27</f>
        <v>74.22</v>
      </c>
      <c r="E17" s="29"/>
    </row>
    <row r="18" customFormat="false" ht="15.75" hidden="false" customHeight="false" outlineLevel="0" collapsed="false">
      <c r="A18" s="25" t="str">
        <f aca="false">Source!E28</f>
        <v>5</v>
      </c>
      <c r="B18" s="26" t="str">
        <f aca="false">Source!G28</f>
        <v>Розлив вяжущих материалов</v>
      </c>
      <c r="C18" s="27" t="str">
        <f aca="false">IF(Source!DW28="",Source!H28,Source!DW28)</f>
        <v>1 т</v>
      </c>
      <c r="D18" s="28" t="n">
        <f aca="false">Source!I28</f>
        <v>0.2976</v>
      </c>
      <c r="E18" s="29"/>
    </row>
    <row r="19" customFormat="false" ht="31.5" hidden="false" customHeight="false" outlineLevel="0" collapsed="false">
      <c r="A19" s="25" t="str">
        <f aca="false">Source!E31</f>
        <v>6</v>
      </c>
      <c r="B19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9" s="27" t="str">
        <f aca="false">IF(Source!DW31="",Source!H31,Source!DW31)</f>
        <v>100 т смеси</v>
      </c>
      <c r="D19" s="28" t="n">
        <f aca="false">Source!I31</f>
        <v>0.4298</v>
      </c>
      <c r="E19" s="29"/>
    </row>
    <row r="20" customFormat="false" ht="47.25" hidden="false" customHeight="false" outlineLevel="0" collapsed="false">
      <c r="A20" s="25" t="str">
        <f aca="false">Source!E34</f>
        <v>7</v>
      </c>
      <c r="B20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7" t="str">
        <f aca="false">IF(Source!DW34="",Source!H34,Source!DW34)</f>
        <v>1000 м2 покрытия</v>
      </c>
      <c r="D20" s="28" t="n">
        <f aca="false">Source!I34</f>
        <v>0.744</v>
      </c>
      <c r="E20" s="29"/>
    </row>
    <row r="21" customFormat="false" ht="47.25" hidden="false" customHeight="false" outlineLevel="0" collapsed="false">
      <c r="A21" s="25" t="str">
        <f aca="false">Source!E35</f>
        <v>8</v>
      </c>
      <c r="B21" s="26" t="str">
        <f aca="false">Source!G35</f>
        <v>На каждые 0,5 см изменения толщины покрытия добавлять или исключать к расценке 27-06-020-05 (до 5 см)</v>
      </c>
      <c r="C21" s="27" t="str">
        <f aca="false">IF(Source!DW35="",Source!H35,Source!DW35)</f>
        <v>1000 м2 покрытия</v>
      </c>
      <c r="D21" s="28" t="n">
        <f aca="false">Source!I35</f>
        <v>1.488</v>
      </c>
      <c r="E21" s="29"/>
    </row>
    <row r="22" customFormat="false" ht="47.25" hidden="false" customHeight="false" outlineLevel="0" collapsed="false">
      <c r="A22" s="25" t="str">
        <f aca="false">Source!E39</f>
        <v>10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1.77</v>
      </c>
      <c r="E22" s="29"/>
    </row>
    <row r="23" customFormat="false" ht="31.5" hidden="false" customHeight="false" outlineLevel="0" collapsed="false">
      <c r="A23" s="25" t="str">
        <f aca="false">Source!E42</f>
        <v>11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7.08</v>
      </c>
      <c r="E23" s="29"/>
    </row>
    <row r="24" customFormat="false" ht="31.5" hidden="false" customHeight="false" outlineLevel="0" collapsed="false">
      <c r="A24" s="25" t="str">
        <f aca="false">Source!E45</f>
        <v>12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7.99</v>
      </c>
      <c r="E24" s="29"/>
    </row>
    <row r="25" customFormat="false" ht="47.25" hidden="false" customHeight="false" outlineLevel="0" collapsed="false">
      <c r="A25" s="25" t="str">
        <f aca="false">Source!E46</f>
        <v>13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7.99</v>
      </c>
      <c r="E25" s="29"/>
    </row>
    <row r="26" customFormat="false" ht="31.5" hidden="false" customHeight="false" outlineLevel="0" collapsed="false">
      <c r="A26" s="25" t="str">
        <f aca="false">Source!E47</f>
        <v>14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2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.75" hidden="false" customHeight="false" outlineLevel="0" collapsed="false">
      <c r="A28" s="33"/>
      <c r="B28" s="11" t="s">
        <v>10</v>
      </c>
      <c r="C28" s="34"/>
      <c r="D28" s="35"/>
      <c r="E28" s="36"/>
    </row>
    <row r="29" customFormat="false" ht="15.75" hidden="false" customHeight="false" outlineLevel="0" collapsed="false">
      <c r="A29" s="33"/>
      <c r="B29" s="37"/>
      <c r="C29" s="34"/>
      <c r="D29" s="6"/>
      <c r="E29" s="36"/>
    </row>
    <row r="30" customFormat="false" ht="15.75" hidden="false" customHeight="false" outlineLevel="0" collapsed="false">
      <c r="A30" s="33"/>
      <c r="B30" s="5"/>
      <c r="C30" s="38"/>
      <c r="D30" s="39"/>
      <c r="E30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true" showRowColHeaders="true" showZeros="true" rightToLeft="false" tabSelected="true" showOutlineSymbols="true" defaultGridColor="true" view="normal" topLeftCell="A138" colorId="64" zoomScale="75" zoomScaleNormal="75" zoomScalePageLayoutView="100" workbookViewId="0">
      <selection pane="topLeft" activeCell="T151" activeCellId="0" sqref="T1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106/1000,3)</f>
        <v>686.094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10 Августа, д. 20А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26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9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7" t="n">
        <f aca="false">Source!I24</f>
        <v>0.376</v>
      </c>
      <c r="E27" s="98" t="n">
        <f aca="false">Source!AB24</f>
        <v>27547.9415</v>
      </c>
      <c r="F27" s="98"/>
      <c r="G27" s="98" t="n">
        <f aca="false">Source!AD24</f>
        <v>5456.9875</v>
      </c>
      <c r="H27" s="98"/>
      <c r="I27" s="99" t="n">
        <f aca="false">Source!AC24</f>
        <v>21743.7</v>
      </c>
      <c r="J27" s="100" t="n">
        <f aca="false">Source!O24</f>
        <v>56761.98</v>
      </c>
      <c r="K27" s="100"/>
      <c r="L27" s="101" t="n">
        <f aca="false">Source!S24</f>
        <v>715.51</v>
      </c>
      <c r="M27" s="102" t="n">
        <f aca="false">Source!Q24</f>
        <v>11244.01</v>
      </c>
      <c r="N27" s="103" t="n">
        <f aca="false">Source!P24</f>
        <v>44802.46</v>
      </c>
      <c r="O27" s="104"/>
      <c r="P27" s="105" t="n">
        <f aca="false">Source!U24</f>
        <v>15.981504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0 м2</v>
      </c>
      <c r="D28" s="110"/>
      <c r="E28" s="111" t="n">
        <f aca="false">Source!AF24</f>
        <v>347.254</v>
      </c>
      <c r="F28" s="111"/>
      <c r="G28" s="111" t="n">
        <f aca="false">Source!AE24</f>
        <v>687.975</v>
      </c>
      <c r="H28" s="111"/>
      <c r="I28" s="112"/>
      <c r="J28" s="113"/>
      <c r="K28" s="113"/>
      <c r="L28" s="114"/>
      <c r="M28" s="115" t="n">
        <f aca="false">Source!R24</f>
        <v>1417.56</v>
      </c>
      <c r="N28" s="115"/>
      <c r="O28" s="115"/>
      <c r="P28" s="116" t="n">
        <f aca="false">Source!V24</f>
        <v>19.716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347.254</v>
      </c>
      <c r="H29" s="122" t="s">
        <v>36</v>
      </c>
      <c r="I29" s="124" t="n">
        <f aca="false">Source!I24</f>
        <v>0.376</v>
      </c>
      <c r="J29" s="125" t="s">
        <v>37</v>
      </c>
      <c r="K29" s="126" t="n">
        <f aca="false">Source!S24</f>
        <v>715.51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5456.9875</v>
      </c>
      <c r="H30" s="122" t="s">
        <v>36</v>
      </c>
      <c r="I30" s="124" t="n">
        <f aca="false">Source!I24</f>
        <v>0.376</v>
      </c>
      <c r="J30" s="125" t="s">
        <v>37</v>
      </c>
      <c r="K30" s="126" t="n">
        <f aca="false">Source!Q24</f>
        <v>11244.01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687.975</v>
      </c>
      <c r="H31" s="122" t="s">
        <v>36</v>
      </c>
      <c r="I31" s="124" t="n">
        <f aca="false">Source!I24</f>
        <v>0.376</v>
      </c>
      <c r="J31" s="125" t="s">
        <v>37</v>
      </c>
      <c r="K31" s="126" t="n">
        <f aca="false">Source!R24</f>
        <v>1417.56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21743.7</v>
      </c>
      <c r="H32" s="122" t="s">
        <v>36</v>
      </c>
      <c r="I32" s="124" t="n">
        <f aca="false">Source!I24</f>
        <v>0.376</v>
      </c>
      <c r="J32" s="125" t="s">
        <v>37</v>
      </c>
      <c r="K32" s="126" t="n">
        <f aca="false">Source!P24</f>
        <v>44802.46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2133.07</v>
      </c>
      <c r="L33" s="142"/>
      <c r="M33" s="143" t="n">
        <f aca="false">Source!S24</f>
        <v>715.51</v>
      </c>
      <c r="N33" s="144" t="n">
        <f aca="false">Source!X24</f>
        <v>3028.96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2133.07</v>
      </c>
      <c r="L34" s="142"/>
      <c r="M34" s="143" t="n">
        <f aca="false">Source!R24</f>
        <v>1417.56</v>
      </c>
      <c r="N34" s="144" t="n">
        <f aca="false">Source!Y24</f>
        <v>1727.79</v>
      </c>
      <c r="O34" s="144"/>
      <c r="P34" s="144"/>
      <c r="Q34" s="145"/>
    </row>
    <row r="35" customFormat="false" ht="114" hidden="false" customHeight="false" outlineLevel="0" collapsed="false">
      <c r="A35" s="94" t="str">
        <f aca="false">Source!E25</f>
        <v>2</v>
      </c>
      <c r="B35" s="95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96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7" t="n">
        <f aca="false">Source!I25</f>
        <v>-1.88</v>
      </c>
      <c r="E35" s="149" t="n">
        <f aca="false">Source!AB25</f>
        <v>1595.8125</v>
      </c>
      <c r="F35" s="149"/>
      <c r="G35" s="149" t="n">
        <f aca="false">Source!AD25</f>
        <v>298.0125</v>
      </c>
      <c r="H35" s="149"/>
      <c r="I35" s="99" t="n">
        <f aca="false">Source!AC25</f>
        <v>1297.8</v>
      </c>
      <c r="J35" s="150" t="n">
        <f aca="false">Source!O25</f>
        <v>-16440.69</v>
      </c>
      <c r="K35" s="150"/>
      <c r="L35" s="101" t="n">
        <f aca="false">Source!S25</f>
        <v>-0</v>
      </c>
      <c r="M35" s="102" t="n">
        <f aca="false">Source!Q25</f>
        <v>-3070.24</v>
      </c>
      <c r="N35" s="103" t="n">
        <f aca="false">Source!P25</f>
        <v>-13370.45</v>
      </c>
      <c r="O35" s="104"/>
      <c r="P35" s="105" t="n">
        <f aca="false">Source!U25</f>
        <v>-0</v>
      </c>
      <c r="Q35" s="106"/>
    </row>
    <row r="36" customFormat="false" ht="15.75" hidden="false" customHeight="false" outlineLevel="0" collapsed="false">
      <c r="A36" s="107"/>
      <c r="B36" s="108"/>
      <c r="C36" s="109" t="str">
        <f aca="false">Source!H25</f>
        <v>1000 м2</v>
      </c>
      <c r="D36" s="110"/>
      <c r="E36" s="111" t="n">
        <f aca="false">Source!AF25</f>
        <v>0</v>
      </c>
      <c r="F36" s="111"/>
      <c r="G36" s="111" t="n">
        <f aca="false">Source!AE25</f>
        <v>37.6875</v>
      </c>
      <c r="H36" s="111"/>
      <c r="I36" s="112"/>
      <c r="J36" s="113"/>
      <c r="K36" s="113"/>
      <c r="L36" s="114"/>
      <c r="M36" s="115" t="n">
        <f aca="false">Source!R25</f>
        <v>-388.27</v>
      </c>
      <c r="N36" s="115"/>
      <c r="O36" s="115"/>
      <c r="P36" s="116" t="n">
        <f aca="false">Source!V25</f>
        <v>-5.8985</v>
      </c>
      <c r="Q36" s="117"/>
    </row>
    <row r="37" customFormat="false" ht="15.75" hidden="false" customHeight="true" outlineLevel="0" collapsed="false">
      <c r="A37" s="118"/>
      <c r="B37" s="119"/>
      <c r="C37" s="120" t="s">
        <v>35</v>
      </c>
      <c r="D37" s="120"/>
      <c r="E37" s="121" t="n">
        <f aca="false">Source!BA25</f>
        <v>5.48</v>
      </c>
      <c r="F37" s="122" t="s">
        <v>36</v>
      </c>
      <c r="G37" s="123" t="n">
        <f aca="false">Source!AF25</f>
        <v>0</v>
      </c>
      <c r="H37" s="122" t="s">
        <v>36</v>
      </c>
      <c r="I37" s="124" t="n">
        <f aca="false">Source!I25</f>
        <v>-1.88</v>
      </c>
      <c r="J37" s="125" t="s">
        <v>37</v>
      </c>
      <c r="K37" s="126" t="n">
        <f aca="false">Source!S25</f>
        <v>-0</v>
      </c>
      <c r="L37" s="127"/>
      <c r="M37" s="128"/>
      <c r="N37" s="129"/>
      <c r="O37" s="129"/>
      <c r="P37" s="130"/>
      <c r="Q37" s="131"/>
    </row>
    <row r="38" customFormat="false" ht="15.75" hidden="false" customHeight="true" outlineLevel="0" collapsed="false">
      <c r="A38" s="118"/>
      <c r="B38" s="119"/>
      <c r="C38" s="132" t="s">
        <v>38</v>
      </c>
      <c r="D38" s="132"/>
      <c r="E38" s="121" t="n">
        <f aca="false">Source!BB25</f>
        <v>5.48</v>
      </c>
      <c r="F38" s="122" t="s">
        <v>36</v>
      </c>
      <c r="G38" s="123" t="n">
        <f aca="false">Source!AD25</f>
        <v>298.0125</v>
      </c>
      <c r="H38" s="122" t="s">
        <v>36</v>
      </c>
      <c r="I38" s="124" t="n">
        <f aca="false">Source!I25</f>
        <v>-1.88</v>
      </c>
      <c r="J38" s="125" t="s">
        <v>37</v>
      </c>
      <c r="K38" s="126" t="n">
        <f aca="false">Source!Q25</f>
        <v>-3070.24</v>
      </c>
      <c r="L38" s="127"/>
      <c r="M38" s="128"/>
      <c r="N38" s="128"/>
      <c r="O38" s="128"/>
      <c r="P38" s="133"/>
      <c r="Q38" s="134"/>
    </row>
    <row r="39" customFormat="false" ht="15.75" hidden="false" customHeight="true" outlineLevel="0" collapsed="false">
      <c r="A39" s="118"/>
      <c r="B39" s="119"/>
      <c r="C39" s="132" t="s">
        <v>39</v>
      </c>
      <c r="D39" s="132"/>
      <c r="E39" s="121" t="n">
        <f aca="false">Source!BS25</f>
        <v>5.48</v>
      </c>
      <c r="F39" s="122" t="s">
        <v>36</v>
      </c>
      <c r="G39" s="123" t="n">
        <f aca="false">Source!AE25</f>
        <v>37.6875</v>
      </c>
      <c r="H39" s="122" t="s">
        <v>36</v>
      </c>
      <c r="I39" s="124" t="n">
        <f aca="false">Source!I25</f>
        <v>-1.88</v>
      </c>
      <c r="J39" s="125" t="s">
        <v>37</v>
      </c>
      <c r="K39" s="126" t="n">
        <f aca="false">Source!R25</f>
        <v>-388.27</v>
      </c>
      <c r="L39" s="127"/>
      <c r="M39" s="128"/>
      <c r="N39" s="128"/>
      <c r="O39" s="128"/>
      <c r="P39" s="133"/>
      <c r="Q39" s="134"/>
    </row>
    <row r="40" customFormat="false" ht="15.75" hidden="false" customHeight="true" outlineLevel="0" collapsed="false">
      <c r="A40" s="118"/>
      <c r="B40" s="119"/>
      <c r="C40" s="132" t="s">
        <v>40</v>
      </c>
      <c r="D40" s="132"/>
      <c r="E40" s="121" t="n">
        <f aca="false">Source!BC25</f>
        <v>5.48</v>
      </c>
      <c r="F40" s="122" t="s">
        <v>36</v>
      </c>
      <c r="G40" s="123" t="n">
        <f aca="false">Source!AC25</f>
        <v>1297.8</v>
      </c>
      <c r="H40" s="122" t="s">
        <v>36</v>
      </c>
      <c r="I40" s="124" t="n">
        <f aca="false">Source!I25</f>
        <v>-1.88</v>
      </c>
      <c r="J40" s="125" t="s">
        <v>37</v>
      </c>
      <c r="K40" s="126" t="n">
        <f aca="false">Source!P25</f>
        <v>-13370.45</v>
      </c>
      <c r="L40" s="127"/>
      <c r="M40" s="128"/>
      <c r="N40" s="128"/>
      <c r="O40" s="128"/>
      <c r="P40" s="135"/>
      <c r="Q40" s="134"/>
    </row>
    <row r="41" customFormat="false" ht="17.25" hidden="false" customHeight="true" outlineLevel="0" collapsed="false">
      <c r="A41" s="136"/>
      <c r="B41" s="137"/>
      <c r="C41" s="138" t="s">
        <v>41</v>
      </c>
      <c r="D41" s="138"/>
      <c r="E41" s="138"/>
      <c r="F41" s="139"/>
      <c r="G41" s="140" t="n">
        <f aca="false">Source!AT25/100</f>
        <v>1.42</v>
      </c>
      <c r="H41" s="140"/>
      <c r="I41" s="141" t="s">
        <v>42</v>
      </c>
      <c r="J41" s="141"/>
      <c r="K41" s="141" t="n">
        <f aca="false">M41+M42</f>
        <v>-388.27</v>
      </c>
      <c r="L41" s="142"/>
      <c r="M41" s="143" t="n">
        <f aca="false">Source!S25</f>
        <v>-0</v>
      </c>
      <c r="N41" s="144" t="n">
        <f aca="false">Source!X25</f>
        <v>-551.34</v>
      </c>
      <c r="O41" s="144"/>
      <c r="P41" s="144"/>
      <c r="Q41" s="145"/>
    </row>
    <row r="42" customFormat="false" ht="17.25" hidden="false" customHeight="true" outlineLevel="0" collapsed="false">
      <c r="A42" s="146"/>
      <c r="B42" s="147"/>
      <c r="C42" s="138" t="s">
        <v>43</v>
      </c>
      <c r="D42" s="138"/>
      <c r="E42" s="138"/>
      <c r="F42" s="148"/>
      <c r="G42" s="140" t="n">
        <f aca="false">Source!AU25/100</f>
        <v>0.81</v>
      </c>
      <c r="H42" s="140"/>
      <c r="I42" s="141" t="s">
        <v>42</v>
      </c>
      <c r="J42" s="141"/>
      <c r="K42" s="141" t="n">
        <f aca="false">M41+M42</f>
        <v>-388.27</v>
      </c>
      <c r="L42" s="142"/>
      <c r="M42" s="143" t="n">
        <f aca="false">Source!R25</f>
        <v>-388.27</v>
      </c>
      <c r="N42" s="144" t="n">
        <f aca="false">Source!Y25</f>
        <v>-314.5</v>
      </c>
      <c r="O42" s="144"/>
      <c r="P42" s="144"/>
      <c r="Q42" s="145"/>
    </row>
    <row r="43" customFormat="false" ht="94.5" hidden="false" customHeight="false" outlineLevel="0" collapsed="false">
      <c r="A43" s="94" t="str">
        <f aca="false">Source!E26</f>
        <v>3</v>
      </c>
      <c r="B4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4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43" s="97" t="n">
        <f aca="false">Source!I26</f>
        <v>-74.22</v>
      </c>
      <c r="E43" s="149" t="n">
        <f aca="false">Source!AB26</f>
        <v>19.29</v>
      </c>
      <c r="F43" s="149"/>
      <c r="G43" s="149" t="n">
        <f aca="false">Source!AD26</f>
        <v>19.29</v>
      </c>
      <c r="H43" s="149"/>
      <c r="I43" s="99" t="n">
        <f aca="false">Source!AC26</f>
        <v>0</v>
      </c>
      <c r="J43" s="150" t="n">
        <f aca="false">Source!O26</f>
        <v>-7559.4</v>
      </c>
      <c r="K43" s="150"/>
      <c r="L43" s="101" t="n">
        <f aca="false">Source!S26</f>
        <v>-0</v>
      </c>
      <c r="M43" s="102" t="n">
        <f aca="false">Source!Q26</f>
        <v>-7559.4</v>
      </c>
      <c r="N43" s="103" t="n">
        <f aca="false">Source!P26</f>
        <v>-0</v>
      </c>
      <c r="O43" s="104"/>
      <c r="P43" s="105" t="n">
        <f aca="false">Source!U26</f>
        <v>-0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6</f>
        <v>1 Т ГРУЗА</v>
      </c>
      <c r="D44" s="110"/>
      <c r="E44" s="111" t="n">
        <f aca="false">Source!AF26</f>
        <v>0</v>
      </c>
      <c r="F44" s="111"/>
      <c r="G44" s="111" t="n">
        <f aca="false">Source!AE26</f>
        <v>0</v>
      </c>
      <c r="H44" s="111"/>
      <c r="I44" s="112"/>
      <c r="J44" s="113"/>
      <c r="K44" s="113"/>
      <c r="L44" s="114"/>
      <c r="M44" s="115" t="n">
        <f aca="false">Source!R26</f>
        <v>-0</v>
      </c>
      <c r="N44" s="115"/>
      <c r="O44" s="115"/>
      <c r="P44" s="116" t="n">
        <f aca="false">Source!V26</f>
        <v>-0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6</f>
        <v>5.28</v>
      </c>
      <c r="F45" s="122" t="s">
        <v>36</v>
      </c>
      <c r="G45" s="123" t="n">
        <f aca="false">Source!AF26</f>
        <v>0</v>
      </c>
      <c r="H45" s="122" t="s">
        <v>36</v>
      </c>
      <c r="I45" s="124" t="n">
        <f aca="false">Source!I26</f>
        <v>-74.22</v>
      </c>
      <c r="J45" s="125" t="s">
        <v>37</v>
      </c>
      <c r="K45" s="126" t="n">
        <f aca="false">Source!S26</f>
        <v>-0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6</f>
        <v>5.28</v>
      </c>
      <c r="F46" s="122" t="s">
        <v>36</v>
      </c>
      <c r="G46" s="123" t="n">
        <f aca="false">Source!AD26</f>
        <v>19.29</v>
      </c>
      <c r="H46" s="122" t="s">
        <v>36</v>
      </c>
      <c r="I46" s="124" t="n">
        <f aca="false">Source!I26</f>
        <v>-74.22</v>
      </c>
      <c r="J46" s="125" t="s">
        <v>37</v>
      </c>
      <c r="K46" s="126" t="n">
        <f aca="false">Source!Q26</f>
        <v>-7559.4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6</f>
        <v>5.28</v>
      </c>
      <c r="F47" s="122" t="s">
        <v>36</v>
      </c>
      <c r="G47" s="123" t="n">
        <f aca="false">Source!AE26</f>
        <v>0</v>
      </c>
      <c r="H47" s="122" t="s">
        <v>36</v>
      </c>
      <c r="I47" s="124" t="n">
        <f aca="false">Source!I26</f>
        <v>-74.22</v>
      </c>
      <c r="J47" s="125" t="s">
        <v>37</v>
      </c>
      <c r="K47" s="126" t="n">
        <f aca="false">Source!R26</f>
        <v>-0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6</f>
        <v>5.28</v>
      </c>
      <c r="F48" s="122" t="s">
        <v>36</v>
      </c>
      <c r="G48" s="123" t="n">
        <f aca="false">Source!AC26</f>
        <v>0</v>
      </c>
      <c r="H48" s="122" t="s">
        <v>36</v>
      </c>
      <c r="I48" s="124" t="n">
        <f aca="false">Source!I26</f>
        <v>-74.22</v>
      </c>
      <c r="J48" s="125" t="s">
        <v>37</v>
      </c>
      <c r="K48" s="126" t="n">
        <f aca="false">Source!P26</f>
        <v>-0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6/100</f>
        <v>0</v>
      </c>
      <c r="H49" s="140"/>
      <c r="I49" s="141" t="s">
        <v>42</v>
      </c>
      <c r="J49" s="141"/>
      <c r="K49" s="141" t="n">
        <f aca="false">M49+M50</f>
        <v>-0</v>
      </c>
      <c r="L49" s="142"/>
      <c r="M49" s="143" t="n">
        <f aca="false">Source!S26</f>
        <v>-0</v>
      </c>
      <c r="N49" s="144" t="n">
        <f aca="false">Source!X26</f>
        <v>0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6/100</f>
        <v>0</v>
      </c>
      <c r="H50" s="140"/>
      <c r="I50" s="141" t="s">
        <v>42</v>
      </c>
      <c r="J50" s="141"/>
      <c r="K50" s="141" t="n">
        <f aca="false">M49+M50</f>
        <v>-0</v>
      </c>
      <c r="L50" s="142"/>
      <c r="M50" s="143" t="n">
        <f aca="false">Source!R26</f>
        <v>-0</v>
      </c>
      <c r="N50" s="144" t="n">
        <f aca="false">Source!Y26</f>
        <v>0</v>
      </c>
      <c r="O50" s="144"/>
      <c r="P50" s="144"/>
      <c r="Q50" s="145"/>
    </row>
    <row r="51" customFormat="false" ht="94.5" hidden="false" customHeight="false" outlineLevel="0" collapsed="false">
      <c r="A51" s="94" t="str">
        <f aca="false">Source!E27</f>
        <v>4</v>
      </c>
      <c r="B5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5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51" s="97" t="n">
        <f aca="false">Source!I27</f>
        <v>74.22</v>
      </c>
      <c r="E51" s="149" t="n">
        <f aca="false">Source!AB27</f>
        <v>42.91</v>
      </c>
      <c r="F51" s="149"/>
      <c r="G51" s="149" t="n">
        <f aca="false">Source!AD27</f>
        <v>42.91</v>
      </c>
      <c r="H51" s="149"/>
      <c r="I51" s="99" t="n">
        <f aca="false">Source!AC27</f>
        <v>0</v>
      </c>
      <c r="J51" s="150" t="n">
        <f aca="false">Source!O27</f>
        <v>16815.64</v>
      </c>
      <c r="K51" s="150"/>
      <c r="L51" s="101" t="n">
        <f aca="false">Source!S27</f>
        <v>0</v>
      </c>
      <c r="M51" s="102" t="n">
        <f aca="false">Source!Q27</f>
        <v>16815.64</v>
      </c>
      <c r="N51" s="103" t="n">
        <f aca="false">Source!P27</f>
        <v>0</v>
      </c>
      <c r="O51" s="104"/>
      <c r="P51" s="105" t="n">
        <f aca="false">Source!U27</f>
        <v>0</v>
      </c>
      <c r="Q51" s="106"/>
    </row>
    <row r="52" customFormat="false" ht="15.75" hidden="false" customHeight="false" outlineLevel="0" collapsed="false">
      <c r="A52" s="107"/>
      <c r="B52" s="108"/>
      <c r="C52" s="109" t="str">
        <f aca="false">Source!H27</f>
        <v>1 Т ГРУЗА</v>
      </c>
      <c r="D52" s="110"/>
      <c r="E52" s="111" t="n">
        <f aca="false">Source!AF27</f>
        <v>0</v>
      </c>
      <c r="F52" s="111"/>
      <c r="G52" s="111" t="n">
        <f aca="false">Source!AE27</f>
        <v>0</v>
      </c>
      <c r="H52" s="111"/>
      <c r="I52" s="112"/>
      <c r="J52" s="113"/>
      <c r="K52" s="113"/>
      <c r="L52" s="114"/>
      <c r="M52" s="115" t="n">
        <f aca="false">Source!R27</f>
        <v>0</v>
      </c>
      <c r="N52" s="115"/>
      <c r="O52" s="115"/>
      <c r="P52" s="116" t="n">
        <f aca="false">Source!V27</f>
        <v>0</v>
      </c>
      <c r="Q52" s="117"/>
    </row>
    <row r="53" customFormat="false" ht="15.75" hidden="false" customHeight="true" outlineLevel="0" collapsed="false">
      <c r="A53" s="118"/>
      <c r="B53" s="119"/>
      <c r="C53" s="120" t="s">
        <v>35</v>
      </c>
      <c r="D53" s="120"/>
      <c r="E53" s="121" t="n">
        <f aca="false">Source!BA27</f>
        <v>5.28</v>
      </c>
      <c r="F53" s="122" t="s">
        <v>36</v>
      </c>
      <c r="G53" s="123" t="n">
        <f aca="false">Source!AF27</f>
        <v>0</v>
      </c>
      <c r="H53" s="122" t="s">
        <v>36</v>
      </c>
      <c r="I53" s="124" t="n">
        <f aca="false">Source!I27</f>
        <v>74.22</v>
      </c>
      <c r="J53" s="125" t="s">
        <v>37</v>
      </c>
      <c r="K53" s="126" t="n">
        <f aca="false">Source!S27</f>
        <v>0</v>
      </c>
      <c r="L53" s="127"/>
      <c r="M53" s="128"/>
      <c r="N53" s="129"/>
      <c r="O53" s="129"/>
      <c r="P53" s="130"/>
      <c r="Q53" s="131"/>
    </row>
    <row r="54" customFormat="false" ht="15.75" hidden="false" customHeight="true" outlineLevel="0" collapsed="false">
      <c r="A54" s="118"/>
      <c r="B54" s="119"/>
      <c r="C54" s="132" t="s">
        <v>38</v>
      </c>
      <c r="D54" s="132"/>
      <c r="E54" s="121" t="n">
        <f aca="false">Source!BB27</f>
        <v>5.28</v>
      </c>
      <c r="F54" s="122" t="s">
        <v>36</v>
      </c>
      <c r="G54" s="123" t="n">
        <f aca="false">Source!AD27</f>
        <v>42.91</v>
      </c>
      <c r="H54" s="122" t="s">
        <v>36</v>
      </c>
      <c r="I54" s="124" t="n">
        <f aca="false">Source!I27</f>
        <v>74.22</v>
      </c>
      <c r="J54" s="125" t="s">
        <v>37</v>
      </c>
      <c r="K54" s="126" t="n">
        <f aca="false">Source!Q27</f>
        <v>16815.64</v>
      </c>
      <c r="L54" s="127"/>
      <c r="M54" s="128"/>
      <c r="N54" s="128"/>
      <c r="O54" s="128"/>
      <c r="P54" s="133"/>
      <c r="Q54" s="134"/>
    </row>
    <row r="55" customFormat="false" ht="15.75" hidden="false" customHeight="true" outlineLevel="0" collapsed="false">
      <c r="A55" s="118"/>
      <c r="B55" s="119"/>
      <c r="C55" s="132" t="s">
        <v>39</v>
      </c>
      <c r="D55" s="132"/>
      <c r="E55" s="121" t="n">
        <f aca="false">Source!BS27</f>
        <v>5.28</v>
      </c>
      <c r="F55" s="122" t="s">
        <v>36</v>
      </c>
      <c r="G55" s="123" t="n">
        <f aca="false">Source!AE27</f>
        <v>0</v>
      </c>
      <c r="H55" s="122" t="s">
        <v>36</v>
      </c>
      <c r="I55" s="124" t="n">
        <f aca="false">Source!I27</f>
        <v>74.22</v>
      </c>
      <c r="J55" s="125" t="s">
        <v>37</v>
      </c>
      <c r="K55" s="126" t="n">
        <f aca="false">Source!R27</f>
        <v>0</v>
      </c>
      <c r="L55" s="127"/>
      <c r="M55" s="128"/>
      <c r="N55" s="128"/>
      <c r="O55" s="128"/>
      <c r="P55" s="133"/>
      <c r="Q55" s="134"/>
    </row>
    <row r="56" customFormat="false" ht="15.75" hidden="false" customHeight="true" outlineLevel="0" collapsed="false">
      <c r="A56" s="118"/>
      <c r="B56" s="119"/>
      <c r="C56" s="132" t="s">
        <v>40</v>
      </c>
      <c r="D56" s="132"/>
      <c r="E56" s="121" t="n">
        <f aca="false">Source!BC27</f>
        <v>5.28</v>
      </c>
      <c r="F56" s="122" t="s">
        <v>36</v>
      </c>
      <c r="G56" s="123" t="n">
        <f aca="false">Source!AC27</f>
        <v>0</v>
      </c>
      <c r="H56" s="122" t="s">
        <v>36</v>
      </c>
      <c r="I56" s="124" t="n">
        <f aca="false">Source!I27</f>
        <v>74.22</v>
      </c>
      <c r="J56" s="125" t="s">
        <v>37</v>
      </c>
      <c r="K56" s="126" t="n">
        <f aca="false">Source!P27</f>
        <v>0</v>
      </c>
      <c r="L56" s="127"/>
      <c r="M56" s="128"/>
      <c r="N56" s="128"/>
      <c r="O56" s="128"/>
      <c r="P56" s="135"/>
      <c r="Q56" s="134"/>
    </row>
    <row r="57" customFormat="false" ht="17.25" hidden="false" customHeight="true" outlineLevel="0" collapsed="false">
      <c r="A57" s="136"/>
      <c r="B57" s="137"/>
      <c r="C57" s="138" t="s">
        <v>41</v>
      </c>
      <c r="D57" s="138"/>
      <c r="E57" s="138"/>
      <c r="F57" s="139"/>
      <c r="G57" s="140" t="n">
        <f aca="false">Source!AT27/100</f>
        <v>0</v>
      </c>
      <c r="H57" s="140"/>
      <c r="I57" s="141" t="s">
        <v>42</v>
      </c>
      <c r="J57" s="141"/>
      <c r="K57" s="141" t="n">
        <f aca="false">M57+M58</f>
        <v>0</v>
      </c>
      <c r="L57" s="142"/>
      <c r="M57" s="143" t="n">
        <f aca="false">Source!S27</f>
        <v>0</v>
      </c>
      <c r="N57" s="144" t="n">
        <f aca="false">Source!X27</f>
        <v>0</v>
      </c>
      <c r="O57" s="144"/>
      <c r="P57" s="144"/>
      <c r="Q57" s="145"/>
    </row>
    <row r="58" customFormat="false" ht="17.25" hidden="false" customHeight="true" outlineLevel="0" collapsed="false">
      <c r="A58" s="146"/>
      <c r="B58" s="147"/>
      <c r="C58" s="138" t="s">
        <v>43</v>
      </c>
      <c r="D58" s="138"/>
      <c r="E58" s="138"/>
      <c r="F58" s="148"/>
      <c r="G58" s="140" t="n">
        <f aca="false">Source!AU27/100</f>
        <v>0</v>
      </c>
      <c r="H58" s="140"/>
      <c r="I58" s="141" t="s">
        <v>42</v>
      </c>
      <c r="J58" s="141"/>
      <c r="K58" s="141" t="n">
        <f aca="false">M57+M58</f>
        <v>0</v>
      </c>
      <c r="L58" s="142"/>
      <c r="M58" s="143" t="n">
        <f aca="false">Source!R27</f>
        <v>0</v>
      </c>
      <c r="N58" s="144" t="n">
        <f aca="false">Source!Y27</f>
        <v>0</v>
      </c>
      <c r="O58" s="144"/>
      <c r="P58" s="144"/>
      <c r="Q58" s="145"/>
    </row>
    <row r="59" customFormat="false" ht="114" hidden="false" customHeight="false" outlineLevel="0" collapsed="false">
      <c r="A59" s="94" t="str">
        <f aca="false">Source!E28</f>
        <v>5</v>
      </c>
      <c r="B5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96" t="str">
        <f aca="false">Source!G28</f>
        <v>Розлив вяжущих материалов</v>
      </c>
      <c r="D59" s="97" t="n">
        <f aca="false">Source!I28</f>
        <v>0.2976</v>
      </c>
      <c r="E59" s="149" t="n">
        <f aca="false">Source!AB28</f>
        <v>1581.73</v>
      </c>
      <c r="F59" s="149"/>
      <c r="G59" s="149" t="n">
        <f aca="false">Source!AD28</f>
        <v>49.5</v>
      </c>
      <c r="H59" s="149"/>
      <c r="I59" s="99" t="n">
        <f aca="false">Source!AC28</f>
        <v>1532.23</v>
      </c>
      <c r="J59" s="150" t="n">
        <f aca="false">Source!O28</f>
        <v>2579.56</v>
      </c>
      <c r="K59" s="150"/>
      <c r="L59" s="101" t="n">
        <f aca="false">Source!S28</f>
        <v>0</v>
      </c>
      <c r="M59" s="102" t="n">
        <f aca="false">Source!Q28</f>
        <v>80.73</v>
      </c>
      <c r="N59" s="103" t="n">
        <f aca="false">Source!P28</f>
        <v>2498.83</v>
      </c>
      <c r="O59" s="104"/>
      <c r="P59" s="105" t="n">
        <f aca="false">Source!U28</f>
        <v>0</v>
      </c>
      <c r="Q59" s="106"/>
    </row>
    <row r="60" customFormat="false" ht="15.75" hidden="false" customHeight="false" outlineLevel="0" collapsed="false">
      <c r="A60" s="107"/>
      <c r="B60" s="108"/>
      <c r="C60" s="109" t="str">
        <f aca="false">Source!H28</f>
        <v>т</v>
      </c>
      <c r="D60" s="110"/>
      <c r="E60" s="111" t="n">
        <f aca="false">Source!AF28</f>
        <v>0</v>
      </c>
      <c r="F60" s="111"/>
      <c r="G60" s="111" t="n">
        <f aca="false">Source!AE28</f>
        <v>9.575</v>
      </c>
      <c r="H60" s="111"/>
      <c r="I60" s="112"/>
      <c r="J60" s="113"/>
      <c r="K60" s="113"/>
      <c r="L60" s="114"/>
      <c r="M60" s="115" t="n">
        <f aca="false">Source!R28</f>
        <v>15.62</v>
      </c>
      <c r="N60" s="115"/>
      <c r="O60" s="115"/>
      <c r="P60" s="116" t="n">
        <f aca="false">Source!V28</f>
        <v>0.24552</v>
      </c>
      <c r="Q60" s="117"/>
    </row>
    <row r="61" customFormat="false" ht="15.75" hidden="false" customHeight="true" outlineLevel="0" collapsed="false">
      <c r="A61" s="118"/>
      <c r="B61" s="119"/>
      <c r="C61" s="120" t="s">
        <v>35</v>
      </c>
      <c r="D61" s="120"/>
      <c r="E61" s="121" t="n">
        <f aca="false">Source!BA28</f>
        <v>5.48</v>
      </c>
      <c r="F61" s="122" t="s">
        <v>36</v>
      </c>
      <c r="G61" s="123" t="n">
        <f aca="false">Source!AF28</f>
        <v>0</v>
      </c>
      <c r="H61" s="122" t="s">
        <v>36</v>
      </c>
      <c r="I61" s="124" t="n">
        <f aca="false">Source!I28</f>
        <v>0.2976</v>
      </c>
      <c r="J61" s="125" t="s">
        <v>37</v>
      </c>
      <c r="K61" s="126" t="n">
        <f aca="false">Source!S28</f>
        <v>0</v>
      </c>
      <c r="L61" s="127"/>
      <c r="M61" s="128"/>
      <c r="N61" s="129"/>
      <c r="O61" s="129"/>
      <c r="P61" s="130"/>
      <c r="Q61" s="131"/>
    </row>
    <row r="62" customFormat="false" ht="15.75" hidden="false" customHeight="true" outlineLevel="0" collapsed="false">
      <c r="A62" s="118"/>
      <c r="B62" s="119"/>
      <c r="C62" s="132" t="s">
        <v>38</v>
      </c>
      <c r="D62" s="132"/>
      <c r="E62" s="121" t="n">
        <f aca="false">Source!BB28</f>
        <v>5.48</v>
      </c>
      <c r="F62" s="122" t="s">
        <v>36</v>
      </c>
      <c r="G62" s="123" t="n">
        <f aca="false">Source!AD28</f>
        <v>49.5</v>
      </c>
      <c r="H62" s="122" t="s">
        <v>36</v>
      </c>
      <c r="I62" s="124" t="n">
        <f aca="false">Source!I28</f>
        <v>0.2976</v>
      </c>
      <c r="J62" s="125" t="s">
        <v>37</v>
      </c>
      <c r="K62" s="126" t="n">
        <f aca="false">Source!Q28</f>
        <v>80.73</v>
      </c>
      <c r="L62" s="127"/>
      <c r="M62" s="128"/>
      <c r="N62" s="128"/>
      <c r="O62" s="128"/>
      <c r="P62" s="133"/>
      <c r="Q62" s="134"/>
    </row>
    <row r="63" customFormat="false" ht="15.75" hidden="false" customHeight="true" outlineLevel="0" collapsed="false">
      <c r="A63" s="118"/>
      <c r="B63" s="119"/>
      <c r="C63" s="132" t="s">
        <v>39</v>
      </c>
      <c r="D63" s="132"/>
      <c r="E63" s="121" t="n">
        <f aca="false">Source!BS28</f>
        <v>5.48</v>
      </c>
      <c r="F63" s="122" t="s">
        <v>36</v>
      </c>
      <c r="G63" s="123" t="n">
        <f aca="false">Source!AE28</f>
        <v>9.575</v>
      </c>
      <c r="H63" s="122" t="s">
        <v>36</v>
      </c>
      <c r="I63" s="124" t="n">
        <f aca="false">Source!I28</f>
        <v>0.2976</v>
      </c>
      <c r="J63" s="125" t="s">
        <v>37</v>
      </c>
      <c r="K63" s="126" t="n">
        <f aca="false">Source!R28</f>
        <v>15.62</v>
      </c>
      <c r="L63" s="127"/>
      <c r="M63" s="128"/>
      <c r="N63" s="128"/>
      <c r="O63" s="128"/>
      <c r="P63" s="133"/>
      <c r="Q63" s="134"/>
    </row>
    <row r="64" customFormat="false" ht="15.75" hidden="false" customHeight="true" outlineLevel="0" collapsed="false">
      <c r="A64" s="118"/>
      <c r="B64" s="119"/>
      <c r="C64" s="132" t="s">
        <v>40</v>
      </c>
      <c r="D64" s="132"/>
      <c r="E64" s="121" t="n">
        <f aca="false">Source!BC28</f>
        <v>5.48</v>
      </c>
      <c r="F64" s="122" t="s">
        <v>36</v>
      </c>
      <c r="G64" s="123" t="n">
        <f aca="false">Source!AC28</f>
        <v>1532.23</v>
      </c>
      <c r="H64" s="122" t="s">
        <v>36</v>
      </c>
      <c r="I64" s="124" t="n">
        <f aca="false">Source!I28</f>
        <v>0.2976</v>
      </c>
      <c r="J64" s="125" t="s">
        <v>37</v>
      </c>
      <c r="K64" s="126" t="n">
        <f aca="false">Source!P28</f>
        <v>2498.83</v>
      </c>
      <c r="L64" s="127"/>
      <c r="M64" s="128"/>
      <c r="N64" s="128"/>
      <c r="O64" s="128"/>
      <c r="P64" s="135"/>
      <c r="Q64" s="134"/>
    </row>
    <row r="65" customFormat="false" ht="17.25" hidden="false" customHeight="true" outlineLevel="0" collapsed="false">
      <c r="A65" s="136"/>
      <c r="B65" s="137"/>
      <c r="C65" s="138" t="s">
        <v>41</v>
      </c>
      <c r="D65" s="138"/>
      <c r="E65" s="138"/>
      <c r="F65" s="139"/>
      <c r="G65" s="140" t="n">
        <f aca="false">Source!AT28/100</f>
        <v>1.42</v>
      </c>
      <c r="H65" s="140"/>
      <c r="I65" s="141" t="s">
        <v>42</v>
      </c>
      <c r="J65" s="141"/>
      <c r="K65" s="141" t="n">
        <f aca="false">M65+M66</f>
        <v>15.62</v>
      </c>
      <c r="L65" s="142"/>
      <c r="M65" s="143" t="n">
        <f aca="false">Source!S28</f>
        <v>0</v>
      </c>
      <c r="N65" s="144" t="n">
        <f aca="false">Source!X28</f>
        <v>22.18</v>
      </c>
      <c r="O65" s="144"/>
      <c r="P65" s="144"/>
      <c r="Q65" s="145"/>
    </row>
    <row r="66" customFormat="false" ht="17.25" hidden="false" customHeight="true" outlineLevel="0" collapsed="false">
      <c r="A66" s="146"/>
      <c r="B66" s="147"/>
      <c r="C66" s="138" t="s">
        <v>43</v>
      </c>
      <c r="D66" s="138"/>
      <c r="E66" s="138"/>
      <c r="F66" s="148"/>
      <c r="G66" s="140" t="n">
        <f aca="false">Source!AU28/100</f>
        <v>0.81</v>
      </c>
      <c r="H66" s="140"/>
      <c r="I66" s="141" t="s">
        <v>42</v>
      </c>
      <c r="J66" s="141"/>
      <c r="K66" s="141" t="n">
        <f aca="false">M65+M66</f>
        <v>15.62</v>
      </c>
      <c r="L66" s="142"/>
      <c r="M66" s="143" t="n">
        <f aca="false">Source!R28</f>
        <v>15.62</v>
      </c>
      <c r="N66" s="144" t="n">
        <f aca="false">Source!Y28</f>
        <v>12.65</v>
      </c>
      <c r="O66" s="144"/>
      <c r="P66" s="144"/>
      <c r="Q66" s="145"/>
    </row>
    <row r="67" customFormat="false" ht="31.5" hidden="false" customHeight="false" outlineLevel="0" collapsed="false">
      <c r="A67" s="151" t="str">
        <f aca="false">Source!E29</f>
        <v>5,1</v>
      </c>
      <c r="B6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7" s="153" t="str">
        <f aca="false">Source!G29</f>
        <v>Битумы нефтяные дорожные жидкие, класс МГ, СГ</v>
      </c>
      <c r="D67" s="154" t="n">
        <f aca="false">Source!I29</f>
        <v>-0.306528</v>
      </c>
      <c r="E67" s="155"/>
      <c r="F67" s="155"/>
      <c r="G67" s="156"/>
      <c r="H67" s="156"/>
      <c r="I67" s="156" t="n">
        <f aca="false">Source!AC29</f>
        <v>1487.6</v>
      </c>
      <c r="J67" s="155"/>
      <c r="K67" s="155"/>
      <c r="L67" s="156"/>
      <c r="M67" s="156"/>
      <c r="N67" s="156" t="n">
        <f aca="false">Source!P29</f>
        <v>-2498.83</v>
      </c>
      <c r="O67" s="157"/>
      <c r="P67" s="158"/>
      <c r="Q67" s="159"/>
    </row>
    <row r="68" customFormat="false" ht="15.75" hidden="false" customHeight="false" outlineLevel="0" collapsed="false">
      <c r="A68" s="160"/>
      <c r="B68" s="161"/>
      <c r="C68" s="162" t="str">
        <f aca="false">IF(Source!DW29="",Source!H29,Source!DW29)</f>
        <v>т</v>
      </c>
      <c r="D68" s="154"/>
      <c r="E68" s="163"/>
      <c r="F68" s="163"/>
      <c r="G68" s="164"/>
      <c r="H68" s="164"/>
      <c r="I68" s="164"/>
      <c r="J68" s="164"/>
      <c r="K68" s="164"/>
      <c r="L68" s="164"/>
      <c r="M68" s="164"/>
      <c r="N68" s="164"/>
      <c r="O68" s="165"/>
      <c r="P68" s="166"/>
      <c r="Q68" s="167"/>
    </row>
    <row r="69" customFormat="false" ht="31.5" hidden="false" customHeight="false" outlineLevel="0" collapsed="false">
      <c r="A69" s="151" t="str">
        <f aca="false">Source!E30</f>
        <v>5,2</v>
      </c>
      <c r="B6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9" s="153" t="str">
        <f aca="false">Source!G30</f>
        <v>Битумы нефтяные дорожные марки БНД-60/90, БНД-90/130</v>
      </c>
      <c r="D69" s="154" t="n">
        <f aca="false">Source!I30</f>
        <v>0.306528</v>
      </c>
      <c r="E69" s="155"/>
      <c r="F69" s="155"/>
      <c r="G69" s="156"/>
      <c r="H69" s="156"/>
      <c r="I69" s="156" t="n">
        <f aca="false">Source!AC30</f>
        <v>2172.48</v>
      </c>
      <c r="J69" s="155"/>
      <c r="K69" s="155"/>
      <c r="L69" s="156"/>
      <c r="M69" s="156"/>
      <c r="N69" s="156" t="n">
        <f aca="false">Source!P30</f>
        <v>3649.27</v>
      </c>
      <c r="O69" s="157"/>
      <c r="P69" s="158"/>
      <c r="Q69" s="159"/>
    </row>
    <row r="70" customFormat="false" ht="15.75" hidden="false" customHeight="false" outlineLevel="0" collapsed="false">
      <c r="A70" s="160"/>
      <c r="B70" s="161"/>
      <c r="C70" s="162" t="str">
        <f aca="false">IF(Source!DW30="",Source!H30,Source!DW30)</f>
        <v>т</v>
      </c>
      <c r="D70" s="154"/>
      <c r="E70" s="163"/>
      <c r="F70" s="163"/>
      <c r="G70" s="164"/>
      <c r="H70" s="164"/>
      <c r="I70" s="164"/>
      <c r="J70" s="164"/>
      <c r="K70" s="164"/>
      <c r="L70" s="164"/>
      <c r="M70" s="164"/>
      <c r="N70" s="164"/>
      <c r="O70" s="165"/>
      <c r="P70" s="166"/>
      <c r="Q70" s="167"/>
    </row>
    <row r="71" customFormat="false" ht="78.75" hidden="false" customHeight="false" outlineLevel="0" collapsed="false">
      <c r="A71" s="94" t="str">
        <f aca="false">Source!E31</f>
        <v>6</v>
      </c>
      <c r="B7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7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71" s="97" t="n">
        <f aca="false">Source!I31</f>
        <v>0.4298</v>
      </c>
      <c r="E71" s="149" t="n">
        <f aca="false">Source!AB31</f>
        <v>50446.55</v>
      </c>
      <c r="F71" s="149"/>
      <c r="G71" s="149" t="n">
        <f aca="false">Source!AD31</f>
        <v>3689.91</v>
      </c>
      <c r="H71" s="149"/>
      <c r="I71" s="99" t="n">
        <f aca="false">Source!AC31</f>
        <v>46463.94</v>
      </c>
      <c r="J71" s="150" t="n">
        <f aca="false">Source!O31</f>
        <v>118816.96</v>
      </c>
      <c r="K71" s="150"/>
      <c r="L71" s="101" t="n">
        <f aca="false">Source!S31</f>
        <v>689.4</v>
      </c>
      <c r="M71" s="102" t="n">
        <f aca="false">Source!Q31</f>
        <v>8690.86</v>
      </c>
      <c r="N71" s="103" t="n">
        <f aca="false">Source!P31</f>
        <v>109436.7</v>
      </c>
      <c r="O71" s="104"/>
      <c r="P71" s="105" t="n">
        <f aca="false">Source!U31</f>
        <v>12.889702</v>
      </c>
      <c r="Q71" s="106"/>
    </row>
    <row r="72" customFormat="false" ht="15.75" hidden="false" customHeight="false" outlineLevel="0" collapsed="false">
      <c r="A72" s="107"/>
      <c r="B72" s="108"/>
      <c r="C72" s="109" t="str">
        <f aca="false">Source!H31</f>
        <v>100 т</v>
      </c>
      <c r="D72" s="110"/>
      <c r="E72" s="111" t="n">
        <f aca="false">Source!AF31</f>
        <v>292.7</v>
      </c>
      <c r="F72" s="111"/>
      <c r="G72" s="111" t="n">
        <f aca="false">Source!AE31</f>
        <v>412.32</v>
      </c>
      <c r="H72" s="111"/>
      <c r="I72" s="112"/>
      <c r="J72" s="113"/>
      <c r="K72" s="113"/>
      <c r="L72" s="114"/>
      <c r="M72" s="115" t="n">
        <f aca="false">Source!R31</f>
        <v>971.14</v>
      </c>
      <c r="N72" s="115"/>
      <c r="O72" s="115"/>
      <c r="P72" s="116" t="n">
        <f aca="false">Source!V31</f>
        <v>12.85102</v>
      </c>
      <c r="Q72" s="117"/>
    </row>
    <row r="73" customFormat="false" ht="15.75" hidden="false" customHeight="true" outlineLevel="0" collapsed="false">
      <c r="A73" s="118"/>
      <c r="B73" s="119"/>
      <c r="C73" s="120" t="s">
        <v>35</v>
      </c>
      <c r="D73" s="120"/>
      <c r="E73" s="121" t="n">
        <f aca="false">Source!BA31</f>
        <v>5.48</v>
      </c>
      <c r="F73" s="122" t="s">
        <v>36</v>
      </c>
      <c r="G73" s="123" t="n">
        <f aca="false">Source!AF31</f>
        <v>292.7</v>
      </c>
      <c r="H73" s="122" t="s">
        <v>36</v>
      </c>
      <c r="I73" s="124" t="n">
        <f aca="false">Source!I31</f>
        <v>0.4298</v>
      </c>
      <c r="J73" s="125" t="s">
        <v>37</v>
      </c>
      <c r="K73" s="126" t="n">
        <f aca="false">Source!S31</f>
        <v>689.4</v>
      </c>
      <c r="L73" s="127"/>
      <c r="M73" s="128"/>
      <c r="N73" s="129"/>
      <c r="O73" s="129"/>
      <c r="P73" s="130"/>
      <c r="Q73" s="131"/>
    </row>
    <row r="74" customFormat="false" ht="15.75" hidden="false" customHeight="true" outlineLevel="0" collapsed="false">
      <c r="A74" s="118"/>
      <c r="B74" s="119"/>
      <c r="C74" s="132" t="s">
        <v>38</v>
      </c>
      <c r="D74" s="132"/>
      <c r="E74" s="121" t="n">
        <f aca="false">Source!BB31</f>
        <v>5.48</v>
      </c>
      <c r="F74" s="122" t="s">
        <v>36</v>
      </c>
      <c r="G74" s="123" t="n">
        <f aca="false">Source!AD31</f>
        <v>3689.91</v>
      </c>
      <c r="H74" s="122" t="s">
        <v>36</v>
      </c>
      <c r="I74" s="124" t="n">
        <f aca="false">Source!I31</f>
        <v>0.4298</v>
      </c>
      <c r="J74" s="125" t="s">
        <v>37</v>
      </c>
      <c r="K74" s="126" t="n">
        <f aca="false">Source!Q31</f>
        <v>8690.86</v>
      </c>
      <c r="L74" s="127"/>
      <c r="M74" s="128"/>
      <c r="N74" s="128"/>
      <c r="O74" s="128"/>
      <c r="P74" s="133"/>
      <c r="Q74" s="134"/>
    </row>
    <row r="75" customFormat="false" ht="15.75" hidden="false" customHeight="true" outlineLevel="0" collapsed="false">
      <c r="A75" s="118"/>
      <c r="B75" s="119"/>
      <c r="C75" s="132" t="s">
        <v>39</v>
      </c>
      <c r="D75" s="132"/>
      <c r="E75" s="121" t="n">
        <f aca="false">Source!BS31</f>
        <v>5.48</v>
      </c>
      <c r="F75" s="122" t="s">
        <v>36</v>
      </c>
      <c r="G75" s="123" t="n">
        <f aca="false">Source!AE31</f>
        <v>412.32</v>
      </c>
      <c r="H75" s="122" t="s">
        <v>36</v>
      </c>
      <c r="I75" s="124" t="n">
        <f aca="false">Source!I31</f>
        <v>0.4298</v>
      </c>
      <c r="J75" s="125" t="s">
        <v>37</v>
      </c>
      <c r="K75" s="126" t="n">
        <f aca="false">Source!R31</f>
        <v>971.14</v>
      </c>
      <c r="L75" s="127"/>
      <c r="M75" s="128"/>
      <c r="N75" s="128"/>
      <c r="O75" s="128"/>
      <c r="P75" s="133"/>
      <c r="Q75" s="134"/>
    </row>
    <row r="76" customFormat="false" ht="15.75" hidden="false" customHeight="true" outlineLevel="0" collapsed="false">
      <c r="A76" s="118"/>
      <c r="B76" s="119"/>
      <c r="C76" s="132" t="s">
        <v>40</v>
      </c>
      <c r="D76" s="132"/>
      <c r="E76" s="121" t="n">
        <f aca="false">Source!BC31</f>
        <v>5.48</v>
      </c>
      <c r="F76" s="122" t="s">
        <v>36</v>
      </c>
      <c r="G76" s="123" t="n">
        <f aca="false">Source!AC31</f>
        <v>46463.94</v>
      </c>
      <c r="H76" s="122" t="s">
        <v>36</v>
      </c>
      <c r="I76" s="124" t="n">
        <f aca="false">Source!I31</f>
        <v>0.4298</v>
      </c>
      <c r="J76" s="125" t="s">
        <v>37</v>
      </c>
      <c r="K76" s="126" t="n">
        <f aca="false">Source!P31</f>
        <v>109436.7</v>
      </c>
      <c r="L76" s="127"/>
      <c r="M76" s="128"/>
      <c r="N76" s="128"/>
      <c r="O76" s="128"/>
      <c r="P76" s="135"/>
      <c r="Q76" s="134"/>
    </row>
    <row r="77" customFormat="false" ht="17.25" hidden="false" customHeight="true" outlineLevel="0" collapsed="false">
      <c r="A77" s="136"/>
      <c r="B77" s="137"/>
      <c r="C77" s="138" t="s">
        <v>41</v>
      </c>
      <c r="D77" s="138"/>
      <c r="E77" s="138"/>
      <c r="F77" s="139"/>
      <c r="G77" s="140" t="n">
        <f aca="false">Source!AT31/100</f>
        <v>1.04</v>
      </c>
      <c r="H77" s="140"/>
      <c r="I77" s="141" t="s">
        <v>42</v>
      </c>
      <c r="J77" s="141"/>
      <c r="K77" s="141" t="n">
        <f aca="false">M77+M78</f>
        <v>1660.54</v>
      </c>
      <c r="L77" s="142"/>
      <c r="M77" s="143" t="n">
        <f aca="false">Source!S31</f>
        <v>689.4</v>
      </c>
      <c r="N77" s="144" t="n">
        <f aca="false">Source!X31</f>
        <v>1726.96</v>
      </c>
      <c r="O77" s="144"/>
      <c r="P77" s="144"/>
      <c r="Q77" s="145"/>
    </row>
    <row r="78" customFormat="false" ht="17.25" hidden="false" customHeight="true" outlineLevel="0" collapsed="false">
      <c r="A78" s="146"/>
      <c r="B78" s="147"/>
      <c r="C78" s="138" t="s">
        <v>43</v>
      </c>
      <c r="D78" s="138"/>
      <c r="E78" s="138"/>
      <c r="F78" s="148"/>
      <c r="G78" s="140" t="n">
        <f aca="false">Source!AU31/100</f>
        <v>0.6</v>
      </c>
      <c r="H78" s="140"/>
      <c r="I78" s="141" t="s">
        <v>42</v>
      </c>
      <c r="J78" s="141"/>
      <c r="K78" s="141" t="n">
        <f aca="false">M77+M78</f>
        <v>1660.54</v>
      </c>
      <c r="L78" s="142"/>
      <c r="M78" s="143" t="n">
        <f aca="false">Source!R31</f>
        <v>971.14</v>
      </c>
      <c r="N78" s="144" t="n">
        <f aca="false">Source!Y31</f>
        <v>996.32</v>
      </c>
      <c r="O78" s="144"/>
      <c r="P78" s="144"/>
      <c r="Q78" s="145"/>
    </row>
    <row r="79" customFormat="false" ht="94.5" hidden="false" customHeight="false" outlineLevel="0" collapsed="false">
      <c r="A79" s="151" t="str">
        <f aca="false">Source!E32</f>
        <v>6,1</v>
      </c>
      <c r="B7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4" t="n">
        <f aca="false">Source!I32</f>
        <v>-43.4098</v>
      </c>
      <c r="E79" s="155"/>
      <c r="F79" s="155"/>
      <c r="G79" s="156"/>
      <c r="H79" s="156"/>
      <c r="I79" s="156" t="n">
        <f aca="false">Source!AC32</f>
        <v>459.91</v>
      </c>
      <c r="J79" s="155"/>
      <c r="K79" s="155"/>
      <c r="L79" s="156"/>
      <c r="M79" s="156"/>
      <c r="N79" s="156" t="n">
        <f aca="false">Source!P32</f>
        <v>-109406.01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2="",Source!H32,Source!DW32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31.5" hidden="false" customHeight="false" outlineLevel="0" collapsed="false">
      <c r="A81" s="151" t="str">
        <f aca="false">Source!E33</f>
        <v>6,2</v>
      </c>
      <c r="B8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81" s="153" t="str">
        <f aca="false">Source!G33</f>
        <v>Асфальтобетонные смеси дорожные, марка II, тип Г</v>
      </c>
      <c r="D81" s="154" t="n">
        <f aca="false">Source!I33</f>
        <v>43.4098</v>
      </c>
      <c r="E81" s="155"/>
      <c r="F81" s="155"/>
      <c r="G81" s="156"/>
      <c r="H81" s="156"/>
      <c r="I81" s="156" t="n">
        <f aca="false">Source!AC33</f>
        <v>571.6</v>
      </c>
      <c r="J81" s="155"/>
      <c r="K81" s="155"/>
      <c r="L81" s="156"/>
      <c r="M81" s="156"/>
      <c r="N81" s="156" t="n">
        <f aca="false">Source!P33</f>
        <v>135975.47</v>
      </c>
      <c r="O81" s="157"/>
      <c r="P81" s="158"/>
      <c r="Q81" s="159"/>
    </row>
    <row r="82" customFormat="false" ht="15.75" hidden="false" customHeight="false" outlineLevel="0" collapsed="false">
      <c r="A82" s="160"/>
      <c r="B82" s="161"/>
      <c r="C82" s="162" t="str">
        <f aca="false">IF(Source!DW33="",Source!H33,Source!DW33)</f>
        <v>т</v>
      </c>
      <c r="D82" s="154"/>
      <c r="E82" s="163"/>
      <c r="F82" s="163"/>
      <c r="G82" s="164"/>
      <c r="H82" s="164"/>
      <c r="I82" s="164"/>
      <c r="J82" s="164"/>
      <c r="K82" s="164"/>
      <c r="L82" s="164"/>
      <c r="M82" s="164"/>
      <c r="N82" s="164"/>
      <c r="O82" s="165"/>
      <c r="P82" s="166"/>
      <c r="Q82" s="167"/>
    </row>
    <row r="83" customFormat="false" ht="114" hidden="false" customHeight="false" outlineLevel="0" collapsed="false">
      <c r="A83" s="94" t="str">
        <f aca="false">Source!E34</f>
        <v>7</v>
      </c>
      <c r="B8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7" t="n">
        <f aca="false">Source!I34</f>
        <v>0.744</v>
      </c>
      <c r="E83" s="149" t="n">
        <f aca="false">Source!AB34</f>
        <v>56985.2025</v>
      </c>
      <c r="F83" s="149"/>
      <c r="G83" s="149" t="n">
        <f aca="false">Source!AD34</f>
        <v>2982.775</v>
      </c>
      <c r="H83" s="149"/>
      <c r="I83" s="99" t="n">
        <f aca="false">Source!AC34</f>
        <v>53578.71</v>
      </c>
      <c r="J83" s="150" t="n">
        <f aca="false">Source!O34</f>
        <v>232335.51</v>
      </c>
      <c r="K83" s="150"/>
      <c r="L83" s="101" t="n">
        <f aca="false">Source!S34</f>
        <v>1727.55</v>
      </c>
      <c r="M83" s="102" t="n">
        <f aca="false">Source!Q34</f>
        <v>12161.13</v>
      </c>
      <c r="N83" s="103" t="n">
        <f aca="false">Source!P34</f>
        <v>218446.83</v>
      </c>
      <c r="O83" s="104"/>
      <c r="P83" s="105" t="n">
        <f aca="false">Source!U34</f>
        <v>32.76948</v>
      </c>
      <c r="Q83" s="106"/>
    </row>
    <row r="84" customFormat="false" ht="15.75" hidden="false" customHeight="false" outlineLevel="0" collapsed="false">
      <c r="A84" s="107"/>
      <c r="B84" s="108"/>
      <c r="C84" s="109" t="str">
        <f aca="false">Source!H34</f>
        <v>1000 м2</v>
      </c>
      <c r="D84" s="110"/>
      <c r="E84" s="111" t="n">
        <f aca="false">Source!AF34</f>
        <v>423.7175</v>
      </c>
      <c r="F84" s="111"/>
      <c r="G84" s="111" t="n">
        <f aca="false">Source!AE34</f>
        <v>328.175</v>
      </c>
      <c r="H84" s="111"/>
      <c r="I84" s="112"/>
      <c r="J84" s="113"/>
      <c r="K84" s="113"/>
      <c r="L84" s="114"/>
      <c r="M84" s="115" t="n">
        <f aca="false">Source!R34</f>
        <v>1338.01</v>
      </c>
      <c r="N84" s="115"/>
      <c r="O84" s="115"/>
      <c r="P84" s="116" t="n">
        <f aca="false">Source!V34</f>
        <v>17.7444</v>
      </c>
      <c r="Q84" s="117"/>
    </row>
    <row r="85" customFormat="false" ht="15.75" hidden="false" customHeight="true" outlineLevel="0" collapsed="false">
      <c r="A85" s="118"/>
      <c r="B85" s="119"/>
      <c r="C85" s="120" t="s">
        <v>35</v>
      </c>
      <c r="D85" s="120"/>
      <c r="E85" s="121" t="n">
        <f aca="false">Source!BA34</f>
        <v>5.48</v>
      </c>
      <c r="F85" s="122" t="s">
        <v>36</v>
      </c>
      <c r="G85" s="123" t="n">
        <f aca="false">Source!AF34</f>
        <v>423.7175</v>
      </c>
      <c r="H85" s="122" t="s">
        <v>36</v>
      </c>
      <c r="I85" s="124" t="n">
        <f aca="false">Source!I34</f>
        <v>0.744</v>
      </c>
      <c r="J85" s="125" t="s">
        <v>37</v>
      </c>
      <c r="K85" s="126" t="n">
        <f aca="false">Source!S34</f>
        <v>1727.55</v>
      </c>
      <c r="L85" s="127"/>
      <c r="M85" s="128"/>
      <c r="N85" s="129"/>
      <c r="O85" s="129"/>
      <c r="P85" s="130"/>
      <c r="Q85" s="131"/>
    </row>
    <row r="86" customFormat="false" ht="15.75" hidden="false" customHeight="true" outlineLevel="0" collapsed="false">
      <c r="A86" s="118"/>
      <c r="B86" s="119"/>
      <c r="C86" s="132" t="s">
        <v>38</v>
      </c>
      <c r="D86" s="132"/>
      <c r="E86" s="121" t="n">
        <f aca="false">Source!BB34</f>
        <v>5.48</v>
      </c>
      <c r="F86" s="122" t="s">
        <v>36</v>
      </c>
      <c r="G86" s="123" t="n">
        <f aca="false">Source!AD34</f>
        <v>2982.775</v>
      </c>
      <c r="H86" s="122" t="s">
        <v>36</v>
      </c>
      <c r="I86" s="124" t="n">
        <f aca="false">Source!I34</f>
        <v>0.744</v>
      </c>
      <c r="J86" s="125" t="s">
        <v>37</v>
      </c>
      <c r="K86" s="126" t="n">
        <f aca="false">Source!Q34</f>
        <v>12161.13</v>
      </c>
      <c r="L86" s="127"/>
      <c r="M86" s="128"/>
      <c r="N86" s="128"/>
      <c r="O86" s="128"/>
      <c r="P86" s="133"/>
      <c r="Q86" s="134"/>
    </row>
    <row r="87" customFormat="false" ht="15.75" hidden="false" customHeight="true" outlineLevel="0" collapsed="false">
      <c r="A87" s="118"/>
      <c r="B87" s="119"/>
      <c r="C87" s="132" t="s">
        <v>39</v>
      </c>
      <c r="D87" s="132"/>
      <c r="E87" s="121" t="n">
        <f aca="false">Source!BS34</f>
        <v>5.48</v>
      </c>
      <c r="F87" s="122" t="s">
        <v>36</v>
      </c>
      <c r="G87" s="123" t="n">
        <f aca="false">Source!AE34</f>
        <v>328.175</v>
      </c>
      <c r="H87" s="122" t="s">
        <v>36</v>
      </c>
      <c r="I87" s="124" t="n">
        <f aca="false">Source!I34</f>
        <v>0.744</v>
      </c>
      <c r="J87" s="125" t="s">
        <v>37</v>
      </c>
      <c r="K87" s="126" t="n">
        <f aca="false">Source!R34</f>
        <v>1338.01</v>
      </c>
      <c r="L87" s="127"/>
      <c r="M87" s="128"/>
      <c r="N87" s="128"/>
      <c r="O87" s="128"/>
      <c r="P87" s="133"/>
      <c r="Q87" s="134"/>
    </row>
    <row r="88" customFormat="false" ht="15.75" hidden="false" customHeight="true" outlineLevel="0" collapsed="false">
      <c r="A88" s="118"/>
      <c r="B88" s="119"/>
      <c r="C88" s="132" t="s">
        <v>40</v>
      </c>
      <c r="D88" s="132"/>
      <c r="E88" s="121" t="n">
        <f aca="false">Source!BC34</f>
        <v>5.48</v>
      </c>
      <c r="F88" s="122" t="s">
        <v>36</v>
      </c>
      <c r="G88" s="123" t="n">
        <f aca="false">Source!AC34</f>
        <v>53578.71</v>
      </c>
      <c r="H88" s="122" t="s">
        <v>36</v>
      </c>
      <c r="I88" s="124" t="n">
        <f aca="false">Source!I34</f>
        <v>0.744</v>
      </c>
      <c r="J88" s="125" t="s">
        <v>37</v>
      </c>
      <c r="K88" s="126" t="n">
        <f aca="false">Source!P34</f>
        <v>218446.83</v>
      </c>
      <c r="L88" s="127"/>
      <c r="M88" s="128"/>
      <c r="N88" s="128"/>
      <c r="O88" s="128"/>
      <c r="P88" s="135"/>
      <c r="Q88" s="134"/>
    </row>
    <row r="89" customFormat="false" ht="17.25" hidden="false" customHeight="true" outlineLevel="0" collapsed="false">
      <c r="A89" s="136"/>
      <c r="B89" s="137"/>
      <c r="C89" s="138" t="s">
        <v>41</v>
      </c>
      <c r="D89" s="138"/>
      <c r="E89" s="138"/>
      <c r="F89" s="139"/>
      <c r="G89" s="140" t="n">
        <f aca="false">Source!AT34/100</f>
        <v>1.42</v>
      </c>
      <c r="H89" s="140"/>
      <c r="I89" s="141" t="s">
        <v>42</v>
      </c>
      <c r="J89" s="141"/>
      <c r="K89" s="141" t="n">
        <f aca="false">M89+M90</f>
        <v>3065.56</v>
      </c>
      <c r="L89" s="142"/>
      <c r="M89" s="143" t="n">
        <f aca="false">Source!S34</f>
        <v>1727.55</v>
      </c>
      <c r="N89" s="144" t="n">
        <f aca="false">Source!X34</f>
        <v>4353.1</v>
      </c>
      <c r="O89" s="144"/>
      <c r="P89" s="144"/>
      <c r="Q89" s="145"/>
    </row>
    <row r="90" customFormat="false" ht="17.25" hidden="false" customHeight="true" outlineLevel="0" collapsed="false">
      <c r="A90" s="146"/>
      <c r="B90" s="147"/>
      <c r="C90" s="138" t="s">
        <v>43</v>
      </c>
      <c r="D90" s="138"/>
      <c r="E90" s="138"/>
      <c r="F90" s="148"/>
      <c r="G90" s="140" t="n">
        <f aca="false">Source!AU34/100</f>
        <v>0.81</v>
      </c>
      <c r="H90" s="140"/>
      <c r="I90" s="141" t="s">
        <v>42</v>
      </c>
      <c r="J90" s="141"/>
      <c r="K90" s="141" t="n">
        <f aca="false">M89+M90</f>
        <v>3065.56</v>
      </c>
      <c r="L90" s="142"/>
      <c r="M90" s="143" t="n">
        <f aca="false">Source!R34</f>
        <v>1338.01</v>
      </c>
      <c r="N90" s="144" t="n">
        <f aca="false">Source!Y34</f>
        <v>2483.1</v>
      </c>
      <c r="O90" s="144"/>
      <c r="P90" s="144"/>
      <c r="Q90" s="145"/>
    </row>
    <row r="91" customFormat="false" ht="114" hidden="false" customHeight="false" outlineLevel="0" collapsed="false">
      <c r="A91" s="94" t="str">
        <f aca="false">Source!E35</f>
        <v>8</v>
      </c>
      <c r="B9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96" t="str">
        <f aca="false">Source!G35</f>
        <v>На каждые 0,5 см изменения толщины покрытия добавлять или исключать к расценке 27-06-020-05 (до 5 см)</v>
      </c>
      <c r="D91" s="97" t="n">
        <f aca="false">Source!I35</f>
        <v>1.488</v>
      </c>
      <c r="E91" s="149" t="n">
        <f aca="false">Source!AB35</f>
        <v>6694.7405</v>
      </c>
      <c r="F91" s="149"/>
      <c r="G91" s="149" t="n">
        <f aca="false">Source!AD35</f>
        <v>3.65</v>
      </c>
      <c r="H91" s="149"/>
      <c r="I91" s="99" t="n">
        <f aca="false">Source!AC35</f>
        <v>6690.09</v>
      </c>
      <c r="J91" s="150" t="n">
        <f aca="false">Source!O35</f>
        <v>54590.52</v>
      </c>
      <c r="K91" s="150"/>
      <c r="L91" s="101" t="n">
        <f aca="false">Source!S35</f>
        <v>8.16</v>
      </c>
      <c r="M91" s="102" t="n">
        <f aca="false">Source!Q35</f>
        <v>29.76</v>
      </c>
      <c r="N91" s="103" t="n">
        <f aca="false">Source!P35</f>
        <v>54552.6</v>
      </c>
      <c r="O91" s="104"/>
      <c r="P91" s="105" t="n">
        <f aca="false">Source!U35</f>
        <v>0.154008</v>
      </c>
      <c r="Q91" s="106"/>
    </row>
    <row r="92" customFormat="false" ht="15.75" hidden="false" customHeight="false" outlineLevel="0" collapsed="false">
      <c r="A92" s="107"/>
      <c r="B92" s="108"/>
      <c r="C92" s="109" t="str">
        <f aca="false">Source!H35</f>
        <v>1000 м2</v>
      </c>
      <c r="D92" s="110"/>
      <c r="E92" s="111" t="n">
        <f aca="false">Source!AF35</f>
        <v>1.0005</v>
      </c>
      <c r="F92" s="111"/>
      <c r="G92" s="111" t="n">
        <f aca="false">Source!AE35</f>
        <v>0</v>
      </c>
      <c r="H92" s="111"/>
      <c r="I92" s="112"/>
      <c r="J92" s="113"/>
      <c r="K92" s="113"/>
      <c r="L92" s="114"/>
      <c r="M92" s="115" t="n">
        <f aca="false">Source!R35</f>
        <v>0</v>
      </c>
      <c r="N92" s="115"/>
      <c r="O92" s="115"/>
      <c r="P92" s="116" t="n">
        <f aca="false">Source!V35</f>
        <v>0</v>
      </c>
      <c r="Q92" s="117"/>
    </row>
    <row r="93" customFormat="false" ht="15.75" hidden="false" customHeight="true" outlineLevel="0" collapsed="false">
      <c r="A93" s="118"/>
      <c r="B93" s="119"/>
      <c r="C93" s="120" t="s">
        <v>35</v>
      </c>
      <c r="D93" s="120"/>
      <c r="E93" s="121" t="n">
        <f aca="false">Source!BA35</f>
        <v>5.48</v>
      </c>
      <c r="F93" s="122" t="s">
        <v>36</v>
      </c>
      <c r="G93" s="123" t="n">
        <f aca="false">Source!AF35</f>
        <v>1.0005</v>
      </c>
      <c r="H93" s="122" t="s">
        <v>36</v>
      </c>
      <c r="I93" s="124" t="n">
        <f aca="false">Source!I35</f>
        <v>1.488</v>
      </c>
      <c r="J93" s="125" t="s">
        <v>37</v>
      </c>
      <c r="K93" s="126" t="n">
        <f aca="false">Source!S35</f>
        <v>8.16</v>
      </c>
      <c r="L93" s="127"/>
      <c r="M93" s="128"/>
      <c r="N93" s="129"/>
      <c r="O93" s="129"/>
      <c r="P93" s="130"/>
      <c r="Q93" s="131"/>
    </row>
    <row r="94" customFormat="false" ht="15.75" hidden="false" customHeight="true" outlineLevel="0" collapsed="false">
      <c r="A94" s="118"/>
      <c r="B94" s="119"/>
      <c r="C94" s="132" t="s">
        <v>38</v>
      </c>
      <c r="D94" s="132"/>
      <c r="E94" s="121" t="n">
        <f aca="false">Source!BB35</f>
        <v>5.48</v>
      </c>
      <c r="F94" s="122" t="s">
        <v>36</v>
      </c>
      <c r="G94" s="123" t="n">
        <f aca="false">Source!AD35</f>
        <v>3.65</v>
      </c>
      <c r="H94" s="122" t="s">
        <v>36</v>
      </c>
      <c r="I94" s="124" t="n">
        <f aca="false">Source!I35</f>
        <v>1.488</v>
      </c>
      <c r="J94" s="125" t="s">
        <v>37</v>
      </c>
      <c r="K94" s="126" t="n">
        <f aca="false">Source!Q35</f>
        <v>29.76</v>
      </c>
      <c r="L94" s="127"/>
      <c r="M94" s="128"/>
      <c r="N94" s="128"/>
      <c r="O94" s="128"/>
      <c r="P94" s="133"/>
      <c r="Q94" s="134"/>
    </row>
    <row r="95" customFormat="false" ht="15.75" hidden="false" customHeight="true" outlineLevel="0" collapsed="false">
      <c r="A95" s="118"/>
      <c r="B95" s="119"/>
      <c r="C95" s="132" t="s">
        <v>39</v>
      </c>
      <c r="D95" s="132"/>
      <c r="E95" s="121" t="n">
        <f aca="false">Source!BS35</f>
        <v>5.48</v>
      </c>
      <c r="F95" s="122" t="s">
        <v>36</v>
      </c>
      <c r="G95" s="123" t="n">
        <f aca="false">Source!AE35</f>
        <v>0</v>
      </c>
      <c r="H95" s="122" t="s">
        <v>36</v>
      </c>
      <c r="I95" s="124" t="n">
        <f aca="false">Source!I35</f>
        <v>1.488</v>
      </c>
      <c r="J95" s="125" t="s">
        <v>37</v>
      </c>
      <c r="K95" s="126" t="n">
        <f aca="false">Source!R35</f>
        <v>0</v>
      </c>
      <c r="L95" s="127"/>
      <c r="M95" s="128"/>
      <c r="N95" s="128"/>
      <c r="O95" s="128"/>
      <c r="P95" s="133"/>
      <c r="Q95" s="134"/>
    </row>
    <row r="96" customFormat="false" ht="15.75" hidden="false" customHeight="true" outlineLevel="0" collapsed="false">
      <c r="A96" s="118"/>
      <c r="B96" s="119"/>
      <c r="C96" s="132" t="s">
        <v>40</v>
      </c>
      <c r="D96" s="132"/>
      <c r="E96" s="121" t="n">
        <f aca="false">Source!BC35</f>
        <v>5.48</v>
      </c>
      <c r="F96" s="122" t="s">
        <v>36</v>
      </c>
      <c r="G96" s="123" t="n">
        <f aca="false">Source!AC35</f>
        <v>6690.09</v>
      </c>
      <c r="H96" s="122" t="s">
        <v>36</v>
      </c>
      <c r="I96" s="124" t="n">
        <f aca="false">Source!I35</f>
        <v>1.488</v>
      </c>
      <c r="J96" s="125" t="s">
        <v>37</v>
      </c>
      <c r="K96" s="126" t="n">
        <f aca="false">Source!P35</f>
        <v>54552.6</v>
      </c>
      <c r="L96" s="127"/>
      <c r="M96" s="128"/>
      <c r="N96" s="128"/>
      <c r="O96" s="128"/>
      <c r="P96" s="135"/>
      <c r="Q96" s="134"/>
    </row>
    <row r="97" customFormat="false" ht="17.25" hidden="false" customHeight="true" outlineLevel="0" collapsed="false">
      <c r="A97" s="136"/>
      <c r="B97" s="137"/>
      <c r="C97" s="138" t="s">
        <v>41</v>
      </c>
      <c r="D97" s="138"/>
      <c r="E97" s="138"/>
      <c r="F97" s="139"/>
      <c r="G97" s="140" t="n">
        <f aca="false">Source!AT35/100</f>
        <v>1.42</v>
      </c>
      <c r="H97" s="140"/>
      <c r="I97" s="141" t="s">
        <v>42</v>
      </c>
      <c r="J97" s="141"/>
      <c r="K97" s="141" t="n">
        <f aca="false">M97+M98</f>
        <v>8.16</v>
      </c>
      <c r="L97" s="142"/>
      <c r="M97" s="143" t="n">
        <f aca="false">Source!S35</f>
        <v>8.16</v>
      </c>
      <c r="N97" s="144" t="n">
        <f aca="false">Source!X35</f>
        <v>11.59</v>
      </c>
      <c r="O97" s="144"/>
      <c r="P97" s="144"/>
      <c r="Q97" s="145"/>
    </row>
    <row r="98" customFormat="false" ht="17.25" hidden="false" customHeight="true" outlineLevel="0" collapsed="false">
      <c r="A98" s="146"/>
      <c r="B98" s="147"/>
      <c r="C98" s="138" t="s">
        <v>43</v>
      </c>
      <c r="D98" s="138"/>
      <c r="E98" s="138"/>
      <c r="F98" s="148"/>
      <c r="G98" s="140" t="n">
        <f aca="false">Source!AU35/100</f>
        <v>0.81</v>
      </c>
      <c r="H98" s="140"/>
      <c r="I98" s="141" t="s">
        <v>42</v>
      </c>
      <c r="J98" s="141"/>
      <c r="K98" s="141" t="n">
        <f aca="false">M97+M98</f>
        <v>8.16</v>
      </c>
      <c r="L98" s="142"/>
      <c r="M98" s="143" t="n">
        <f aca="false">Source!R35</f>
        <v>0</v>
      </c>
      <c r="N98" s="144" t="n">
        <f aca="false">Source!Y35</f>
        <v>6.61</v>
      </c>
      <c r="O98" s="144"/>
      <c r="P98" s="144"/>
      <c r="Q98" s="145"/>
    </row>
    <row r="99" customFormat="false" ht="114" hidden="false" customHeight="false" outlineLevel="0" collapsed="false">
      <c r="A99" s="94" t="str">
        <f aca="false">Source!E39</f>
        <v>10</v>
      </c>
      <c r="B99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9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9" s="97" t="n">
        <f aca="false">Source!I39</f>
        <v>1.77</v>
      </c>
      <c r="E99" s="149" t="n">
        <f aca="false">Source!AB39</f>
        <v>3601.999</v>
      </c>
      <c r="F99" s="149"/>
      <c r="G99" s="149" t="n">
        <f aca="false">Source!AD39</f>
        <v>72.1</v>
      </c>
      <c r="H99" s="149"/>
      <c r="I99" s="99" t="n">
        <f aca="false">Source!AC39</f>
        <v>3368.37</v>
      </c>
      <c r="J99" s="150" t="n">
        <f aca="false">Source!O39</f>
        <v>34937.95</v>
      </c>
      <c r="K99" s="150"/>
      <c r="L99" s="101" t="n">
        <f aca="false">Source!S39</f>
        <v>1566.77</v>
      </c>
      <c r="M99" s="102" t="n">
        <f aca="false">Source!Q39</f>
        <v>699.34</v>
      </c>
      <c r="N99" s="103" t="n">
        <f aca="false">Source!P39</f>
        <v>32671.84</v>
      </c>
      <c r="O99" s="104"/>
      <c r="P99" s="105" t="n">
        <f aca="false">Source!U39</f>
        <v>30.77676</v>
      </c>
      <c r="Q99" s="106"/>
    </row>
    <row r="100" customFormat="false" ht="15.75" hidden="false" customHeight="false" outlineLevel="0" collapsed="false">
      <c r="A100" s="107"/>
      <c r="B100" s="108"/>
      <c r="C100" s="109" t="str">
        <f aca="false">Source!H39</f>
        <v>100 м2</v>
      </c>
      <c r="D100" s="110"/>
      <c r="E100" s="111" t="n">
        <f aca="false">Source!AF39</f>
        <v>161.529</v>
      </c>
      <c r="F100" s="111"/>
      <c r="G100" s="111" t="n">
        <f aca="false">Source!AE39</f>
        <v>0.7125</v>
      </c>
      <c r="H100" s="111"/>
      <c r="I100" s="112"/>
      <c r="J100" s="113"/>
      <c r="K100" s="113"/>
      <c r="L100" s="114"/>
      <c r="M100" s="115" t="n">
        <f aca="false">Source!R39</f>
        <v>6.91</v>
      </c>
      <c r="N100" s="115"/>
      <c r="O100" s="115"/>
      <c r="P100" s="116" t="n">
        <f aca="false">Source!V39</f>
        <v>0.110625</v>
      </c>
      <c r="Q100" s="117"/>
    </row>
    <row r="101" customFormat="false" ht="15.75" hidden="false" customHeight="true" outlineLevel="0" collapsed="false">
      <c r="A101" s="118"/>
      <c r="B101" s="119"/>
      <c r="C101" s="120" t="s">
        <v>35</v>
      </c>
      <c r="D101" s="120"/>
      <c r="E101" s="121" t="n">
        <f aca="false">Source!BA39</f>
        <v>5.48</v>
      </c>
      <c r="F101" s="122" t="s">
        <v>36</v>
      </c>
      <c r="G101" s="123" t="n">
        <f aca="false">Source!AF39</f>
        <v>161.529</v>
      </c>
      <c r="H101" s="122" t="s">
        <v>36</v>
      </c>
      <c r="I101" s="124" t="n">
        <f aca="false">Source!I39</f>
        <v>1.77</v>
      </c>
      <c r="J101" s="125" t="s">
        <v>37</v>
      </c>
      <c r="K101" s="126" t="n">
        <f aca="false">Source!S39</f>
        <v>1566.77</v>
      </c>
      <c r="L101" s="127"/>
      <c r="M101" s="128"/>
      <c r="N101" s="129"/>
      <c r="O101" s="129"/>
      <c r="P101" s="130"/>
      <c r="Q101" s="131"/>
    </row>
    <row r="102" customFormat="false" ht="15.75" hidden="false" customHeight="true" outlineLevel="0" collapsed="false">
      <c r="A102" s="118"/>
      <c r="B102" s="119"/>
      <c r="C102" s="132" t="s">
        <v>38</v>
      </c>
      <c r="D102" s="132"/>
      <c r="E102" s="121" t="n">
        <f aca="false">Source!BB39</f>
        <v>5.48</v>
      </c>
      <c r="F102" s="122" t="s">
        <v>36</v>
      </c>
      <c r="G102" s="123" t="n">
        <f aca="false">Source!AD39</f>
        <v>72.1</v>
      </c>
      <c r="H102" s="122" t="s">
        <v>36</v>
      </c>
      <c r="I102" s="124" t="n">
        <f aca="false">Source!I39</f>
        <v>1.77</v>
      </c>
      <c r="J102" s="125" t="s">
        <v>37</v>
      </c>
      <c r="K102" s="126" t="n">
        <f aca="false">Source!Q39</f>
        <v>699.34</v>
      </c>
      <c r="L102" s="127"/>
      <c r="M102" s="128"/>
      <c r="N102" s="128"/>
      <c r="O102" s="128"/>
      <c r="P102" s="133"/>
      <c r="Q102" s="134"/>
    </row>
    <row r="103" customFormat="false" ht="15.75" hidden="false" customHeight="true" outlineLevel="0" collapsed="false">
      <c r="A103" s="118"/>
      <c r="B103" s="119"/>
      <c r="C103" s="132" t="s">
        <v>39</v>
      </c>
      <c r="D103" s="132"/>
      <c r="E103" s="121" t="n">
        <f aca="false">Source!BS39</f>
        <v>5.48</v>
      </c>
      <c r="F103" s="122" t="s">
        <v>36</v>
      </c>
      <c r="G103" s="123" t="n">
        <f aca="false">Source!AE39</f>
        <v>0.7125</v>
      </c>
      <c r="H103" s="122" t="s">
        <v>36</v>
      </c>
      <c r="I103" s="124" t="n">
        <f aca="false">Source!I39</f>
        <v>1.77</v>
      </c>
      <c r="J103" s="125" t="s">
        <v>37</v>
      </c>
      <c r="K103" s="126" t="n">
        <f aca="false">Source!R39</f>
        <v>6.91</v>
      </c>
      <c r="L103" s="127"/>
      <c r="M103" s="128"/>
      <c r="N103" s="128"/>
      <c r="O103" s="128"/>
      <c r="P103" s="133"/>
      <c r="Q103" s="134"/>
    </row>
    <row r="104" customFormat="false" ht="15.75" hidden="false" customHeight="true" outlineLevel="0" collapsed="false">
      <c r="A104" s="118"/>
      <c r="B104" s="119"/>
      <c r="C104" s="132" t="s">
        <v>40</v>
      </c>
      <c r="D104" s="132"/>
      <c r="E104" s="121" t="n">
        <f aca="false">Source!BC39</f>
        <v>5.48</v>
      </c>
      <c r="F104" s="122" t="s">
        <v>36</v>
      </c>
      <c r="G104" s="123" t="n">
        <f aca="false">Source!AC39</f>
        <v>3368.37</v>
      </c>
      <c r="H104" s="122" t="s">
        <v>36</v>
      </c>
      <c r="I104" s="124" t="n">
        <f aca="false">Source!I39</f>
        <v>1.77</v>
      </c>
      <c r="J104" s="125" t="s">
        <v>37</v>
      </c>
      <c r="K104" s="126" t="n">
        <f aca="false">Source!P39</f>
        <v>32671.84</v>
      </c>
      <c r="L104" s="127"/>
      <c r="M104" s="128"/>
      <c r="N104" s="128"/>
      <c r="O104" s="128"/>
      <c r="P104" s="135"/>
      <c r="Q104" s="134"/>
    </row>
    <row r="105" customFormat="false" ht="17.25" hidden="false" customHeight="true" outlineLevel="0" collapsed="false">
      <c r="A105" s="136"/>
      <c r="B105" s="137"/>
      <c r="C105" s="138" t="s">
        <v>41</v>
      </c>
      <c r="D105" s="138"/>
      <c r="E105" s="138"/>
      <c r="F105" s="139"/>
      <c r="G105" s="140" t="n">
        <f aca="false">Source!AT39/100</f>
        <v>1.42</v>
      </c>
      <c r="H105" s="140"/>
      <c r="I105" s="141" t="s">
        <v>42</v>
      </c>
      <c r="J105" s="141"/>
      <c r="K105" s="141" t="n">
        <f aca="false">M105+M106</f>
        <v>1573.68</v>
      </c>
      <c r="L105" s="142"/>
      <c r="M105" s="143" t="n">
        <f aca="false">Source!S39</f>
        <v>1566.77</v>
      </c>
      <c r="N105" s="144" t="n">
        <f aca="false">Source!X39</f>
        <v>2234.63</v>
      </c>
      <c r="O105" s="144"/>
      <c r="P105" s="144"/>
      <c r="Q105" s="145"/>
    </row>
    <row r="106" customFormat="false" ht="17.25" hidden="false" customHeight="true" outlineLevel="0" collapsed="false">
      <c r="A106" s="146"/>
      <c r="B106" s="147"/>
      <c r="C106" s="138" t="s">
        <v>43</v>
      </c>
      <c r="D106" s="138"/>
      <c r="E106" s="138"/>
      <c r="F106" s="148"/>
      <c r="G106" s="140" t="n">
        <f aca="false">Source!AU39/100</f>
        <v>0.81</v>
      </c>
      <c r="H106" s="140"/>
      <c r="I106" s="141" t="s">
        <v>42</v>
      </c>
      <c r="J106" s="141"/>
      <c r="K106" s="141" t="n">
        <f aca="false">M105+M106</f>
        <v>1573.68</v>
      </c>
      <c r="L106" s="142"/>
      <c r="M106" s="143" t="n">
        <f aca="false">Source!R39</f>
        <v>6.91</v>
      </c>
      <c r="N106" s="144" t="n">
        <f aca="false">Source!Y39</f>
        <v>1274.68</v>
      </c>
      <c r="O106" s="144"/>
      <c r="P106" s="144"/>
      <c r="Q106" s="145"/>
    </row>
    <row r="107" customFormat="false" ht="31.5" hidden="false" customHeight="false" outlineLevel="0" collapsed="false">
      <c r="A107" s="151" t="str">
        <f aca="false">Source!E40</f>
        <v>10,1</v>
      </c>
      <c r="B107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07" s="153" t="str">
        <f aca="false">Source!G40</f>
        <v>Асфальт литой для покрытий тротуаров тип II (жесткий)</v>
      </c>
      <c r="D107" s="154" t="n">
        <f aca="false">Source!I40</f>
        <v>-12.6378</v>
      </c>
      <c r="E107" s="155"/>
      <c r="F107" s="155"/>
      <c r="G107" s="156"/>
      <c r="H107" s="156"/>
      <c r="I107" s="156" t="n">
        <f aca="false">Source!AC40</f>
        <v>455.39</v>
      </c>
      <c r="J107" s="155"/>
      <c r="K107" s="155"/>
      <c r="L107" s="156"/>
      <c r="M107" s="156"/>
      <c r="N107" s="156" t="n">
        <f aca="false">Source!P40</f>
        <v>-31538.1</v>
      </c>
      <c r="O107" s="157"/>
      <c r="P107" s="158"/>
      <c r="Q107" s="159"/>
    </row>
    <row r="108" customFormat="false" ht="15.75" hidden="false" customHeight="false" outlineLevel="0" collapsed="false">
      <c r="A108" s="160"/>
      <c r="B108" s="161"/>
      <c r="C108" s="162" t="str">
        <f aca="false">IF(Source!DW40="",Source!H40,Source!DW40)</f>
        <v>т</v>
      </c>
      <c r="D108" s="154"/>
      <c r="E108" s="163"/>
      <c r="F108" s="163"/>
      <c r="G108" s="164"/>
      <c r="H108" s="164"/>
      <c r="I108" s="164"/>
      <c r="J108" s="164"/>
      <c r="K108" s="164"/>
      <c r="L108" s="164"/>
      <c r="M108" s="164"/>
      <c r="N108" s="164"/>
      <c r="O108" s="165"/>
      <c r="P108" s="166"/>
      <c r="Q108" s="167"/>
    </row>
    <row r="109" customFormat="false" ht="31.5" hidden="false" customHeight="false" outlineLevel="0" collapsed="false">
      <c r="A109" s="151" t="str">
        <f aca="false">Source!E41</f>
        <v>10,2</v>
      </c>
      <c r="B109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09" s="153" t="str">
        <f aca="false">Source!G41</f>
        <v>Асфальтобетонные смеси дорожные, марка II, тип Г</v>
      </c>
      <c r="D109" s="154" t="n">
        <f aca="false">Source!I41</f>
        <v>12.6378</v>
      </c>
      <c r="E109" s="155"/>
      <c r="F109" s="155"/>
      <c r="G109" s="156"/>
      <c r="H109" s="156"/>
      <c r="I109" s="156" t="n">
        <f aca="false">Source!AC41</f>
        <v>571.6</v>
      </c>
      <c r="J109" s="155"/>
      <c r="K109" s="155"/>
      <c r="L109" s="156"/>
      <c r="M109" s="156"/>
      <c r="N109" s="156" t="n">
        <f aca="false">Source!P41</f>
        <v>39586.24</v>
      </c>
      <c r="O109" s="157"/>
      <c r="P109" s="158"/>
      <c r="Q109" s="159"/>
    </row>
    <row r="110" customFormat="false" ht="15.75" hidden="false" customHeight="false" outlineLevel="0" collapsed="false">
      <c r="A110" s="160"/>
      <c r="B110" s="161"/>
      <c r="C110" s="162" t="str">
        <f aca="false">IF(Source!DW41="",Source!H41,Source!DW41)</f>
        <v>т</v>
      </c>
      <c r="D110" s="154"/>
      <c r="E110" s="163"/>
      <c r="F110" s="163"/>
      <c r="G110" s="164"/>
      <c r="H110" s="164"/>
      <c r="I110" s="164"/>
      <c r="J110" s="164"/>
      <c r="K110" s="164"/>
      <c r="L110" s="164"/>
      <c r="M110" s="164"/>
      <c r="N110" s="164"/>
      <c r="O110" s="165"/>
      <c r="P110" s="166"/>
      <c r="Q110" s="167"/>
    </row>
    <row r="111" customFormat="false" ht="114" hidden="false" customHeight="false" outlineLevel="0" collapsed="false">
      <c r="A111" s="94" t="str">
        <f aca="false">Source!E42</f>
        <v>11</v>
      </c>
      <c r="B111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1" s="96" t="str">
        <f aca="false">Source!G42</f>
        <v>На каждые 0,5 см изменения толщины покрытия добавлять к расценке 27-07-001-01 (до 5 см)</v>
      </c>
      <c r="D111" s="97" t="n">
        <f aca="false">Source!I42</f>
        <v>7.08</v>
      </c>
      <c r="E111" s="149" t="n">
        <f aca="false">Source!AB42</f>
        <v>586.3025</v>
      </c>
      <c r="F111" s="149"/>
      <c r="G111" s="149" t="n">
        <f aca="false">Source!AD42</f>
        <v>10.5</v>
      </c>
      <c r="H111" s="149"/>
      <c r="I111" s="99" t="n">
        <f aca="false">Source!AC42</f>
        <v>551.02</v>
      </c>
      <c r="J111" s="150" t="n">
        <f aca="false">Source!O42</f>
        <v>22747.59</v>
      </c>
      <c r="K111" s="150"/>
      <c r="L111" s="101" t="n">
        <f aca="false">Source!S42</f>
        <v>961.52</v>
      </c>
      <c r="M111" s="102" t="n">
        <f aca="false">Source!Q42</f>
        <v>407.38</v>
      </c>
      <c r="N111" s="103" t="n">
        <f aca="false">Source!P42</f>
        <v>21378.69</v>
      </c>
      <c r="O111" s="104"/>
      <c r="P111" s="105" t="n">
        <f aca="false">Source!U42</f>
        <v>18.88944</v>
      </c>
      <c r="Q111" s="106"/>
    </row>
    <row r="112" customFormat="false" ht="15.75" hidden="false" customHeight="false" outlineLevel="0" collapsed="false">
      <c r="A112" s="107"/>
      <c r="B112" s="108"/>
      <c r="C112" s="109" t="str">
        <f aca="false">Source!H42</f>
        <v>100 м2</v>
      </c>
      <c r="D112" s="110"/>
      <c r="E112" s="111" t="n">
        <f aca="false">Source!AF42</f>
        <v>24.7825</v>
      </c>
      <c r="F112" s="111"/>
      <c r="G112" s="111" t="n">
        <f aca="false">Source!AE42</f>
        <v>0</v>
      </c>
      <c r="H112" s="111"/>
      <c r="I112" s="112"/>
      <c r="J112" s="113"/>
      <c r="K112" s="113"/>
      <c r="L112" s="114"/>
      <c r="M112" s="115" t="n">
        <f aca="false">Source!R42</f>
        <v>0</v>
      </c>
      <c r="N112" s="115"/>
      <c r="O112" s="115"/>
      <c r="P112" s="116" t="n">
        <f aca="false">Source!V42</f>
        <v>0</v>
      </c>
      <c r="Q112" s="117"/>
    </row>
    <row r="113" customFormat="false" ht="15.75" hidden="false" customHeight="true" outlineLevel="0" collapsed="false">
      <c r="A113" s="118"/>
      <c r="B113" s="119"/>
      <c r="C113" s="120" t="s">
        <v>35</v>
      </c>
      <c r="D113" s="120"/>
      <c r="E113" s="121" t="n">
        <f aca="false">Source!BA42</f>
        <v>5.48</v>
      </c>
      <c r="F113" s="122" t="s">
        <v>36</v>
      </c>
      <c r="G113" s="123" t="n">
        <f aca="false">Source!AF42</f>
        <v>24.7825</v>
      </c>
      <c r="H113" s="122" t="s">
        <v>36</v>
      </c>
      <c r="I113" s="124" t="n">
        <f aca="false">Source!I42</f>
        <v>7.08</v>
      </c>
      <c r="J113" s="125" t="s">
        <v>37</v>
      </c>
      <c r="K113" s="126" t="n">
        <f aca="false">Source!S42</f>
        <v>961.52</v>
      </c>
      <c r="L113" s="127"/>
      <c r="M113" s="128"/>
      <c r="N113" s="129"/>
      <c r="O113" s="129"/>
      <c r="P113" s="130"/>
      <c r="Q113" s="131"/>
    </row>
    <row r="114" customFormat="false" ht="15.75" hidden="false" customHeight="true" outlineLevel="0" collapsed="false">
      <c r="A114" s="118"/>
      <c r="B114" s="119"/>
      <c r="C114" s="132" t="s">
        <v>38</v>
      </c>
      <c r="D114" s="132"/>
      <c r="E114" s="121" t="n">
        <f aca="false">Source!BB42</f>
        <v>5.48</v>
      </c>
      <c r="F114" s="122" t="s">
        <v>36</v>
      </c>
      <c r="G114" s="123" t="n">
        <f aca="false">Source!AD42</f>
        <v>10.5</v>
      </c>
      <c r="H114" s="122" t="s">
        <v>36</v>
      </c>
      <c r="I114" s="124" t="n">
        <f aca="false">Source!I42</f>
        <v>7.08</v>
      </c>
      <c r="J114" s="125" t="s">
        <v>37</v>
      </c>
      <c r="K114" s="126" t="n">
        <f aca="false">Source!Q42</f>
        <v>407.38</v>
      </c>
      <c r="L114" s="127"/>
      <c r="M114" s="128"/>
      <c r="N114" s="128"/>
      <c r="O114" s="128"/>
      <c r="P114" s="133"/>
      <c r="Q114" s="134"/>
    </row>
    <row r="115" customFormat="false" ht="15.75" hidden="false" customHeight="true" outlineLevel="0" collapsed="false">
      <c r="A115" s="118"/>
      <c r="B115" s="119"/>
      <c r="C115" s="132" t="s">
        <v>39</v>
      </c>
      <c r="D115" s="132"/>
      <c r="E115" s="121" t="n">
        <f aca="false">Source!BS42</f>
        <v>5.48</v>
      </c>
      <c r="F115" s="122" t="s">
        <v>36</v>
      </c>
      <c r="G115" s="123" t="n">
        <f aca="false">Source!AE42</f>
        <v>0</v>
      </c>
      <c r="H115" s="122" t="s">
        <v>36</v>
      </c>
      <c r="I115" s="124" t="n">
        <f aca="false">Source!I42</f>
        <v>7.08</v>
      </c>
      <c r="J115" s="125" t="s">
        <v>37</v>
      </c>
      <c r="K115" s="126" t="n">
        <f aca="false">Source!R42</f>
        <v>0</v>
      </c>
      <c r="L115" s="127"/>
      <c r="M115" s="128"/>
      <c r="N115" s="128"/>
      <c r="O115" s="128"/>
      <c r="P115" s="133"/>
      <c r="Q115" s="134"/>
    </row>
    <row r="116" customFormat="false" ht="15.75" hidden="false" customHeight="true" outlineLevel="0" collapsed="false">
      <c r="A116" s="118"/>
      <c r="B116" s="119"/>
      <c r="C116" s="132" t="s">
        <v>40</v>
      </c>
      <c r="D116" s="132"/>
      <c r="E116" s="121" t="n">
        <f aca="false">Source!BC42</f>
        <v>5.48</v>
      </c>
      <c r="F116" s="122" t="s">
        <v>36</v>
      </c>
      <c r="G116" s="123" t="n">
        <f aca="false">Source!AC42</f>
        <v>551.02</v>
      </c>
      <c r="H116" s="122" t="s">
        <v>36</v>
      </c>
      <c r="I116" s="124" t="n">
        <f aca="false">Source!I42</f>
        <v>7.08</v>
      </c>
      <c r="J116" s="125" t="s">
        <v>37</v>
      </c>
      <c r="K116" s="126" t="n">
        <f aca="false">Source!P42</f>
        <v>21378.69</v>
      </c>
      <c r="L116" s="127"/>
      <c r="M116" s="128"/>
      <c r="N116" s="128"/>
      <c r="O116" s="128"/>
      <c r="P116" s="135"/>
      <c r="Q116" s="134"/>
    </row>
    <row r="117" customFormat="false" ht="17.25" hidden="false" customHeight="true" outlineLevel="0" collapsed="false">
      <c r="A117" s="136"/>
      <c r="B117" s="137"/>
      <c r="C117" s="138" t="s">
        <v>41</v>
      </c>
      <c r="D117" s="138"/>
      <c r="E117" s="138"/>
      <c r="F117" s="139"/>
      <c r="G117" s="140" t="n">
        <f aca="false">Source!AT42/100</f>
        <v>1.42</v>
      </c>
      <c r="H117" s="140"/>
      <c r="I117" s="141" t="s">
        <v>42</v>
      </c>
      <c r="J117" s="141"/>
      <c r="K117" s="141" t="n">
        <f aca="false">M117+M118</f>
        <v>961.52</v>
      </c>
      <c r="L117" s="142"/>
      <c r="M117" s="143" t="n">
        <f aca="false">Source!S42</f>
        <v>961.52</v>
      </c>
      <c r="N117" s="144" t="n">
        <f aca="false">Source!X42</f>
        <v>1365.36</v>
      </c>
      <c r="O117" s="144"/>
      <c r="P117" s="144"/>
      <c r="Q117" s="145"/>
    </row>
    <row r="118" customFormat="false" ht="17.25" hidden="false" customHeight="true" outlineLevel="0" collapsed="false">
      <c r="A118" s="146"/>
      <c r="B118" s="147"/>
      <c r="C118" s="138" t="s">
        <v>43</v>
      </c>
      <c r="D118" s="138"/>
      <c r="E118" s="138"/>
      <c r="F118" s="148"/>
      <c r="G118" s="140" t="n">
        <f aca="false">Source!AU42/100</f>
        <v>0.81</v>
      </c>
      <c r="H118" s="140"/>
      <c r="I118" s="141" t="s">
        <v>42</v>
      </c>
      <c r="J118" s="141"/>
      <c r="K118" s="141" t="n">
        <f aca="false">M117+M118</f>
        <v>961.52</v>
      </c>
      <c r="L118" s="142"/>
      <c r="M118" s="143" t="n">
        <f aca="false">Source!R42</f>
        <v>0</v>
      </c>
      <c r="N118" s="144" t="n">
        <f aca="false">Source!Y42</f>
        <v>778.83</v>
      </c>
      <c r="O118" s="144"/>
      <c r="P118" s="144"/>
      <c r="Q118" s="145"/>
    </row>
    <row r="119" customFormat="false" ht="31.5" hidden="false" customHeight="false" outlineLevel="0" collapsed="false">
      <c r="A119" s="151" t="str">
        <f aca="false">Source!E43</f>
        <v>11,1</v>
      </c>
      <c r="B119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19" s="153" t="str">
        <f aca="false">Source!G43</f>
        <v>Асфальт литой для покрытий тротуаров тип II (жесткий)</v>
      </c>
      <c r="D119" s="154" t="n">
        <f aca="false">Source!I43</f>
        <v>-8.5668</v>
      </c>
      <c r="E119" s="155"/>
      <c r="F119" s="155"/>
      <c r="G119" s="156"/>
      <c r="H119" s="156"/>
      <c r="I119" s="156" t="n">
        <f aca="false">Source!AC43</f>
        <v>455.39</v>
      </c>
      <c r="J119" s="155"/>
      <c r="K119" s="155"/>
      <c r="L119" s="156"/>
      <c r="M119" s="156"/>
      <c r="N119" s="156" t="n">
        <f aca="false">Source!P43</f>
        <v>-21378.77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43="",Source!H43,Source!DW43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31.5" hidden="false" customHeight="false" outlineLevel="0" collapsed="false">
      <c r="A121" s="151" t="str">
        <f aca="false">Source!E44</f>
        <v>11,2</v>
      </c>
      <c r="B121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1" s="153" t="str">
        <f aca="false">Source!G44</f>
        <v>Асфальтобетонные смеси дорожные, марка II, тип Г</v>
      </c>
      <c r="D121" s="154" t="n">
        <f aca="false">Source!I44</f>
        <v>8.5668</v>
      </c>
      <c r="E121" s="155"/>
      <c r="F121" s="155"/>
      <c r="G121" s="156"/>
      <c r="H121" s="156"/>
      <c r="I121" s="156" t="n">
        <f aca="false">Source!AC44</f>
        <v>571.6</v>
      </c>
      <c r="J121" s="155"/>
      <c r="K121" s="155"/>
      <c r="L121" s="156"/>
      <c r="M121" s="156"/>
      <c r="N121" s="156" t="n">
        <f aca="false">Source!P44</f>
        <v>26834.37</v>
      </c>
      <c r="O121" s="157"/>
      <c r="P121" s="158"/>
      <c r="Q121" s="159"/>
    </row>
    <row r="122" customFormat="false" ht="15.75" hidden="false" customHeight="false" outlineLevel="0" collapsed="false">
      <c r="A122" s="160"/>
      <c r="B122" s="161"/>
      <c r="C122" s="162" t="str">
        <f aca="false">IF(Source!DW44="",Source!H44,Source!DW44)</f>
        <v>т</v>
      </c>
      <c r="D122" s="154"/>
      <c r="E122" s="163"/>
      <c r="F122" s="163"/>
      <c r="G122" s="164"/>
      <c r="H122" s="164"/>
      <c r="I122" s="164"/>
      <c r="J122" s="164"/>
      <c r="K122" s="164"/>
      <c r="L122" s="164"/>
      <c r="M122" s="164"/>
      <c r="N122" s="164"/>
      <c r="O122" s="165"/>
      <c r="P122" s="166"/>
      <c r="Q122" s="167"/>
    </row>
    <row r="123" customFormat="false" ht="63" hidden="false" customHeight="false" outlineLevel="0" collapsed="false">
      <c r="A123" s="94" t="str">
        <f aca="false">Source!E45</f>
        <v>12</v>
      </c>
      <c r="B123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3" s="96" t="str">
        <f aca="false">Source!G45</f>
        <v>Погрузка при автомобильных перевозках грунта (от очистки основания)</v>
      </c>
      <c r="D123" s="97" t="n">
        <f aca="false">Source!I45</f>
        <v>17.99</v>
      </c>
      <c r="E123" s="149" t="n">
        <f aca="false">Source!AB45</f>
        <v>4.31</v>
      </c>
      <c r="F123" s="149"/>
      <c r="G123" s="149" t="n">
        <f aca="false">Source!AD45</f>
        <v>4.31</v>
      </c>
      <c r="H123" s="149"/>
      <c r="I123" s="99" t="n">
        <f aca="false">Source!AC45</f>
        <v>0</v>
      </c>
      <c r="J123" s="150" t="n">
        <f aca="false">Source!O45</f>
        <v>409.39</v>
      </c>
      <c r="K123" s="150"/>
      <c r="L123" s="101" t="n">
        <f aca="false">Source!S45</f>
        <v>0</v>
      </c>
      <c r="M123" s="102" t="n">
        <f aca="false">Source!Q45</f>
        <v>409.39</v>
      </c>
      <c r="N123" s="103" t="n">
        <f aca="false">Source!P45</f>
        <v>0</v>
      </c>
      <c r="O123" s="104"/>
      <c r="P123" s="105" t="n">
        <f aca="false">Source!U45</f>
        <v>0</v>
      </c>
      <c r="Q123" s="106"/>
    </row>
    <row r="124" customFormat="false" ht="15.75" hidden="false" customHeight="false" outlineLevel="0" collapsed="false">
      <c r="A124" s="107"/>
      <c r="B124" s="108"/>
      <c r="C124" s="109" t="str">
        <f aca="false">Source!H45</f>
        <v>1 Т ГРУЗА</v>
      </c>
      <c r="D124" s="110"/>
      <c r="E124" s="111" t="n">
        <f aca="false">Source!AF45</f>
        <v>0</v>
      </c>
      <c r="F124" s="111"/>
      <c r="G124" s="111" t="n">
        <f aca="false">Source!AE45</f>
        <v>1.07</v>
      </c>
      <c r="H124" s="111"/>
      <c r="I124" s="112"/>
      <c r="J124" s="113"/>
      <c r="K124" s="113"/>
      <c r="L124" s="114"/>
      <c r="M124" s="115" t="n">
        <f aca="false">Source!R45</f>
        <v>101.64</v>
      </c>
      <c r="N124" s="115"/>
      <c r="O124" s="115"/>
      <c r="P124" s="116" t="n">
        <f aca="false">Source!V45</f>
        <v>0</v>
      </c>
      <c r="Q124" s="117"/>
    </row>
    <row r="125" customFormat="false" ht="15.75" hidden="false" customHeight="true" outlineLevel="0" collapsed="false">
      <c r="A125" s="118"/>
      <c r="B125" s="119"/>
      <c r="C125" s="120" t="s">
        <v>35</v>
      </c>
      <c r="D125" s="120"/>
      <c r="E125" s="121" t="n">
        <f aca="false">Source!BA45</f>
        <v>5.28</v>
      </c>
      <c r="F125" s="122" t="s">
        <v>36</v>
      </c>
      <c r="G125" s="123" t="n">
        <f aca="false">Source!AF45</f>
        <v>0</v>
      </c>
      <c r="H125" s="122" t="s">
        <v>36</v>
      </c>
      <c r="I125" s="124" t="n">
        <f aca="false">Source!I45</f>
        <v>17.99</v>
      </c>
      <c r="J125" s="125" t="s">
        <v>37</v>
      </c>
      <c r="K125" s="126" t="n">
        <f aca="false">Source!S45</f>
        <v>0</v>
      </c>
      <c r="L125" s="127"/>
      <c r="M125" s="128"/>
      <c r="N125" s="129"/>
      <c r="O125" s="129"/>
      <c r="P125" s="130"/>
      <c r="Q125" s="131"/>
    </row>
    <row r="126" customFormat="false" ht="15.75" hidden="false" customHeight="true" outlineLevel="0" collapsed="false">
      <c r="A126" s="118"/>
      <c r="B126" s="119"/>
      <c r="C126" s="132" t="s">
        <v>38</v>
      </c>
      <c r="D126" s="132"/>
      <c r="E126" s="121" t="n">
        <f aca="false">Source!BB45</f>
        <v>5.28</v>
      </c>
      <c r="F126" s="122" t="s">
        <v>36</v>
      </c>
      <c r="G126" s="123" t="n">
        <f aca="false">Source!AD45</f>
        <v>4.31</v>
      </c>
      <c r="H126" s="122" t="s">
        <v>36</v>
      </c>
      <c r="I126" s="124" t="n">
        <f aca="false">Source!I45</f>
        <v>17.99</v>
      </c>
      <c r="J126" s="125" t="s">
        <v>37</v>
      </c>
      <c r="K126" s="126" t="n">
        <f aca="false">Source!Q45</f>
        <v>409.39</v>
      </c>
      <c r="L126" s="127"/>
      <c r="M126" s="128"/>
      <c r="N126" s="128"/>
      <c r="O126" s="128"/>
      <c r="P126" s="133"/>
      <c r="Q126" s="134"/>
    </row>
    <row r="127" customFormat="false" ht="15.75" hidden="false" customHeight="true" outlineLevel="0" collapsed="false">
      <c r="A127" s="118"/>
      <c r="B127" s="119"/>
      <c r="C127" s="132" t="s">
        <v>39</v>
      </c>
      <c r="D127" s="132"/>
      <c r="E127" s="121" t="n">
        <f aca="false">Source!BS45</f>
        <v>5.28</v>
      </c>
      <c r="F127" s="122" t="s">
        <v>36</v>
      </c>
      <c r="G127" s="123" t="n">
        <f aca="false">Source!AE45</f>
        <v>1.07</v>
      </c>
      <c r="H127" s="122" t="s">
        <v>36</v>
      </c>
      <c r="I127" s="124" t="n">
        <f aca="false">Source!I45</f>
        <v>17.99</v>
      </c>
      <c r="J127" s="125" t="s">
        <v>37</v>
      </c>
      <c r="K127" s="126" t="n">
        <f aca="false">Source!R45</f>
        <v>101.64</v>
      </c>
      <c r="L127" s="127"/>
      <c r="M127" s="128"/>
      <c r="N127" s="128"/>
      <c r="O127" s="128"/>
      <c r="P127" s="133"/>
      <c r="Q127" s="134"/>
    </row>
    <row r="128" customFormat="false" ht="15.75" hidden="false" customHeight="true" outlineLevel="0" collapsed="false">
      <c r="A128" s="118"/>
      <c r="B128" s="119"/>
      <c r="C128" s="132" t="s">
        <v>40</v>
      </c>
      <c r="D128" s="132"/>
      <c r="E128" s="121" t="n">
        <f aca="false">Source!BC45</f>
        <v>5.28</v>
      </c>
      <c r="F128" s="122" t="s">
        <v>36</v>
      </c>
      <c r="G128" s="123" t="n">
        <f aca="false">Source!AC45</f>
        <v>0</v>
      </c>
      <c r="H128" s="122" t="s">
        <v>36</v>
      </c>
      <c r="I128" s="124" t="n">
        <f aca="false">Source!I45</f>
        <v>17.99</v>
      </c>
      <c r="J128" s="125" t="s">
        <v>37</v>
      </c>
      <c r="K128" s="126" t="n">
        <f aca="false">Source!P45</f>
        <v>0</v>
      </c>
      <c r="L128" s="127"/>
      <c r="M128" s="128"/>
      <c r="N128" s="128"/>
      <c r="O128" s="128"/>
      <c r="P128" s="135"/>
      <c r="Q128" s="134"/>
    </row>
    <row r="129" customFormat="false" ht="17.25" hidden="false" customHeight="true" outlineLevel="0" collapsed="false">
      <c r="A129" s="136"/>
      <c r="B129" s="137"/>
      <c r="C129" s="138" t="s">
        <v>41</v>
      </c>
      <c r="D129" s="138"/>
      <c r="E129" s="138"/>
      <c r="F129" s="139"/>
      <c r="G129" s="140" t="n">
        <f aca="false">Source!AT45/100</f>
        <v>0</v>
      </c>
      <c r="H129" s="140"/>
      <c r="I129" s="141" t="s">
        <v>42</v>
      </c>
      <c r="J129" s="141"/>
      <c r="K129" s="141" t="n">
        <f aca="false">M129+M130</f>
        <v>101.64</v>
      </c>
      <c r="L129" s="142"/>
      <c r="M129" s="143" t="n">
        <f aca="false">Source!S45</f>
        <v>0</v>
      </c>
      <c r="N129" s="144" t="n">
        <f aca="false">Source!X45</f>
        <v>0</v>
      </c>
      <c r="O129" s="144"/>
      <c r="P129" s="144"/>
      <c r="Q129" s="145"/>
    </row>
    <row r="130" customFormat="false" ht="17.25" hidden="false" customHeight="true" outlineLevel="0" collapsed="false">
      <c r="A130" s="146"/>
      <c r="B130" s="147"/>
      <c r="C130" s="138" t="s">
        <v>43</v>
      </c>
      <c r="D130" s="138"/>
      <c r="E130" s="138"/>
      <c r="F130" s="148"/>
      <c r="G130" s="140" t="n">
        <f aca="false">Source!AU45/100</f>
        <v>0</v>
      </c>
      <c r="H130" s="140"/>
      <c r="I130" s="141" t="s">
        <v>42</v>
      </c>
      <c r="J130" s="141"/>
      <c r="K130" s="141" t="n">
        <f aca="false">M129+M130</f>
        <v>101.64</v>
      </c>
      <c r="L130" s="142"/>
      <c r="M130" s="143" t="n">
        <f aca="false">Source!R45</f>
        <v>101.64</v>
      </c>
      <c r="N130" s="144" t="n">
        <f aca="false">Source!Y45</f>
        <v>0</v>
      </c>
      <c r="O130" s="144"/>
      <c r="P130" s="144"/>
      <c r="Q130" s="145"/>
    </row>
    <row r="131" customFormat="false" ht="94.5" hidden="false" customHeight="false" outlineLevel="0" collapsed="false">
      <c r="A131" s="94" t="str">
        <f aca="false">Source!E46</f>
        <v>13</v>
      </c>
      <c r="B131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1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1" s="97" t="n">
        <f aca="false">Source!I46</f>
        <v>17.99</v>
      </c>
      <c r="E131" s="149" t="n">
        <f aca="false">Source!AB46</f>
        <v>11.42</v>
      </c>
      <c r="F131" s="149"/>
      <c r="G131" s="149" t="n">
        <f aca="false">Source!AD46</f>
        <v>11.42</v>
      </c>
      <c r="H131" s="149"/>
      <c r="I131" s="99" t="n">
        <f aca="false">Source!AC46</f>
        <v>0</v>
      </c>
      <c r="J131" s="150" t="n">
        <f aca="false">Source!O46</f>
        <v>1084.75</v>
      </c>
      <c r="K131" s="150"/>
      <c r="L131" s="101" t="n">
        <f aca="false">Source!S46</f>
        <v>0</v>
      </c>
      <c r="M131" s="102" t="n">
        <f aca="false">Source!Q46</f>
        <v>1084.75</v>
      </c>
      <c r="N131" s="103" t="n">
        <f aca="false">Source!P46</f>
        <v>0</v>
      </c>
      <c r="O131" s="104"/>
      <c r="P131" s="105" t="n">
        <f aca="false">Source!U46</f>
        <v>0</v>
      </c>
      <c r="Q131" s="106"/>
    </row>
    <row r="132" customFormat="false" ht="15.75" hidden="false" customHeight="false" outlineLevel="0" collapsed="false">
      <c r="A132" s="107"/>
      <c r="B132" s="108"/>
      <c r="C132" s="109" t="str">
        <f aca="false">Source!H46</f>
        <v>1 Т ГРУЗА</v>
      </c>
      <c r="D132" s="110"/>
      <c r="E132" s="111" t="n">
        <f aca="false">Source!AF46</f>
        <v>0</v>
      </c>
      <c r="F132" s="111"/>
      <c r="G132" s="111" t="n">
        <f aca="false">Source!AE46</f>
        <v>0</v>
      </c>
      <c r="H132" s="111"/>
      <c r="I132" s="112"/>
      <c r="J132" s="113"/>
      <c r="K132" s="113"/>
      <c r="L132" s="114"/>
      <c r="M132" s="115" t="n">
        <f aca="false">Source!R46</f>
        <v>0</v>
      </c>
      <c r="N132" s="115"/>
      <c r="O132" s="115"/>
      <c r="P132" s="116" t="n">
        <f aca="false">Source!V46</f>
        <v>0</v>
      </c>
      <c r="Q132" s="117"/>
    </row>
    <row r="133" customFormat="false" ht="15.75" hidden="false" customHeight="true" outlineLevel="0" collapsed="false">
      <c r="A133" s="118"/>
      <c r="B133" s="119"/>
      <c r="C133" s="120" t="s">
        <v>35</v>
      </c>
      <c r="D133" s="120"/>
      <c r="E133" s="121" t="n">
        <f aca="false">Source!BA46</f>
        <v>5.28</v>
      </c>
      <c r="F133" s="122" t="s">
        <v>36</v>
      </c>
      <c r="G133" s="123" t="n">
        <f aca="false">Source!AF46</f>
        <v>0</v>
      </c>
      <c r="H133" s="122" t="s">
        <v>36</v>
      </c>
      <c r="I133" s="124" t="n">
        <f aca="false">Source!I46</f>
        <v>17.99</v>
      </c>
      <c r="J133" s="125" t="s">
        <v>37</v>
      </c>
      <c r="K133" s="126" t="n">
        <f aca="false">Source!S46</f>
        <v>0</v>
      </c>
      <c r="L133" s="127"/>
      <c r="M133" s="128"/>
      <c r="N133" s="129"/>
      <c r="O133" s="129"/>
      <c r="P133" s="130"/>
      <c r="Q133" s="131"/>
    </row>
    <row r="134" customFormat="false" ht="15.75" hidden="false" customHeight="true" outlineLevel="0" collapsed="false">
      <c r="A134" s="118"/>
      <c r="B134" s="119"/>
      <c r="C134" s="132" t="s">
        <v>38</v>
      </c>
      <c r="D134" s="132"/>
      <c r="E134" s="121" t="n">
        <f aca="false">Source!BB46</f>
        <v>5.28</v>
      </c>
      <c r="F134" s="122" t="s">
        <v>36</v>
      </c>
      <c r="G134" s="123" t="n">
        <f aca="false">Source!AD46</f>
        <v>11.42</v>
      </c>
      <c r="H134" s="122" t="s">
        <v>36</v>
      </c>
      <c r="I134" s="124" t="n">
        <f aca="false">Source!I46</f>
        <v>17.99</v>
      </c>
      <c r="J134" s="125" t="s">
        <v>37</v>
      </c>
      <c r="K134" s="126" t="n">
        <f aca="false">Source!Q46</f>
        <v>1084.75</v>
      </c>
      <c r="L134" s="127"/>
      <c r="M134" s="128"/>
      <c r="N134" s="128"/>
      <c r="O134" s="128"/>
      <c r="P134" s="133"/>
      <c r="Q134" s="134"/>
    </row>
    <row r="135" customFormat="false" ht="15.75" hidden="false" customHeight="true" outlineLevel="0" collapsed="false">
      <c r="A135" s="118"/>
      <c r="B135" s="119"/>
      <c r="C135" s="132" t="s">
        <v>39</v>
      </c>
      <c r="D135" s="132"/>
      <c r="E135" s="121" t="n">
        <f aca="false">Source!BS46</f>
        <v>5.28</v>
      </c>
      <c r="F135" s="122" t="s">
        <v>36</v>
      </c>
      <c r="G135" s="123" t="n">
        <f aca="false">Source!AE46</f>
        <v>0</v>
      </c>
      <c r="H135" s="122" t="s">
        <v>36</v>
      </c>
      <c r="I135" s="124" t="n">
        <f aca="false">Source!I46</f>
        <v>17.99</v>
      </c>
      <c r="J135" s="125" t="s">
        <v>37</v>
      </c>
      <c r="K135" s="126" t="n">
        <f aca="false">Source!R46</f>
        <v>0</v>
      </c>
      <c r="L135" s="127"/>
      <c r="M135" s="128"/>
      <c r="N135" s="128"/>
      <c r="O135" s="128"/>
      <c r="P135" s="133"/>
      <c r="Q135" s="134"/>
    </row>
    <row r="136" customFormat="false" ht="15.75" hidden="false" customHeight="true" outlineLevel="0" collapsed="false">
      <c r="A136" s="118"/>
      <c r="B136" s="119"/>
      <c r="C136" s="132" t="s">
        <v>40</v>
      </c>
      <c r="D136" s="132"/>
      <c r="E136" s="121" t="n">
        <f aca="false">Source!BC46</f>
        <v>5.28</v>
      </c>
      <c r="F136" s="122" t="s">
        <v>36</v>
      </c>
      <c r="G136" s="123" t="n">
        <f aca="false">Source!AC46</f>
        <v>0</v>
      </c>
      <c r="H136" s="122" t="s">
        <v>36</v>
      </c>
      <c r="I136" s="124" t="n">
        <f aca="false">Source!I46</f>
        <v>17.99</v>
      </c>
      <c r="J136" s="125" t="s">
        <v>37</v>
      </c>
      <c r="K136" s="126" t="n">
        <f aca="false">Source!P46</f>
        <v>0</v>
      </c>
      <c r="L136" s="127"/>
      <c r="M136" s="128"/>
      <c r="N136" s="128"/>
      <c r="O136" s="128"/>
      <c r="P136" s="135"/>
      <c r="Q136" s="134"/>
    </row>
    <row r="137" customFormat="false" ht="17.25" hidden="false" customHeight="true" outlineLevel="0" collapsed="false">
      <c r="A137" s="136"/>
      <c r="B137" s="137"/>
      <c r="C137" s="138" t="s">
        <v>41</v>
      </c>
      <c r="D137" s="138"/>
      <c r="E137" s="138"/>
      <c r="F137" s="139"/>
      <c r="G137" s="140" t="n">
        <f aca="false">Source!AT46/100</f>
        <v>0</v>
      </c>
      <c r="H137" s="140"/>
      <c r="I137" s="141" t="s">
        <v>42</v>
      </c>
      <c r="J137" s="141"/>
      <c r="K137" s="141" t="n">
        <f aca="false">M137+M138</f>
        <v>0</v>
      </c>
      <c r="L137" s="142"/>
      <c r="M137" s="143" t="n">
        <f aca="false">Source!S46</f>
        <v>0</v>
      </c>
      <c r="N137" s="144" t="n">
        <f aca="false">Source!X46</f>
        <v>0</v>
      </c>
      <c r="O137" s="144"/>
      <c r="P137" s="144"/>
      <c r="Q137" s="145"/>
    </row>
    <row r="138" customFormat="false" ht="17.25" hidden="false" customHeight="true" outlineLevel="0" collapsed="false">
      <c r="A138" s="146"/>
      <c r="B138" s="147"/>
      <c r="C138" s="138" t="s">
        <v>43</v>
      </c>
      <c r="D138" s="138"/>
      <c r="E138" s="138"/>
      <c r="F138" s="148"/>
      <c r="G138" s="140" t="n">
        <f aca="false">Source!AU46/100</f>
        <v>0</v>
      </c>
      <c r="H138" s="140"/>
      <c r="I138" s="141" t="s">
        <v>42</v>
      </c>
      <c r="J138" s="141"/>
      <c r="K138" s="141" t="n">
        <f aca="false">M137+M138</f>
        <v>0</v>
      </c>
      <c r="L138" s="142"/>
      <c r="M138" s="143" t="n">
        <f aca="false">Source!R46</f>
        <v>0</v>
      </c>
      <c r="N138" s="144" t="n">
        <f aca="false">Source!Y46</f>
        <v>0</v>
      </c>
      <c r="O138" s="144"/>
      <c r="P138" s="144"/>
      <c r="Q138" s="145"/>
    </row>
    <row r="139" customFormat="false" ht="47.25" hidden="false" customHeight="false" outlineLevel="0" collapsed="false">
      <c r="A139" s="94" t="str">
        <f aca="false">Source!E47</f>
        <v>14</v>
      </c>
      <c r="B139" s="95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39" s="96" t="str">
        <f aca="false">Source!G47</f>
        <v>Замена люков и кирпичных горловин колодцев и камер (без замены люков)</v>
      </c>
      <c r="D139" s="97" t="n">
        <f aca="false">Source!I47</f>
        <v>2</v>
      </c>
      <c r="E139" s="149" t="n">
        <f aca="false">Source!AB47</f>
        <v>864.25</v>
      </c>
      <c r="F139" s="149"/>
      <c r="G139" s="149" t="n">
        <f aca="false">Source!AD47</f>
        <v>8.72</v>
      </c>
      <c r="H139" s="149"/>
      <c r="I139" s="99" t="n">
        <f aca="false">Source!AC47</f>
        <v>816.89</v>
      </c>
      <c r="J139" s="150" t="n">
        <f aca="false">Source!O47</f>
        <v>9472.17</v>
      </c>
      <c r="K139" s="150"/>
      <c r="L139" s="101" t="n">
        <f aca="false">Source!S47</f>
        <v>423.49</v>
      </c>
      <c r="M139" s="102" t="n">
        <f aca="false">Source!Q47</f>
        <v>95.57</v>
      </c>
      <c r="N139" s="103" t="n">
        <f aca="false">Source!P47</f>
        <v>8953.11</v>
      </c>
      <c r="O139" s="104"/>
      <c r="P139" s="105" t="n">
        <f aca="false">Source!U47</f>
        <v>9.06</v>
      </c>
      <c r="Q139" s="106"/>
    </row>
    <row r="140" customFormat="false" ht="15.75" hidden="false" customHeight="false" outlineLevel="0" collapsed="false">
      <c r="A140" s="107"/>
      <c r="B140" s="108"/>
      <c r="C140" s="109" t="str">
        <f aca="false">Source!H47</f>
        <v>шт.</v>
      </c>
      <c r="D140" s="110"/>
      <c r="E140" s="111" t="n">
        <f aca="false">Source!AF47</f>
        <v>38.64</v>
      </c>
      <c r="F140" s="111"/>
      <c r="G140" s="111" t="n">
        <f aca="false">Source!AE47</f>
        <v>0</v>
      </c>
      <c r="H140" s="111"/>
      <c r="I140" s="112"/>
      <c r="J140" s="113"/>
      <c r="K140" s="113"/>
      <c r="L140" s="114"/>
      <c r="M140" s="115" t="n">
        <f aca="false">Source!R47</f>
        <v>0</v>
      </c>
      <c r="N140" s="115"/>
      <c r="O140" s="115"/>
      <c r="P140" s="116" t="n">
        <f aca="false">Source!V47</f>
        <v>0</v>
      </c>
      <c r="Q140" s="117"/>
    </row>
    <row r="141" customFormat="false" ht="15.75" hidden="false" customHeight="true" outlineLevel="0" collapsed="false">
      <c r="A141" s="118"/>
      <c r="B141" s="119"/>
      <c r="C141" s="120" t="s">
        <v>35</v>
      </c>
      <c r="D141" s="120"/>
      <c r="E141" s="121" t="n">
        <f aca="false">Source!BA47</f>
        <v>5.48</v>
      </c>
      <c r="F141" s="122" t="s">
        <v>36</v>
      </c>
      <c r="G141" s="123" t="n">
        <f aca="false">Source!AF47</f>
        <v>38.64</v>
      </c>
      <c r="H141" s="122" t="s">
        <v>36</v>
      </c>
      <c r="I141" s="124" t="n">
        <f aca="false">Source!I47</f>
        <v>2</v>
      </c>
      <c r="J141" s="125" t="s">
        <v>37</v>
      </c>
      <c r="K141" s="126" t="n">
        <f aca="false">Source!S47</f>
        <v>423.49</v>
      </c>
      <c r="L141" s="127"/>
      <c r="M141" s="128"/>
      <c r="N141" s="129"/>
      <c r="O141" s="129"/>
      <c r="P141" s="130"/>
      <c r="Q141" s="131"/>
    </row>
    <row r="142" customFormat="false" ht="15.75" hidden="false" customHeight="true" outlineLevel="0" collapsed="false">
      <c r="A142" s="118"/>
      <c r="B142" s="119"/>
      <c r="C142" s="132" t="s">
        <v>38</v>
      </c>
      <c r="D142" s="132"/>
      <c r="E142" s="121" t="n">
        <f aca="false">Source!BB47</f>
        <v>5.48</v>
      </c>
      <c r="F142" s="122" t="s">
        <v>36</v>
      </c>
      <c r="G142" s="123" t="n">
        <f aca="false">Source!AD47</f>
        <v>8.72</v>
      </c>
      <c r="H142" s="122" t="s">
        <v>36</v>
      </c>
      <c r="I142" s="124" t="n">
        <f aca="false">Source!I47</f>
        <v>2</v>
      </c>
      <c r="J142" s="125" t="s">
        <v>37</v>
      </c>
      <c r="K142" s="126" t="n">
        <f aca="false">Source!Q47</f>
        <v>95.57</v>
      </c>
      <c r="L142" s="127"/>
      <c r="M142" s="128"/>
      <c r="N142" s="128"/>
      <c r="O142" s="128"/>
      <c r="P142" s="133"/>
      <c r="Q142" s="134"/>
    </row>
    <row r="143" customFormat="false" ht="15.75" hidden="false" customHeight="true" outlineLevel="0" collapsed="false">
      <c r="A143" s="118"/>
      <c r="B143" s="119"/>
      <c r="C143" s="132" t="s">
        <v>39</v>
      </c>
      <c r="D143" s="132"/>
      <c r="E143" s="121" t="n">
        <f aca="false">Source!BS47</f>
        <v>5.48</v>
      </c>
      <c r="F143" s="122" t="s">
        <v>36</v>
      </c>
      <c r="G143" s="123" t="n">
        <f aca="false">Source!AE47</f>
        <v>0</v>
      </c>
      <c r="H143" s="122" t="s">
        <v>36</v>
      </c>
      <c r="I143" s="124" t="n">
        <f aca="false">Source!I47</f>
        <v>2</v>
      </c>
      <c r="J143" s="125" t="s">
        <v>37</v>
      </c>
      <c r="K143" s="126" t="n">
        <f aca="false">Source!R47</f>
        <v>0</v>
      </c>
      <c r="L143" s="127"/>
      <c r="M143" s="128"/>
      <c r="N143" s="128"/>
      <c r="O143" s="128"/>
      <c r="P143" s="133"/>
      <c r="Q143" s="134"/>
    </row>
    <row r="144" customFormat="false" ht="15.75" hidden="false" customHeight="true" outlineLevel="0" collapsed="false">
      <c r="A144" s="118"/>
      <c r="B144" s="119"/>
      <c r="C144" s="132" t="s">
        <v>40</v>
      </c>
      <c r="D144" s="132"/>
      <c r="E144" s="121" t="n">
        <f aca="false">Source!BC47</f>
        <v>5.48</v>
      </c>
      <c r="F144" s="122" t="s">
        <v>36</v>
      </c>
      <c r="G144" s="123" t="n">
        <f aca="false">Source!AC47</f>
        <v>816.89</v>
      </c>
      <c r="H144" s="122" t="s">
        <v>36</v>
      </c>
      <c r="I144" s="124" t="n">
        <f aca="false">Source!I47</f>
        <v>2</v>
      </c>
      <c r="J144" s="125" t="s">
        <v>37</v>
      </c>
      <c r="K144" s="126" t="n">
        <f aca="false">Source!P47</f>
        <v>8953.11</v>
      </c>
      <c r="L144" s="127"/>
      <c r="M144" s="128"/>
      <c r="N144" s="128"/>
      <c r="O144" s="128"/>
      <c r="P144" s="135"/>
      <c r="Q144" s="134"/>
    </row>
    <row r="145" customFormat="false" ht="17.25" hidden="false" customHeight="true" outlineLevel="0" collapsed="false">
      <c r="A145" s="136"/>
      <c r="B145" s="137"/>
      <c r="C145" s="138" t="s">
        <v>41</v>
      </c>
      <c r="D145" s="138"/>
      <c r="E145" s="138"/>
      <c r="F145" s="139"/>
      <c r="G145" s="140" t="n">
        <f aca="false">Source!AT47/100</f>
        <v>1.08</v>
      </c>
      <c r="H145" s="140"/>
      <c r="I145" s="141" t="s">
        <v>42</v>
      </c>
      <c r="J145" s="141"/>
      <c r="K145" s="141" t="n">
        <f aca="false">M145+M146</f>
        <v>423.49</v>
      </c>
      <c r="L145" s="142"/>
      <c r="M145" s="143" t="n">
        <f aca="false">Source!S47</f>
        <v>423.49</v>
      </c>
      <c r="N145" s="144" t="n">
        <f aca="false">Source!X47</f>
        <v>457.37</v>
      </c>
      <c r="O145" s="144"/>
      <c r="P145" s="144"/>
      <c r="Q145" s="145"/>
    </row>
    <row r="146" customFormat="false" ht="17.25" hidden="false" customHeight="true" outlineLevel="0" collapsed="false">
      <c r="A146" s="146"/>
      <c r="B146" s="147"/>
      <c r="C146" s="138" t="s">
        <v>43</v>
      </c>
      <c r="D146" s="138"/>
      <c r="E146" s="138"/>
      <c r="F146" s="148"/>
      <c r="G146" s="140" t="n">
        <f aca="false">Source!AU47/100</f>
        <v>0.68</v>
      </c>
      <c r="H146" s="140"/>
      <c r="I146" s="141" t="s">
        <v>42</v>
      </c>
      <c r="J146" s="141"/>
      <c r="K146" s="141" t="n">
        <f aca="false">M145+M146</f>
        <v>423.49</v>
      </c>
      <c r="L146" s="142"/>
      <c r="M146" s="143" t="n">
        <f aca="false">Source!R47</f>
        <v>0</v>
      </c>
      <c r="N146" s="144" t="n">
        <f aca="false">Source!Y47</f>
        <v>287.97</v>
      </c>
      <c r="O146" s="144"/>
      <c r="P146" s="144"/>
      <c r="Q146" s="145"/>
    </row>
    <row r="147" customFormat="false" ht="31.5" hidden="false" customHeight="false" outlineLevel="0" collapsed="false">
      <c r="A147" s="151" t="str">
        <f aca="false">Source!E48</f>
        <v>14,1</v>
      </c>
      <c r="B147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47" s="153" t="str">
        <f aca="false">Source!G48</f>
        <v>Люки чугунные тяжелый</v>
      </c>
      <c r="D147" s="154" t="n">
        <f aca="false">Source!I48</f>
        <v>-2</v>
      </c>
      <c r="E147" s="155"/>
      <c r="F147" s="155"/>
      <c r="G147" s="156"/>
      <c r="H147" s="156"/>
      <c r="I147" s="156" t="n">
        <f aca="false">Source!AC48</f>
        <v>569.52</v>
      </c>
      <c r="J147" s="155"/>
      <c r="K147" s="155"/>
      <c r="L147" s="156"/>
      <c r="M147" s="156"/>
      <c r="N147" s="156" t="n">
        <f aca="false">Source!P48</f>
        <v>-6241.94</v>
      </c>
      <c r="O147" s="157"/>
      <c r="P147" s="158"/>
      <c r="Q147" s="159"/>
    </row>
    <row r="148" customFormat="false" ht="15.75" hidden="false" customHeight="false" outlineLevel="0" collapsed="false">
      <c r="A148" s="160"/>
      <c r="B148" s="161"/>
      <c r="C148" s="162" t="str">
        <f aca="false">IF(Source!DW48="",Source!H48,Source!DW48)</f>
        <v>шт.</v>
      </c>
      <c r="D148" s="154"/>
      <c r="E148" s="163"/>
      <c r="F148" s="163"/>
      <c r="G148" s="164"/>
      <c r="H148" s="164"/>
      <c r="I148" s="164"/>
      <c r="J148" s="164"/>
      <c r="K148" s="164"/>
      <c r="L148" s="164"/>
      <c r="M148" s="164"/>
      <c r="N148" s="164"/>
      <c r="O148" s="165"/>
      <c r="P148" s="166"/>
      <c r="Q148" s="167"/>
    </row>
    <row r="149" customFormat="false" ht="15.75" hidden="false" customHeight="false" outlineLevel="0" collapsed="false">
      <c r="A149" s="168" t="str">
        <f aca="false">Source!H67</f>
        <v>Прямые затраты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67</f>
        <v>561533.63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ФОТ рабочих-строителей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6092.4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2</f>
        <v>ФОТ машинистов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2</f>
        <v>3462.61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5</f>
        <v>Эксплуатация машин и механизмов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5</f>
        <v>30338.54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6</f>
        <v>Итого перевозка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6</f>
        <v>10750.38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88</f>
        <v>Стоимость материалов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88</f>
        <v>514352.31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0</f>
        <v>Итого накладные расходы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90</f>
        <v>12648.81</v>
      </c>
      <c r="O155" s="169"/>
      <c r="P155" s="169"/>
      <c r="Q155" s="170"/>
    </row>
    <row r="156" customFormat="false" ht="15.75" hidden="false" customHeight="false" outlineLevel="0" collapsed="false">
      <c r="A156" s="168" t="str">
        <f aca="false">Source!H91</f>
        <v>Итого сметная прибыль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9" t="n">
        <f aca="false">Source!F91</f>
        <v>7253.45</v>
      </c>
      <c r="O156" s="169"/>
      <c r="P156" s="169"/>
      <c r="Q156" s="170"/>
    </row>
    <row r="157" customFormat="false" ht="15.75" hidden="false" customHeight="false" outlineLevel="0" collapsed="false">
      <c r="A157" s="168" t="str">
        <f aca="false">Source!H92</f>
        <v>Итого с накладными расходами и сметной прибылью</v>
      </c>
      <c r="B157" s="168"/>
      <c r="C157" s="168"/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9" t="n">
        <f aca="false">Source!F92</f>
        <v>581435.89</v>
      </c>
      <c r="O157" s="169"/>
      <c r="P157" s="169"/>
      <c r="Q157" s="170"/>
    </row>
    <row r="158" customFormat="false" ht="15.75" hidden="false" customHeight="false" outlineLevel="0" collapsed="false">
      <c r="A158" s="168" t="str">
        <f aca="false">Source!H105</f>
        <v>НДС 18%</v>
      </c>
      <c r="B158" s="168"/>
      <c r="C158" s="168"/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9" t="n">
        <f aca="false">Source!F105</f>
        <v>104658.46</v>
      </c>
      <c r="O158" s="169"/>
      <c r="P158" s="169"/>
      <c r="Q158" s="170"/>
    </row>
    <row r="159" customFormat="false" ht="15.75" hidden="false" customHeight="false" outlineLevel="0" collapsed="false">
      <c r="A159" s="168" t="str">
        <f aca="false">Source!H106</f>
        <v>Итого:</v>
      </c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9" t="n">
        <f aca="false">Source!F106</f>
        <v>686094.35</v>
      </c>
      <c r="O159" s="169"/>
      <c r="P159" s="169"/>
      <c r="Q159" s="170"/>
    </row>
    <row r="160" customFormat="false" ht="15" hidden="false" customHeight="false" outlineLevel="0" collapsed="false">
      <c r="A160" s="171"/>
      <c r="B160" s="172"/>
      <c r="C160" s="173"/>
      <c r="D160" s="174"/>
      <c r="E160" s="174"/>
      <c r="F160" s="174"/>
      <c r="G160" s="174"/>
      <c r="H160" s="174"/>
      <c r="I160" s="174"/>
      <c r="J160" s="175"/>
      <c r="K160" s="175"/>
      <c r="L160" s="175"/>
      <c r="M160" s="175"/>
      <c r="N160" s="175"/>
      <c r="O160" s="175"/>
      <c r="P160" s="176"/>
      <c r="Q160" s="177"/>
    </row>
    <row r="161" customFormat="false" ht="15" hidden="false" customHeight="false" outlineLevel="0" collapsed="false">
      <c r="A161" s="178"/>
      <c r="B161" s="179"/>
      <c r="C161" s="180"/>
      <c r="D161" s="181"/>
      <c r="E161" s="181"/>
      <c r="F161" s="181"/>
      <c r="G161" s="181"/>
      <c r="H161" s="181"/>
      <c r="I161" s="181"/>
      <c r="J161" s="182"/>
      <c r="K161" s="182"/>
      <c r="L161" s="182"/>
      <c r="M161" s="182"/>
      <c r="N161" s="182"/>
      <c r="O161" s="182"/>
      <c r="P161" s="177"/>
      <c r="Q161" s="177"/>
    </row>
    <row r="162" customFormat="false" ht="15" hidden="false" customHeight="false" outlineLevel="0" collapsed="false">
      <c r="A162" s="178"/>
      <c r="B162" s="179"/>
      <c r="C162" s="180"/>
      <c r="D162" s="181"/>
      <c r="E162" s="181"/>
      <c r="F162" s="181"/>
      <c r="G162" s="181"/>
      <c r="H162" s="181"/>
      <c r="I162" s="181"/>
      <c r="J162" s="182"/>
      <c r="K162" s="182"/>
      <c r="L162" s="182"/>
      <c r="M162" s="182"/>
      <c r="N162" s="182"/>
      <c r="O162" s="182"/>
      <c r="P162" s="177"/>
      <c r="Q162" s="177"/>
    </row>
    <row r="163" customFormat="false" ht="15" hidden="false" customHeight="false" outlineLevel="0" collapsed="false">
      <c r="A163" s="178"/>
      <c r="B163" s="179"/>
      <c r="C163" s="180"/>
      <c r="D163" s="181"/>
      <c r="E163" s="181"/>
      <c r="F163" s="181"/>
      <c r="G163" s="181"/>
      <c r="H163" s="181"/>
      <c r="I163" s="181"/>
      <c r="J163" s="182"/>
      <c r="K163" s="182"/>
      <c r="L163" s="182"/>
      <c r="M163" s="182"/>
      <c r="N163" s="182"/>
      <c r="O163" s="182"/>
      <c r="P163" s="177"/>
      <c r="Q163" s="177"/>
    </row>
    <row r="164" customFormat="false" ht="15" hidden="false" customHeight="false" outlineLevel="0" collapsed="false">
      <c r="A164" s="183"/>
      <c r="B164" s="180" t="s">
        <v>44</v>
      </c>
      <c r="C164" s="184" t="n">
        <f aca="false">IF(Source!R20="",Source!R12,Source!R20)</f>
        <v>0</v>
      </c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</row>
    <row r="165" customFormat="false" ht="15" hidden="false" customHeight="true" outlineLevel="0" collapsed="false">
      <c r="A165" s="183"/>
      <c r="B165" s="177"/>
      <c r="C165" s="180"/>
      <c r="D165" s="185" t="s">
        <v>45</v>
      </c>
      <c r="E165" s="185"/>
      <c r="F165" s="185"/>
      <c r="G165" s="185"/>
      <c r="H165" s="185"/>
      <c r="I165" s="185"/>
      <c r="J165" s="185"/>
      <c r="K165" s="185"/>
      <c r="L165" s="185"/>
      <c r="M165" s="181"/>
      <c r="N165" s="181"/>
      <c r="O165" s="181"/>
      <c r="P165" s="181"/>
      <c r="Q165" s="181"/>
    </row>
    <row r="166" customFormat="false" ht="15" hidden="false" customHeight="false" outlineLevel="0" collapsed="false">
      <c r="A166" s="183"/>
      <c r="B166" s="177"/>
      <c r="C166" s="180"/>
      <c r="D166" s="185"/>
      <c r="E166" s="185"/>
      <c r="F166" s="185"/>
      <c r="G166" s="185"/>
      <c r="H166" s="185"/>
      <c r="I166" s="185"/>
      <c r="J166" s="185"/>
      <c r="K166" s="185"/>
      <c r="L166" s="185"/>
      <c r="M166" s="181"/>
      <c r="N166" s="181"/>
      <c r="O166" s="181"/>
      <c r="P166" s="181"/>
      <c r="Q166" s="181"/>
    </row>
    <row r="167" customFormat="false" ht="15" hidden="false" customHeight="false" outlineLevel="0" collapsed="false">
      <c r="A167" s="186"/>
      <c r="B167" s="180" t="s">
        <v>46</v>
      </c>
      <c r="C167" s="184" t="n">
        <f aca="false">IF(Source!S20="",Source!S12,Source!S20)</f>
        <v>0</v>
      </c>
      <c r="D167" s="184"/>
      <c r="E167" s="184"/>
      <c r="F167" s="184"/>
      <c r="G167" s="184"/>
      <c r="H167" s="184"/>
      <c r="I167" s="184"/>
      <c r="J167" s="184"/>
      <c r="K167" s="184"/>
      <c r="L167" s="184"/>
      <c r="M167" s="184"/>
      <c r="N167" s="184"/>
      <c r="O167" s="184"/>
      <c r="P167" s="184"/>
      <c r="Q167" s="184"/>
    </row>
    <row r="168" customFormat="false" ht="15" hidden="false" customHeight="true" outlineLevel="0" collapsed="false">
      <c r="A168" s="183"/>
      <c r="B168" s="181"/>
      <c r="C168" s="181"/>
      <c r="D168" s="185" t="s">
        <v>45</v>
      </c>
      <c r="E168" s="185"/>
      <c r="F168" s="185"/>
      <c r="G168" s="185"/>
      <c r="H168" s="185"/>
      <c r="I168" s="185"/>
      <c r="J168" s="185"/>
      <c r="K168" s="185"/>
      <c r="L168" s="185"/>
      <c r="M168" s="187"/>
      <c r="N168" s="187"/>
      <c r="O168" s="187"/>
      <c r="P168" s="187"/>
      <c r="Q168" s="187"/>
    </row>
  </sheetData>
  <mergeCells count="332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D107:D108"/>
    <mergeCell ref="E107:F107"/>
    <mergeCell ref="J107:K107"/>
    <mergeCell ref="E108:F108"/>
    <mergeCell ref="J108:K108"/>
    <mergeCell ref="D109:D110"/>
    <mergeCell ref="E109:F109"/>
    <mergeCell ref="J109:K109"/>
    <mergeCell ref="E110:F110"/>
    <mergeCell ref="J110:K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D147:D148"/>
    <mergeCell ref="E147:F147"/>
    <mergeCell ref="J147:K147"/>
    <mergeCell ref="E148:F148"/>
    <mergeCell ref="J148:K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C164:Q164"/>
    <mergeCell ref="D165:L165"/>
    <mergeCell ref="C167:Q167"/>
    <mergeCell ref="D168:L16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6" activeCellId="0" sqref="A176:Q19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ул. 10 Августа, 20А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ул. 10 Августа, д. 20А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41.75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43" s="9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43" s="97" t="n">
        <f aca="false">Source!I24</f>
        <v>0.376</v>
      </c>
      <c r="E43" s="98" t="n">
        <f aca="false">Source!AB24</f>
        <v>27547.9415</v>
      </c>
      <c r="F43" s="98"/>
      <c r="G43" s="98" t="n">
        <f aca="false">Source!AD24</f>
        <v>5456.9875</v>
      </c>
      <c r="H43" s="98"/>
      <c r="I43" s="99" t="n">
        <f aca="false">Source!AC24</f>
        <v>21743.7</v>
      </c>
      <c r="J43" s="100" t="n">
        <f aca="false">Source!O24</f>
        <v>56761.98</v>
      </c>
      <c r="K43" s="100"/>
      <c r="L43" s="101" t="n">
        <f aca="false">Source!S24</f>
        <v>715.51</v>
      </c>
      <c r="M43" s="102" t="n">
        <f aca="false">Source!Q24</f>
        <v>11244.01</v>
      </c>
      <c r="N43" s="103" t="n">
        <f aca="false">Source!P24</f>
        <v>44802.46</v>
      </c>
      <c r="O43" s="104"/>
      <c r="P43" s="105" t="n">
        <f aca="false">Source!U24</f>
        <v>15.981504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0 м2</v>
      </c>
      <c r="D44" s="110"/>
      <c r="E44" s="111" t="n">
        <f aca="false">Source!AF24</f>
        <v>347.254</v>
      </c>
      <c r="F44" s="111"/>
      <c r="G44" s="111" t="n">
        <f aca="false">Source!AE24</f>
        <v>687.975</v>
      </c>
      <c r="H44" s="111"/>
      <c r="I44" s="112"/>
      <c r="J44" s="113"/>
      <c r="K44" s="113"/>
      <c r="L44" s="114"/>
      <c r="M44" s="115" t="n">
        <f aca="false">Source!R24</f>
        <v>1417.56</v>
      </c>
      <c r="N44" s="115"/>
      <c r="O44" s="115"/>
      <c r="P44" s="116" t="n">
        <f aca="false">Source!V24</f>
        <v>19.716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347.254</v>
      </c>
      <c r="H45" s="122" t="s">
        <v>36</v>
      </c>
      <c r="I45" s="124" t="n">
        <f aca="false">Source!I24</f>
        <v>0.376</v>
      </c>
      <c r="J45" s="125" t="s">
        <v>37</v>
      </c>
      <c r="K45" s="126" t="n">
        <f aca="false">Source!S24</f>
        <v>715.51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5456.9875</v>
      </c>
      <c r="H46" s="122" t="s">
        <v>36</v>
      </c>
      <c r="I46" s="124" t="n">
        <f aca="false">Source!I24</f>
        <v>0.376</v>
      </c>
      <c r="J46" s="125" t="s">
        <v>37</v>
      </c>
      <c r="K46" s="126" t="n">
        <f aca="false">Source!Q24</f>
        <v>11244.01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687.975</v>
      </c>
      <c r="H47" s="122" t="s">
        <v>36</v>
      </c>
      <c r="I47" s="124" t="n">
        <f aca="false">Source!I24</f>
        <v>0.376</v>
      </c>
      <c r="J47" s="125" t="s">
        <v>37</v>
      </c>
      <c r="K47" s="126" t="n">
        <f aca="false">Source!R24</f>
        <v>1417.56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21743.7</v>
      </c>
      <c r="H48" s="122" t="s">
        <v>36</v>
      </c>
      <c r="I48" s="124" t="n">
        <f aca="false">Source!I24</f>
        <v>0.376</v>
      </c>
      <c r="J48" s="125" t="s">
        <v>37</v>
      </c>
      <c r="K48" s="126" t="n">
        <f aca="false">Source!P24</f>
        <v>44802.46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2133.07</v>
      </c>
      <c r="L49" s="142"/>
      <c r="M49" s="143" t="n">
        <f aca="false">Source!S24</f>
        <v>715.51</v>
      </c>
      <c r="N49" s="144" t="n">
        <f aca="false">Source!X24</f>
        <v>3028.96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2133.07</v>
      </c>
      <c r="L50" s="142"/>
      <c r="M50" s="143" t="n">
        <f aca="false">Source!R24</f>
        <v>1417.56</v>
      </c>
      <c r="N50" s="144" t="n">
        <f aca="false">Source!Y24</f>
        <v>1727.79</v>
      </c>
      <c r="O50" s="144"/>
      <c r="P50" s="144"/>
      <c r="Q50" s="145"/>
    </row>
    <row r="51" customFormat="false" ht="114" hidden="false" customHeight="false" outlineLevel="0" collapsed="false">
      <c r="A51" s="94" t="str">
        <f aca="false">Source!E25</f>
        <v>2</v>
      </c>
      <c r="B51" s="95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51" s="96" t="str">
        <f aca="false">Source!G25</f>
        <v>На каждый 1 см изменения толщины слоя добавлять или исключать к расценкам 27-04-006-01, 27-04-006-02, 27-04-006-03 (до 10 см)</v>
      </c>
      <c r="D51" s="97" t="n">
        <f aca="false">Source!I25</f>
        <v>-1.88</v>
      </c>
      <c r="E51" s="149" t="n">
        <f aca="false">Source!AB25</f>
        <v>1595.8125</v>
      </c>
      <c r="F51" s="149"/>
      <c r="G51" s="149" t="n">
        <f aca="false">Source!AD25</f>
        <v>298.0125</v>
      </c>
      <c r="H51" s="149"/>
      <c r="I51" s="99" t="n">
        <f aca="false">Source!AC25</f>
        <v>1297.8</v>
      </c>
      <c r="J51" s="150" t="n">
        <f aca="false">Source!O25</f>
        <v>-16440.69</v>
      </c>
      <c r="K51" s="150"/>
      <c r="L51" s="101" t="n">
        <f aca="false">Source!S25</f>
        <v>-0</v>
      </c>
      <c r="M51" s="102" t="n">
        <f aca="false">Source!Q25</f>
        <v>-3070.24</v>
      </c>
      <c r="N51" s="103" t="n">
        <f aca="false">Source!P25</f>
        <v>-13370.45</v>
      </c>
      <c r="O51" s="104"/>
      <c r="P51" s="105" t="n">
        <f aca="false">Source!U25</f>
        <v>-0</v>
      </c>
      <c r="Q51" s="106"/>
    </row>
    <row r="52" customFormat="false" ht="15.75" hidden="false" customHeight="false" outlineLevel="0" collapsed="false">
      <c r="A52" s="107"/>
      <c r="B52" s="108"/>
      <c r="C52" s="109" t="str">
        <f aca="false">Source!H25</f>
        <v>1000 м2</v>
      </c>
      <c r="D52" s="110"/>
      <c r="E52" s="111" t="n">
        <f aca="false">Source!AF25</f>
        <v>0</v>
      </c>
      <c r="F52" s="111"/>
      <c r="G52" s="111" t="n">
        <f aca="false">Source!AE25</f>
        <v>37.6875</v>
      </c>
      <c r="H52" s="111"/>
      <c r="I52" s="112"/>
      <c r="J52" s="113"/>
      <c r="K52" s="113"/>
      <c r="L52" s="114"/>
      <c r="M52" s="115" t="n">
        <f aca="false">Source!R25</f>
        <v>-388.27</v>
      </c>
      <c r="N52" s="115"/>
      <c r="O52" s="115"/>
      <c r="P52" s="116" t="n">
        <f aca="false">Source!V25</f>
        <v>-5.8985</v>
      </c>
      <c r="Q52" s="117"/>
    </row>
    <row r="53" customFormat="false" ht="15.75" hidden="false" customHeight="true" outlineLevel="0" collapsed="false">
      <c r="A53" s="118"/>
      <c r="B53" s="119"/>
      <c r="C53" s="120" t="s">
        <v>35</v>
      </c>
      <c r="D53" s="120"/>
      <c r="E53" s="121" t="n">
        <f aca="false">Source!BA25</f>
        <v>5.48</v>
      </c>
      <c r="F53" s="122" t="s">
        <v>36</v>
      </c>
      <c r="G53" s="123" t="n">
        <f aca="false">Source!AF25</f>
        <v>0</v>
      </c>
      <c r="H53" s="122" t="s">
        <v>36</v>
      </c>
      <c r="I53" s="124" t="n">
        <f aca="false">Source!I25</f>
        <v>-1.88</v>
      </c>
      <c r="J53" s="125" t="s">
        <v>37</v>
      </c>
      <c r="K53" s="126" t="n">
        <f aca="false">Source!S25</f>
        <v>-0</v>
      </c>
      <c r="L53" s="127"/>
      <c r="M53" s="128"/>
      <c r="N53" s="129"/>
      <c r="O53" s="129"/>
      <c r="P53" s="130"/>
      <c r="Q53" s="131"/>
    </row>
    <row r="54" customFormat="false" ht="15.75" hidden="false" customHeight="true" outlineLevel="0" collapsed="false">
      <c r="A54" s="118"/>
      <c r="B54" s="119"/>
      <c r="C54" s="132" t="s">
        <v>38</v>
      </c>
      <c r="D54" s="132"/>
      <c r="E54" s="121" t="n">
        <f aca="false">Source!BB25</f>
        <v>5.48</v>
      </c>
      <c r="F54" s="122" t="s">
        <v>36</v>
      </c>
      <c r="G54" s="123" t="n">
        <f aca="false">Source!AD25</f>
        <v>298.0125</v>
      </c>
      <c r="H54" s="122" t="s">
        <v>36</v>
      </c>
      <c r="I54" s="124" t="n">
        <f aca="false">Source!I25</f>
        <v>-1.88</v>
      </c>
      <c r="J54" s="125" t="s">
        <v>37</v>
      </c>
      <c r="K54" s="126" t="n">
        <f aca="false">Source!Q25</f>
        <v>-3070.24</v>
      </c>
      <c r="L54" s="127"/>
      <c r="M54" s="128"/>
      <c r="N54" s="128"/>
      <c r="O54" s="128"/>
      <c r="P54" s="133"/>
      <c r="Q54" s="134"/>
    </row>
    <row r="55" customFormat="false" ht="15.75" hidden="false" customHeight="true" outlineLevel="0" collapsed="false">
      <c r="A55" s="118"/>
      <c r="B55" s="119"/>
      <c r="C55" s="132" t="s">
        <v>39</v>
      </c>
      <c r="D55" s="132"/>
      <c r="E55" s="121" t="n">
        <f aca="false">Source!BS25</f>
        <v>5.48</v>
      </c>
      <c r="F55" s="122" t="s">
        <v>36</v>
      </c>
      <c r="G55" s="123" t="n">
        <f aca="false">Source!AE25</f>
        <v>37.6875</v>
      </c>
      <c r="H55" s="122" t="s">
        <v>36</v>
      </c>
      <c r="I55" s="124" t="n">
        <f aca="false">Source!I25</f>
        <v>-1.88</v>
      </c>
      <c r="J55" s="125" t="s">
        <v>37</v>
      </c>
      <c r="K55" s="126" t="n">
        <f aca="false">Source!R25</f>
        <v>-388.27</v>
      </c>
      <c r="L55" s="127"/>
      <c r="M55" s="128"/>
      <c r="N55" s="128"/>
      <c r="O55" s="128"/>
      <c r="P55" s="133"/>
      <c r="Q55" s="134"/>
    </row>
    <row r="56" customFormat="false" ht="15.75" hidden="false" customHeight="true" outlineLevel="0" collapsed="false">
      <c r="A56" s="118"/>
      <c r="B56" s="119"/>
      <c r="C56" s="132" t="s">
        <v>40</v>
      </c>
      <c r="D56" s="132"/>
      <c r="E56" s="121" t="n">
        <f aca="false">Source!BC25</f>
        <v>5.48</v>
      </c>
      <c r="F56" s="122" t="s">
        <v>36</v>
      </c>
      <c r="G56" s="123" t="n">
        <f aca="false">Source!AC25</f>
        <v>1297.8</v>
      </c>
      <c r="H56" s="122" t="s">
        <v>36</v>
      </c>
      <c r="I56" s="124" t="n">
        <f aca="false">Source!I25</f>
        <v>-1.88</v>
      </c>
      <c r="J56" s="125" t="s">
        <v>37</v>
      </c>
      <c r="K56" s="126" t="n">
        <f aca="false">Source!P25</f>
        <v>-13370.45</v>
      </c>
      <c r="L56" s="127"/>
      <c r="M56" s="128"/>
      <c r="N56" s="128"/>
      <c r="O56" s="128"/>
      <c r="P56" s="135"/>
      <c r="Q56" s="134"/>
    </row>
    <row r="57" customFormat="false" ht="17.25" hidden="false" customHeight="true" outlineLevel="0" collapsed="false">
      <c r="A57" s="136"/>
      <c r="B57" s="137"/>
      <c r="C57" s="138" t="s">
        <v>41</v>
      </c>
      <c r="D57" s="138"/>
      <c r="E57" s="138"/>
      <c r="F57" s="139"/>
      <c r="G57" s="140" t="n">
        <f aca="false">Source!AT25/100</f>
        <v>1.42</v>
      </c>
      <c r="H57" s="140"/>
      <c r="I57" s="141" t="s">
        <v>42</v>
      </c>
      <c r="J57" s="141"/>
      <c r="K57" s="141" t="n">
        <f aca="false">M57+M58</f>
        <v>-388.27</v>
      </c>
      <c r="L57" s="142"/>
      <c r="M57" s="143" t="n">
        <f aca="false">Source!S25</f>
        <v>-0</v>
      </c>
      <c r="N57" s="144" t="n">
        <f aca="false">Source!X25</f>
        <v>-551.34</v>
      </c>
      <c r="O57" s="144"/>
      <c r="P57" s="144"/>
      <c r="Q57" s="145"/>
    </row>
    <row r="58" customFormat="false" ht="17.25" hidden="false" customHeight="true" outlineLevel="0" collapsed="false">
      <c r="A58" s="146"/>
      <c r="B58" s="147"/>
      <c r="C58" s="138" t="s">
        <v>43</v>
      </c>
      <c r="D58" s="138"/>
      <c r="E58" s="138"/>
      <c r="F58" s="148"/>
      <c r="G58" s="140" t="n">
        <f aca="false">Source!AU25/100</f>
        <v>0.81</v>
      </c>
      <c r="H58" s="140"/>
      <c r="I58" s="141" t="s">
        <v>42</v>
      </c>
      <c r="J58" s="141"/>
      <c r="K58" s="141" t="n">
        <f aca="false">M57+M58</f>
        <v>-388.27</v>
      </c>
      <c r="L58" s="142"/>
      <c r="M58" s="143" t="n">
        <f aca="false">Source!R25</f>
        <v>-388.27</v>
      </c>
      <c r="N58" s="144" t="n">
        <f aca="false">Source!Y25</f>
        <v>-314.5</v>
      </c>
      <c r="O58" s="144"/>
      <c r="P58" s="144"/>
      <c r="Q58" s="145"/>
    </row>
    <row r="59" customFormat="false" ht="94.5" hidden="false" customHeight="false" outlineLevel="0" collapsed="false">
      <c r="A59" s="94" t="str">
        <f aca="false">Source!E26</f>
        <v>3</v>
      </c>
      <c r="B59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9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9" s="97" t="n">
        <f aca="false">Source!I26</f>
        <v>-74.22</v>
      </c>
      <c r="E59" s="149" t="n">
        <f aca="false">Source!AB26</f>
        <v>19.29</v>
      </c>
      <c r="F59" s="149"/>
      <c r="G59" s="149" t="n">
        <f aca="false">Source!AD26</f>
        <v>19.29</v>
      </c>
      <c r="H59" s="149"/>
      <c r="I59" s="99" t="n">
        <f aca="false">Source!AC26</f>
        <v>0</v>
      </c>
      <c r="J59" s="150" t="n">
        <f aca="false">Source!O26</f>
        <v>-7559.4</v>
      </c>
      <c r="K59" s="150"/>
      <c r="L59" s="101" t="n">
        <f aca="false">Source!S26</f>
        <v>-0</v>
      </c>
      <c r="M59" s="102" t="n">
        <f aca="false">Source!Q26</f>
        <v>-7559.4</v>
      </c>
      <c r="N59" s="103" t="n">
        <f aca="false">Source!P26</f>
        <v>-0</v>
      </c>
      <c r="O59" s="104"/>
      <c r="P59" s="105" t="n">
        <f aca="false">Source!U26</f>
        <v>-0</v>
      </c>
      <c r="Q59" s="106"/>
    </row>
    <row r="60" customFormat="false" ht="15.75" hidden="false" customHeight="false" outlineLevel="0" collapsed="false">
      <c r="A60" s="107"/>
      <c r="B60" s="108"/>
      <c r="C60" s="109" t="str">
        <f aca="false">Source!H26</f>
        <v>1 Т ГРУЗА</v>
      </c>
      <c r="D60" s="110"/>
      <c r="E60" s="111" t="n">
        <f aca="false">Source!AF26</f>
        <v>0</v>
      </c>
      <c r="F60" s="111"/>
      <c r="G60" s="111" t="n">
        <f aca="false">Source!AE26</f>
        <v>0</v>
      </c>
      <c r="H60" s="111"/>
      <c r="I60" s="112"/>
      <c r="J60" s="113"/>
      <c r="K60" s="113"/>
      <c r="L60" s="114"/>
      <c r="M60" s="115" t="n">
        <f aca="false">Source!R26</f>
        <v>-0</v>
      </c>
      <c r="N60" s="115"/>
      <c r="O60" s="115"/>
      <c r="P60" s="116" t="n">
        <f aca="false">Source!V26</f>
        <v>-0</v>
      </c>
      <c r="Q60" s="117"/>
    </row>
    <row r="61" customFormat="false" ht="15.75" hidden="false" customHeight="true" outlineLevel="0" collapsed="false">
      <c r="A61" s="118"/>
      <c r="B61" s="119"/>
      <c r="C61" s="120" t="s">
        <v>35</v>
      </c>
      <c r="D61" s="120"/>
      <c r="E61" s="121" t="n">
        <f aca="false">Source!BA26</f>
        <v>5.28</v>
      </c>
      <c r="F61" s="122" t="s">
        <v>36</v>
      </c>
      <c r="G61" s="123" t="n">
        <f aca="false">Source!AF26</f>
        <v>0</v>
      </c>
      <c r="H61" s="122" t="s">
        <v>36</v>
      </c>
      <c r="I61" s="124" t="n">
        <f aca="false">Source!I26</f>
        <v>-74.22</v>
      </c>
      <c r="J61" s="125" t="s">
        <v>37</v>
      </c>
      <c r="K61" s="126" t="n">
        <f aca="false">Source!S26</f>
        <v>-0</v>
      </c>
      <c r="L61" s="127"/>
      <c r="M61" s="128"/>
      <c r="N61" s="129"/>
      <c r="O61" s="129"/>
      <c r="P61" s="130"/>
      <c r="Q61" s="131"/>
    </row>
    <row r="62" customFormat="false" ht="15.75" hidden="false" customHeight="true" outlineLevel="0" collapsed="false">
      <c r="A62" s="118"/>
      <c r="B62" s="119"/>
      <c r="C62" s="132" t="s">
        <v>38</v>
      </c>
      <c r="D62" s="132"/>
      <c r="E62" s="121" t="n">
        <f aca="false">Source!BB26</f>
        <v>5.28</v>
      </c>
      <c r="F62" s="122" t="s">
        <v>36</v>
      </c>
      <c r="G62" s="123" t="n">
        <f aca="false">Source!AD26</f>
        <v>19.29</v>
      </c>
      <c r="H62" s="122" t="s">
        <v>36</v>
      </c>
      <c r="I62" s="124" t="n">
        <f aca="false">Source!I26</f>
        <v>-74.22</v>
      </c>
      <c r="J62" s="125" t="s">
        <v>37</v>
      </c>
      <c r="K62" s="126" t="n">
        <f aca="false">Source!Q26</f>
        <v>-7559.4</v>
      </c>
      <c r="L62" s="127"/>
      <c r="M62" s="128"/>
      <c r="N62" s="128"/>
      <c r="O62" s="128"/>
      <c r="P62" s="133"/>
      <c r="Q62" s="134"/>
    </row>
    <row r="63" customFormat="false" ht="15.75" hidden="false" customHeight="true" outlineLevel="0" collapsed="false">
      <c r="A63" s="118"/>
      <c r="B63" s="119"/>
      <c r="C63" s="132" t="s">
        <v>39</v>
      </c>
      <c r="D63" s="132"/>
      <c r="E63" s="121" t="n">
        <f aca="false">Source!BS26</f>
        <v>5.28</v>
      </c>
      <c r="F63" s="122" t="s">
        <v>36</v>
      </c>
      <c r="G63" s="123" t="n">
        <f aca="false">Source!AE26</f>
        <v>0</v>
      </c>
      <c r="H63" s="122" t="s">
        <v>36</v>
      </c>
      <c r="I63" s="124" t="n">
        <f aca="false">Source!I26</f>
        <v>-74.22</v>
      </c>
      <c r="J63" s="125" t="s">
        <v>37</v>
      </c>
      <c r="K63" s="126" t="n">
        <f aca="false">Source!R26</f>
        <v>-0</v>
      </c>
      <c r="L63" s="127"/>
      <c r="M63" s="128"/>
      <c r="N63" s="128"/>
      <c r="O63" s="128"/>
      <c r="P63" s="133"/>
      <c r="Q63" s="134"/>
    </row>
    <row r="64" customFormat="false" ht="15.75" hidden="false" customHeight="true" outlineLevel="0" collapsed="false">
      <c r="A64" s="118"/>
      <c r="B64" s="119"/>
      <c r="C64" s="132" t="s">
        <v>40</v>
      </c>
      <c r="D64" s="132"/>
      <c r="E64" s="121" t="n">
        <f aca="false">Source!BC26</f>
        <v>5.28</v>
      </c>
      <c r="F64" s="122" t="s">
        <v>36</v>
      </c>
      <c r="G64" s="123" t="n">
        <f aca="false">Source!AC26</f>
        <v>0</v>
      </c>
      <c r="H64" s="122" t="s">
        <v>36</v>
      </c>
      <c r="I64" s="124" t="n">
        <f aca="false">Source!I26</f>
        <v>-74.22</v>
      </c>
      <c r="J64" s="125" t="s">
        <v>37</v>
      </c>
      <c r="K64" s="126" t="n">
        <f aca="false">Source!P26</f>
        <v>-0</v>
      </c>
      <c r="L64" s="127"/>
      <c r="M64" s="128"/>
      <c r="N64" s="128"/>
      <c r="O64" s="128"/>
      <c r="P64" s="135"/>
      <c r="Q64" s="134"/>
    </row>
    <row r="65" customFormat="false" ht="17.25" hidden="false" customHeight="true" outlineLevel="0" collapsed="false">
      <c r="A65" s="136"/>
      <c r="B65" s="137"/>
      <c r="C65" s="138" t="s">
        <v>41</v>
      </c>
      <c r="D65" s="138"/>
      <c r="E65" s="138"/>
      <c r="F65" s="139"/>
      <c r="G65" s="140" t="n">
        <f aca="false">Source!AT26/100</f>
        <v>0</v>
      </c>
      <c r="H65" s="140"/>
      <c r="I65" s="141" t="s">
        <v>42</v>
      </c>
      <c r="J65" s="141"/>
      <c r="K65" s="141" t="n">
        <f aca="false">M65+M66</f>
        <v>-0</v>
      </c>
      <c r="L65" s="142"/>
      <c r="M65" s="143" t="n">
        <f aca="false">Source!S26</f>
        <v>-0</v>
      </c>
      <c r="N65" s="144" t="n">
        <f aca="false">Source!X26</f>
        <v>0</v>
      </c>
      <c r="O65" s="144"/>
      <c r="P65" s="144"/>
      <c r="Q65" s="145"/>
    </row>
    <row r="66" customFormat="false" ht="17.25" hidden="false" customHeight="true" outlineLevel="0" collapsed="false">
      <c r="A66" s="146"/>
      <c r="B66" s="147"/>
      <c r="C66" s="138" t="s">
        <v>43</v>
      </c>
      <c r="D66" s="138"/>
      <c r="E66" s="138"/>
      <c r="F66" s="148"/>
      <c r="G66" s="140" t="n">
        <f aca="false">Source!AU26/100</f>
        <v>0</v>
      </c>
      <c r="H66" s="140"/>
      <c r="I66" s="141" t="s">
        <v>42</v>
      </c>
      <c r="J66" s="141"/>
      <c r="K66" s="141" t="n">
        <f aca="false">M65+M66</f>
        <v>-0</v>
      </c>
      <c r="L66" s="142"/>
      <c r="M66" s="143" t="n">
        <f aca="false">Source!R26</f>
        <v>-0</v>
      </c>
      <c r="N66" s="144" t="n">
        <f aca="false">Source!Y26</f>
        <v>0</v>
      </c>
      <c r="O66" s="144"/>
      <c r="P66" s="144"/>
      <c r="Q66" s="145"/>
    </row>
    <row r="67" customFormat="false" ht="94.5" hidden="false" customHeight="false" outlineLevel="0" collapsed="false">
      <c r="A67" s="94" t="str">
        <f aca="false">Source!E27</f>
        <v>4</v>
      </c>
      <c r="B67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7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7" s="97" t="n">
        <f aca="false">Source!I27</f>
        <v>74.22</v>
      </c>
      <c r="E67" s="149" t="n">
        <f aca="false">Source!AB27</f>
        <v>42.91</v>
      </c>
      <c r="F67" s="149"/>
      <c r="G67" s="149" t="n">
        <f aca="false">Source!AD27</f>
        <v>42.91</v>
      </c>
      <c r="H67" s="149"/>
      <c r="I67" s="99" t="n">
        <f aca="false">Source!AC27</f>
        <v>0</v>
      </c>
      <c r="J67" s="150" t="n">
        <f aca="false">Source!O27</f>
        <v>16815.64</v>
      </c>
      <c r="K67" s="150"/>
      <c r="L67" s="101" t="n">
        <f aca="false">Source!S27</f>
        <v>0</v>
      </c>
      <c r="M67" s="102" t="n">
        <f aca="false">Source!Q27</f>
        <v>16815.64</v>
      </c>
      <c r="N67" s="103" t="n">
        <f aca="false">Source!P27</f>
        <v>0</v>
      </c>
      <c r="O67" s="104"/>
      <c r="P67" s="105" t="n">
        <f aca="false">Source!U27</f>
        <v>0</v>
      </c>
      <c r="Q67" s="106"/>
    </row>
    <row r="68" customFormat="false" ht="15.75" hidden="false" customHeight="false" outlineLevel="0" collapsed="false">
      <c r="A68" s="107"/>
      <c r="B68" s="108"/>
      <c r="C68" s="109" t="str">
        <f aca="false">Source!H27</f>
        <v>1 Т ГРУЗА</v>
      </c>
      <c r="D68" s="110"/>
      <c r="E68" s="111" t="n">
        <f aca="false">Source!AF27</f>
        <v>0</v>
      </c>
      <c r="F68" s="111"/>
      <c r="G68" s="111" t="n">
        <f aca="false">Source!AE27</f>
        <v>0</v>
      </c>
      <c r="H68" s="111"/>
      <c r="I68" s="112"/>
      <c r="J68" s="113"/>
      <c r="K68" s="113"/>
      <c r="L68" s="114"/>
      <c r="M68" s="115" t="n">
        <f aca="false">Source!R27</f>
        <v>0</v>
      </c>
      <c r="N68" s="115"/>
      <c r="O68" s="115"/>
      <c r="P68" s="116" t="n">
        <f aca="false">Source!V27</f>
        <v>0</v>
      </c>
      <c r="Q68" s="117"/>
    </row>
    <row r="69" customFormat="false" ht="15.75" hidden="false" customHeight="true" outlineLevel="0" collapsed="false">
      <c r="A69" s="118"/>
      <c r="B69" s="119"/>
      <c r="C69" s="120" t="s">
        <v>35</v>
      </c>
      <c r="D69" s="120"/>
      <c r="E69" s="121" t="n">
        <f aca="false">Source!BA27</f>
        <v>5.28</v>
      </c>
      <c r="F69" s="122" t="s">
        <v>36</v>
      </c>
      <c r="G69" s="123" t="n">
        <f aca="false">Source!AF27</f>
        <v>0</v>
      </c>
      <c r="H69" s="122" t="s">
        <v>36</v>
      </c>
      <c r="I69" s="124" t="n">
        <f aca="false">Source!I27</f>
        <v>74.22</v>
      </c>
      <c r="J69" s="125" t="s">
        <v>37</v>
      </c>
      <c r="K69" s="126" t="n">
        <f aca="false">Source!S27</f>
        <v>0</v>
      </c>
      <c r="L69" s="127"/>
      <c r="M69" s="128"/>
      <c r="N69" s="129"/>
      <c r="O69" s="129"/>
      <c r="P69" s="130"/>
      <c r="Q69" s="131"/>
    </row>
    <row r="70" customFormat="false" ht="15.75" hidden="false" customHeight="true" outlineLevel="0" collapsed="false">
      <c r="A70" s="118"/>
      <c r="B70" s="119"/>
      <c r="C70" s="132" t="s">
        <v>38</v>
      </c>
      <c r="D70" s="132"/>
      <c r="E70" s="121" t="n">
        <f aca="false">Source!BB27</f>
        <v>5.28</v>
      </c>
      <c r="F70" s="122" t="s">
        <v>36</v>
      </c>
      <c r="G70" s="123" t="n">
        <f aca="false">Source!AD27</f>
        <v>42.91</v>
      </c>
      <c r="H70" s="122" t="s">
        <v>36</v>
      </c>
      <c r="I70" s="124" t="n">
        <f aca="false">Source!I27</f>
        <v>74.22</v>
      </c>
      <c r="J70" s="125" t="s">
        <v>37</v>
      </c>
      <c r="K70" s="126" t="n">
        <f aca="false">Source!Q27</f>
        <v>16815.64</v>
      </c>
      <c r="L70" s="127"/>
      <c r="M70" s="128"/>
      <c r="N70" s="128"/>
      <c r="O70" s="128"/>
      <c r="P70" s="133"/>
      <c r="Q70" s="134"/>
    </row>
    <row r="71" customFormat="false" ht="15.75" hidden="false" customHeight="true" outlineLevel="0" collapsed="false">
      <c r="A71" s="118"/>
      <c r="B71" s="119"/>
      <c r="C71" s="132" t="s">
        <v>39</v>
      </c>
      <c r="D71" s="132"/>
      <c r="E71" s="121" t="n">
        <f aca="false">Source!BS27</f>
        <v>5.28</v>
      </c>
      <c r="F71" s="122" t="s">
        <v>36</v>
      </c>
      <c r="G71" s="123" t="n">
        <f aca="false">Source!AE27</f>
        <v>0</v>
      </c>
      <c r="H71" s="122" t="s">
        <v>36</v>
      </c>
      <c r="I71" s="124" t="n">
        <f aca="false">Source!I27</f>
        <v>74.22</v>
      </c>
      <c r="J71" s="125" t="s">
        <v>37</v>
      </c>
      <c r="K71" s="126" t="n">
        <f aca="false">Source!R27</f>
        <v>0</v>
      </c>
      <c r="L71" s="127"/>
      <c r="M71" s="128"/>
      <c r="N71" s="128"/>
      <c r="O71" s="128"/>
      <c r="P71" s="133"/>
      <c r="Q71" s="134"/>
    </row>
    <row r="72" customFormat="false" ht="15.75" hidden="false" customHeight="true" outlineLevel="0" collapsed="false">
      <c r="A72" s="118"/>
      <c r="B72" s="119"/>
      <c r="C72" s="132" t="s">
        <v>40</v>
      </c>
      <c r="D72" s="132"/>
      <c r="E72" s="121" t="n">
        <f aca="false">Source!BC27</f>
        <v>5.28</v>
      </c>
      <c r="F72" s="122" t="s">
        <v>36</v>
      </c>
      <c r="G72" s="123" t="n">
        <f aca="false">Source!AC27</f>
        <v>0</v>
      </c>
      <c r="H72" s="122" t="s">
        <v>36</v>
      </c>
      <c r="I72" s="124" t="n">
        <f aca="false">Source!I27</f>
        <v>74.22</v>
      </c>
      <c r="J72" s="125" t="s">
        <v>37</v>
      </c>
      <c r="K72" s="126" t="n">
        <f aca="false">Source!P27</f>
        <v>0</v>
      </c>
      <c r="L72" s="127"/>
      <c r="M72" s="128"/>
      <c r="N72" s="128"/>
      <c r="O72" s="128"/>
      <c r="P72" s="135"/>
      <c r="Q72" s="134"/>
    </row>
    <row r="73" customFormat="false" ht="17.25" hidden="false" customHeight="true" outlineLevel="0" collapsed="false">
      <c r="A73" s="136"/>
      <c r="B73" s="137"/>
      <c r="C73" s="138" t="s">
        <v>41</v>
      </c>
      <c r="D73" s="138"/>
      <c r="E73" s="138"/>
      <c r="F73" s="139"/>
      <c r="G73" s="140" t="n">
        <f aca="false">Source!AT27/100</f>
        <v>0</v>
      </c>
      <c r="H73" s="140"/>
      <c r="I73" s="141" t="s">
        <v>42</v>
      </c>
      <c r="J73" s="141"/>
      <c r="K73" s="141" t="n">
        <f aca="false">M73+M74</f>
        <v>0</v>
      </c>
      <c r="L73" s="142"/>
      <c r="M73" s="143" t="n">
        <f aca="false">Source!S27</f>
        <v>0</v>
      </c>
      <c r="N73" s="144" t="n">
        <f aca="false">Source!X27</f>
        <v>0</v>
      </c>
      <c r="O73" s="144"/>
      <c r="P73" s="144"/>
      <c r="Q73" s="145"/>
    </row>
    <row r="74" customFormat="false" ht="17.25" hidden="false" customHeight="true" outlineLevel="0" collapsed="false">
      <c r="A74" s="146"/>
      <c r="B74" s="147"/>
      <c r="C74" s="138" t="s">
        <v>43</v>
      </c>
      <c r="D74" s="138"/>
      <c r="E74" s="138"/>
      <c r="F74" s="148"/>
      <c r="G74" s="140" t="n">
        <f aca="false">Source!AU27/100</f>
        <v>0</v>
      </c>
      <c r="H74" s="140"/>
      <c r="I74" s="141" t="s">
        <v>42</v>
      </c>
      <c r="J74" s="141"/>
      <c r="K74" s="141" t="n">
        <f aca="false">M73+M74</f>
        <v>0</v>
      </c>
      <c r="L74" s="142"/>
      <c r="M74" s="143" t="n">
        <f aca="false">Source!R27</f>
        <v>0</v>
      </c>
      <c r="N74" s="144" t="n">
        <f aca="false">Source!Y27</f>
        <v>0</v>
      </c>
      <c r="O74" s="144"/>
      <c r="P74" s="144"/>
      <c r="Q74" s="145"/>
    </row>
    <row r="75" customFormat="false" ht="114" hidden="false" customHeight="false" outlineLevel="0" collapsed="false">
      <c r="A75" s="94" t="str">
        <f aca="false">Source!E28</f>
        <v>5</v>
      </c>
      <c r="B75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75" s="96" t="str">
        <f aca="false">Source!G28</f>
        <v>Розлив вяжущих материалов</v>
      </c>
      <c r="D75" s="97" t="n">
        <f aca="false">Source!I28</f>
        <v>0.2976</v>
      </c>
      <c r="E75" s="149" t="n">
        <f aca="false">Source!AB28</f>
        <v>1581.73</v>
      </c>
      <c r="F75" s="149"/>
      <c r="G75" s="149" t="n">
        <f aca="false">Source!AD28</f>
        <v>49.5</v>
      </c>
      <c r="H75" s="149"/>
      <c r="I75" s="99" t="n">
        <f aca="false">Source!AC28</f>
        <v>1532.23</v>
      </c>
      <c r="J75" s="150" t="n">
        <f aca="false">Source!O28</f>
        <v>2579.56</v>
      </c>
      <c r="K75" s="150"/>
      <c r="L75" s="101" t="n">
        <f aca="false">Source!S28</f>
        <v>0</v>
      </c>
      <c r="M75" s="102" t="n">
        <f aca="false">Source!Q28</f>
        <v>80.73</v>
      </c>
      <c r="N75" s="103" t="n">
        <f aca="false">Source!P28</f>
        <v>2498.83</v>
      </c>
      <c r="O75" s="104"/>
      <c r="P75" s="105" t="n">
        <f aca="false">Source!U28</f>
        <v>0</v>
      </c>
      <c r="Q75" s="106"/>
    </row>
    <row r="76" customFormat="false" ht="15.75" hidden="false" customHeight="false" outlineLevel="0" collapsed="false">
      <c r="A76" s="107"/>
      <c r="B76" s="108"/>
      <c r="C76" s="109" t="str">
        <f aca="false">Source!H28</f>
        <v>т</v>
      </c>
      <c r="D76" s="110"/>
      <c r="E76" s="111" t="n">
        <f aca="false">Source!AF28</f>
        <v>0</v>
      </c>
      <c r="F76" s="111"/>
      <c r="G76" s="111" t="n">
        <f aca="false">Source!AE28</f>
        <v>9.575</v>
      </c>
      <c r="H76" s="111"/>
      <c r="I76" s="112"/>
      <c r="J76" s="113"/>
      <c r="K76" s="113"/>
      <c r="L76" s="114"/>
      <c r="M76" s="115" t="n">
        <f aca="false">Source!R28</f>
        <v>15.62</v>
      </c>
      <c r="N76" s="115"/>
      <c r="O76" s="115"/>
      <c r="P76" s="116" t="n">
        <f aca="false">Source!V28</f>
        <v>0.24552</v>
      </c>
      <c r="Q76" s="117"/>
    </row>
    <row r="77" customFormat="false" ht="15.75" hidden="false" customHeight="true" outlineLevel="0" collapsed="false">
      <c r="A77" s="118"/>
      <c r="B77" s="119"/>
      <c r="C77" s="120" t="s">
        <v>35</v>
      </c>
      <c r="D77" s="120"/>
      <c r="E77" s="121" t="n">
        <f aca="false">Source!BA28</f>
        <v>5.48</v>
      </c>
      <c r="F77" s="122" t="s">
        <v>36</v>
      </c>
      <c r="G77" s="123" t="n">
        <f aca="false">Source!AF28</f>
        <v>0</v>
      </c>
      <c r="H77" s="122" t="s">
        <v>36</v>
      </c>
      <c r="I77" s="124" t="n">
        <f aca="false">Source!I28</f>
        <v>0.2976</v>
      </c>
      <c r="J77" s="125" t="s">
        <v>37</v>
      </c>
      <c r="K77" s="126" t="n">
        <f aca="false">Source!S28</f>
        <v>0</v>
      </c>
      <c r="L77" s="127"/>
      <c r="M77" s="128"/>
      <c r="N77" s="129"/>
      <c r="O77" s="129"/>
      <c r="P77" s="130"/>
      <c r="Q77" s="131"/>
    </row>
    <row r="78" customFormat="false" ht="15.75" hidden="false" customHeight="true" outlineLevel="0" collapsed="false">
      <c r="A78" s="118"/>
      <c r="B78" s="119"/>
      <c r="C78" s="132" t="s">
        <v>38</v>
      </c>
      <c r="D78" s="132"/>
      <c r="E78" s="121" t="n">
        <f aca="false">Source!BB28</f>
        <v>5.48</v>
      </c>
      <c r="F78" s="122" t="s">
        <v>36</v>
      </c>
      <c r="G78" s="123" t="n">
        <f aca="false">Source!AD28</f>
        <v>49.5</v>
      </c>
      <c r="H78" s="122" t="s">
        <v>36</v>
      </c>
      <c r="I78" s="124" t="n">
        <f aca="false">Source!I28</f>
        <v>0.2976</v>
      </c>
      <c r="J78" s="125" t="s">
        <v>37</v>
      </c>
      <c r="K78" s="126" t="n">
        <f aca="false">Source!Q28</f>
        <v>80.73</v>
      </c>
      <c r="L78" s="127"/>
      <c r="M78" s="128"/>
      <c r="N78" s="128"/>
      <c r="O78" s="128"/>
      <c r="P78" s="133"/>
      <c r="Q78" s="134"/>
    </row>
    <row r="79" customFormat="false" ht="15.75" hidden="false" customHeight="true" outlineLevel="0" collapsed="false">
      <c r="A79" s="118"/>
      <c r="B79" s="119"/>
      <c r="C79" s="132" t="s">
        <v>39</v>
      </c>
      <c r="D79" s="132"/>
      <c r="E79" s="121" t="n">
        <f aca="false">Source!BS28</f>
        <v>5.48</v>
      </c>
      <c r="F79" s="122" t="s">
        <v>36</v>
      </c>
      <c r="G79" s="123" t="n">
        <f aca="false">Source!AE28</f>
        <v>9.575</v>
      </c>
      <c r="H79" s="122" t="s">
        <v>36</v>
      </c>
      <c r="I79" s="124" t="n">
        <f aca="false">Source!I28</f>
        <v>0.2976</v>
      </c>
      <c r="J79" s="125" t="s">
        <v>37</v>
      </c>
      <c r="K79" s="126" t="n">
        <f aca="false">Source!R28</f>
        <v>15.62</v>
      </c>
      <c r="L79" s="127"/>
      <c r="M79" s="128"/>
      <c r="N79" s="128"/>
      <c r="O79" s="128"/>
      <c r="P79" s="133"/>
      <c r="Q79" s="134"/>
    </row>
    <row r="80" customFormat="false" ht="15.75" hidden="false" customHeight="true" outlineLevel="0" collapsed="false">
      <c r="A80" s="118"/>
      <c r="B80" s="119"/>
      <c r="C80" s="132" t="s">
        <v>40</v>
      </c>
      <c r="D80" s="132"/>
      <c r="E80" s="121" t="n">
        <f aca="false">Source!BC28</f>
        <v>5.48</v>
      </c>
      <c r="F80" s="122" t="s">
        <v>36</v>
      </c>
      <c r="G80" s="123" t="n">
        <f aca="false">Source!AC28</f>
        <v>1532.23</v>
      </c>
      <c r="H80" s="122" t="s">
        <v>36</v>
      </c>
      <c r="I80" s="124" t="n">
        <f aca="false">Source!I28</f>
        <v>0.2976</v>
      </c>
      <c r="J80" s="125" t="s">
        <v>37</v>
      </c>
      <c r="K80" s="126" t="n">
        <f aca="false">Source!P28</f>
        <v>2498.83</v>
      </c>
      <c r="L80" s="127"/>
      <c r="M80" s="128"/>
      <c r="N80" s="128"/>
      <c r="O80" s="128"/>
      <c r="P80" s="135"/>
      <c r="Q80" s="134"/>
    </row>
    <row r="81" customFormat="false" ht="17.25" hidden="false" customHeight="true" outlineLevel="0" collapsed="false">
      <c r="A81" s="136"/>
      <c r="B81" s="137"/>
      <c r="C81" s="138" t="s">
        <v>41</v>
      </c>
      <c r="D81" s="138"/>
      <c r="E81" s="138"/>
      <c r="F81" s="139"/>
      <c r="G81" s="140" t="n">
        <f aca="false">Source!AT28/100</f>
        <v>1.42</v>
      </c>
      <c r="H81" s="140"/>
      <c r="I81" s="141" t="s">
        <v>42</v>
      </c>
      <c r="J81" s="141"/>
      <c r="K81" s="141" t="n">
        <f aca="false">M81+M82</f>
        <v>15.62</v>
      </c>
      <c r="L81" s="142"/>
      <c r="M81" s="143" t="n">
        <f aca="false">Source!S28</f>
        <v>0</v>
      </c>
      <c r="N81" s="144" t="n">
        <f aca="false">Source!X28</f>
        <v>22.18</v>
      </c>
      <c r="O81" s="144"/>
      <c r="P81" s="144"/>
      <c r="Q81" s="145"/>
    </row>
    <row r="82" customFormat="false" ht="17.25" hidden="false" customHeight="true" outlineLevel="0" collapsed="false">
      <c r="A82" s="146"/>
      <c r="B82" s="147"/>
      <c r="C82" s="138" t="s">
        <v>43</v>
      </c>
      <c r="D82" s="138"/>
      <c r="E82" s="138"/>
      <c r="F82" s="148"/>
      <c r="G82" s="140" t="n">
        <f aca="false">Source!AU28/100</f>
        <v>0.81</v>
      </c>
      <c r="H82" s="140"/>
      <c r="I82" s="141" t="s">
        <v>42</v>
      </c>
      <c r="J82" s="141"/>
      <c r="K82" s="141" t="n">
        <f aca="false">M81+M82</f>
        <v>15.62</v>
      </c>
      <c r="L82" s="142"/>
      <c r="M82" s="143" t="n">
        <f aca="false">Source!R28</f>
        <v>15.62</v>
      </c>
      <c r="N82" s="144" t="n">
        <f aca="false">Source!Y28</f>
        <v>12.65</v>
      </c>
      <c r="O82" s="144"/>
      <c r="P82" s="144"/>
      <c r="Q82" s="145"/>
    </row>
    <row r="83" customFormat="false" ht="47.25" hidden="false" customHeight="false" outlineLevel="0" collapsed="false">
      <c r="A83" s="151" t="str">
        <f aca="false">Source!E29</f>
        <v>5,1</v>
      </c>
      <c r="B83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83" s="153" t="str">
        <f aca="false">Source!G29</f>
        <v>Битумы нефтяные дорожные жидкие, класс МГ, СГ</v>
      </c>
      <c r="D83" s="154" t="n">
        <f aca="false">Source!I29</f>
        <v>-0.306528</v>
      </c>
      <c r="E83" s="155"/>
      <c r="F83" s="155"/>
      <c r="G83" s="156"/>
      <c r="H83" s="156"/>
      <c r="I83" s="156" t="n">
        <f aca="false">Source!AC29</f>
        <v>1487.6</v>
      </c>
      <c r="J83" s="155"/>
      <c r="K83" s="155"/>
      <c r="L83" s="156"/>
      <c r="M83" s="156"/>
      <c r="N83" s="156" t="n">
        <f aca="false">Source!P29</f>
        <v>-2498.83</v>
      </c>
      <c r="O83" s="157"/>
      <c r="P83" s="158"/>
      <c r="Q83" s="159"/>
    </row>
    <row r="84" customFormat="false" ht="15.75" hidden="false" customHeight="false" outlineLevel="0" collapsed="false">
      <c r="A84" s="160"/>
      <c r="B84" s="161"/>
      <c r="C84" s="162" t="str">
        <f aca="false">IF(Source!DW29="",Source!H29,Source!DW29)</f>
        <v>т</v>
      </c>
      <c r="D84" s="154"/>
      <c r="E84" s="163"/>
      <c r="F84" s="163"/>
      <c r="G84" s="164"/>
      <c r="H84" s="164"/>
      <c r="I84" s="164"/>
      <c r="J84" s="164"/>
      <c r="K84" s="164"/>
      <c r="L84" s="164"/>
      <c r="M84" s="164"/>
      <c r="N84" s="164"/>
      <c r="O84" s="165"/>
      <c r="P84" s="166"/>
      <c r="Q84" s="167"/>
    </row>
    <row r="85" customFormat="false" ht="47.25" hidden="false" customHeight="false" outlineLevel="0" collapsed="false">
      <c r="A85" s="151" t="str">
        <f aca="false">Source!E30</f>
        <v>5,2</v>
      </c>
      <c r="B85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85" s="153" t="str">
        <f aca="false">Source!G30</f>
        <v>Битумы нефтяные дорожные марки БНД-60/90, БНД-90/130</v>
      </c>
      <c r="D85" s="154" t="n">
        <f aca="false">Source!I30</f>
        <v>0.306528</v>
      </c>
      <c r="E85" s="155"/>
      <c r="F85" s="155"/>
      <c r="G85" s="156"/>
      <c r="H85" s="156"/>
      <c r="I85" s="156" t="n">
        <f aca="false">Source!AC30</f>
        <v>2172.48</v>
      </c>
      <c r="J85" s="155"/>
      <c r="K85" s="155"/>
      <c r="L85" s="156"/>
      <c r="M85" s="156"/>
      <c r="N85" s="156" t="n">
        <f aca="false">Source!P30</f>
        <v>3649.27</v>
      </c>
      <c r="O85" s="157"/>
      <c r="P85" s="158"/>
      <c r="Q85" s="159"/>
    </row>
    <row r="86" customFormat="false" ht="15.75" hidden="false" customHeight="false" outlineLevel="0" collapsed="false">
      <c r="A86" s="160"/>
      <c r="B86" s="161"/>
      <c r="C86" s="162" t="str">
        <f aca="false">IF(Source!DW30="",Source!H30,Source!DW30)</f>
        <v>т</v>
      </c>
      <c r="D86" s="154"/>
      <c r="E86" s="163"/>
      <c r="F86" s="163"/>
      <c r="G86" s="164"/>
      <c r="H86" s="164"/>
      <c r="I86" s="164"/>
      <c r="J86" s="164"/>
      <c r="K86" s="164"/>
      <c r="L86" s="164"/>
      <c r="M86" s="164"/>
      <c r="N86" s="164"/>
      <c r="O86" s="165"/>
      <c r="P86" s="166"/>
      <c r="Q86" s="167"/>
    </row>
    <row r="87" customFormat="false" ht="78.75" hidden="false" customHeight="false" outlineLevel="0" collapsed="false">
      <c r="A87" s="94" t="str">
        <f aca="false">Source!E31</f>
        <v>6</v>
      </c>
      <c r="B87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7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7" s="97" t="n">
        <f aca="false">Source!I31</f>
        <v>0.4298</v>
      </c>
      <c r="E87" s="149" t="n">
        <f aca="false">Source!AB31</f>
        <v>50446.55</v>
      </c>
      <c r="F87" s="149"/>
      <c r="G87" s="149" t="n">
        <f aca="false">Source!AD31</f>
        <v>3689.91</v>
      </c>
      <c r="H87" s="149"/>
      <c r="I87" s="99" t="n">
        <f aca="false">Source!AC31</f>
        <v>46463.94</v>
      </c>
      <c r="J87" s="150" t="n">
        <f aca="false">Source!O31</f>
        <v>118816.96</v>
      </c>
      <c r="K87" s="150"/>
      <c r="L87" s="101" t="n">
        <f aca="false">Source!S31</f>
        <v>689.4</v>
      </c>
      <c r="M87" s="102" t="n">
        <f aca="false">Source!Q31</f>
        <v>8690.86</v>
      </c>
      <c r="N87" s="103" t="n">
        <f aca="false">Source!P31</f>
        <v>109436.7</v>
      </c>
      <c r="O87" s="104"/>
      <c r="P87" s="105" t="n">
        <f aca="false">Source!U31</f>
        <v>12.889702</v>
      </c>
      <c r="Q87" s="106"/>
    </row>
    <row r="88" customFormat="false" ht="15.75" hidden="false" customHeight="false" outlineLevel="0" collapsed="false">
      <c r="A88" s="107"/>
      <c r="B88" s="108"/>
      <c r="C88" s="109" t="str">
        <f aca="false">Source!H31</f>
        <v>100 т</v>
      </c>
      <c r="D88" s="110"/>
      <c r="E88" s="111" t="n">
        <f aca="false">Source!AF31</f>
        <v>292.7</v>
      </c>
      <c r="F88" s="111"/>
      <c r="G88" s="111" t="n">
        <f aca="false">Source!AE31</f>
        <v>412.32</v>
      </c>
      <c r="H88" s="111"/>
      <c r="I88" s="112"/>
      <c r="J88" s="113"/>
      <c r="K88" s="113"/>
      <c r="L88" s="114"/>
      <c r="M88" s="115" t="n">
        <f aca="false">Source!R31</f>
        <v>971.14</v>
      </c>
      <c r="N88" s="115"/>
      <c r="O88" s="115"/>
      <c r="P88" s="116" t="n">
        <f aca="false">Source!V31</f>
        <v>12.85102</v>
      </c>
      <c r="Q88" s="117"/>
    </row>
    <row r="89" customFormat="false" ht="15.75" hidden="false" customHeight="true" outlineLevel="0" collapsed="false">
      <c r="A89" s="118"/>
      <c r="B89" s="119"/>
      <c r="C89" s="120" t="s">
        <v>35</v>
      </c>
      <c r="D89" s="120"/>
      <c r="E89" s="121" t="n">
        <f aca="false">Source!BA31</f>
        <v>5.48</v>
      </c>
      <c r="F89" s="122" t="s">
        <v>36</v>
      </c>
      <c r="G89" s="123" t="n">
        <f aca="false">Source!AF31</f>
        <v>292.7</v>
      </c>
      <c r="H89" s="122" t="s">
        <v>36</v>
      </c>
      <c r="I89" s="124" t="n">
        <f aca="false">Source!I31</f>
        <v>0.4298</v>
      </c>
      <c r="J89" s="125" t="s">
        <v>37</v>
      </c>
      <c r="K89" s="126" t="n">
        <f aca="false">Source!S31</f>
        <v>689.4</v>
      </c>
      <c r="L89" s="127"/>
      <c r="M89" s="128"/>
      <c r="N89" s="129"/>
      <c r="O89" s="129"/>
      <c r="P89" s="130"/>
      <c r="Q89" s="131"/>
    </row>
    <row r="90" customFormat="false" ht="15.75" hidden="false" customHeight="true" outlineLevel="0" collapsed="false">
      <c r="A90" s="118"/>
      <c r="B90" s="119"/>
      <c r="C90" s="132" t="s">
        <v>38</v>
      </c>
      <c r="D90" s="132"/>
      <c r="E90" s="121" t="n">
        <f aca="false">Source!BB31</f>
        <v>5.48</v>
      </c>
      <c r="F90" s="122" t="s">
        <v>36</v>
      </c>
      <c r="G90" s="123" t="n">
        <f aca="false">Source!AD31</f>
        <v>3689.91</v>
      </c>
      <c r="H90" s="122" t="s">
        <v>36</v>
      </c>
      <c r="I90" s="124" t="n">
        <f aca="false">Source!I31</f>
        <v>0.4298</v>
      </c>
      <c r="J90" s="125" t="s">
        <v>37</v>
      </c>
      <c r="K90" s="126" t="n">
        <f aca="false">Source!Q31</f>
        <v>8690.86</v>
      </c>
      <c r="L90" s="127"/>
      <c r="M90" s="128"/>
      <c r="N90" s="128"/>
      <c r="O90" s="128"/>
      <c r="P90" s="133"/>
      <c r="Q90" s="134"/>
    </row>
    <row r="91" customFormat="false" ht="15.75" hidden="false" customHeight="true" outlineLevel="0" collapsed="false">
      <c r="A91" s="118"/>
      <c r="B91" s="119"/>
      <c r="C91" s="132" t="s">
        <v>39</v>
      </c>
      <c r="D91" s="132"/>
      <c r="E91" s="121" t="n">
        <f aca="false">Source!BS31</f>
        <v>5.48</v>
      </c>
      <c r="F91" s="122" t="s">
        <v>36</v>
      </c>
      <c r="G91" s="123" t="n">
        <f aca="false">Source!AE31</f>
        <v>412.32</v>
      </c>
      <c r="H91" s="122" t="s">
        <v>36</v>
      </c>
      <c r="I91" s="124" t="n">
        <f aca="false">Source!I31</f>
        <v>0.4298</v>
      </c>
      <c r="J91" s="125" t="s">
        <v>37</v>
      </c>
      <c r="K91" s="126" t="n">
        <f aca="false">Source!R31</f>
        <v>971.14</v>
      </c>
      <c r="L91" s="127"/>
      <c r="M91" s="128"/>
      <c r="N91" s="128"/>
      <c r="O91" s="128"/>
      <c r="P91" s="133"/>
      <c r="Q91" s="134"/>
    </row>
    <row r="92" customFormat="false" ht="15.75" hidden="false" customHeight="true" outlineLevel="0" collapsed="false">
      <c r="A92" s="118"/>
      <c r="B92" s="119"/>
      <c r="C92" s="132" t="s">
        <v>40</v>
      </c>
      <c r="D92" s="132"/>
      <c r="E92" s="121" t="n">
        <f aca="false">Source!BC31</f>
        <v>5.48</v>
      </c>
      <c r="F92" s="122" t="s">
        <v>36</v>
      </c>
      <c r="G92" s="123" t="n">
        <f aca="false">Source!AC31</f>
        <v>46463.94</v>
      </c>
      <c r="H92" s="122" t="s">
        <v>36</v>
      </c>
      <c r="I92" s="124" t="n">
        <f aca="false">Source!I31</f>
        <v>0.4298</v>
      </c>
      <c r="J92" s="125" t="s">
        <v>37</v>
      </c>
      <c r="K92" s="126" t="n">
        <f aca="false">Source!P31</f>
        <v>109436.7</v>
      </c>
      <c r="L92" s="127"/>
      <c r="M92" s="128"/>
      <c r="N92" s="128"/>
      <c r="O92" s="128"/>
      <c r="P92" s="135"/>
      <c r="Q92" s="134"/>
    </row>
    <row r="93" customFormat="false" ht="17.25" hidden="false" customHeight="true" outlineLevel="0" collapsed="false">
      <c r="A93" s="136"/>
      <c r="B93" s="137"/>
      <c r="C93" s="138" t="s">
        <v>41</v>
      </c>
      <c r="D93" s="138"/>
      <c r="E93" s="138"/>
      <c r="F93" s="139"/>
      <c r="G93" s="140" t="n">
        <f aca="false">Source!AT31/100</f>
        <v>1.04</v>
      </c>
      <c r="H93" s="140"/>
      <c r="I93" s="141" t="s">
        <v>42</v>
      </c>
      <c r="J93" s="141"/>
      <c r="K93" s="141" t="n">
        <f aca="false">M93+M94</f>
        <v>1660.54</v>
      </c>
      <c r="L93" s="142"/>
      <c r="M93" s="143" t="n">
        <f aca="false">Source!S31</f>
        <v>689.4</v>
      </c>
      <c r="N93" s="144" t="n">
        <f aca="false">Source!X31</f>
        <v>1726.96</v>
      </c>
      <c r="O93" s="144"/>
      <c r="P93" s="144"/>
      <c r="Q93" s="145"/>
    </row>
    <row r="94" customFormat="false" ht="17.25" hidden="false" customHeight="true" outlineLevel="0" collapsed="false">
      <c r="A94" s="146"/>
      <c r="B94" s="147"/>
      <c r="C94" s="138" t="s">
        <v>43</v>
      </c>
      <c r="D94" s="138"/>
      <c r="E94" s="138"/>
      <c r="F94" s="148"/>
      <c r="G94" s="140" t="n">
        <f aca="false">Source!AU31/100</f>
        <v>0.6</v>
      </c>
      <c r="H94" s="140"/>
      <c r="I94" s="141" t="s">
        <v>42</v>
      </c>
      <c r="J94" s="141"/>
      <c r="K94" s="141" t="n">
        <f aca="false">M93+M94</f>
        <v>1660.54</v>
      </c>
      <c r="L94" s="142"/>
      <c r="M94" s="143" t="n">
        <f aca="false">Source!R31</f>
        <v>971.14</v>
      </c>
      <c r="N94" s="144" t="n">
        <f aca="false">Source!Y31</f>
        <v>996.32</v>
      </c>
      <c r="O94" s="144"/>
      <c r="P94" s="144"/>
      <c r="Q94" s="145"/>
    </row>
    <row r="95" customFormat="false" ht="110.25" hidden="false" customHeight="false" outlineLevel="0" collapsed="false">
      <c r="A95" s="151" t="str">
        <f aca="false">Source!E32</f>
        <v>6,1</v>
      </c>
      <c r="B95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95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95" s="154" t="n">
        <f aca="false">Source!I32</f>
        <v>-43.4098</v>
      </c>
      <c r="E95" s="155"/>
      <c r="F95" s="155"/>
      <c r="G95" s="156"/>
      <c r="H95" s="156"/>
      <c r="I95" s="156" t="n">
        <f aca="false">Source!AC32</f>
        <v>459.91</v>
      </c>
      <c r="J95" s="155"/>
      <c r="K95" s="155"/>
      <c r="L95" s="156"/>
      <c r="M95" s="156"/>
      <c r="N95" s="156" t="n">
        <f aca="false">Source!P32</f>
        <v>-109406.01</v>
      </c>
      <c r="O95" s="157"/>
      <c r="P95" s="158"/>
      <c r="Q95" s="159"/>
    </row>
    <row r="96" customFormat="false" ht="15.75" hidden="false" customHeight="false" outlineLevel="0" collapsed="false">
      <c r="A96" s="160"/>
      <c r="B96" s="161"/>
      <c r="C96" s="162" t="str">
        <f aca="false">IF(Source!DW32="",Source!H32,Source!DW32)</f>
        <v>т</v>
      </c>
      <c r="D96" s="154"/>
      <c r="E96" s="163"/>
      <c r="F96" s="163"/>
      <c r="G96" s="164"/>
      <c r="H96" s="164"/>
      <c r="I96" s="164"/>
      <c r="J96" s="164"/>
      <c r="K96" s="164"/>
      <c r="L96" s="164"/>
      <c r="M96" s="164"/>
      <c r="N96" s="164"/>
      <c r="O96" s="165"/>
      <c r="P96" s="166"/>
      <c r="Q96" s="167"/>
    </row>
    <row r="97" customFormat="false" ht="47.25" hidden="false" customHeight="false" outlineLevel="0" collapsed="false">
      <c r="A97" s="151" t="str">
        <f aca="false">Source!E33</f>
        <v>6,2</v>
      </c>
      <c r="B97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7" s="153" t="str">
        <f aca="false">Source!G33</f>
        <v>Асфальтобетонные смеси дорожные, марка II, тип Г</v>
      </c>
      <c r="D97" s="154" t="n">
        <f aca="false">Source!I33</f>
        <v>43.4098</v>
      </c>
      <c r="E97" s="155"/>
      <c r="F97" s="155"/>
      <c r="G97" s="156"/>
      <c r="H97" s="156"/>
      <c r="I97" s="156" t="n">
        <f aca="false">Source!AC33</f>
        <v>571.6</v>
      </c>
      <c r="J97" s="155"/>
      <c r="K97" s="155"/>
      <c r="L97" s="156"/>
      <c r="M97" s="156"/>
      <c r="N97" s="156" t="n">
        <f aca="false">Source!P33</f>
        <v>135975.47</v>
      </c>
      <c r="O97" s="157"/>
      <c r="P97" s="158"/>
      <c r="Q97" s="159"/>
    </row>
    <row r="98" customFormat="false" ht="15.75" hidden="false" customHeight="false" outlineLevel="0" collapsed="false">
      <c r="A98" s="160"/>
      <c r="B98" s="161"/>
      <c r="C98" s="162" t="str">
        <f aca="false">IF(Source!DW33="",Source!H33,Source!DW33)</f>
        <v>т</v>
      </c>
      <c r="D98" s="154"/>
      <c r="E98" s="163"/>
      <c r="F98" s="163"/>
      <c r="G98" s="164"/>
      <c r="H98" s="164"/>
      <c r="I98" s="164"/>
      <c r="J98" s="164"/>
      <c r="K98" s="164"/>
      <c r="L98" s="164"/>
      <c r="M98" s="164"/>
      <c r="N98" s="164"/>
      <c r="O98" s="165"/>
      <c r="P98" s="166"/>
      <c r="Q98" s="167"/>
    </row>
    <row r="99" customFormat="false" ht="114" hidden="false" customHeight="false" outlineLevel="0" collapsed="false">
      <c r="A99" s="94" t="str">
        <f aca="false">Source!E34</f>
        <v>7</v>
      </c>
      <c r="B99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9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9" s="97" t="n">
        <f aca="false">Source!I34</f>
        <v>0.744</v>
      </c>
      <c r="E99" s="149" t="n">
        <f aca="false">Source!AB34</f>
        <v>56985.2025</v>
      </c>
      <c r="F99" s="149"/>
      <c r="G99" s="149" t="n">
        <f aca="false">Source!AD34</f>
        <v>2982.775</v>
      </c>
      <c r="H99" s="149"/>
      <c r="I99" s="99" t="n">
        <f aca="false">Source!AC34</f>
        <v>53578.71</v>
      </c>
      <c r="J99" s="150" t="n">
        <f aca="false">Source!O34</f>
        <v>232335.51</v>
      </c>
      <c r="K99" s="150"/>
      <c r="L99" s="101" t="n">
        <f aca="false">Source!S34</f>
        <v>1727.55</v>
      </c>
      <c r="M99" s="102" t="n">
        <f aca="false">Source!Q34</f>
        <v>12161.13</v>
      </c>
      <c r="N99" s="103" t="n">
        <f aca="false">Source!P34</f>
        <v>218446.83</v>
      </c>
      <c r="O99" s="104"/>
      <c r="P99" s="105" t="n">
        <f aca="false">Source!U34</f>
        <v>32.76948</v>
      </c>
      <c r="Q99" s="106"/>
    </row>
    <row r="100" customFormat="false" ht="15.75" hidden="false" customHeight="false" outlineLevel="0" collapsed="false">
      <c r="A100" s="107"/>
      <c r="B100" s="108"/>
      <c r="C100" s="109" t="str">
        <f aca="false">Source!H34</f>
        <v>1000 м2</v>
      </c>
      <c r="D100" s="110"/>
      <c r="E100" s="111" t="n">
        <f aca="false">Source!AF34</f>
        <v>423.7175</v>
      </c>
      <c r="F100" s="111"/>
      <c r="G100" s="111" t="n">
        <f aca="false">Source!AE34</f>
        <v>328.175</v>
      </c>
      <c r="H100" s="111"/>
      <c r="I100" s="112"/>
      <c r="J100" s="113"/>
      <c r="K100" s="113"/>
      <c r="L100" s="114"/>
      <c r="M100" s="115" t="n">
        <f aca="false">Source!R34</f>
        <v>1338.01</v>
      </c>
      <c r="N100" s="115"/>
      <c r="O100" s="115"/>
      <c r="P100" s="116" t="n">
        <f aca="false">Source!V34</f>
        <v>17.7444</v>
      </c>
      <c r="Q100" s="117"/>
    </row>
    <row r="101" customFormat="false" ht="15.75" hidden="false" customHeight="true" outlineLevel="0" collapsed="false">
      <c r="A101" s="118"/>
      <c r="B101" s="119"/>
      <c r="C101" s="120" t="s">
        <v>35</v>
      </c>
      <c r="D101" s="120"/>
      <c r="E101" s="121" t="n">
        <f aca="false">Source!BA34</f>
        <v>5.48</v>
      </c>
      <c r="F101" s="122" t="s">
        <v>36</v>
      </c>
      <c r="G101" s="123" t="n">
        <f aca="false">Source!AF34</f>
        <v>423.7175</v>
      </c>
      <c r="H101" s="122" t="s">
        <v>36</v>
      </c>
      <c r="I101" s="124" t="n">
        <f aca="false">Source!I34</f>
        <v>0.744</v>
      </c>
      <c r="J101" s="125" t="s">
        <v>37</v>
      </c>
      <c r="K101" s="126" t="n">
        <f aca="false">Source!S34</f>
        <v>1727.55</v>
      </c>
      <c r="L101" s="127"/>
      <c r="M101" s="128"/>
      <c r="N101" s="129"/>
      <c r="O101" s="129"/>
      <c r="P101" s="130"/>
      <c r="Q101" s="131"/>
    </row>
    <row r="102" customFormat="false" ht="15.75" hidden="false" customHeight="true" outlineLevel="0" collapsed="false">
      <c r="A102" s="118"/>
      <c r="B102" s="119"/>
      <c r="C102" s="132" t="s">
        <v>38</v>
      </c>
      <c r="D102" s="132"/>
      <c r="E102" s="121" t="n">
        <f aca="false">Source!BB34</f>
        <v>5.48</v>
      </c>
      <c r="F102" s="122" t="s">
        <v>36</v>
      </c>
      <c r="G102" s="123" t="n">
        <f aca="false">Source!AD34</f>
        <v>2982.775</v>
      </c>
      <c r="H102" s="122" t="s">
        <v>36</v>
      </c>
      <c r="I102" s="124" t="n">
        <f aca="false">Source!I34</f>
        <v>0.744</v>
      </c>
      <c r="J102" s="125" t="s">
        <v>37</v>
      </c>
      <c r="K102" s="126" t="n">
        <f aca="false">Source!Q34</f>
        <v>12161.13</v>
      </c>
      <c r="L102" s="127"/>
      <c r="M102" s="128"/>
      <c r="N102" s="128"/>
      <c r="O102" s="128"/>
      <c r="P102" s="133"/>
      <c r="Q102" s="134"/>
    </row>
    <row r="103" customFormat="false" ht="15.75" hidden="false" customHeight="true" outlineLevel="0" collapsed="false">
      <c r="A103" s="118"/>
      <c r="B103" s="119"/>
      <c r="C103" s="132" t="s">
        <v>39</v>
      </c>
      <c r="D103" s="132"/>
      <c r="E103" s="121" t="n">
        <f aca="false">Source!BS34</f>
        <v>5.48</v>
      </c>
      <c r="F103" s="122" t="s">
        <v>36</v>
      </c>
      <c r="G103" s="123" t="n">
        <f aca="false">Source!AE34</f>
        <v>328.175</v>
      </c>
      <c r="H103" s="122" t="s">
        <v>36</v>
      </c>
      <c r="I103" s="124" t="n">
        <f aca="false">Source!I34</f>
        <v>0.744</v>
      </c>
      <c r="J103" s="125" t="s">
        <v>37</v>
      </c>
      <c r="K103" s="126" t="n">
        <f aca="false">Source!R34</f>
        <v>1338.01</v>
      </c>
      <c r="L103" s="127"/>
      <c r="M103" s="128"/>
      <c r="N103" s="128"/>
      <c r="O103" s="128"/>
      <c r="P103" s="133"/>
      <c r="Q103" s="134"/>
    </row>
    <row r="104" customFormat="false" ht="15.75" hidden="false" customHeight="true" outlineLevel="0" collapsed="false">
      <c r="A104" s="118"/>
      <c r="B104" s="119"/>
      <c r="C104" s="132" t="s">
        <v>40</v>
      </c>
      <c r="D104" s="132"/>
      <c r="E104" s="121" t="n">
        <f aca="false">Source!BC34</f>
        <v>5.48</v>
      </c>
      <c r="F104" s="122" t="s">
        <v>36</v>
      </c>
      <c r="G104" s="123" t="n">
        <f aca="false">Source!AC34</f>
        <v>53578.71</v>
      </c>
      <c r="H104" s="122" t="s">
        <v>36</v>
      </c>
      <c r="I104" s="124" t="n">
        <f aca="false">Source!I34</f>
        <v>0.744</v>
      </c>
      <c r="J104" s="125" t="s">
        <v>37</v>
      </c>
      <c r="K104" s="126" t="n">
        <f aca="false">Source!P34</f>
        <v>218446.83</v>
      </c>
      <c r="L104" s="127"/>
      <c r="M104" s="128"/>
      <c r="N104" s="128"/>
      <c r="O104" s="128"/>
      <c r="P104" s="135"/>
      <c r="Q104" s="134"/>
    </row>
    <row r="105" customFormat="false" ht="17.25" hidden="false" customHeight="true" outlineLevel="0" collapsed="false">
      <c r="A105" s="136"/>
      <c r="B105" s="137"/>
      <c r="C105" s="138" t="s">
        <v>41</v>
      </c>
      <c r="D105" s="138"/>
      <c r="E105" s="138"/>
      <c r="F105" s="139"/>
      <c r="G105" s="140" t="n">
        <f aca="false">Source!AT34/100</f>
        <v>1.42</v>
      </c>
      <c r="H105" s="140"/>
      <c r="I105" s="141" t="s">
        <v>42</v>
      </c>
      <c r="J105" s="141"/>
      <c r="K105" s="141" t="n">
        <f aca="false">M105+M106</f>
        <v>3065.56</v>
      </c>
      <c r="L105" s="142"/>
      <c r="M105" s="143" t="n">
        <f aca="false">Source!S34</f>
        <v>1727.55</v>
      </c>
      <c r="N105" s="144" t="n">
        <f aca="false">Source!X34</f>
        <v>4353.1</v>
      </c>
      <c r="O105" s="144"/>
      <c r="P105" s="144"/>
      <c r="Q105" s="145"/>
    </row>
    <row r="106" customFormat="false" ht="17.25" hidden="false" customHeight="true" outlineLevel="0" collapsed="false">
      <c r="A106" s="146"/>
      <c r="B106" s="147"/>
      <c r="C106" s="138" t="s">
        <v>43</v>
      </c>
      <c r="D106" s="138"/>
      <c r="E106" s="138"/>
      <c r="F106" s="148"/>
      <c r="G106" s="140" t="n">
        <f aca="false">Source!AU34/100</f>
        <v>0.81</v>
      </c>
      <c r="H106" s="140"/>
      <c r="I106" s="141" t="s">
        <v>42</v>
      </c>
      <c r="J106" s="141"/>
      <c r="K106" s="141" t="n">
        <f aca="false">M105+M106</f>
        <v>3065.56</v>
      </c>
      <c r="L106" s="142"/>
      <c r="M106" s="143" t="n">
        <f aca="false">Source!R34</f>
        <v>1338.01</v>
      </c>
      <c r="N106" s="144" t="n">
        <f aca="false">Source!Y34</f>
        <v>2483.1</v>
      </c>
      <c r="O106" s="144"/>
      <c r="P106" s="144"/>
      <c r="Q106" s="145"/>
    </row>
    <row r="107" customFormat="false" ht="114" hidden="false" customHeight="false" outlineLevel="0" collapsed="false">
      <c r="A107" s="94" t="str">
        <f aca="false">Source!E35</f>
        <v>8</v>
      </c>
      <c r="B107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7" s="96" t="str">
        <f aca="false">Source!G35</f>
        <v>На каждые 0,5 см изменения толщины покрытия добавлять или исключать к расценке 27-06-020-05 (до 5 см)</v>
      </c>
      <c r="D107" s="97" t="n">
        <f aca="false">Source!I35</f>
        <v>1.488</v>
      </c>
      <c r="E107" s="149" t="n">
        <f aca="false">Source!AB35</f>
        <v>6694.7405</v>
      </c>
      <c r="F107" s="149"/>
      <c r="G107" s="149" t="n">
        <f aca="false">Source!AD35</f>
        <v>3.65</v>
      </c>
      <c r="H107" s="149"/>
      <c r="I107" s="99" t="n">
        <f aca="false">Source!AC35</f>
        <v>6690.09</v>
      </c>
      <c r="J107" s="150" t="n">
        <f aca="false">Source!O35</f>
        <v>54590.52</v>
      </c>
      <c r="K107" s="150"/>
      <c r="L107" s="101" t="n">
        <f aca="false">Source!S35</f>
        <v>8.16</v>
      </c>
      <c r="M107" s="102" t="n">
        <f aca="false">Source!Q35</f>
        <v>29.76</v>
      </c>
      <c r="N107" s="103" t="n">
        <f aca="false">Source!P35</f>
        <v>54552.6</v>
      </c>
      <c r="O107" s="104"/>
      <c r="P107" s="105" t="n">
        <f aca="false">Source!U35</f>
        <v>0.154008</v>
      </c>
      <c r="Q107" s="106"/>
    </row>
    <row r="108" customFormat="false" ht="15.75" hidden="false" customHeight="false" outlineLevel="0" collapsed="false">
      <c r="A108" s="107"/>
      <c r="B108" s="108"/>
      <c r="C108" s="109" t="str">
        <f aca="false">Source!H35</f>
        <v>1000 м2</v>
      </c>
      <c r="D108" s="110"/>
      <c r="E108" s="111" t="n">
        <f aca="false">Source!AF35</f>
        <v>1.0005</v>
      </c>
      <c r="F108" s="111"/>
      <c r="G108" s="111" t="n">
        <f aca="false">Source!AE35</f>
        <v>0</v>
      </c>
      <c r="H108" s="111"/>
      <c r="I108" s="112"/>
      <c r="J108" s="113"/>
      <c r="K108" s="113"/>
      <c r="L108" s="114"/>
      <c r="M108" s="115" t="n">
        <f aca="false">Source!R35</f>
        <v>0</v>
      </c>
      <c r="N108" s="115"/>
      <c r="O108" s="115"/>
      <c r="P108" s="116" t="n">
        <f aca="false">Source!V35</f>
        <v>0</v>
      </c>
      <c r="Q108" s="117"/>
    </row>
    <row r="109" customFormat="false" ht="15.75" hidden="false" customHeight="true" outlineLevel="0" collapsed="false">
      <c r="A109" s="118"/>
      <c r="B109" s="119"/>
      <c r="C109" s="120" t="s">
        <v>35</v>
      </c>
      <c r="D109" s="120"/>
      <c r="E109" s="121" t="n">
        <f aca="false">Source!BA35</f>
        <v>5.48</v>
      </c>
      <c r="F109" s="122" t="s">
        <v>36</v>
      </c>
      <c r="G109" s="123" t="n">
        <f aca="false">Source!AF35</f>
        <v>1.0005</v>
      </c>
      <c r="H109" s="122" t="s">
        <v>36</v>
      </c>
      <c r="I109" s="124" t="n">
        <f aca="false">Source!I35</f>
        <v>1.488</v>
      </c>
      <c r="J109" s="125" t="s">
        <v>37</v>
      </c>
      <c r="K109" s="126" t="n">
        <f aca="false">Source!S35</f>
        <v>8.16</v>
      </c>
      <c r="L109" s="127"/>
      <c r="M109" s="128"/>
      <c r="N109" s="129"/>
      <c r="O109" s="129"/>
      <c r="P109" s="130"/>
      <c r="Q109" s="131"/>
    </row>
    <row r="110" customFormat="false" ht="15.75" hidden="false" customHeight="true" outlineLevel="0" collapsed="false">
      <c r="A110" s="118"/>
      <c r="B110" s="119"/>
      <c r="C110" s="132" t="s">
        <v>38</v>
      </c>
      <c r="D110" s="132"/>
      <c r="E110" s="121" t="n">
        <f aca="false">Source!BB35</f>
        <v>5.48</v>
      </c>
      <c r="F110" s="122" t="s">
        <v>36</v>
      </c>
      <c r="G110" s="123" t="n">
        <f aca="false">Source!AD35</f>
        <v>3.65</v>
      </c>
      <c r="H110" s="122" t="s">
        <v>36</v>
      </c>
      <c r="I110" s="124" t="n">
        <f aca="false">Source!I35</f>
        <v>1.488</v>
      </c>
      <c r="J110" s="125" t="s">
        <v>37</v>
      </c>
      <c r="K110" s="126" t="n">
        <f aca="false">Source!Q35</f>
        <v>29.76</v>
      </c>
      <c r="L110" s="127"/>
      <c r="M110" s="128"/>
      <c r="N110" s="128"/>
      <c r="O110" s="128"/>
      <c r="P110" s="133"/>
      <c r="Q110" s="134"/>
    </row>
    <row r="111" customFormat="false" ht="15.75" hidden="false" customHeight="true" outlineLevel="0" collapsed="false">
      <c r="A111" s="118"/>
      <c r="B111" s="119"/>
      <c r="C111" s="132" t="s">
        <v>39</v>
      </c>
      <c r="D111" s="132"/>
      <c r="E111" s="121" t="n">
        <f aca="false">Source!BS35</f>
        <v>5.48</v>
      </c>
      <c r="F111" s="122" t="s">
        <v>36</v>
      </c>
      <c r="G111" s="123" t="n">
        <f aca="false">Source!AE35</f>
        <v>0</v>
      </c>
      <c r="H111" s="122" t="s">
        <v>36</v>
      </c>
      <c r="I111" s="124" t="n">
        <f aca="false">Source!I35</f>
        <v>1.488</v>
      </c>
      <c r="J111" s="125" t="s">
        <v>37</v>
      </c>
      <c r="K111" s="126" t="n">
        <f aca="false">Source!R35</f>
        <v>0</v>
      </c>
      <c r="L111" s="127"/>
      <c r="M111" s="128"/>
      <c r="N111" s="128"/>
      <c r="O111" s="128"/>
      <c r="P111" s="133"/>
      <c r="Q111" s="134"/>
    </row>
    <row r="112" customFormat="false" ht="15.75" hidden="false" customHeight="true" outlineLevel="0" collapsed="false">
      <c r="A112" s="118"/>
      <c r="B112" s="119"/>
      <c r="C112" s="132" t="s">
        <v>40</v>
      </c>
      <c r="D112" s="132"/>
      <c r="E112" s="121" t="n">
        <f aca="false">Source!BC35</f>
        <v>5.48</v>
      </c>
      <c r="F112" s="122" t="s">
        <v>36</v>
      </c>
      <c r="G112" s="123" t="n">
        <f aca="false">Source!AC35</f>
        <v>6690.09</v>
      </c>
      <c r="H112" s="122" t="s">
        <v>36</v>
      </c>
      <c r="I112" s="124" t="n">
        <f aca="false">Source!I35</f>
        <v>1.488</v>
      </c>
      <c r="J112" s="125" t="s">
        <v>37</v>
      </c>
      <c r="K112" s="126" t="n">
        <f aca="false">Source!P35</f>
        <v>54552.6</v>
      </c>
      <c r="L112" s="127"/>
      <c r="M112" s="128"/>
      <c r="N112" s="128"/>
      <c r="O112" s="128"/>
      <c r="P112" s="135"/>
      <c r="Q112" s="134"/>
    </row>
    <row r="113" customFormat="false" ht="17.25" hidden="false" customHeight="true" outlineLevel="0" collapsed="false">
      <c r="A113" s="136"/>
      <c r="B113" s="137"/>
      <c r="C113" s="138" t="s">
        <v>41</v>
      </c>
      <c r="D113" s="138"/>
      <c r="E113" s="138"/>
      <c r="F113" s="139"/>
      <c r="G113" s="140" t="n">
        <f aca="false">Source!AT35/100</f>
        <v>1.42</v>
      </c>
      <c r="H113" s="140"/>
      <c r="I113" s="141" t="s">
        <v>42</v>
      </c>
      <c r="J113" s="141"/>
      <c r="K113" s="141" t="n">
        <f aca="false">M113+M114</f>
        <v>8.16</v>
      </c>
      <c r="L113" s="142"/>
      <c r="M113" s="143" t="n">
        <f aca="false">Source!S35</f>
        <v>8.16</v>
      </c>
      <c r="N113" s="144" t="n">
        <f aca="false">Source!X35</f>
        <v>11.59</v>
      </c>
      <c r="O113" s="144"/>
      <c r="P113" s="144"/>
      <c r="Q113" s="145"/>
    </row>
    <row r="114" customFormat="false" ht="17.25" hidden="false" customHeight="true" outlineLevel="0" collapsed="false">
      <c r="A114" s="146"/>
      <c r="B114" s="147"/>
      <c r="C114" s="138" t="s">
        <v>43</v>
      </c>
      <c r="D114" s="138"/>
      <c r="E114" s="138"/>
      <c r="F114" s="148"/>
      <c r="G114" s="140" t="n">
        <f aca="false">Source!AU35/100</f>
        <v>0.81</v>
      </c>
      <c r="H114" s="140"/>
      <c r="I114" s="141" t="s">
        <v>42</v>
      </c>
      <c r="J114" s="141"/>
      <c r="K114" s="141" t="n">
        <f aca="false">M113+M114</f>
        <v>8.16</v>
      </c>
      <c r="L114" s="142"/>
      <c r="M114" s="143" t="n">
        <f aca="false">Source!R35</f>
        <v>0</v>
      </c>
      <c r="N114" s="144" t="n">
        <f aca="false">Source!Y35</f>
        <v>6.61</v>
      </c>
      <c r="O114" s="144"/>
      <c r="P114" s="144"/>
      <c r="Q114" s="145"/>
    </row>
    <row r="115" customFormat="false" ht="114" hidden="false" customHeight="false" outlineLevel="0" collapsed="false">
      <c r="A115" s="94" t="str">
        <f aca="false">Source!E39</f>
        <v>10</v>
      </c>
      <c r="B11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5" s="97" t="n">
        <f aca="false">Source!I39</f>
        <v>1.77</v>
      </c>
      <c r="E115" s="149" t="n">
        <f aca="false">Source!AB39</f>
        <v>3601.999</v>
      </c>
      <c r="F115" s="149"/>
      <c r="G115" s="149" t="n">
        <f aca="false">Source!AD39</f>
        <v>72.1</v>
      </c>
      <c r="H115" s="149"/>
      <c r="I115" s="99" t="n">
        <f aca="false">Source!AC39</f>
        <v>3368.37</v>
      </c>
      <c r="J115" s="150" t="n">
        <f aca="false">Source!O39</f>
        <v>34937.95</v>
      </c>
      <c r="K115" s="150"/>
      <c r="L115" s="101" t="n">
        <f aca="false">Source!S39</f>
        <v>1566.77</v>
      </c>
      <c r="M115" s="102" t="n">
        <f aca="false">Source!Q39</f>
        <v>699.34</v>
      </c>
      <c r="N115" s="103" t="n">
        <f aca="false">Source!P39</f>
        <v>32671.84</v>
      </c>
      <c r="O115" s="104"/>
      <c r="P115" s="105" t="n">
        <f aca="false">Source!U39</f>
        <v>30.77676</v>
      </c>
      <c r="Q115" s="106"/>
    </row>
    <row r="116" customFormat="false" ht="15.75" hidden="false" customHeight="false" outlineLevel="0" collapsed="false">
      <c r="A116" s="107"/>
      <c r="B116" s="108"/>
      <c r="C116" s="109" t="str">
        <f aca="false">Source!H39</f>
        <v>100 м2</v>
      </c>
      <c r="D116" s="110"/>
      <c r="E116" s="111" t="n">
        <f aca="false">Source!AF39</f>
        <v>161.529</v>
      </c>
      <c r="F116" s="111"/>
      <c r="G116" s="111" t="n">
        <f aca="false">Source!AE39</f>
        <v>0.7125</v>
      </c>
      <c r="H116" s="111"/>
      <c r="I116" s="112"/>
      <c r="J116" s="113"/>
      <c r="K116" s="113"/>
      <c r="L116" s="114"/>
      <c r="M116" s="115" t="n">
        <f aca="false">Source!R39</f>
        <v>6.91</v>
      </c>
      <c r="N116" s="115"/>
      <c r="O116" s="115"/>
      <c r="P116" s="116" t="n">
        <f aca="false">Source!V39</f>
        <v>0.110625</v>
      </c>
      <c r="Q116" s="117"/>
    </row>
    <row r="117" customFormat="false" ht="15.75" hidden="false" customHeight="true" outlineLevel="0" collapsed="false">
      <c r="A117" s="118"/>
      <c r="B117" s="119"/>
      <c r="C117" s="120" t="s">
        <v>35</v>
      </c>
      <c r="D117" s="120"/>
      <c r="E117" s="121" t="n">
        <f aca="false">Source!BA39</f>
        <v>5.48</v>
      </c>
      <c r="F117" s="122" t="s">
        <v>36</v>
      </c>
      <c r="G117" s="123" t="n">
        <f aca="false">Source!AF39</f>
        <v>161.529</v>
      </c>
      <c r="H117" s="122" t="s">
        <v>36</v>
      </c>
      <c r="I117" s="124" t="n">
        <f aca="false">Source!I39</f>
        <v>1.77</v>
      </c>
      <c r="J117" s="125" t="s">
        <v>37</v>
      </c>
      <c r="K117" s="126" t="n">
        <f aca="false">Source!S39</f>
        <v>1566.77</v>
      </c>
      <c r="L117" s="127"/>
      <c r="M117" s="128"/>
      <c r="N117" s="129"/>
      <c r="O117" s="129"/>
      <c r="P117" s="130"/>
      <c r="Q117" s="131"/>
    </row>
    <row r="118" customFormat="false" ht="15.75" hidden="false" customHeight="true" outlineLevel="0" collapsed="false">
      <c r="A118" s="118"/>
      <c r="B118" s="119"/>
      <c r="C118" s="132" t="s">
        <v>38</v>
      </c>
      <c r="D118" s="132"/>
      <c r="E118" s="121" t="n">
        <f aca="false">Source!BB39</f>
        <v>5.48</v>
      </c>
      <c r="F118" s="122" t="s">
        <v>36</v>
      </c>
      <c r="G118" s="123" t="n">
        <f aca="false">Source!AD39</f>
        <v>72.1</v>
      </c>
      <c r="H118" s="122" t="s">
        <v>36</v>
      </c>
      <c r="I118" s="124" t="n">
        <f aca="false">Source!I39</f>
        <v>1.77</v>
      </c>
      <c r="J118" s="125" t="s">
        <v>37</v>
      </c>
      <c r="K118" s="126" t="n">
        <f aca="false">Source!Q39</f>
        <v>699.34</v>
      </c>
      <c r="L118" s="127"/>
      <c r="M118" s="128"/>
      <c r="N118" s="128"/>
      <c r="O118" s="128"/>
      <c r="P118" s="133"/>
      <c r="Q118" s="134"/>
    </row>
    <row r="119" customFormat="false" ht="15.75" hidden="false" customHeight="true" outlineLevel="0" collapsed="false">
      <c r="A119" s="118"/>
      <c r="B119" s="119"/>
      <c r="C119" s="132" t="s">
        <v>39</v>
      </c>
      <c r="D119" s="132"/>
      <c r="E119" s="121" t="n">
        <f aca="false">Source!BS39</f>
        <v>5.48</v>
      </c>
      <c r="F119" s="122" t="s">
        <v>36</v>
      </c>
      <c r="G119" s="123" t="n">
        <f aca="false">Source!AE39</f>
        <v>0.7125</v>
      </c>
      <c r="H119" s="122" t="s">
        <v>36</v>
      </c>
      <c r="I119" s="124" t="n">
        <f aca="false">Source!I39</f>
        <v>1.77</v>
      </c>
      <c r="J119" s="125" t="s">
        <v>37</v>
      </c>
      <c r="K119" s="126" t="n">
        <f aca="false">Source!R39</f>
        <v>6.91</v>
      </c>
      <c r="L119" s="127"/>
      <c r="M119" s="128"/>
      <c r="N119" s="128"/>
      <c r="O119" s="128"/>
      <c r="P119" s="133"/>
      <c r="Q119" s="134"/>
    </row>
    <row r="120" customFormat="false" ht="15.75" hidden="false" customHeight="true" outlineLevel="0" collapsed="false">
      <c r="A120" s="118"/>
      <c r="B120" s="119"/>
      <c r="C120" s="132" t="s">
        <v>40</v>
      </c>
      <c r="D120" s="132"/>
      <c r="E120" s="121" t="n">
        <f aca="false">Source!BC39</f>
        <v>5.48</v>
      </c>
      <c r="F120" s="122" t="s">
        <v>36</v>
      </c>
      <c r="G120" s="123" t="n">
        <f aca="false">Source!AC39</f>
        <v>3368.37</v>
      </c>
      <c r="H120" s="122" t="s">
        <v>36</v>
      </c>
      <c r="I120" s="124" t="n">
        <f aca="false">Source!I39</f>
        <v>1.77</v>
      </c>
      <c r="J120" s="125" t="s">
        <v>37</v>
      </c>
      <c r="K120" s="126" t="n">
        <f aca="false">Source!P39</f>
        <v>32671.84</v>
      </c>
      <c r="L120" s="127"/>
      <c r="M120" s="128"/>
      <c r="N120" s="128"/>
      <c r="O120" s="128"/>
      <c r="P120" s="135"/>
      <c r="Q120" s="134"/>
    </row>
    <row r="121" customFormat="false" ht="17.25" hidden="false" customHeight="true" outlineLevel="0" collapsed="false">
      <c r="A121" s="136"/>
      <c r="B121" s="137"/>
      <c r="C121" s="138" t="s">
        <v>41</v>
      </c>
      <c r="D121" s="138"/>
      <c r="E121" s="138"/>
      <c r="F121" s="139"/>
      <c r="G121" s="140" t="n">
        <f aca="false">Source!AT39/100</f>
        <v>1.42</v>
      </c>
      <c r="H121" s="140"/>
      <c r="I121" s="141" t="s">
        <v>42</v>
      </c>
      <c r="J121" s="141"/>
      <c r="K121" s="141" t="n">
        <f aca="false">M121+M122</f>
        <v>1573.68</v>
      </c>
      <c r="L121" s="142"/>
      <c r="M121" s="143" t="n">
        <f aca="false">Source!S39</f>
        <v>1566.77</v>
      </c>
      <c r="N121" s="144" t="n">
        <f aca="false">Source!X39</f>
        <v>2234.63</v>
      </c>
      <c r="O121" s="144"/>
      <c r="P121" s="144"/>
      <c r="Q121" s="145"/>
    </row>
    <row r="122" customFormat="false" ht="17.25" hidden="false" customHeight="true" outlineLevel="0" collapsed="false">
      <c r="A122" s="146"/>
      <c r="B122" s="147"/>
      <c r="C122" s="138" t="s">
        <v>43</v>
      </c>
      <c r="D122" s="138"/>
      <c r="E122" s="138"/>
      <c r="F122" s="148"/>
      <c r="G122" s="140" t="n">
        <f aca="false">Source!AU39/100</f>
        <v>0.81</v>
      </c>
      <c r="H122" s="140"/>
      <c r="I122" s="141" t="s">
        <v>42</v>
      </c>
      <c r="J122" s="141"/>
      <c r="K122" s="141" t="n">
        <f aca="false">M121+M122</f>
        <v>1573.68</v>
      </c>
      <c r="L122" s="142"/>
      <c r="M122" s="143" t="n">
        <f aca="false">Source!R39</f>
        <v>6.91</v>
      </c>
      <c r="N122" s="144" t="n">
        <f aca="false">Source!Y39</f>
        <v>1274.68</v>
      </c>
      <c r="O122" s="144"/>
      <c r="P122" s="144"/>
      <c r="Q122" s="145"/>
    </row>
    <row r="123" customFormat="false" ht="47.25" hidden="false" customHeight="false" outlineLevel="0" collapsed="false">
      <c r="A123" s="151" t="str">
        <f aca="false">Source!E40</f>
        <v>10,1</v>
      </c>
      <c r="B12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3" s="153" t="str">
        <f aca="false">Source!G40</f>
        <v>Асфальт литой для покрытий тротуаров тип II (жесткий)</v>
      </c>
      <c r="D123" s="154" t="n">
        <f aca="false">Source!I40</f>
        <v>-12.6378</v>
      </c>
      <c r="E123" s="155"/>
      <c r="F123" s="155"/>
      <c r="G123" s="156"/>
      <c r="H123" s="156"/>
      <c r="I123" s="156" t="n">
        <f aca="false">Source!AC40</f>
        <v>455.39</v>
      </c>
      <c r="J123" s="155"/>
      <c r="K123" s="155"/>
      <c r="L123" s="156"/>
      <c r="M123" s="156"/>
      <c r="N123" s="156" t="n">
        <f aca="false">Source!P40</f>
        <v>-31538.1</v>
      </c>
      <c r="O123" s="157"/>
      <c r="P123" s="158"/>
      <c r="Q123" s="159"/>
    </row>
    <row r="124" customFormat="false" ht="15.75" hidden="false" customHeight="false" outlineLevel="0" collapsed="false">
      <c r="A124" s="160"/>
      <c r="B124" s="161"/>
      <c r="C124" s="162" t="str">
        <f aca="false">IF(Source!DW40="",Source!H40,Source!DW40)</f>
        <v>т</v>
      </c>
      <c r="D124" s="154"/>
      <c r="E124" s="163"/>
      <c r="F124" s="163"/>
      <c r="G124" s="164"/>
      <c r="H124" s="164"/>
      <c r="I124" s="164"/>
      <c r="J124" s="164"/>
      <c r="K124" s="164"/>
      <c r="L124" s="164"/>
      <c r="M124" s="164"/>
      <c r="N124" s="164"/>
      <c r="O124" s="165"/>
      <c r="P124" s="166"/>
      <c r="Q124" s="167"/>
    </row>
    <row r="125" customFormat="false" ht="47.25" hidden="false" customHeight="false" outlineLevel="0" collapsed="false">
      <c r="A125" s="151" t="str">
        <f aca="false">Source!E41</f>
        <v>10,2</v>
      </c>
      <c r="B12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25" s="153" t="str">
        <f aca="false">Source!G41</f>
        <v>Асфальтобетонные смеси дорожные, марка II, тип Г</v>
      </c>
      <c r="D125" s="154" t="n">
        <f aca="false">Source!I41</f>
        <v>12.6378</v>
      </c>
      <c r="E125" s="155"/>
      <c r="F125" s="155"/>
      <c r="G125" s="156"/>
      <c r="H125" s="156"/>
      <c r="I125" s="156" t="n">
        <f aca="false">Source!AC41</f>
        <v>571.6</v>
      </c>
      <c r="J125" s="155"/>
      <c r="K125" s="155"/>
      <c r="L125" s="156"/>
      <c r="M125" s="156"/>
      <c r="N125" s="156" t="n">
        <f aca="false">Source!P41</f>
        <v>39586.24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1="",Source!H41,Source!DW41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114" hidden="false" customHeight="false" outlineLevel="0" collapsed="false">
      <c r="A127" s="94" t="str">
        <f aca="false">Source!E42</f>
        <v>11</v>
      </c>
      <c r="B12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7" s="96" t="str">
        <f aca="false">Source!G42</f>
        <v>На каждые 0,5 см изменения толщины покрытия добавлять к расценке 27-07-001-01 (до 5 см)</v>
      </c>
      <c r="D127" s="97" t="n">
        <f aca="false">Source!I42</f>
        <v>7.08</v>
      </c>
      <c r="E127" s="149" t="n">
        <f aca="false">Source!AB42</f>
        <v>586.3025</v>
      </c>
      <c r="F127" s="149"/>
      <c r="G127" s="149" t="n">
        <f aca="false">Source!AD42</f>
        <v>10.5</v>
      </c>
      <c r="H127" s="149"/>
      <c r="I127" s="99" t="n">
        <f aca="false">Source!AC42</f>
        <v>551.02</v>
      </c>
      <c r="J127" s="150" t="n">
        <f aca="false">Source!O42</f>
        <v>22747.59</v>
      </c>
      <c r="K127" s="150"/>
      <c r="L127" s="101" t="n">
        <f aca="false">Source!S42</f>
        <v>961.52</v>
      </c>
      <c r="M127" s="102" t="n">
        <f aca="false">Source!Q42</f>
        <v>407.38</v>
      </c>
      <c r="N127" s="103" t="n">
        <f aca="false">Source!P42</f>
        <v>21378.69</v>
      </c>
      <c r="O127" s="104"/>
      <c r="P127" s="105" t="n">
        <f aca="false">Source!U42</f>
        <v>18.88944</v>
      </c>
      <c r="Q127" s="106"/>
    </row>
    <row r="128" customFormat="false" ht="15.75" hidden="false" customHeight="false" outlineLevel="0" collapsed="false">
      <c r="A128" s="107"/>
      <c r="B128" s="108"/>
      <c r="C128" s="109" t="str">
        <f aca="false">Source!H42</f>
        <v>100 м2</v>
      </c>
      <c r="D128" s="110"/>
      <c r="E128" s="111" t="n">
        <f aca="false">Source!AF42</f>
        <v>24.7825</v>
      </c>
      <c r="F128" s="111"/>
      <c r="G128" s="111" t="n">
        <f aca="false">Source!AE42</f>
        <v>0</v>
      </c>
      <c r="H128" s="111"/>
      <c r="I128" s="112"/>
      <c r="J128" s="113"/>
      <c r="K128" s="113"/>
      <c r="L128" s="114"/>
      <c r="M128" s="115" t="n">
        <f aca="false">Source!R42</f>
        <v>0</v>
      </c>
      <c r="N128" s="115"/>
      <c r="O128" s="115"/>
      <c r="P128" s="116" t="n">
        <f aca="false">Source!V42</f>
        <v>0</v>
      </c>
      <c r="Q128" s="117"/>
    </row>
    <row r="129" customFormat="false" ht="15.75" hidden="false" customHeight="true" outlineLevel="0" collapsed="false">
      <c r="A129" s="118"/>
      <c r="B129" s="119"/>
      <c r="C129" s="120" t="s">
        <v>35</v>
      </c>
      <c r="D129" s="120"/>
      <c r="E129" s="121" t="n">
        <f aca="false">Source!BA42</f>
        <v>5.48</v>
      </c>
      <c r="F129" s="122" t="s">
        <v>36</v>
      </c>
      <c r="G129" s="123" t="n">
        <f aca="false">Source!AF42</f>
        <v>24.7825</v>
      </c>
      <c r="H129" s="122" t="s">
        <v>36</v>
      </c>
      <c r="I129" s="124" t="n">
        <f aca="false">Source!I42</f>
        <v>7.08</v>
      </c>
      <c r="J129" s="125" t="s">
        <v>37</v>
      </c>
      <c r="K129" s="126" t="n">
        <f aca="false">Source!S42</f>
        <v>961.52</v>
      </c>
      <c r="L129" s="127"/>
      <c r="M129" s="128"/>
      <c r="N129" s="129"/>
      <c r="O129" s="129"/>
      <c r="P129" s="130"/>
      <c r="Q129" s="131"/>
    </row>
    <row r="130" customFormat="false" ht="15.75" hidden="false" customHeight="true" outlineLevel="0" collapsed="false">
      <c r="A130" s="118"/>
      <c r="B130" s="119"/>
      <c r="C130" s="132" t="s">
        <v>38</v>
      </c>
      <c r="D130" s="132"/>
      <c r="E130" s="121" t="n">
        <f aca="false">Source!BB42</f>
        <v>5.48</v>
      </c>
      <c r="F130" s="122" t="s">
        <v>36</v>
      </c>
      <c r="G130" s="123" t="n">
        <f aca="false">Source!AD42</f>
        <v>10.5</v>
      </c>
      <c r="H130" s="122" t="s">
        <v>36</v>
      </c>
      <c r="I130" s="124" t="n">
        <f aca="false">Source!I42</f>
        <v>7.08</v>
      </c>
      <c r="J130" s="125" t="s">
        <v>37</v>
      </c>
      <c r="K130" s="126" t="n">
        <f aca="false">Source!Q42</f>
        <v>407.38</v>
      </c>
      <c r="L130" s="127"/>
      <c r="M130" s="128"/>
      <c r="N130" s="128"/>
      <c r="O130" s="128"/>
      <c r="P130" s="133"/>
      <c r="Q130" s="134"/>
    </row>
    <row r="131" customFormat="false" ht="15.75" hidden="false" customHeight="true" outlineLevel="0" collapsed="false">
      <c r="A131" s="118"/>
      <c r="B131" s="119"/>
      <c r="C131" s="132" t="s">
        <v>39</v>
      </c>
      <c r="D131" s="132"/>
      <c r="E131" s="121" t="n">
        <f aca="false">Source!BS42</f>
        <v>5.48</v>
      </c>
      <c r="F131" s="122" t="s">
        <v>36</v>
      </c>
      <c r="G131" s="123" t="n">
        <f aca="false">Source!AE42</f>
        <v>0</v>
      </c>
      <c r="H131" s="122" t="s">
        <v>36</v>
      </c>
      <c r="I131" s="124" t="n">
        <f aca="false">Source!I42</f>
        <v>7.08</v>
      </c>
      <c r="J131" s="125" t="s">
        <v>37</v>
      </c>
      <c r="K131" s="126" t="n">
        <f aca="false">Source!R42</f>
        <v>0</v>
      </c>
      <c r="L131" s="127"/>
      <c r="M131" s="128"/>
      <c r="N131" s="128"/>
      <c r="O131" s="128"/>
      <c r="P131" s="133"/>
      <c r="Q131" s="134"/>
    </row>
    <row r="132" customFormat="false" ht="15.75" hidden="false" customHeight="true" outlineLevel="0" collapsed="false">
      <c r="A132" s="118"/>
      <c r="B132" s="119"/>
      <c r="C132" s="132" t="s">
        <v>40</v>
      </c>
      <c r="D132" s="132"/>
      <c r="E132" s="121" t="n">
        <f aca="false">Source!BC42</f>
        <v>5.48</v>
      </c>
      <c r="F132" s="122" t="s">
        <v>36</v>
      </c>
      <c r="G132" s="123" t="n">
        <f aca="false">Source!AC42</f>
        <v>551.02</v>
      </c>
      <c r="H132" s="122" t="s">
        <v>36</v>
      </c>
      <c r="I132" s="124" t="n">
        <f aca="false">Source!I42</f>
        <v>7.08</v>
      </c>
      <c r="J132" s="125" t="s">
        <v>37</v>
      </c>
      <c r="K132" s="126" t="n">
        <f aca="false">Source!P42</f>
        <v>21378.69</v>
      </c>
      <c r="L132" s="127"/>
      <c r="M132" s="128"/>
      <c r="N132" s="128"/>
      <c r="O132" s="128"/>
      <c r="P132" s="135"/>
      <c r="Q132" s="134"/>
    </row>
    <row r="133" customFormat="false" ht="17.25" hidden="false" customHeight="true" outlineLevel="0" collapsed="false">
      <c r="A133" s="136"/>
      <c r="B133" s="137"/>
      <c r="C133" s="138" t="s">
        <v>41</v>
      </c>
      <c r="D133" s="138"/>
      <c r="E133" s="138"/>
      <c r="F133" s="139"/>
      <c r="G133" s="140" t="n">
        <f aca="false">Source!AT42/100</f>
        <v>1.42</v>
      </c>
      <c r="H133" s="140"/>
      <c r="I133" s="141" t="s">
        <v>42</v>
      </c>
      <c r="J133" s="141"/>
      <c r="K133" s="141" t="n">
        <f aca="false">M133+M134</f>
        <v>961.52</v>
      </c>
      <c r="L133" s="142"/>
      <c r="M133" s="143" t="n">
        <f aca="false">Source!S42</f>
        <v>961.52</v>
      </c>
      <c r="N133" s="144" t="n">
        <f aca="false">Source!X42</f>
        <v>1365.36</v>
      </c>
      <c r="O133" s="144"/>
      <c r="P133" s="144"/>
      <c r="Q133" s="145"/>
    </row>
    <row r="134" customFormat="false" ht="17.25" hidden="false" customHeight="true" outlineLevel="0" collapsed="false">
      <c r="A134" s="146"/>
      <c r="B134" s="147"/>
      <c r="C134" s="138" t="s">
        <v>43</v>
      </c>
      <c r="D134" s="138"/>
      <c r="E134" s="138"/>
      <c r="F134" s="148"/>
      <c r="G134" s="140" t="n">
        <f aca="false">Source!AU42/100</f>
        <v>0.81</v>
      </c>
      <c r="H134" s="140"/>
      <c r="I134" s="141" t="s">
        <v>42</v>
      </c>
      <c r="J134" s="141"/>
      <c r="K134" s="141" t="n">
        <f aca="false">M133+M134</f>
        <v>961.52</v>
      </c>
      <c r="L134" s="142"/>
      <c r="M134" s="143" t="n">
        <f aca="false">Source!R42</f>
        <v>0</v>
      </c>
      <c r="N134" s="144" t="n">
        <f aca="false">Source!Y42</f>
        <v>778.83</v>
      </c>
      <c r="O134" s="144"/>
      <c r="P134" s="144"/>
      <c r="Q134" s="145"/>
    </row>
    <row r="135" customFormat="false" ht="47.25" hidden="false" customHeight="false" outlineLevel="0" collapsed="false">
      <c r="A135" s="151" t="str">
        <f aca="false">Source!E43</f>
        <v>11,1</v>
      </c>
      <c r="B13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35" s="153" t="str">
        <f aca="false">Source!G43</f>
        <v>Асфальт литой для покрытий тротуаров тип II (жесткий)</v>
      </c>
      <c r="D135" s="154" t="n">
        <f aca="false">Source!I43</f>
        <v>-8.5668</v>
      </c>
      <c r="E135" s="155"/>
      <c r="F135" s="155"/>
      <c r="G135" s="156"/>
      <c r="H135" s="156"/>
      <c r="I135" s="156" t="n">
        <f aca="false">Source!AC43</f>
        <v>455.39</v>
      </c>
      <c r="J135" s="155"/>
      <c r="K135" s="155"/>
      <c r="L135" s="156"/>
      <c r="M135" s="156"/>
      <c r="N135" s="156" t="n">
        <f aca="false">Source!P43</f>
        <v>-21378.77</v>
      </c>
      <c r="O135" s="157"/>
      <c r="P135" s="158"/>
      <c r="Q135" s="159"/>
    </row>
    <row r="136" customFormat="false" ht="15.75" hidden="false" customHeight="false" outlineLevel="0" collapsed="false">
      <c r="A136" s="160"/>
      <c r="B136" s="161"/>
      <c r="C136" s="162" t="str">
        <f aca="false">IF(Source!DW43="",Source!H43,Source!DW43)</f>
        <v>т</v>
      </c>
      <c r="D136" s="154"/>
      <c r="E136" s="163"/>
      <c r="F136" s="163"/>
      <c r="G136" s="164"/>
      <c r="H136" s="164"/>
      <c r="I136" s="164"/>
      <c r="J136" s="164"/>
      <c r="K136" s="164"/>
      <c r="L136" s="164"/>
      <c r="M136" s="164"/>
      <c r="N136" s="164"/>
      <c r="O136" s="165"/>
      <c r="P136" s="166"/>
      <c r="Q136" s="167"/>
    </row>
    <row r="137" customFormat="false" ht="47.25" hidden="false" customHeight="false" outlineLevel="0" collapsed="false">
      <c r="A137" s="151" t="str">
        <f aca="false">Source!E44</f>
        <v>11,2</v>
      </c>
      <c r="B13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37" s="153" t="str">
        <f aca="false">Source!G44</f>
        <v>Асфальтобетонные смеси дорожные, марка II, тип Г</v>
      </c>
      <c r="D137" s="154" t="n">
        <f aca="false">Source!I44</f>
        <v>8.5668</v>
      </c>
      <c r="E137" s="155"/>
      <c r="F137" s="155"/>
      <c r="G137" s="156"/>
      <c r="H137" s="156"/>
      <c r="I137" s="156" t="n">
        <f aca="false">Source!AC44</f>
        <v>571.6</v>
      </c>
      <c r="J137" s="155"/>
      <c r="K137" s="155"/>
      <c r="L137" s="156"/>
      <c r="M137" s="156"/>
      <c r="N137" s="156" t="n">
        <f aca="false">Source!P44</f>
        <v>26834.37</v>
      </c>
      <c r="O137" s="157"/>
      <c r="P137" s="158"/>
      <c r="Q137" s="159"/>
    </row>
    <row r="138" customFormat="false" ht="15.75" hidden="false" customHeight="false" outlineLevel="0" collapsed="false">
      <c r="A138" s="160"/>
      <c r="B138" s="161"/>
      <c r="C138" s="162" t="str">
        <f aca="false">IF(Source!DW44="",Source!H44,Source!DW44)</f>
        <v>т</v>
      </c>
      <c r="D138" s="154"/>
      <c r="E138" s="163"/>
      <c r="F138" s="163"/>
      <c r="G138" s="164"/>
      <c r="H138" s="164"/>
      <c r="I138" s="164"/>
      <c r="J138" s="164"/>
      <c r="K138" s="164"/>
      <c r="L138" s="164"/>
      <c r="M138" s="164"/>
      <c r="N138" s="164"/>
      <c r="O138" s="165"/>
      <c r="P138" s="166"/>
      <c r="Q138" s="167"/>
    </row>
    <row r="139" customFormat="false" ht="63" hidden="false" customHeight="false" outlineLevel="0" collapsed="false">
      <c r="A139" s="94" t="str">
        <f aca="false">Source!E45</f>
        <v>12</v>
      </c>
      <c r="B13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39" s="96" t="str">
        <f aca="false">Source!G45</f>
        <v>Погрузка при автомобильных перевозках грунта (от очистки основания)</v>
      </c>
      <c r="D139" s="97" t="n">
        <f aca="false">Source!I45</f>
        <v>17.99</v>
      </c>
      <c r="E139" s="149" t="n">
        <f aca="false">Source!AB45</f>
        <v>4.31</v>
      </c>
      <c r="F139" s="149"/>
      <c r="G139" s="149" t="n">
        <f aca="false">Source!AD45</f>
        <v>4.31</v>
      </c>
      <c r="H139" s="149"/>
      <c r="I139" s="99" t="n">
        <f aca="false">Source!AC45</f>
        <v>0</v>
      </c>
      <c r="J139" s="150" t="n">
        <f aca="false">Source!O45</f>
        <v>409.39</v>
      </c>
      <c r="K139" s="150"/>
      <c r="L139" s="101" t="n">
        <f aca="false">Source!S45</f>
        <v>0</v>
      </c>
      <c r="M139" s="102" t="n">
        <f aca="false">Source!Q45</f>
        <v>409.39</v>
      </c>
      <c r="N139" s="103" t="n">
        <f aca="false">Source!P45</f>
        <v>0</v>
      </c>
      <c r="O139" s="104"/>
      <c r="P139" s="105" t="n">
        <f aca="false">Source!U45</f>
        <v>0</v>
      </c>
      <c r="Q139" s="106"/>
    </row>
    <row r="140" customFormat="false" ht="15.75" hidden="false" customHeight="false" outlineLevel="0" collapsed="false">
      <c r="A140" s="107"/>
      <c r="B140" s="108"/>
      <c r="C140" s="109" t="str">
        <f aca="false">Source!H45</f>
        <v>1 Т ГРУЗА</v>
      </c>
      <c r="D140" s="110"/>
      <c r="E140" s="111" t="n">
        <f aca="false">Source!AF45</f>
        <v>0</v>
      </c>
      <c r="F140" s="111"/>
      <c r="G140" s="111" t="n">
        <f aca="false">Source!AE45</f>
        <v>1.07</v>
      </c>
      <c r="H140" s="111"/>
      <c r="I140" s="112"/>
      <c r="J140" s="113"/>
      <c r="K140" s="113"/>
      <c r="L140" s="114"/>
      <c r="M140" s="115" t="n">
        <f aca="false">Source!R45</f>
        <v>101.64</v>
      </c>
      <c r="N140" s="115"/>
      <c r="O140" s="115"/>
      <c r="P140" s="116" t="n">
        <f aca="false">Source!V45</f>
        <v>0</v>
      </c>
      <c r="Q140" s="117"/>
    </row>
    <row r="141" customFormat="false" ht="15.75" hidden="false" customHeight="true" outlineLevel="0" collapsed="false">
      <c r="A141" s="118"/>
      <c r="B141" s="119"/>
      <c r="C141" s="120" t="s">
        <v>35</v>
      </c>
      <c r="D141" s="120"/>
      <c r="E141" s="121" t="n">
        <f aca="false">Source!BA45</f>
        <v>5.28</v>
      </c>
      <c r="F141" s="122" t="s">
        <v>36</v>
      </c>
      <c r="G141" s="123" t="n">
        <f aca="false">Source!AF45</f>
        <v>0</v>
      </c>
      <c r="H141" s="122" t="s">
        <v>36</v>
      </c>
      <c r="I141" s="124" t="n">
        <f aca="false">Source!I45</f>
        <v>17.99</v>
      </c>
      <c r="J141" s="125" t="s">
        <v>37</v>
      </c>
      <c r="K141" s="126" t="n">
        <f aca="false">Source!S45</f>
        <v>0</v>
      </c>
      <c r="L141" s="127"/>
      <c r="M141" s="128"/>
      <c r="N141" s="129"/>
      <c r="O141" s="129"/>
      <c r="P141" s="130"/>
      <c r="Q141" s="131"/>
    </row>
    <row r="142" customFormat="false" ht="15.75" hidden="false" customHeight="true" outlineLevel="0" collapsed="false">
      <c r="A142" s="118"/>
      <c r="B142" s="119"/>
      <c r="C142" s="132" t="s">
        <v>38</v>
      </c>
      <c r="D142" s="132"/>
      <c r="E142" s="121" t="n">
        <f aca="false">Source!BB45</f>
        <v>5.28</v>
      </c>
      <c r="F142" s="122" t="s">
        <v>36</v>
      </c>
      <c r="G142" s="123" t="n">
        <f aca="false">Source!AD45</f>
        <v>4.31</v>
      </c>
      <c r="H142" s="122" t="s">
        <v>36</v>
      </c>
      <c r="I142" s="124" t="n">
        <f aca="false">Source!I45</f>
        <v>17.99</v>
      </c>
      <c r="J142" s="125" t="s">
        <v>37</v>
      </c>
      <c r="K142" s="126" t="n">
        <f aca="false">Source!Q45</f>
        <v>409.39</v>
      </c>
      <c r="L142" s="127"/>
      <c r="M142" s="128"/>
      <c r="N142" s="128"/>
      <c r="O142" s="128"/>
      <c r="P142" s="133"/>
      <c r="Q142" s="134"/>
    </row>
    <row r="143" customFormat="false" ht="15.75" hidden="false" customHeight="true" outlineLevel="0" collapsed="false">
      <c r="A143" s="118"/>
      <c r="B143" s="119"/>
      <c r="C143" s="132" t="s">
        <v>39</v>
      </c>
      <c r="D143" s="132"/>
      <c r="E143" s="121" t="n">
        <f aca="false">Source!BS45</f>
        <v>5.28</v>
      </c>
      <c r="F143" s="122" t="s">
        <v>36</v>
      </c>
      <c r="G143" s="123" t="n">
        <f aca="false">Source!AE45</f>
        <v>1.07</v>
      </c>
      <c r="H143" s="122" t="s">
        <v>36</v>
      </c>
      <c r="I143" s="124" t="n">
        <f aca="false">Source!I45</f>
        <v>17.99</v>
      </c>
      <c r="J143" s="125" t="s">
        <v>37</v>
      </c>
      <c r="K143" s="126" t="n">
        <f aca="false">Source!R45</f>
        <v>101.64</v>
      </c>
      <c r="L143" s="127"/>
      <c r="M143" s="128"/>
      <c r="N143" s="128"/>
      <c r="O143" s="128"/>
      <c r="P143" s="133"/>
      <c r="Q143" s="134"/>
    </row>
    <row r="144" customFormat="false" ht="15.75" hidden="false" customHeight="true" outlineLevel="0" collapsed="false">
      <c r="A144" s="118"/>
      <c r="B144" s="119"/>
      <c r="C144" s="132" t="s">
        <v>40</v>
      </c>
      <c r="D144" s="132"/>
      <c r="E144" s="121" t="n">
        <f aca="false">Source!BC45</f>
        <v>5.28</v>
      </c>
      <c r="F144" s="122" t="s">
        <v>36</v>
      </c>
      <c r="G144" s="123" t="n">
        <f aca="false">Source!AC45</f>
        <v>0</v>
      </c>
      <c r="H144" s="122" t="s">
        <v>36</v>
      </c>
      <c r="I144" s="124" t="n">
        <f aca="false">Source!I45</f>
        <v>17.99</v>
      </c>
      <c r="J144" s="125" t="s">
        <v>37</v>
      </c>
      <c r="K144" s="126" t="n">
        <f aca="false">Source!P45</f>
        <v>0</v>
      </c>
      <c r="L144" s="127"/>
      <c r="M144" s="128"/>
      <c r="N144" s="128"/>
      <c r="O144" s="128"/>
      <c r="P144" s="135"/>
      <c r="Q144" s="134"/>
    </row>
    <row r="145" customFormat="false" ht="17.25" hidden="false" customHeight="true" outlineLevel="0" collapsed="false">
      <c r="A145" s="136"/>
      <c r="B145" s="137"/>
      <c r="C145" s="138" t="s">
        <v>41</v>
      </c>
      <c r="D145" s="138"/>
      <c r="E145" s="138"/>
      <c r="F145" s="139"/>
      <c r="G145" s="140" t="n">
        <f aca="false">Source!AT45/100</f>
        <v>0</v>
      </c>
      <c r="H145" s="140"/>
      <c r="I145" s="141" t="s">
        <v>42</v>
      </c>
      <c r="J145" s="141"/>
      <c r="K145" s="141" t="n">
        <f aca="false">M145+M146</f>
        <v>101.64</v>
      </c>
      <c r="L145" s="142"/>
      <c r="M145" s="143" t="n">
        <f aca="false">Source!S45</f>
        <v>0</v>
      </c>
      <c r="N145" s="144" t="n">
        <f aca="false">Source!X45</f>
        <v>0</v>
      </c>
      <c r="O145" s="144"/>
      <c r="P145" s="144"/>
      <c r="Q145" s="145"/>
    </row>
    <row r="146" customFormat="false" ht="17.25" hidden="false" customHeight="true" outlineLevel="0" collapsed="false">
      <c r="A146" s="146"/>
      <c r="B146" s="147"/>
      <c r="C146" s="138" t="s">
        <v>43</v>
      </c>
      <c r="D146" s="138"/>
      <c r="E146" s="138"/>
      <c r="F146" s="148"/>
      <c r="G146" s="140" t="n">
        <f aca="false">Source!AU45/100</f>
        <v>0</v>
      </c>
      <c r="H146" s="140"/>
      <c r="I146" s="141" t="s">
        <v>42</v>
      </c>
      <c r="J146" s="141"/>
      <c r="K146" s="141" t="n">
        <f aca="false">M145+M146</f>
        <v>101.64</v>
      </c>
      <c r="L146" s="142"/>
      <c r="M146" s="143" t="n">
        <f aca="false">Source!R45</f>
        <v>101.64</v>
      </c>
      <c r="N146" s="144" t="n">
        <f aca="false">Source!Y45</f>
        <v>0</v>
      </c>
      <c r="O146" s="144"/>
      <c r="P146" s="144"/>
      <c r="Q146" s="145"/>
    </row>
    <row r="147" customFormat="false" ht="94.5" hidden="false" customHeight="false" outlineLevel="0" collapsed="false">
      <c r="A147" s="94" t="str">
        <f aca="false">Source!E46</f>
        <v>13</v>
      </c>
      <c r="B14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4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47" s="97" t="n">
        <f aca="false">Source!I46</f>
        <v>17.99</v>
      </c>
      <c r="E147" s="149" t="n">
        <f aca="false">Source!AB46</f>
        <v>11.42</v>
      </c>
      <c r="F147" s="149"/>
      <c r="G147" s="149" t="n">
        <f aca="false">Source!AD46</f>
        <v>11.42</v>
      </c>
      <c r="H147" s="149"/>
      <c r="I147" s="99" t="n">
        <f aca="false">Source!AC46</f>
        <v>0</v>
      </c>
      <c r="J147" s="150" t="n">
        <f aca="false">Source!O46</f>
        <v>1084.75</v>
      </c>
      <c r="K147" s="150"/>
      <c r="L147" s="101" t="n">
        <f aca="false">Source!S46</f>
        <v>0</v>
      </c>
      <c r="M147" s="102" t="n">
        <f aca="false">Source!Q46</f>
        <v>1084.75</v>
      </c>
      <c r="N147" s="103" t="n">
        <f aca="false">Source!P46</f>
        <v>0</v>
      </c>
      <c r="O147" s="104"/>
      <c r="P147" s="105" t="n">
        <f aca="false">Source!U46</f>
        <v>0</v>
      </c>
      <c r="Q147" s="106"/>
    </row>
    <row r="148" customFormat="false" ht="15.75" hidden="false" customHeight="false" outlineLevel="0" collapsed="false">
      <c r="A148" s="107"/>
      <c r="B148" s="108"/>
      <c r="C148" s="109" t="str">
        <f aca="false">Source!H46</f>
        <v>1 Т ГРУЗА</v>
      </c>
      <c r="D148" s="110"/>
      <c r="E148" s="111" t="n">
        <f aca="false">Source!AF46</f>
        <v>0</v>
      </c>
      <c r="F148" s="111"/>
      <c r="G148" s="111" t="n">
        <f aca="false">Source!AE46</f>
        <v>0</v>
      </c>
      <c r="H148" s="111"/>
      <c r="I148" s="112"/>
      <c r="J148" s="113"/>
      <c r="K148" s="113"/>
      <c r="L148" s="114"/>
      <c r="M148" s="115" t="n">
        <f aca="false">Source!R46</f>
        <v>0</v>
      </c>
      <c r="N148" s="115"/>
      <c r="O148" s="115"/>
      <c r="P148" s="116" t="n">
        <f aca="false">Source!V46</f>
        <v>0</v>
      </c>
      <c r="Q148" s="117"/>
    </row>
    <row r="149" customFormat="false" ht="15.75" hidden="false" customHeight="true" outlineLevel="0" collapsed="false">
      <c r="A149" s="118"/>
      <c r="B149" s="119"/>
      <c r="C149" s="120" t="s">
        <v>35</v>
      </c>
      <c r="D149" s="120"/>
      <c r="E149" s="121" t="n">
        <f aca="false">Source!BA46</f>
        <v>5.28</v>
      </c>
      <c r="F149" s="122" t="s">
        <v>36</v>
      </c>
      <c r="G149" s="123" t="n">
        <f aca="false">Source!AF46</f>
        <v>0</v>
      </c>
      <c r="H149" s="122" t="s">
        <v>36</v>
      </c>
      <c r="I149" s="124" t="n">
        <f aca="false">Source!I46</f>
        <v>17.99</v>
      </c>
      <c r="J149" s="125" t="s">
        <v>37</v>
      </c>
      <c r="K149" s="126" t="n">
        <f aca="false">Source!S46</f>
        <v>0</v>
      </c>
      <c r="L149" s="127"/>
      <c r="M149" s="128"/>
      <c r="N149" s="129"/>
      <c r="O149" s="129"/>
      <c r="P149" s="130"/>
      <c r="Q149" s="131"/>
    </row>
    <row r="150" customFormat="false" ht="15.75" hidden="false" customHeight="true" outlineLevel="0" collapsed="false">
      <c r="A150" s="118"/>
      <c r="B150" s="119"/>
      <c r="C150" s="132" t="s">
        <v>38</v>
      </c>
      <c r="D150" s="132"/>
      <c r="E150" s="121" t="n">
        <f aca="false">Source!BB46</f>
        <v>5.28</v>
      </c>
      <c r="F150" s="122" t="s">
        <v>36</v>
      </c>
      <c r="G150" s="123" t="n">
        <f aca="false">Source!AD46</f>
        <v>11.42</v>
      </c>
      <c r="H150" s="122" t="s">
        <v>36</v>
      </c>
      <c r="I150" s="124" t="n">
        <f aca="false">Source!I46</f>
        <v>17.99</v>
      </c>
      <c r="J150" s="125" t="s">
        <v>37</v>
      </c>
      <c r="K150" s="126" t="n">
        <f aca="false">Source!Q46</f>
        <v>1084.75</v>
      </c>
      <c r="L150" s="127"/>
      <c r="M150" s="128"/>
      <c r="N150" s="128"/>
      <c r="O150" s="128"/>
      <c r="P150" s="133"/>
      <c r="Q150" s="134"/>
    </row>
    <row r="151" customFormat="false" ht="15.75" hidden="false" customHeight="true" outlineLevel="0" collapsed="false">
      <c r="A151" s="118"/>
      <c r="B151" s="119"/>
      <c r="C151" s="132" t="s">
        <v>39</v>
      </c>
      <c r="D151" s="132"/>
      <c r="E151" s="121" t="n">
        <f aca="false">Source!BS46</f>
        <v>5.28</v>
      </c>
      <c r="F151" s="122" t="s">
        <v>36</v>
      </c>
      <c r="G151" s="123" t="n">
        <f aca="false">Source!AE46</f>
        <v>0</v>
      </c>
      <c r="H151" s="122" t="s">
        <v>36</v>
      </c>
      <c r="I151" s="124" t="n">
        <f aca="false">Source!I46</f>
        <v>17.99</v>
      </c>
      <c r="J151" s="125" t="s">
        <v>37</v>
      </c>
      <c r="K151" s="126" t="n">
        <f aca="false">Source!R46</f>
        <v>0</v>
      </c>
      <c r="L151" s="127"/>
      <c r="M151" s="128"/>
      <c r="N151" s="128"/>
      <c r="O151" s="128"/>
      <c r="P151" s="133"/>
      <c r="Q151" s="134"/>
    </row>
    <row r="152" customFormat="false" ht="15.75" hidden="false" customHeight="true" outlineLevel="0" collapsed="false">
      <c r="A152" s="118"/>
      <c r="B152" s="119"/>
      <c r="C152" s="132" t="s">
        <v>40</v>
      </c>
      <c r="D152" s="132"/>
      <c r="E152" s="121" t="n">
        <f aca="false">Source!BC46</f>
        <v>5.28</v>
      </c>
      <c r="F152" s="122" t="s">
        <v>36</v>
      </c>
      <c r="G152" s="123" t="n">
        <f aca="false">Source!AC46</f>
        <v>0</v>
      </c>
      <c r="H152" s="122" t="s">
        <v>36</v>
      </c>
      <c r="I152" s="124" t="n">
        <f aca="false">Source!I46</f>
        <v>17.99</v>
      </c>
      <c r="J152" s="125" t="s">
        <v>37</v>
      </c>
      <c r="K152" s="126" t="n">
        <f aca="false">Source!P46</f>
        <v>0</v>
      </c>
      <c r="L152" s="127"/>
      <c r="M152" s="128"/>
      <c r="N152" s="128"/>
      <c r="O152" s="128"/>
      <c r="P152" s="135"/>
      <c r="Q152" s="134"/>
    </row>
    <row r="153" customFormat="false" ht="17.25" hidden="false" customHeight="true" outlineLevel="0" collapsed="false">
      <c r="A153" s="136"/>
      <c r="B153" s="137"/>
      <c r="C153" s="138" t="s">
        <v>41</v>
      </c>
      <c r="D153" s="138"/>
      <c r="E153" s="138"/>
      <c r="F153" s="139"/>
      <c r="G153" s="140" t="n">
        <f aca="false">Source!AT46/100</f>
        <v>0</v>
      </c>
      <c r="H153" s="140"/>
      <c r="I153" s="141" t="s">
        <v>42</v>
      </c>
      <c r="J153" s="141"/>
      <c r="K153" s="141" t="n">
        <f aca="false">M153+M154</f>
        <v>0</v>
      </c>
      <c r="L153" s="142"/>
      <c r="M153" s="143" t="n">
        <f aca="false">Source!S46</f>
        <v>0</v>
      </c>
      <c r="N153" s="144" t="n">
        <f aca="false">Source!X46</f>
        <v>0</v>
      </c>
      <c r="O153" s="144"/>
      <c r="P153" s="144"/>
      <c r="Q153" s="145"/>
    </row>
    <row r="154" customFormat="false" ht="17.25" hidden="false" customHeight="true" outlineLevel="0" collapsed="false">
      <c r="A154" s="146"/>
      <c r="B154" s="147"/>
      <c r="C154" s="138" t="s">
        <v>43</v>
      </c>
      <c r="D154" s="138"/>
      <c r="E154" s="138"/>
      <c r="F154" s="148"/>
      <c r="G154" s="140" t="n">
        <f aca="false">Source!AU46/100</f>
        <v>0</v>
      </c>
      <c r="H154" s="140"/>
      <c r="I154" s="141" t="s">
        <v>42</v>
      </c>
      <c r="J154" s="141"/>
      <c r="K154" s="141" t="n">
        <f aca="false">M153+M154</f>
        <v>0</v>
      </c>
      <c r="L154" s="142"/>
      <c r="M154" s="143" t="n">
        <f aca="false">Source!R46</f>
        <v>0</v>
      </c>
      <c r="N154" s="144" t="n">
        <f aca="false">Source!Y46</f>
        <v>0</v>
      </c>
      <c r="O154" s="144"/>
      <c r="P154" s="144"/>
      <c r="Q154" s="145"/>
    </row>
    <row r="155" customFormat="false" ht="47.25" hidden="false" customHeight="false" outlineLevel="0" collapsed="false">
      <c r="A155" s="94" t="str">
        <f aca="false">Source!E47</f>
        <v>14</v>
      </c>
      <c r="B155" s="95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55" s="96" t="str">
        <f aca="false">Source!G47</f>
        <v>Замена люков и кирпичных горловин колодцев и камер (без замены люков)</v>
      </c>
      <c r="D155" s="97" t="n">
        <f aca="false">Source!I47</f>
        <v>2</v>
      </c>
      <c r="E155" s="149" t="n">
        <f aca="false">Source!AB47</f>
        <v>864.25</v>
      </c>
      <c r="F155" s="149"/>
      <c r="G155" s="149" t="n">
        <f aca="false">Source!AD47</f>
        <v>8.72</v>
      </c>
      <c r="H155" s="149"/>
      <c r="I155" s="99" t="n">
        <f aca="false">Source!AC47</f>
        <v>816.89</v>
      </c>
      <c r="J155" s="150" t="n">
        <f aca="false">Source!O47</f>
        <v>9472.17</v>
      </c>
      <c r="K155" s="150"/>
      <c r="L155" s="101" t="n">
        <f aca="false">Source!S47</f>
        <v>423.49</v>
      </c>
      <c r="M155" s="102" t="n">
        <f aca="false">Source!Q47</f>
        <v>95.57</v>
      </c>
      <c r="N155" s="103" t="n">
        <f aca="false">Source!P47</f>
        <v>8953.11</v>
      </c>
      <c r="O155" s="104"/>
      <c r="P155" s="105" t="n">
        <f aca="false">Source!U47</f>
        <v>9.06</v>
      </c>
      <c r="Q155" s="106"/>
    </row>
    <row r="156" customFormat="false" ht="15.75" hidden="false" customHeight="false" outlineLevel="0" collapsed="false">
      <c r="A156" s="107"/>
      <c r="B156" s="108"/>
      <c r="C156" s="109" t="str">
        <f aca="false">Source!H47</f>
        <v>шт.</v>
      </c>
      <c r="D156" s="110"/>
      <c r="E156" s="111" t="n">
        <f aca="false">Source!AF47</f>
        <v>38.64</v>
      </c>
      <c r="F156" s="111"/>
      <c r="G156" s="111" t="n">
        <f aca="false">Source!AE47</f>
        <v>0</v>
      </c>
      <c r="H156" s="111"/>
      <c r="I156" s="112"/>
      <c r="J156" s="113"/>
      <c r="K156" s="113"/>
      <c r="L156" s="114"/>
      <c r="M156" s="115" t="n">
        <f aca="false">Source!R47</f>
        <v>0</v>
      </c>
      <c r="N156" s="115"/>
      <c r="O156" s="115"/>
      <c r="P156" s="116" t="n">
        <f aca="false">Source!V47</f>
        <v>0</v>
      </c>
      <c r="Q156" s="117"/>
    </row>
    <row r="157" customFormat="false" ht="15.75" hidden="false" customHeight="true" outlineLevel="0" collapsed="false">
      <c r="A157" s="118"/>
      <c r="B157" s="119"/>
      <c r="C157" s="120" t="s">
        <v>35</v>
      </c>
      <c r="D157" s="120"/>
      <c r="E157" s="121" t="n">
        <f aca="false">Source!BA47</f>
        <v>5.48</v>
      </c>
      <c r="F157" s="122" t="s">
        <v>36</v>
      </c>
      <c r="G157" s="123" t="n">
        <f aca="false">Source!AF47</f>
        <v>38.64</v>
      </c>
      <c r="H157" s="122" t="s">
        <v>36</v>
      </c>
      <c r="I157" s="124" t="n">
        <f aca="false">Source!I47</f>
        <v>2</v>
      </c>
      <c r="J157" s="125" t="s">
        <v>37</v>
      </c>
      <c r="K157" s="126" t="n">
        <f aca="false">Source!S47</f>
        <v>423.49</v>
      </c>
      <c r="L157" s="127"/>
      <c r="M157" s="128"/>
      <c r="N157" s="129"/>
      <c r="O157" s="129"/>
      <c r="P157" s="130"/>
      <c r="Q157" s="131"/>
    </row>
    <row r="158" customFormat="false" ht="15.75" hidden="false" customHeight="true" outlineLevel="0" collapsed="false">
      <c r="A158" s="118"/>
      <c r="B158" s="119"/>
      <c r="C158" s="132" t="s">
        <v>38</v>
      </c>
      <c r="D158" s="132"/>
      <c r="E158" s="121" t="n">
        <f aca="false">Source!BB47</f>
        <v>5.48</v>
      </c>
      <c r="F158" s="122" t="s">
        <v>36</v>
      </c>
      <c r="G158" s="123" t="n">
        <f aca="false">Source!AD47</f>
        <v>8.72</v>
      </c>
      <c r="H158" s="122" t="s">
        <v>36</v>
      </c>
      <c r="I158" s="124" t="n">
        <f aca="false">Source!I47</f>
        <v>2</v>
      </c>
      <c r="J158" s="125" t="s">
        <v>37</v>
      </c>
      <c r="K158" s="126" t="n">
        <f aca="false">Source!Q47</f>
        <v>95.57</v>
      </c>
      <c r="L158" s="127"/>
      <c r="M158" s="128"/>
      <c r="N158" s="128"/>
      <c r="O158" s="128"/>
      <c r="P158" s="133"/>
      <c r="Q158" s="134"/>
    </row>
    <row r="159" customFormat="false" ht="15.75" hidden="false" customHeight="true" outlineLevel="0" collapsed="false">
      <c r="A159" s="118"/>
      <c r="B159" s="119"/>
      <c r="C159" s="132" t="s">
        <v>39</v>
      </c>
      <c r="D159" s="132"/>
      <c r="E159" s="121" t="n">
        <f aca="false">Source!BS47</f>
        <v>5.48</v>
      </c>
      <c r="F159" s="122" t="s">
        <v>36</v>
      </c>
      <c r="G159" s="123" t="n">
        <f aca="false">Source!AE47</f>
        <v>0</v>
      </c>
      <c r="H159" s="122" t="s">
        <v>36</v>
      </c>
      <c r="I159" s="124" t="n">
        <f aca="false">Source!I47</f>
        <v>2</v>
      </c>
      <c r="J159" s="125" t="s">
        <v>37</v>
      </c>
      <c r="K159" s="126" t="n">
        <f aca="false">Source!R47</f>
        <v>0</v>
      </c>
      <c r="L159" s="127"/>
      <c r="M159" s="128"/>
      <c r="N159" s="128"/>
      <c r="O159" s="128"/>
      <c r="P159" s="133"/>
      <c r="Q159" s="134"/>
    </row>
    <row r="160" customFormat="false" ht="15.75" hidden="false" customHeight="true" outlineLevel="0" collapsed="false">
      <c r="A160" s="118"/>
      <c r="B160" s="119"/>
      <c r="C160" s="132" t="s">
        <v>40</v>
      </c>
      <c r="D160" s="132"/>
      <c r="E160" s="121" t="n">
        <f aca="false">Source!BC47</f>
        <v>5.48</v>
      </c>
      <c r="F160" s="122" t="s">
        <v>36</v>
      </c>
      <c r="G160" s="123" t="n">
        <f aca="false">Source!AC47</f>
        <v>816.89</v>
      </c>
      <c r="H160" s="122" t="s">
        <v>36</v>
      </c>
      <c r="I160" s="124" t="n">
        <f aca="false">Source!I47</f>
        <v>2</v>
      </c>
      <c r="J160" s="125" t="s">
        <v>37</v>
      </c>
      <c r="K160" s="126" t="n">
        <f aca="false">Source!P47</f>
        <v>8953.11</v>
      </c>
      <c r="L160" s="127"/>
      <c r="M160" s="128"/>
      <c r="N160" s="128"/>
      <c r="O160" s="128"/>
      <c r="P160" s="135"/>
      <c r="Q160" s="134"/>
    </row>
    <row r="161" customFormat="false" ht="17.25" hidden="false" customHeight="true" outlineLevel="0" collapsed="false">
      <c r="A161" s="136"/>
      <c r="B161" s="137"/>
      <c r="C161" s="138" t="s">
        <v>41</v>
      </c>
      <c r="D161" s="138"/>
      <c r="E161" s="138"/>
      <c r="F161" s="139"/>
      <c r="G161" s="140" t="n">
        <f aca="false">Source!AT47/100</f>
        <v>1.08</v>
      </c>
      <c r="H161" s="140"/>
      <c r="I161" s="141" t="s">
        <v>42</v>
      </c>
      <c r="J161" s="141"/>
      <c r="K161" s="141" t="n">
        <f aca="false">M161+M162</f>
        <v>423.49</v>
      </c>
      <c r="L161" s="142"/>
      <c r="M161" s="143" t="n">
        <f aca="false">Source!S47</f>
        <v>423.49</v>
      </c>
      <c r="N161" s="144" t="n">
        <f aca="false">Source!X47</f>
        <v>457.37</v>
      </c>
      <c r="O161" s="144"/>
      <c r="P161" s="144"/>
      <c r="Q161" s="145"/>
    </row>
    <row r="162" customFormat="false" ht="17.25" hidden="false" customHeight="true" outlineLevel="0" collapsed="false">
      <c r="A162" s="146"/>
      <c r="B162" s="147"/>
      <c r="C162" s="138" t="s">
        <v>43</v>
      </c>
      <c r="D162" s="138"/>
      <c r="E162" s="138"/>
      <c r="F162" s="148"/>
      <c r="G162" s="140" t="n">
        <f aca="false">Source!AU47/100</f>
        <v>0.68</v>
      </c>
      <c r="H162" s="140"/>
      <c r="I162" s="141" t="s">
        <v>42</v>
      </c>
      <c r="J162" s="141"/>
      <c r="K162" s="141" t="n">
        <f aca="false">M161+M162</f>
        <v>423.49</v>
      </c>
      <c r="L162" s="142"/>
      <c r="M162" s="143" t="n">
        <f aca="false">Source!R47</f>
        <v>0</v>
      </c>
      <c r="N162" s="144" t="n">
        <f aca="false">Source!Y47</f>
        <v>287.97</v>
      </c>
      <c r="O162" s="144"/>
      <c r="P162" s="144"/>
      <c r="Q162" s="145"/>
    </row>
    <row r="163" customFormat="false" ht="47.25" hidden="false" customHeight="false" outlineLevel="0" collapsed="false">
      <c r="A163" s="151" t="str">
        <f aca="false">Source!E48</f>
        <v>14,1</v>
      </c>
      <c r="B16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3" s="153" t="str">
        <f aca="false">Source!G48</f>
        <v>Люки чугунные тяжелый</v>
      </c>
      <c r="D163" s="154" t="n">
        <f aca="false">Source!I48</f>
        <v>-2</v>
      </c>
      <c r="E163" s="155"/>
      <c r="F163" s="155"/>
      <c r="G163" s="156"/>
      <c r="H163" s="156"/>
      <c r="I163" s="156" t="n">
        <f aca="false">Source!AC48</f>
        <v>569.52</v>
      </c>
      <c r="J163" s="155"/>
      <c r="K163" s="155"/>
      <c r="L163" s="156"/>
      <c r="M163" s="156"/>
      <c r="N163" s="156" t="n">
        <f aca="false">Source!P48</f>
        <v>-6241.94</v>
      </c>
      <c r="O163" s="157"/>
      <c r="P163" s="158"/>
      <c r="Q163" s="159"/>
    </row>
    <row r="164" customFormat="false" ht="15.75" hidden="false" customHeight="false" outlineLevel="0" collapsed="false">
      <c r="A164" s="160"/>
      <c r="B164" s="161"/>
      <c r="C164" s="162" t="str">
        <f aca="false">IF(Source!DW48="",Source!H48,Source!DW48)</f>
        <v>шт.</v>
      </c>
      <c r="D164" s="154"/>
      <c r="E164" s="163"/>
      <c r="F164" s="163"/>
      <c r="G164" s="164"/>
      <c r="H164" s="164"/>
      <c r="I164" s="164"/>
      <c r="J164" s="164"/>
      <c r="K164" s="164"/>
      <c r="L164" s="164"/>
      <c r="M164" s="164"/>
      <c r="N164" s="164"/>
      <c r="O164" s="165"/>
      <c r="P164" s="166"/>
      <c r="Q164" s="167"/>
    </row>
    <row r="165" customFormat="false" ht="15.75" hidden="false" customHeight="false" outlineLevel="0" collapsed="false">
      <c r="A165" s="168" t="str">
        <f aca="false">Source!H67</f>
        <v>Прямые затраты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67</f>
        <v>561533.63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ФОТ рабочих-строителей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6092.4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2</f>
        <v>ФОТ машинистов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2</f>
        <v>3462.61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5</f>
        <v>Эксплуатация машин и механизмов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5</f>
        <v>30338.54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6</f>
        <v>Итого перевозка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6</f>
        <v>10750.38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88</f>
        <v>Стоимость материалов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88</f>
        <v>514352.31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0</f>
        <v>Итого накладные расходы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0</f>
        <v>12648.81</v>
      </c>
      <c r="O171" s="169"/>
      <c r="P171" s="169"/>
      <c r="Q171" s="170"/>
    </row>
    <row r="172" customFormat="false" ht="15.75" hidden="false" customHeight="false" outlineLevel="0" collapsed="false">
      <c r="A172" s="168" t="str">
        <f aca="false">Source!H91</f>
        <v>Итого сметная прибыль</v>
      </c>
      <c r="B172" s="168"/>
      <c r="C172" s="168"/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9" t="n">
        <f aca="false">Source!F91</f>
        <v>7253.45</v>
      </c>
      <c r="O172" s="169"/>
      <c r="P172" s="169"/>
      <c r="Q172" s="170"/>
    </row>
    <row r="173" customFormat="false" ht="15.75" hidden="false" customHeight="false" outlineLevel="0" collapsed="false">
      <c r="A173" s="168" t="str">
        <f aca="false">Source!H92</f>
        <v>Итого с накладными расходами и сметной прибылью</v>
      </c>
      <c r="B173" s="168"/>
      <c r="C173" s="168"/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9" t="n">
        <f aca="false">Source!F92</f>
        <v>581435.89</v>
      </c>
      <c r="O173" s="169"/>
      <c r="P173" s="169"/>
      <c r="Q173" s="170"/>
    </row>
    <row r="174" customFormat="false" ht="15.75" hidden="false" customHeight="false" outlineLevel="0" collapsed="false">
      <c r="A174" s="168" t="str">
        <f aca="false">Source!H105</f>
        <v>НДС 18%</v>
      </c>
      <c r="B174" s="168"/>
      <c r="C174" s="168"/>
      <c r="D174" s="168"/>
      <c r="E174" s="168"/>
      <c r="F174" s="168"/>
      <c r="G174" s="168"/>
      <c r="H174" s="168"/>
      <c r="I174" s="168"/>
      <c r="J174" s="168"/>
      <c r="K174" s="168"/>
      <c r="L174" s="168"/>
      <c r="M174" s="168"/>
      <c r="N174" s="169" t="n">
        <f aca="false">Source!F105</f>
        <v>104658.46</v>
      </c>
      <c r="O174" s="169"/>
      <c r="P174" s="169"/>
      <c r="Q174" s="170"/>
    </row>
    <row r="175" customFormat="false" ht="15.75" hidden="false" customHeight="false" outlineLevel="0" collapsed="false">
      <c r="A175" s="168" t="str">
        <f aca="false">Source!H106</f>
        <v>Итого:</v>
      </c>
      <c r="B175" s="168"/>
      <c r="C175" s="168"/>
      <c r="D175" s="168"/>
      <c r="E175" s="168"/>
      <c r="F175" s="168"/>
      <c r="G175" s="168"/>
      <c r="H175" s="168"/>
      <c r="I175" s="168"/>
      <c r="J175" s="168"/>
      <c r="K175" s="168"/>
      <c r="L175" s="168"/>
      <c r="M175" s="168"/>
      <c r="N175" s="169" t="n">
        <f aca="false">Source!F106</f>
        <v>686094.35</v>
      </c>
      <c r="O175" s="169"/>
      <c r="P175" s="169"/>
      <c r="Q175" s="170"/>
    </row>
    <row r="176" customFormat="false" ht="15" hidden="false" customHeight="false" outlineLevel="0" collapsed="false">
      <c r="A176" s="171"/>
      <c r="B176" s="172"/>
      <c r="C176" s="173"/>
      <c r="D176" s="174"/>
      <c r="E176" s="174"/>
      <c r="F176" s="174"/>
      <c r="G176" s="174"/>
      <c r="H176" s="174"/>
      <c r="I176" s="174"/>
      <c r="J176" s="175"/>
      <c r="K176" s="175"/>
      <c r="L176" s="175"/>
      <c r="M176" s="175"/>
      <c r="N176" s="175"/>
      <c r="O176" s="175"/>
      <c r="P176" s="176"/>
      <c r="Q176" s="177"/>
    </row>
    <row r="177" customFormat="false" ht="15" hidden="false" customHeight="false" outlineLevel="0" collapsed="false">
      <c r="A177" s="178"/>
      <c r="B177" s="179"/>
      <c r="C177" s="180"/>
      <c r="D177" s="181"/>
      <c r="E177" s="181"/>
      <c r="F177" s="181"/>
      <c r="G177" s="181"/>
      <c r="H177" s="181"/>
      <c r="I177" s="181"/>
      <c r="J177" s="182"/>
      <c r="K177" s="182"/>
      <c r="L177" s="182"/>
      <c r="M177" s="182"/>
      <c r="N177" s="182"/>
      <c r="O177" s="182"/>
      <c r="P177" s="177"/>
      <c r="Q177" s="177"/>
    </row>
    <row r="178" customFormat="false" ht="15" hidden="false" customHeight="false" outlineLevel="0" collapsed="false">
      <c r="A178" s="178"/>
      <c r="B178" s="179"/>
      <c r="C178" s="180"/>
      <c r="D178" s="181"/>
      <c r="E178" s="181"/>
      <c r="F178" s="181"/>
      <c r="G178" s="181"/>
      <c r="H178" s="181"/>
      <c r="I178" s="181"/>
      <c r="J178" s="182"/>
      <c r="K178" s="182"/>
      <c r="L178" s="182"/>
      <c r="M178" s="182"/>
      <c r="N178" s="182"/>
      <c r="O178" s="182"/>
      <c r="P178" s="177"/>
      <c r="Q178" s="177"/>
    </row>
    <row r="179" customFormat="false" ht="15" hidden="false" customHeight="false" outlineLevel="0" collapsed="false">
      <c r="A179" s="178"/>
      <c r="B179" s="179"/>
      <c r="C179" s="180"/>
      <c r="D179" s="181"/>
      <c r="E179" s="181"/>
      <c r="F179" s="181"/>
      <c r="G179" s="181"/>
      <c r="H179" s="181"/>
      <c r="I179" s="181"/>
      <c r="J179" s="182"/>
      <c r="K179" s="182"/>
      <c r="L179" s="182"/>
      <c r="M179" s="182"/>
      <c r="N179" s="182"/>
      <c r="O179" s="182"/>
      <c r="P179" s="177"/>
      <c r="Q179" s="177"/>
    </row>
    <row r="180" customFormat="false" ht="15" hidden="false" customHeight="false" outlineLevel="0" collapsed="false">
      <c r="A180" s="178"/>
      <c r="B180" s="179"/>
      <c r="C180" s="180"/>
      <c r="D180" s="181"/>
      <c r="E180" s="181"/>
      <c r="F180" s="181"/>
      <c r="G180" s="181"/>
      <c r="H180" s="181"/>
      <c r="I180" s="181"/>
      <c r="J180" s="182"/>
      <c r="K180" s="182"/>
      <c r="L180" s="182"/>
      <c r="M180" s="182"/>
      <c r="N180" s="182"/>
      <c r="O180" s="182"/>
      <c r="P180" s="177"/>
      <c r="Q180" s="177"/>
    </row>
    <row r="181" customFormat="false" ht="15" hidden="false" customHeight="false" outlineLevel="0" collapsed="false">
      <c r="A181" s="178"/>
      <c r="B181" s="222" t="s">
        <v>73</v>
      </c>
      <c r="C181" s="180"/>
      <c r="D181" s="181"/>
      <c r="E181" s="181"/>
      <c r="F181" s="181"/>
      <c r="G181" s="181"/>
      <c r="H181" s="181"/>
      <c r="I181" s="181"/>
      <c r="J181" s="182"/>
      <c r="K181" s="182"/>
      <c r="L181" s="182"/>
      <c r="M181" s="182"/>
      <c r="N181" s="182"/>
      <c r="O181" s="182"/>
      <c r="P181" s="177"/>
      <c r="Q181" s="177"/>
    </row>
    <row r="182" customFormat="false" ht="15" hidden="false" customHeight="false" outlineLevel="0" collapsed="false">
      <c r="A182" s="178"/>
      <c r="B182" s="179"/>
      <c r="C182" s="180"/>
      <c r="D182" s="180"/>
      <c r="E182" s="180"/>
      <c r="F182" s="181"/>
      <c r="G182" s="223"/>
      <c r="H182" s="223"/>
      <c r="I182" s="223"/>
      <c r="J182" s="224"/>
      <c r="K182" s="224"/>
      <c r="L182" s="224"/>
      <c r="M182" s="182"/>
      <c r="N182" s="182"/>
      <c r="O182" s="182"/>
      <c r="P182" s="177"/>
      <c r="Q182" s="177"/>
    </row>
    <row r="183" customFormat="false" ht="15" hidden="false" customHeight="true" outlineLevel="0" collapsed="false">
      <c r="A183" s="178"/>
      <c r="B183" s="179"/>
      <c r="C183" s="180"/>
      <c r="D183" s="181"/>
      <c r="E183" s="181"/>
      <c r="F183" s="181"/>
      <c r="G183" s="177" t="s">
        <v>14</v>
      </c>
      <c r="H183" s="177"/>
      <c r="I183" s="177"/>
      <c r="J183" s="182"/>
      <c r="K183" s="182"/>
      <c r="L183" s="182"/>
      <c r="M183" s="182"/>
      <c r="N183" s="182"/>
      <c r="O183" s="182"/>
      <c r="P183" s="177"/>
      <c r="Q183" s="177"/>
    </row>
    <row r="184" customFormat="false" ht="15" hidden="false" customHeight="false" outlineLevel="0" collapsed="false">
      <c r="A184" s="178"/>
      <c r="B184" s="222" t="s">
        <v>74</v>
      </c>
      <c r="C184" s="180"/>
      <c r="D184" s="181"/>
      <c r="E184" s="181"/>
      <c r="F184" s="181"/>
      <c r="G184" s="181"/>
      <c r="H184" s="181"/>
      <c r="I184" s="181"/>
      <c r="J184" s="182"/>
      <c r="K184" s="182"/>
      <c r="L184" s="182"/>
      <c r="M184" s="182"/>
      <c r="N184" s="182"/>
      <c r="O184" s="182"/>
      <c r="P184" s="177"/>
      <c r="Q184" s="177"/>
    </row>
    <row r="185" customFormat="false" ht="15" hidden="false" customHeight="false" outlineLevel="0" collapsed="false">
      <c r="A185" s="178"/>
      <c r="B185" s="179"/>
      <c r="C185" s="180"/>
      <c r="D185" s="180"/>
      <c r="E185" s="180"/>
      <c r="F185" s="181"/>
      <c r="G185" s="223"/>
      <c r="H185" s="223"/>
      <c r="I185" s="223"/>
      <c r="J185" s="224"/>
      <c r="K185" s="224"/>
      <c r="L185" s="224"/>
      <c r="M185" s="182"/>
      <c r="N185" s="182"/>
      <c r="O185" s="182"/>
      <c r="P185" s="177"/>
      <c r="Q185" s="177"/>
    </row>
    <row r="186" customFormat="false" ht="15" hidden="false" customHeight="true" outlineLevel="0" collapsed="false">
      <c r="A186" s="178"/>
      <c r="B186" s="179"/>
      <c r="C186" s="180"/>
      <c r="D186" s="181"/>
      <c r="E186" s="181"/>
      <c r="F186" s="181"/>
      <c r="G186" s="176" t="s">
        <v>14</v>
      </c>
      <c r="H186" s="176"/>
      <c r="I186" s="176"/>
      <c r="J186" s="182"/>
      <c r="K186" s="182"/>
      <c r="L186" s="182"/>
      <c r="M186" s="182"/>
      <c r="N186" s="182"/>
      <c r="O186" s="182"/>
      <c r="P186" s="177"/>
      <c r="Q186" s="177"/>
    </row>
    <row r="187" customFormat="false" ht="15" hidden="false" customHeight="false" outlineLevel="0" collapsed="false">
      <c r="A187" s="178"/>
      <c r="B187" s="179"/>
      <c r="C187" s="180"/>
      <c r="D187" s="180"/>
      <c r="E187" s="180"/>
      <c r="F187" s="181"/>
      <c r="G187" s="223"/>
      <c r="H187" s="223"/>
      <c r="I187" s="223"/>
      <c r="J187" s="224"/>
      <c r="K187" s="224"/>
      <c r="L187" s="224"/>
      <c r="M187" s="182"/>
      <c r="N187" s="182"/>
      <c r="O187" s="182"/>
      <c r="P187" s="177"/>
      <c r="Q187" s="177"/>
    </row>
    <row r="188" customFormat="false" ht="15" hidden="false" customHeight="false" outlineLevel="0" collapsed="false">
      <c r="A188" s="178"/>
      <c r="B188" s="179"/>
      <c r="C188" s="180"/>
      <c r="D188" s="181"/>
      <c r="E188" s="181"/>
      <c r="F188" s="181"/>
      <c r="G188" s="181"/>
      <c r="H188" s="181"/>
      <c r="I188" s="181"/>
      <c r="J188" s="182"/>
      <c r="K188" s="182"/>
      <c r="L188" s="182"/>
      <c r="M188" s="182"/>
      <c r="N188" s="182"/>
      <c r="O188" s="182"/>
      <c r="P188" s="177"/>
      <c r="Q188" s="177"/>
    </row>
    <row r="189" customFormat="false" ht="15" hidden="false" customHeight="false" outlineLevel="0" collapsed="false">
      <c r="A189" s="183"/>
      <c r="B189" s="180"/>
      <c r="C189" s="179"/>
      <c r="D189" s="179"/>
      <c r="E189" s="179"/>
      <c r="F189" s="225"/>
      <c r="G189" s="226"/>
      <c r="H189" s="226"/>
      <c r="I189" s="226"/>
      <c r="J189" s="227"/>
      <c r="K189" s="227"/>
      <c r="L189" s="227"/>
      <c r="M189" s="225"/>
      <c r="N189" s="225"/>
      <c r="O189" s="225"/>
      <c r="P189" s="225"/>
      <c r="Q189" s="225"/>
    </row>
    <row r="190" customFormat="false" ht="15" hidden="false" customHeight="false" outlineLevel="0" collapsed="false">
      <c r="A190" s="183"/>
      <c r="B190" s="177"/>
      <c r="C190" s="180"/>
      <c r="D190" s="187"/>
      <c r="E190" s="187"/>
      <c r="F190" s="187"/>
      <c r="G190" s="187"/>
      <c r="H190" s="187"/>
      <c r="I190" s="187"/>
      <c r="J190" s="187"/>
      <c r="K190" s="187"/>
      <c r="L190" s="187"/>
      <c r="M190" s="181"/>
      <c r="N190" s="181"/>
      <c r="O190" s="181"/>
      <c r="P190" s="181"/>
      <c r="Q190" s="181"/>
    </row>
    <row r="191" customFormat="false" ht="15" hidden="false" customHeight="false" outlineLevel="0" collapsed="false">
      <c r="A191" s="183"/>
      <c r="B191" s="180"/>
      <c r="C191" s="180"/>
      <c r="D191" s="180"/>
      <c r="E191" s="180"/>
      <c r="F191" s="185"/>
      <c r="G191" s="228"/>
      <c r="H191" s="228"/>
      <c r="I191" s="228"/>
      <c r="J191" s="229"/>
      <c r="K191" s="229"/>
      <c r="L191" s="229"/>
      <c r="M191" s="181"/>
      <c r="N191" s="181"/>
      <c r="O191" s="181"/>
      <c r="P191" s="181"/>
      <c r="Q191" s="181"/>
    </row>
    <row r="192" customFormat="false" ht="15" hidden="false" customHeight="false" outlineLevel="0" collapsed="false">
      <c r="A192" s="183"/>
      <c r="B192" s="180"/>
      <c r="C192" s="180"/>
      <c r="D192" s="180"/>
      <c r="E192" s="180"/>
      <c r="F192" s="185"/>
      <c r="G192" s="230"/>
      <c r="H192" s="230"/>
      <c r="I192" s="230"/>
      <c r="J192" s="229"/>
      <c r="K192" s="229"/>
      <c r="L192" s="229"/>
      <c r="M192" s="181"/>
      <c r="N192" s="181"/>
      <c r="O192" s="181"/>
      <c r="P192" s="181"/>
      <c r="Q192" s="181"/>
    </row>
    <row r="193" customFormat="false" ht="15" hidden="false" customHeight="false" outlineLevel="0" collapsed="false">
      <c r="A193" s="183"/>
      <c r="B193" s="180"/>
      <c r="C193" s="180"/>
      <c r="D193" s="180"/>
      <c r="E193" s="180"/>
      <c r="F193" s="185"/>
      <c r="G193" s="228"/>
      <c r="H193" s="228"/>
      <c r="I193" s="228"/>
      <c r="J193" s="229"/>
      <c r="K193" s="229"/>
      <c r="L193" s="229"/>
      <c r="M193" s="181"/>
      <c r="N193" s="181"/>
      <c r="O193" s="181"/>
      <c r="P193" s="181"/>
      <c r="Q193" s="181"/>
    </row>
    <row r="194" customFormat="false" ht="15" hidden="false" customHeight="false" outlineLevel="0" collapsed="false">
      <c r="A194" s="186"/>
      <c r="B194" s="180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</row>
    <row r="195" customFormat="false" ht="15" hidden="false" customHeight="false" outlineLevel="0" collapsed="false">
      <c r="A195" s="183"/>
      <c r="B195" s="181"/>
      <c r="C195" s="181"/>
      <c r="D195" s="185"/>
      <c r="E195" s="185"/>
      <c r="F195" s="185"/>
      <c r="G195" s="185"/>
      <c r="H195" s="185"/>
      <c r="I195" s="185"/>
      <c r="J195" s="185"/>
      <c r="K195" s="185"/>
      <c r="L195" s="185"/>
      <c r="M195" s="187"/>
      <c r="N195" s="187"/>
      <c r="O195" s="187"/>
      <c r="P195" s="187"/>
      <c r="Q195" s="187"/>
    </row>
  </sheetData>
  <mergeCells count="377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D83:D84"/>
    <mergeCell ref="E83:F83"/>
    <mergeCell ref="J83:K83"/>
    <mergeCell ref="E84:F84"/>
    <mergeCell ref="J84:K84"/>
    <mergeCell ref="D85:D86"/>
    <mergeCell ref="E85:F85"/>
    <mergeCell ref="J85:K85"/>
    <mergeCell ref="E86:F86"/>
    <mergeCell ref="J86:K86"/>
    <mergeCell ref="E87:F87"/>
    <mergeCell ref="G87:H87"/>
    <mergeCell ref="J87:K87"/>
    <mergeCell ref="E88:F88"/>
    <mergeCell ref="G88:H88"/>
    <mergeCell ref="C89:D89"/>
    <mergeCell ref="C90:D90"/>
    <mergeCell ref="C91:D91"/>
    <mergeCell ref="C92:D92"/>
    <mergeCell ref="C93:E93"/>
    <mergeCell ref="G93:H93"/>
    <mergeCell ref="I93:J93"/>
    <mergeCell ref="N93:P93"/>
    <mergeCell ref="C94:E94"/>
    <mergeCell ref="G94:H94"/>
    <mergeCell ref="I94:J94"/>
    <mergeCell ref="N94:P94"/>
    <mergeCell ref="D95:D96"/>
    <mergeCell ref="E95:F95"/>
    <mergeCell ref="J95:K95"/>
    <mergeCell ref="E96:F96"/>
    <mergeCell ref="J96:K96"/>
    <mergeCell ref="D97:D98"/>
    <mergeCell ref="E97:F97"/>
    <mergeCell ref="J97:K97"/>
    <mergeCell ref="E98:F98"/>
    <mergeCell ref="J98:K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D123:D124"/>
    <mergeCell ref="E123:F123"/>
    <mergeCell ref="J123:K123"/>
    <mergeCell ref="E124:F124"/>
    <mergeCell ref="J124:K124"/>
    <mergeCell ref="D125:D126"/>
    <mergeCell ref="E125:F125"/>
    <mergeCell ref="J125:K125"/>
    <mergeCell ref="E126:F126"/>
    <mergeCell ref="J126:K126"/>
    <mergeCell ref="E127:F127"/>
    <mergeCell ref="G127:H127"/>
    <mergeCell ref="J127:K127"/>
    <mergeCell ref="E128:F128"/>
    <mergeCell ref="G128:H128"/>
    <mergeCell ref="C129:D129"/>
    <mergeCell ref="C130:D130"/>
    <mergeCell ref="C131:D131"/>
    <mergeCell ref="C132:D132"/>
    <mergeCell ref="C133:E133"/>
    <mergeCell ref="G133:H133"/>
    <mergeCell ref="I133:J133"/>
    <mergeCell ref="N133:P133"/>
    <mergeCell ref="C134:E134"/>
    <mergeCell ref="G134:H134"/>
    <mergeCell ref="I134:J134"/>
    <mergeCell ref="N134:P134"/>
    <mergeCell ref="D135:D136"/>
    <mergeCell ref="E135:F135"/>
    <mergeCell ref="J135:K135"/>
    <mergeCell ref="E136:F136"/>
    <mergeCell ref="J136:K136"/>
    <mergeCell ref="D137:D138"/>
    <mergeCell ref="E137:F137"/>
    <mergeCell ref="J137:K137"/>
    <mergeCell ref="E138:F138"/>
    <mergeCell ref="J138:K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E155:F155"/>
    <mergeCell ref="G155:H155"/>
    <mergeCell ref="J155:K155"/>
    <mergeCell ref="E156:F156"/>
    <mergeCell ref="G156:H156"/>
    <mergeCell ref="C157:D157"/>
    <mergeCell ref="C158:D158"/>
    <mergeCell ref="C159:D159"/>
    <mergeCell ref="C160:D160"/>
    <mergeCell ref="C161:E161"/>
    <mergeCell ref="G161:H161"/>
    <mergeCell ref="I161:J161"/>
    <mergeCell ref="N161:P161"/>
    <mergeCell ref="C162:E162"/>
    <mergeCell ref="G162:H162"/>
    <mergeCell ref="I162:J162"/>
    <mergeCell ref="N162:P162"/>
    <mergeCell ref="D163:D164"/>
    <mergeCell ref="E163:F163"/>
    <mergeCell ref="J163:K163"/>
    <mergeCell ref="E164:F164"/>
    <mergeCell ref="J164:K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C182:E182"/>
    <mergeCell ref="G182:I182"/>
    <mergeCell ref="J182:L182"/>
    <mergeCell ref="G183:I183"/>
    <mergeCell ref="C185:E185"/>
    <mergeCell ref="G185:I185"/>
    <mergeCell ref="J185:L185"/>
    <mergeCell ref="G186:I186"/>
    <mergeCell ref="C187:E187"/>
    <mergeCell ref="G187:I187"/>
    <mergeCell ref="J187:L187"/>
    <mergeCell ref="C189:E189"/>
    <mergeCell ref="G189:I189"/>
    <mergeCell ref="J189:L189"/>
    <mergeCell ref="B191:E191"/>
    <mergeCell ref="G191:I191"/>
    <mergeCell ref="J191:L191"/>
    <mergeCell ref="B193:E193"/>
    <mergeCell ref="G193:I193"/>
    <mergeCell ref="J193:L193"/>
    <mergeCell ref="D195:L19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108)</f>
        <v>108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886086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108</f>
        <v>1</v>
      </c>
      <c r="C18" s="232" t="n">
        <f aca="false">C108</f>
        <v>1</v>
      </c>
      <c r="D18" s="232" t="n">
        <f aca="false">D108</f>
        <v>12</v>
      </c>
      <c r="E18" s="232" t="n">
        <f aca="false">E108</f>
        <v>0</v>
      </c>
      <c r="F18" s="232" t="str">
        <f aca="false">F108</f>
        <v>Новый объект</v>
      </c>
      <c r="G18" s="232" t="str">
        <f aca="false">G108</f>
        <v>ул. 10 Августа, 20А (Копия)</v>
      </c>
      <c r="H18" s="232" t="n">
        <f aca="false">H108</f>
        <v>0</v>
      </c>
      <c r="I18" s="232" t="n">
        <f aca="false">I108</f>
        <v>0</v>
      </c>
      <c r="J18" s="232" t="n">
        <f aca="false">J108</f>
        <v>0</v>
      </c>
      <c r="K18" s="232" t="n">
        <f aca="false">K108</f>
        <v>0</v>
      </c>
      <c r="L18" s="232" t="n">
        <f aca="false">L108</f>
        <v>0</v>
      </c>
      <c r="M18" s="232" t="n">
        <f aca="false">M108</f>
        <v>0</v>
      </c>
      <c r="N18" s="232" t="n">
        <f aca="false">N108</f>
        <v>0</v>
      </c>
      <c r="O18" s="232" t="n">
        <f aca="false">O108</f>
        <v>561533.63</v>
      </c>
      <c r="P18" s="232" t="n">
        <f aca="false">P108</f>
        <v>514352.31</v>
      </c>
      <c r="Q18" s="232" t="n">
        <f aca="false">Q108</f>
        <v>41088.92</v>
      </c>
      <c r="R18" s="232" t="n">
        <f aca="false">R108</f>
        <v>3462.61</v>
      </c>
      <c r="S18" s="232" t="n">
        <f aca="false">S108</f>
        <v>6092.4</v>
      </c>
      <c r="T18" s="232" t="n">
        <f aca="false">T108</f>
        <v>0</v>
      </c>
      <c r="U18" s="232" t="n">
        <f aca="false">U108</f>
        <v>120.52</v>
      </c>
      <c r="V18" s="232" t="n">
        <f aca="false">V108</f>
        <v>44.77</v>
      </c>
      <c r="W18" s="232" t="n">
        <f aca="false">W108</f>
        <v>0</v>
      </c>
      <c r="X18" s="232" t="n">
        <f aca="false">X108</f>
        <v>12648.81</v>
      </c>
      <c r="Y18" s="232" t="n">
        <f aca="false">Y108</f>
        <v>7253.45</v>
      </c>
      <c r="Z18" s="232" t="n">
        <f aca="false">Z108</f>
        <v>0</v>
      </c>
      <c r="AA18" s="232" t="n">
        <f aca="false">AA108</f>
        <v>0</v>
      </c>
      <c r="AB18" s="232" t="n">
        <f aca="false">AB108</f>
        <v>0</v>
      </c>
      <c r="AC18" s="232" t="n">
        <f aca="false">AC108</f>
        <v>0</v>
      </c>
      <c r="AD18" s="232" t="n">
        <f aca="false">AD108</f>
        <v>0</v>
      </c>
      <c r="AE18" s="232" t="n">
        <f aca="false">AE108</f>
        <v>0</v>
      </c>
      <c r="AF18" s="232" t="n">
        <f aca="false">AF108</f>
        <v>0</v>
      </c>
      <c r="AG18" s="232" t="n">
        <f aca="false">AG108</f>
        <v>0</v>
      </c>
      <c r="AH18" s="232" t="n">
        <f aca="false">AH108</f>
        <v>0</v>
      </c>
      <c r="AI18" s="232" t="n">
        <f aca="false">AI108</f>
        <v>0</v>
      </c>
      <c r="AJ18" s="232" t="n">
        <f aca="false">AJ108</f>
        <v>0</v>
      </c>
      <c r="AK18" s="232" t="n">
        <f aca="false">AK108</f>
        <v>0</v>
      </c>
      <c r="AL18" s="232" t="n">
        <f aca="false">AL108</f>
        <v>0</v>
      </c>
      <c r="AM18" s="232" t="n">
        <f aca="false">AM108</f>
        <v>0</v>
      </c>
      <c r="AN18" s="232" t="n">
        <f aca="false">AN108</f>
        <v>0</v>
      </c>
      <c r="AO18" s="232" t="n">
        <f aca="false">AO108</f>
        <v>0</v>
      </c>
      <c r="AP18" s="232" t="n">
        <f aca="false">AP108</f>
        <v>0</v>
      </c>
      <c r="AQ18" s="232" t="n">
        <f aca="false">AQ10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65)</f>
        <v>65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65</f>
        <v>1</v>
      </c>
      <c r="C22" s="232" t="n">
        <f aca="false">C65</f>
        <v>3</v>
      </c>
      <c r="D22" s="232" t="n">
        <f aca="false">D65</f>
        <v>20</v>
      </c>
      <c r="E22" s="232" t="n">
        <f aca="false">E65</f>
        <v>0</v>
      </c>
      <c r="F22" s="232" t="str">
        <f aca="false">F65</f>
        <v>Новая локальная смета</v>
      </c>
      <c r="G22" s="232" t="str">
        <f aca="false">G65</f>
        <v>Ремонт дворовых территорий и въездов к ним - ул. 10 Августа, д. 20А</v>
      </c>
      <c r="H22" s="232" t="n">
        <f aca="false">H65</f>
        <v>0</v>
      </c>
      <c r="I22" s="232" t="n">
        <f aca="false">I65</f>
        <v>0</v>
      </c>
      <c r="J22" s="232" t="n">
        <f aca="false">J65</f>
        <v>0</v>
      </c>
      <c r="K22" s="232" t="n">
        <f aca="false">K65</f>
        <v>0</v>
      </c>
      <c r="L22" s="232" t="n">
        <f aca="false">L65</f>
        <v>0</v>
      </c>
      <c r="M22" s="232" t="n">
        <f aca="false">M65</f>
        <v>0</v>
      </c>
      <c r="N22" s="232" t="n">
        <f aca="false">N65</f>
        <v>0</v>
      </c>
      <c r="O22" s="232" t="n">
        <f aca="false">O65</f>
        <v>561533.63</v>
      </c>
      <c r="P22" s="232" t="n">
        <f aca="false">P65</f>
        <v>514352.31</v>
      </c>
      <c r="Q22" s="232" t="n">
        <f aca="false">Q65</f>
        <v>41088.92</v>
      </c>
      <c r="R22" s="232" t="n">
        <f aca="false">R65</f>
        <v>3462.61</v>
      </c>
      <c r="S22" s="232" t="n">
        <f aca="false">S65</f>
        <v>6092.4</v>
      </c>
      <c r="T22" s="232" t="n">
        <f aca="false">T65</f>
        <v>0</v>
      </c>
      <c r="U22" s="232" t="n">
        <f aca="false">U65</f>
        <v>120.52</v>
      </c>
      <c r="V22" s="232" t="n">
        <f aca="false">V65</f>
        <v>44.77</v>
      </c>
      <c r="W22" s="232" t="n">
        <f aca="false">W65</f>
        <v>0</v>
      </c>
      <c r="X22" s="232" t="n">
        <f aca="false">X65</f>
        <v>12648.81</v>
      </c>
      <c r="Y22" s="232" t="n">
        <f aca="false">Y65</f>
        <v>7253.45</v>
      </c>
      <c r="Z22" s="232" t="n">
        <f aca="false">Z65</f>
        <v>0</v>
      </c>
      <c r="AA22" s="232" t="n">
        <f aca="false">AA65</f>
        <v>0</v>
      </c>
      <c r="AB22" s="232" t="n">
        <f aca="false">AB65</f>
        <v>561533.63</v>
      </c>
      <c r="AC22" s="232" t="n">
        <f aca="false">AC65</f>
        <v>514352.31</v>
      </c>
      <c r="AD22" s="232" t="n">
        <f aca="false">AD65</f>
        <v>41088.92</v>
      </c>
      <c r="AE22" s="232" t="n">
        <f aca="false">AE65</f>
        <v>3462.61</v>
      </c>
      <c r="AF22" s="232" t="n">
        <f aca="false">AF65</f>
        <v>6092.4</v>
      </c>
      <c r="AG22" s="232" t="n">
        <f aca="false">AG65</f>
        <v>0</v>
      </c>
      <c r="AH22" s="232" t="n">
        <f aca="false">AH65</f>
        <v>120.52</v>
      </c>
      <c r="AI22" s="232" t="n">
        <f aca="false">AI65</f>
        <v>44.77</v>
      </c>
      <c r="AJ22" s="232" t="n">
        <f aca="false">AJ65</f>
        <v>0</v>
      </c>
      <c r="AK22" s="232" t="n">
        <f aca="false">AK65</f>
        <v>12648.81</v>
      </c>
      <c r="AL22" s="232" t="n">
        <f aca="false">AL65</f>
        <v>7253.45</v>
      </c>
      <c r="AM22" s="232" t="n">
        <f aca="false">AM65</f>
        <v>0</v>
      </c>
      <c r="AN22" s="232" t="n">
        <f aca="false">AN65</f>
        <v>0</v>
      </c>
      <c r="AO22" s="232" t="n">
        <f aca="false">AO65</f>
        <v>0</v>
      </c>
      <c r="AP22" s="232" t="n">
        <f aca="false">AP65</f>
        <v>0</v>
      </c>
      <c r="AQ22" s="232" t="n">
        <f aca="false">AQ6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376/1000</f>
        <v>0.376</v>
      </c>
      <c r="J24" s="0" t="n">
        <v>0</v>
      </c>
      <c r="O24" s="0" t="n">
        <f aca="false">ROUND(CP24,2)</f>
        <v>56761.98</v>
      </c>
      <c r="P24" s="0" t="n">
        <f aca="false">ROUND(CQ24*I24,2)</f>
        <v>44802.46</v>
      </c>
      <c r="Q24" s="0" t="n">
        <f aca="false">ROUND(CR24*I24,2)</f>
        <v>11244.01</v>
      </c>
      <c r="R24" s="0" t="n">
        <f aca="false">ROUND(CS24*I24,2)</f>
        <v>1417.56</v>
      </c>
      <c r="S24" s="0" t="n">
        <f aca="false">ROUND(CT24*I24,2)</f>
        <v>715.51</v>
      </c>
      <c r="T24" s="0" t="n">
        <f aca="false">ROUND(CU24*I24,2)</f>
        <v>0</v>
      </c>
      <c r="U24" s="0" t="n">
        <f aca="false">CV24*I24</f>
        <v>15.981504</v>
      </c>
      <c r="V24" s="0" t="n">
        <f aca="false">CW24*I24</f>
        <v>19.7165</v>
      </c>
      <c r="W24" s="0" t="n">
        <f aca="false">ROUND(CX24*I24,2)</f>
        <v>0</v>
      </c>
      <c r="X24" s="0" t="n">
        <f aca="false">ROUND(CY24,2)</f>
        <v>3028.96</v>
      </c>
      <c r="Y24" s="0" t="n">
        <f aca="false">ROUND(CZ24,2)</f>
        <v>1727.79</v>
      </c>
      <c r="AA24" s="0" t="n">
        <v>0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6761.98</v>
      </c>
      <c r="CQ24" s="0" t="n">
        <f aca="false">(AC24)*BC24</f>
        <v>119155.476</v>
      </c>
      <c r="CR24" s="0" t="n">
        <f aca="false">(AD24)*BB24</f>
        <v>29904.2915</v>
      </c>
      <c r="CS24" s="0" t="n">
        <f aca="false">(AE24)*BS24</f>
        <v>3770.103</v>
      </c>
      <c r="CT24" s="0" t="n">
        <f aca="false">(AF24)*BA24</f>
        <v>1902.95192</v>
      </c>
      <c r="CU24" s="0" t="n">
        <f aca="false">(AG24)*BT24</f>
        <v>0</v>
      </c>
      <c r="CV24" s="0" t="n">
        <f aca="false">(AH24)*BU24</f>
        <v>42.504</v>
      </c>
      <c r="CW24" s="0" t="n">
        <f aca="false">(AI24)*BV24</f>
        <v>52.4375</v>
      </c>
      <c r="CX24" s="0" t="n">
        <f aca="false">(AJ24)*BW24</f>
        <v>0</v>
      </c>
      <c r="CY24" s="0" t="n">
        <f aca="false">((S24+R24)*(ROUND((FX24*IF(0,(IF(0,0.94,0.85)*IF(0,0.85,1)),1)),IF(1,0,2))/100))</f>
        <v>3028.9594</v>
      </c>
      <c r="CZ24" s="0" t="n">
        <f aca="false">((S24+R24)*(ROUND((FY24*IF(0,0.8,1)),IF(1,0,2))/100))</f>
        <v>1727.7867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91</v>
      </c>
      <c r="DW24" s="0" t="s">
        <v>95</v>
      </c>
      <c r="DX24" s="0" t="n">
        <v>10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100</v>
      </c>
      <c r="F25" s="0" t="s">
        <v>101</v>
      </c>
      <c r="G25" s="0" t="s">
        <v>102</v>
      </c>
      <c r="H25" s="0" t="s">
        <v>91</v>
      </c>
      <c r="I25" s="0" t="n">
        <f aca="false">Source!I24*-5</f>
        <v>-1.88</v>
      </c>
      <c r="J25" s="0" t="n">
        <v>0</v>
      </c>
      <c r="O25" s="0" t="n">
        <f aca="false">ROUND(CP25,2)</f>
        <v>-16440.69</v>
      </c>
      <c r="P25" s="0" t="n">
        <f aca="false">ROUND(CQ25*I25,2)</f>
        <v>-13370.45</v>
      </c>
      <c r="Q25" s="0" t="n">
        <f aca="false">ROUND(CR25*I25,2)</f>
        <v>-3070.24</v>
      </c>
      <c r="R25" s="0" t="n">
        <f aca="false">ROUND(CS25*I25,2)</f>
        <v>-388.27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5.8985</v>
      </c>
      <c r="W25" s="0" t="n">
        <f aca="false">ROUND(CX25*I25,2)</f>
        <v>-0</v>
      </c>
      <c r="X25" s="0" t="n">
        <f aca="false">ROUND(CY25,2)</f>
        <v>-551.34</v>
      </c>
      <c r="Y25" s="0" t="n">
        <f aca="false">ROUND(CZ25,2)</f>
        <v>-314.5</v>
      </c>
      <c r="AA25" s="0" t="n">
        <v>0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0</v>
      </c>
      <c r="BI25" s="0" t="n">
        <v>1</v>
      </c>
      <c r="BJ25" s="0" t="s">
        <v>103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16440.69</v>
      </c>
      <c r="CQ25" s="0" t="n">
        <f aca="false">(AC25)*BC25</f>
        <v>7111.944</v>
      </c>
      <c r="CR25" s="0" t="n">
        <f aca="false">(AD25)*BB25</f>
        <v>1633.1085</v>
      </c>
      <c r="CS25" s="0" t="n">
        <f aca="false">(AE25)*BS25</f>
        <v>206.5275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3.1375</v>
      </c>
      <c r="CX25" s="0" t="n">
        <f aca="false">(AJ25)*BW25</f>
        <v>0</v>
      </c>
      <c r="CY25" s="0" t="n">
        <f aca="false">((S25+R25)*(ROUND((FX25*IF(0,(IF(0,0.94,0.85)*IF(0,0.85,1)),1)),IF(1,0,2))/100))</f>
        <v>-551.3434</v>
      </c>
      <c r="CZ25" s="0" t="n">
        <f aca="false">((S25+R25)*(ROUND((FY25*IF(0,0.8,1)),IF(1,0,2))/100))</f>
        <v>-314.4987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91</v>
      </c>
      <c r="DW25" s="0" t="s">
        <v>95</v>
      </c>
      <c r="DX25" s="0" t="n">
        <v>1000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4</v>
      </c>
      <c r="F26" s="0" t="s">
        <v>105</v>
      </c>
      <c r="G26" s="0" t="s">
        <v>106</v>
      </c>
      <c r="H26" s="0" t="s">
        <v>107</v>
      </c>
      <c r="I26" s="0" t="n">
        <f aca="false">-ROUND(Source!I24*141*1.4,2)</f>
        <v>-74.22</v>
      </c>
      <c r="J26" s="0" t="n">
        <v>0</v>
      </c>
      <c r="O26" s="0" t="n">
        <f aca="false">ROUND(CP26,2)</f>
        <v>-7559.4</v>
      </c>
      <c r="P26" s="0" t="n">
        <f aca="false">ROUND(CQ26*I26,2)</f>
        <v>-0</v>
      </c>
      <c r="Q26" s="0" t="n">
        <f aca="false">ROUND(CR26*I26,2)</f>
        <v>-7559.4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8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7559.4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7</v>
      </c>
      <c r="DW26" s="0" t="s">
        <v>107</v>
      </c>
      <c r="DX26" s="0" t="n">
        <v>1</v>
      </c>
      <c r="EE26" s="0" t="n">
        <v>15318055</v>
      </c>
      <c r="EF26" s="0" t="n">
        <v>10</v>
      </c>
      <c r="EG26" s="0" t="s">
        <v>109</v>
      </c>
      <c r="EH26" s="0" t="n">
        <v>0</v>
      </c>
      <c r="EJ26" s="0" t="n">
        <v>1</v>
      </c>
      <c r="EK26" s="0" t="n">
        <v>700001</v>
      </c>
      <c r="EL26" s="0" t="s">
        <v>110</v>
      </c>
      <c r="EM26" s="0" t="s">
        <v>111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2</v>
      </c>
      <c r="F27" s="0" t="s">
        <v>113</v>
      </c>
      <c r="G27" s="0" t="s">
        <v>114</v>
      </c>
      <c r="H27" s="0" t="s">
        <v>107</v>
      </c>
      <c r="I27" s="0" t="n">
        <f aca="false">-Source!I26</f>
        <v>74.22</v>
      </c>
      <c r="J27" s="0" t="n">
        <v>0</v>
      </c>
      <c r="O27" s="0" t="n">
        <f aca="false">ROUND(CP27,2)</f>
        <v>16815.64</v>
      </c>
      <c r="P27" s="0" t="n">
        <f aca="false">ROUND(CQ27*I27,2)</f>
        <v>0</v>
      </c>
      <c r="Q27" s="0" t="n">
        <f aca="false">ROUND(CR27*I27,2)</f>
        <v>16815.6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5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6815.64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7</v>
      </c>
      <c r="DW27" s="0" t="s">
        <v>107</v>
      </c>
      <c r="DX27" s="0" t="n">
        <v>1</v>
      </c>
      <c r="EE27" s="0" t="n">
        <v>15318055</v>
      </c>
      <c r="EF27" s="0" t="n">
        <v>10</v>
      </c>
      <c r="EG27" s="0" t="s">
        <v>109</v>
      </c>
      <c r="EH27" s="0" t="n">
        <v>0</v>
      </c>
      <c r="EJ27" s="0" t="n">
        <v>1</v>
      </c>
      <c r="EK27" s="0" t="n">
        <v>700001</v>
      </c>
      <c r="EL27" s="0" t="s">
        <v>110</v>
      </c>
      <c r="EM27" s="0" t="s">
        <v>111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1)</f>
        <v>21</v>
      </c>
      <c r="D28" s="0" t="n">
        <f aca="false">ROW(EtalonRes!A20)</f>
        <v>20</v>
      </c>
      <c r="E28" s="0" t="s">
        <v>116</v>
      </c>
      <c r="F28" s="0" t="s">
        <v>117</v>
      </c>
      <c r="G28" s="0" t="s">
        <v>118</v>
      </c>
      <c r="H28" s="0" t="s">
        <v>119</v>
      </c>
      <c r="I28" s="0" t="n">
        <f aca="false">ROUND((368+376)*0.0004,4)</f>
        <v>0.2976</v>
      </c>
      <c r="J28" s="0" t="n">
        <v>0</v>
      </c>
      <c r="O28" s="0" t="n">
        <f aca="false">ROUND(CP28,2)</f>
        <v>2579.56</v>
      </c>
      <c r="P28" s="0" t="n">
        <f aca="false">ROUND(CQ28*I28,2)</f>
        <v>2498.83</v>
      </c>
      <c r="Q28" s="0" t="n">
        <f aca="false">ROUND(CR28*I28,2)</f>
        <v>80.73</v>
      </c>
      <c r="R28" s="0" t="n">
        <f aca="false">ROUND(CS28*I28,2)</f>
        <v>15.6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4552</v>
      </c>
      <c r="W28" s="0" t="n">
        <f aca="false">ROUND(CX28*I28,2)</f>
        <v>0</v>
      </c>
      <c r="X28" s="0" t="n">
        <f aca="false">ROUND(CY28,2)</f>
        <v>22.18</v>
      </c>
      <c r="Y28" s="0" t="n">
        <f aca="false">ROUND(CZ28,2)</f>
        <v>12.65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0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79.56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22.1804</v>
      </c>
      <c r="CZ28" s="0" t="n">
        <f aca="false">((S28+R28)*(ROUND((FY28*IF(0,0.8,1)),IF(1,0,2))/100))</f>
        <v>12.6522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19</v>
      </c>
      <c r="DW28" s="0" t="s">
        <v>121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1</v>
      </c>
      <c r="E29" s="0" t="s">
        <v>122</v>
      </c>
      <c r="F29" s="0" t="s">
        <v>123</v>
      </c>
      <c r="G29" s="0" t="s">
        <v>124</v>
      </c>
      <c r="H29" s="0" t="s">
        <v>119</v>
      </c>
      <c r="I29" s="0" t="n">
        <f aca="false">I28*J29</f>
        <v>-0.306528</v>
      </c>
      <c r="J29" s="0" t="n">
        <v>-1.03</v>
      </c>
      <c r="O29" s="0" t="n">
        <f aca="false">ROUND(CP29,2)</f>
        <v>-2498.83</v>
      </c>
      <c r="P29" s="0" t="n">
        <f aca="false">ROUND(CQ29*I29,2)</f>
        <v>-2498.8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498.83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19</v>
      </c>
      <c r="DW29" s="0" t="s">
        <v>119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20</v>
      </c>
      <c r="E30" s="0" t="s">
        <v>126</v>
      </c>
      <c r="F30" s="0" t="s">
        <v>127</v>
      </c>
      <c r="G30" s="0" t="s">
        <v>128</v>
      </c>
      <c r="H30" s="0" t="s">
        <v>119</v>
      </c>
      <c r="I30" s="0" t="n">
        <f aca="false">I28*J30</f>
        <v>0.306528</v>
      </c>
      <c r="J30" s="0" t="n">
        <v>1.03</v>
      </c>
      <c r="O30" s="0" t="n">
        <f aca="false">ROUND(CP30,2)</f>
        <v>3649.27</v>
      </c>
      <c r="P30" s="0" t="n">
        <f aca="false">ROUND(CQ30*I30,2)</f>
        <v>3649.2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29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649.27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19</v>
      </c>
      <c r="DW30" s="0" t="s">
        <v>119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0</v>
      </c>
      <c r="F31" s="0" t="s">
        <v>131</v>
      </c>
      <c r="G31" s="0" t="s">
        <v>132</v>
      </c>
      <c r="H31" s="0" t="s">
        <v>133</v>
      </c>
      <c r="I31" s="0" t="n">
        <f aca="false">ROUND((368+376)*0.1167*0.5/101,4)</f>
        <v>0.4298</v>
      </c>
      <c r="J31" s="0" t="n">
        <v>0</v>
      </c>
      <c r="O31" s="0" t="n">
        <f aca="false">ROUND(CP31,2)</f>
        <v>118816.96</v>
      </c>
      <c r="P31" s="0" t="n">
        <f aca="false">ROUND(CQ31*I31,2)</f>
        <v>109436.7</v>
      </c>
      <c r="Q31" s="0" t="n">
        <f aca="false">ROUND(CR31*I31,2)</f>
        <v>8690.86</v>
      </c>
      <c r="R31" s="0" t="n">
        <f aca="false">ROUND(CS31*I31,2)</f>
        <v>971.14</v>
      </c>
      <c r="S31" s="0" t="n">
        <f aca="false">ROUND(CT31*I31,2)</f>
        <v>689.4</v>
      </c>
      <c r="T31" s="0" t="n">
        <f aca="false">ROUND(CU31*I31,2)</f>
        <v>0</v>
      </c>
      <c r="U31" s="0" t="n">
        <f aca="false">CV31*I31</f>
        <v>12.889702</v>
      </c>
      <c r="V31" s="0" t="n">
        <f aca="false">CW31*I31</f>
        <v>12.85102</v>
      </c>
      <c r="W31" s="0" t="n">
        <f aca="false">ROUND(CX31*I31,2)</f>
        <v>0</v>
      </c>
      <c r="X31" s="0" t="n">
        <f aca="false">ROUND(CY31,2)</f>
        <v>1726.96</v>
      </c>
      <c r="Y31" s="0" t="n">
        <f aca="false">ROUND(CZ31,2)</f>
        <v>996.32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4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18816.96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726.9616</v>
      </c>
      <c r="CZ31" s="0" t="n">
        <f aca="false">((S31+R31)*(ROUND((FY31*IF(0,0.8,1)),IF(1,0,2))/100))</f>
        <v>996.32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3</v>
      </c>
      <c r="DW31" s="0" t="s">
        <v>135</v>
      </c>
      <c r="DX31" s="0" t="n">
        <v>100000</v>
      </c>
      <c r="EE31" s="0" t="n">
        <v>15318244</v>
      </c>
      <c r="EF31" s="0" t="n">
        <v>6</v>
      </c>
      <c r="EG31" s="0" t="s">
        <v>136</v>
      </c>
      <c r="EH31" s="0" t="n">
        <v>0</v>
      </c>
      <c r="EJ31" s="0" t="n">
        <v>1</v>
      </c>
      <c r="EK31" s="0" t="n">
        <v>68001</v>
      </c>
      <c r="EL31" s="0" t="s">
        <v>137</v>
      </c>
      <c r="EM31" s="0" t="s">
        <v>138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0</v>
      </c>
      <c r="E32" s="0" t="s">
        <v>139</v>
      </c>
      <c r="F32" s="0" t="s">
        <v>140</v>
      </c>
      <c r="G32" s="0" t="s">
        <v>141</v>
      </c>
      <c r="H32" s="0" t="s">
        <v>119</v>
      </c>
      <c r="I32" s="0" t="n">
        <f aca="false">I31*J32</f>
        <v>-43.4098</v>
      </c>
      <c r="J32" s="0" t="n">
        <v>-101</v>
      </c>
      <c r="O32" s="0" t="n">
        <f aca="false">ROUND(CP32,2)</f>
        <v>-109406.01</v>
      </c>
      <c r="P32" s="0" t="n">
        <f aca="false">ROUND(CQ32*I32,2)</f>
        <v>-109406.0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2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09406.01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19</v>
      </c>
      <c r="DW32" s="0" t="s">
        <v>119</v>
      </c>
      <c r="DX32" s="0" t="n">
        <v>1000</v>
      </c>
      <c r="EE32" s="0" t="n">
        <v>15318244</v>
      </c>
      <c r="EF32" s="0" t="n">
        <v>6</v>
      </c>
      <c r="EG32" s="0" t="s">
        <v>136</v>
      </c>
      <c r="EH32" s="0" t="n">
        <v>0</v>
      </c>
      <c r="EJ32" s="0" t="n">
        <v>1</v>
      </c>
      <c r="EK32" s="0" t="n">
        <v>68001</v>
      </c>
      <c r="EL32" s="0" t="s">
        <v>137</v>
      </c>
      <c r="EM32" s="0" t="s">
        <v>13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9</v>
      </c>
      <c r="E33" s="0" t="s">
        <v>143</v>
      </c>
      <c r="F33" s="0" t="s">
        <v>144</v>
      </c>
      <c r="G33" s="0" t="s">
        <v>145</v>
      </c>
      <c r="H33" s="0" t="s">
        <v>119</v>
      </c>
      <c r="I33" s="0" t="n">
        <f aca="false">I31*J33</f>
        <v>43.4098</v>
      </c>
      <c r="J33" s="0" t="n">
        <v>101</v>
      </c>
      <c r="O33" s="0" t="n">
        <f aca="false">ROUND(CP33,2)</f>
        <v>135975.47</v>
      </c>
      <c r="P33" s="0" t="n">
        <f aca="false">ROUND(CQ33*I33,2)</f>
        <v>135975.4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6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5975.47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19</v>
      </c>
      <c r="DW33" s="0" t="s">
        <v>119</v>
      </c>
      <c r="DX33" s="0" t="n">
        <v>1000</v>
      </c>
      <c r="EE33" s="0" t="n">
        <v>15318244</v>
      </c>
      <c r="EF33" s="0" t="n">
        <v>6</v>
      </c>
      <c r="EG33" s="0" t="s">
        <v>136</v>
      </c>
      <c r="EH33" s="0" t="n">
        <v>0</v>
      </c>
      <c r="EJ33" s="0" t="n">
        <v>1</v>
      </c>
      <c r="EK33" s="0" t="n">
        <v>68001</v>
      </c>
      <c r="EL33" s="0" t="s">
        <v>137</v>
      </c>
      <c r="EM33" s="0" t="s">
        <v>13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3)</f>
        <v>43</v>
      </c>
      <c r="D34" s="0" t="n">
        <f aca="false">ROW(EtalonRes!A41)</f>
        <v>41</v>
      </c>
      <c r="E34" s="0" t="s">
        <v>147</v>
      </c>
      <c r="F34" s="0" t="s">
        <v>148</v>
      </c>
      <c r="G34" s="0" t="s">
        <v>149</v>
      </c>
      <c r="H34" s="0" t="s">
        <v>91</v>
      </c>
      <c r="I34" s="0" t="n">
        <f aca="false">(368+376)/1000</f>
        <v>0.744</v>
      </c>
      <c r="J34" s="0" t="n">
        <v>0</v>
      </c>
      <c r="O34" s="0" t="n">
        <f aca="false">ROUND(CP34,2)</f>
        <v>232335.51</v>
      </c>
      <c r="P34" s="0" t="n">
        <f aca="false">ROUND(CQ34*I34,2)</f>
        <v>218446.83</v>
      </c>
      <c r="Q34" s="0" t="n">
        <f aca="false">ROUND(CR34*I34,2)</f>
        <v>12161.13</v>
      </c>
      <c r="R34" s="0" t="n">
        <f aca="false">ROUND(CS34*I34,2)</f>
        <v>1338.01</v>
      </c>
      <c r="S34" s="0" t="n">
        <f aca="false">ROUND(CT34*I34,2)</f>
        <v>1727.55</v>
      </c>
      <c r="T34" s="0" t="n">
        <f aca="false">ROUND(CU34*I34,2)</f>
        <v>0</v>
      </c>
      <c r="U34" s="0" t="n">
        <f aca="false">CV34*I34</f>
        <v>32.76948</v>
      </c>
      <c r="V34" s="0" t="n">
        <f aca="false">CW34*I34</f>
        <v>17.7444</v>
      </c>
      <c r="W34" s="0" t="n">
        <f aca="false">ROUND(CX34*I34,2)</f>
        <v>0</v>
      </c>
      <c r="X34" s="0" t="n">
        <f aca="false">ROUND(CY34,2)</f>
        <v>4353.1</v>
      </c>
      <c r="Y34" s="0" t="n">
        <f aca="false">ROUND(CZ34,2)</f>
        <v>2483.1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0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32335.51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4353.0952</v>
      </c>
      <c r="CZ34" s="0" t="n">
        <f aca="false">((S34+R34)*(ROUND((FY34*IF(0,0.8,1)),IF(1,0,2))/100))</f>
        <v>2483.1036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91</v>
      </c>
      <c r="DW34" s="0" t="s">
        <v>151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5)</f>
        <v>45</v>
      </c>
      <c r="E35" s="0" t="s">
        <v>152</v>
      </c>
      <c r="F35" s="0" t="s">
        <v>153</v>
      </c>
      <c r="G35" s="0" t="s">
        <v>154</v>
      </c>
      <c r="H35" s="0" t="s">
        <v>91</v>
      </c>
      <c r="I35" s="0" t="n">
        <f aca="false">Source!I34*2</f>
        <v>1.488</v>
      </c>
      <c r="J35" s="0" t="n">
        <v>0</v>
      </c>
      <c r="O35" s="0" t="n">
        <f aca="false">ROUND(CP35,2)</f>
        <v>54590.52</v>
      </c>
      <c r="P35" s="0" t="n">
        <f aca="false">ROUND(CQ35*I35,2)</f>
        <v>54552.6</v>
      </c>
      <c r="Q35" s="0" t="n">
        <f aca="false">ROUND(CR35*I35,2)</f>
        <v>29.76</v>
      </c>
      <c r="R35" s="0" t="n">
        <f aca="false">ROUND(CS35*I35,2)</f>
        <v>0</v>
      </c>
      <c r="S35" s="0" t="n">
        <f aca="false">ROUND(CT35*I35,2)</f>
        <v>8.16</v>
      </c>
      <c r="T35" s="0" t="n">
        <f aca="false">ROUND(CU35*I35,2)</f>
        <v>0</v>
      </c>
      <c r="U35" s="0" t="n">
        <f aca="false">CV35*I35</f>
        <v>0.15400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1.59</v>
      </c>
      <c r="Y35" s="0" t="n">
        <f aca="false">ROUND(CZ35,2)</f>
        <v>6.61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5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4590.52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11.5872</v>
      </c>
      <c r="CZ35" s="0" t="n">
        <f aca="false">((S35+R35)*(ROUND((FY35*IF(0,0.8,1)),IF(1,0,2))/100))</f>
        <v>6.6096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91</v>
      </c>
      <c r="DW35" s="0" t="s">
        <v>151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5)</f>
        <v>55</v>
      </c>
      <c r="D36" s="0" t="n">
        <f aca="false">ROW(EtalonRes!A52)</f>
        <v>52</v>
      </c>
      <c r="E36" s="0" t="s">
        <v>156</v>
      </c>
      <c r="F36" s="0" t="s">
        <v>157</v>
      </c>
      <c r="G36" s="0" t="s">
        <v>158</v>
      </c>
      <c r="H36" s="0" t="s">
        <v>133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59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0</v>
      </c>
      <c r="CZ36" s="0" t="n">
        <f aca="false">((S36+R36)*(ROUND((FY36*IF(0,0.8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3</v>
      </c>
      <c r="DW36" s="0" t="s">
        <v>135</v>
      </c>
      <c r="DX36" s="0" t="n">
        <v>100000</v>
      </c>
      <c r="EE36" s="0" t="n">
        <v>15318244</v>
      </c>
      <c r="EF36" s="0" t="n">
        <v>6</v>
      </c>
      <c r="EG36" s="0" t="s">
        <v>136</v>
      </c>
      <c r="EH36" s="0" t="n">
        <v>0</v>
      </c>
      <c r="EJ36" s="0" t="n">
        <v>1</v>
      </c>
      <c r="EK36" s="0" t="n">
        <v>68001</v>
      </c>
      <c r="EL36" s="0" t="s">
        <v>137</v>
      </c>
      <c r="EM36" s="0" t="s">
        <v>138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5</v>
      </c>
      <c r="E37" s="0" t="s">
        <v>160</v>
      </c>
      <c r="F37" s="0" t="s">
        <v>140</v>
      </c>
      <c r="G37" s="0" t="s">
        <v>141</v>
      </c>
      <c r="H37" s="0" t="s">
        <v>119</v>
      </c>
      <c r="I37" s="0" t="n">
        <f aca="false">I36*J37</f>
        <v>-0</v>
      </c>
      <c r="J37" s="0" t="n">
        <v>-101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2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19</v>
      </c>
      <c r="DW37" s="0" t="s">
        <v>119</v>
      </c>
      <c r="DX37" s="0" t="n">
        <v>1000</v>
      </c>
      <c r="EE37" s="0" t="n">
        <v>15318244</v>
      </c>
      <c r="EF37" s="0" t="n">
        <v>6</v>
      </c>
      <c r="EG37" s="0" t="s">
        <v>136</v>
      </c>
      <c r="EH37" s="0" t="n">
        <v>0</v>
      </c>
      <c r="EJ37" s="0" t="n">
        <v>1</v>
      </c>
      <c r="EK37" s="0" t="n">
        <v>68001</v>
      </c>
      <c r="EL37" s="0" t="s">
        <v>137</v>
      </c>
      <c r="EM37" s="0" t="s">
        <v>13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4</v>
      </c>
      <c r="E38" s="0" t="s">
        <v>161</v>
      </c>
      <c r="F38" s="0" t="s">
        <v>144</v>
      </c>
      <c r="G38" s="0" t="s">
        <v>162</v>
      </c>
      <c r="H38" s="0" t="s">
        <v>119</v>
      </c>
      <c r="I38" s="0" t="n">
        <f aca="false">I36*J38</f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6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19</v>
      </c>
      <c r="DW38" s="0" t="s">
        <v>119</v>
      </c>
      <c r="DX38" s="0" t="n">
        <v>1000</v>
      </c>
      <c r="EE38" s="0" t="n">
        <v>15318244</v>
      </c>
      <c r="EF38" s="0" t="n">
        <v>6</v>
      </c>
      <c r="EG38" s="0" t="s">
        <v>136</v>
      </c>
      <c r="EH38" s="0" t="n">
        <v>0</v>
      </c>
      <c r="EJ38" s="0" t="n">
        <v>1</v>
      </c>
      <c r="EK38" s="0" t="n">
        <v>68001</v>
      </c>
      <c r="EL38" s="0" t="s">
        <v>137</v>
      </c>
      <c r="EM38" s="0" t="s">
        <v>13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5)</f>
        <v>65</v>
      </c>
      <c r="D39" s="0" t="n">
        <f aca="false">ROW(EtalonRes!A61)</f>
        <v>61</v>
      </c>
      <c r="E39" s="0" t="s">
        <v>163</v>
      </c>
      <c r="F39" s="0" t="s">
        <v>164</v>
      </c>
      <c r="G39" s="0" t="s">
        <v>165</v>
      </c>
      <c r="H39" s="0" t="s">
        <v>166</v>
      </c>
      <c r="I39" s="0" t="n">
        <f aca="false">177/100</f>
        <v>1.77</v>
      </c>
      <c r="J39" s="0" t="n">
        <v>0</v>
      </c>
      <c r="O39" s="0" t="n">
        <f aca="false">ROUND(CP39,2)</f>
        <v>34937.95</v>
      </c>
      <c r="P39" s="0" t="n">
        <f aca="false">ROUND(CQ39*I39,2)</f>
        <v>32671.84</v>
      </c>
      <c r="Q39" s="0" t="n">
        <f aca="false">ROUND(CR39*I39,2)</f>
        <v>699.34</v>
      </c>
      <c r="R39" s="0" t="n">
        <f aca="false">ROUND(CS39*I39,2)</f>
        <v>6.91</v>
      </c>
      <c r="S39" s="0" t="n">
        <f aca="false">ROUND(CT39*I39,2)</f>
        <v>1566.77</v>
      </c>
      <c r="T39" s="0" t="n">
        <f aca="false">ROUND(CU39*I39,2)</f>
        <v>0</v>
      </c>
      <c r="U39" s="0" t="n">
        <f aca="false">CV39*I39</f>
        <v>30.77676</v>
      </c>
      <c r="V39" s="0" t="n">
        <f aca="false">CW39*I39</f>
        <v>0.110625</v>
      </c>
      <c r="W39" s="0" t="n">
        <f aca="false">ROUND(CX39*I39,2)</f>
        <v>0</v>
      </c>
      <c r="X39" s="0" t="n">
        <f aca="false">ROUND(CY39,2)</f>
        <v>2234.63</v>
      </c>
      <c r="Y39" s="0" t="n">
        <f aca="false">ROUND(CZ39,2)</f>
        <v>1274.68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7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4937.95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234.6256</v>
      </c>
      <c r="CZ39" s="0" t="n">
        <f aca="false">((S39+R39)*(ROUND((FY39*IF(0,0.8,1)),IF(1,0,2))/100))</f>
        <v>1274.6808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6</v>
      </c>
      <c r="DW39" s="0" t="s">
        <v>168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5</v>
      </c>
      <c r="E40" s="0" t="s">
        <v>169</v>
      </c>
      <c r="F40" s="0" t="s">
        <v>170</v>
      </c>
      <c r="G40" s="0" t="s">
        <v>171</v>
      </c>
      <c r="H40" s="0" t="s">
        <v>119</v>
      </c>
      <c r="I40" s="0" t="n">
        <f aca="false">I39*J40</f>
        <v>-12.6378</v>
      </c>
      <c r="J40" s="0" t="n">
        <v>-7.14</v>
      </c>
      <c r="O40" s="0" t="n">
        <f aca="false">ROUND(CP40,2)</f>
        <v>-31538.1</v>
      </c>
      <c r="P40" s="0" t="n">
        <f aca="false">ROUND(CQ40*I40,2)</f>
        <v>-31538.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2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1538.1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19</v>
      </c>
      <c r="DW40" s="0" t="s">
        <v>119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64</v>
      </c>
      <c r="E41" s="0" t="s">
        <v>173</v>
      </c>
      <c r="F41" s="0" t="s">
        <v>144</v>
      </c>
      <c r="G41" s="0" t="s">
        <v>145</v>
      </c>
      <c r="H41" s="0" t="s">
        <v>119</v>
      </c>
      <c r="I41" s="0" t="n">
        <f aca="false">I39*J41</f>
        <v>12.6378</v>
      </c>
      <c r="J41" s="0" t="n">
        <v>7.14</v>
      </c>
      <c r="O41" s="0" t="n">
        <f aca="false">ROUND(CP41,2)</f>
        <v>39586.24</v>
      </c>
      <c r="P41" s="0" t="n">
        <f aca="false">ROUND(CQ41*I41,2)</f>
        <v>39586.2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6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9586.24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19</v>
      </c>
      <c r="DW41" s="0" t="s">
        <v>119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9)</f>
        <v>69</v>
      </c>
      <c r="D42" s="0" t="n">
        <f aca="false">ROW(EtalonRes!A64)</f>
        <v>64</v>
      </c>
      <c r="E42" s="0" t="s">
        <v>174</v>
      </c>
      <c r="F42" s="0" t="s">
        <v>175</v>
      </c>
      <c r="G42" s="0" t="s">
        <v>176</v>
      </c>
      <c r="H42" s="0" t="s">
        <v>166</v>
      </c>
      <c r="I42" s="0" t="n">
        <f aca="false">Source!I39*4</f>
        <v>7.08</v>
      </c>
      <c r="J42" s="0" t="n">
        <v>0</v>
      </c>
      <c r="O42" s="0" t="n">
        <f aca="false">ROUND(CP42,2)</f>
        <v>22747.59</v>
      </c>
      <c r="P42" s="0" t="n">
        <f aca="false">ROUND(CQ42*I42,2)</f>
        <v>21378.69</v>
      </c>
      <c r="Q42" s="0" t="n">
        <f aca="false">ROUND(CR42*I42,2)</f>
        <v>407.38</v>
      </c>
      <c r="R42" s="0" t="n">
        <f aca="false">ROUND(CS42*I42,2)</f>
        <v>0</v>
      </c>
      <c r="S42" s="0" t="n">
        <f aca="false">ROUND(CT42*I42,2)</f>
        <v>961.52</v>
      </c>
      <c r="T42" s="0" t="n">
        <f aca="false">ROUND(CU42*I42,2)</f>
        <v>0</v>
      </c>
      <c r="U42" s="0" t="n">
        <f aca="false">CV42*I42</f>
        <v>18.8894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365.36</v>
      </c>
      <c r="Y42" s="0" t="n">
        <f aca="false">ROUND(CZ42,2)</f>
        <v>778.83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7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2747.59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365.3584</v>
      </c>
      <c r="CZ42" s="0" t="n">
        <f aca="false">((S42+R42)*(ROUND((FY42*IF(0,0.8,1)),IF(1,0,2))/100))</f>
        <v>778.8312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6</v>
      </c>
      <c r="DW42" s="0" t="s">
        <v>168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9</v>
      </c>
      <c r="E43" s="0" t="s">
        <v>178</v>
      </c>
      <c r="F43" s="0" t="s">
        <v>170</v>
      </c>
      <c r="G43" s="0" t="s">
        <v>171</v>
      </c>
      <c r="H43" s="0" t="s">
        <v>119</v>
      </c>
      <c r="I43" s="0" t="n">
        <f aca="false">I42*J43</f>
        <v>-8.5668</v>
      </c>
      <c r="J43" s="0" t="n">
        <v>-1.21</v>
      </c>
      <c r="O43" s="0" t="n">
        <f aca="false">ROUND(CP43,2)</f>
        <v>-21378.77</v>
      </c>
      <c r="P43" s="0" t="n">
        <f aca="false">ROUND(CQ43*I43,2)</f>
        <v>-21378.77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2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1378.77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19</v>
      </c>
      <c r="DW43" s="0" t="s">
        <v>119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8</v>
      </c>
      <c r="E44" s="0" t="s">
        <v>179</v>
      </c>
      <c r="F44" s="0" t="s">
        <v>144</v>
      </c>
      <c r="G44" s="0" t="s">
        <v>145</v>
      </c>
      <c r="H44" s="0" t="s">
        <v>119</v>
      </c>
      <c r="I44" s="0" t="n">
        <f aca="false">I42*J44</f>
        <v>8.5668</v>
      </c>
      <c r="J44" s="0" t="n">
        <v>1.21</v>
      </c>
      <c r="O44" s="0" t="n">
        <f aca="false">ROUND(CP44,2)</f>
        <v>26834.37</v>
      </c>
      <c r="P44" s="0" t="n">
        <f aca="false">ROUND(CQ44*I44,2)</f>
        <v>26834.3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6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6834.37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19</v>
      </c>
      <c r="DW44" s="0" t="s">
        <v>119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0</v>
      </c>
      <c r="F45" s="0" t="s">
        <v>181</v>
      </c>
      <c r="G45" s="0" t="s">
        <v>182</v>
      </c>
      <c r="H45" s="0" t="s">
        <v>107</v>
      </c>
      <c r="I45" s="0" t="n">
        <f aca="false">ROUND((368+177)*0.02*1.65,2)</f>
        <v>17.99</v>
      </c>
      <c r="J45" s="0" t="n">
        <v>0</v>
      </c>
      <c r="O45" s="0" t="n">
        <f aca="false">ROUND(CP45,2)</f>
        <v>409.39</v>
      </c>
      <c r="P45" s="0" t="n">
        <f aca="false">ROUND(CQ45*I45,2)</f>
        <v>0</v>
      </c>
      <c r="Q45" s="0" t="n">
        <f aca="false">ROUND(CR45*I45,2)</f>
        <v>409.39</v>
      </c>
      <c r="R45" s="0" t="n">
        <f aca="false">ROUND(CS45*I45,2)</f>
        <v>101.64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3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09.39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7</v>
      </c>
      <c r="DW45" s="0" t="s">
        <v>107</v>
      </c>
      <c r="DX45" s="0" t="n">
        <v>1</v>
      </c>
      <c r="EE45" s="0" t="n">
        <v>15318304</v>
      </c>
      <c r="EF45" s="0" t="n">
        <v>10</v>
      </c>
      <c r="EG45" s="0" t="s">
        <v>109</v>
      </c>
      <c r="EH45" s="0" t="n">
        <v>0</v>
      </c>
      <c r="EJ45" s="0" t="n">
        <v>1</v>
      </c>
      <c r="EK45" s="0" t="n">
        <v>700004</v>
      </c>
      <c r="EL45" s="0" t="s">
        <v>184</v>
      </c>
      <c r="EM45" s="0" t="s">
        <v>111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5</v>
      </c>
      <c r="F46" s="0" t="s">
        <v>186</v>
      </c>
      <c r="G46" s="0" t="s">
        <v>187</v>
      </c>
      <c r="H46" s="0" t="s">
        <v>107</v>
      </c>
      <c r="I46" s="0" t="n">
        <f aca="false">Source!I45</f>
        <v>17.99</v>
      </c>
      <c r="J46" s="0" t="n">
        <v>0</v>
      </c>
      <c r="O46" s="0" t="n">
        <f aca="false">ROUND(CP46,2)</f>
        <v>1084.75</v>
      </c>
      <c r="P46" s="0" t="n">
        <f aca="false">ROUND(CQ46*I46,2)</f>
        <v>0</v>
      </c>
      <c r="Q46" s="0" t="n">
        <f aca="false">ROUND(CR46*I46,2)</f>
        <v>1084.7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88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84.75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7</v>
      </c>
      <c r="DW46" s="0" t="s">
        <v>107</v>
      </c>
      <c r="DX46" s="0" t="n">
        <v>1</v>
      </c>
      <c r="EE46" s="0" t="n">
        <v>15318055</v>
      </c>
      <c r="EF46" s="0" t="n">
        <v>10</v>
      </c>
      <c r="EG46" s="0" t="s">
        <v>109</v>
      </c>
      <c r="EH46" s="0" t="n">
        <v>0</v>
      </c>
      <c r="EJ46" s="0" t="n">
        <v>1</v>
      </c>
      <c r="EK46" s="0" t="n">
        <v>700001</v>
      </c>
      <c r="EL46" s="0" t="s">
        <v>110</v>
      </c>
      <c r="EM46" s="0" t="s">
        <v>111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75)</f>
        <v>75</v>
      </c>
      <c r="D47" s="0" t="n">
        <f aca="false">ROW(EtalonRes!A70)</f>
        <v>70</v>
      </c>
      <c r="E47" s="0" t="s">
        <v>189</v>
      </c>
      <c r="F47" s="0" t="s">
        <v>190</v>
      </c>
      <c r="G47" s="0" t="s">
        <v>191</v>
      </c>
      <c r="H47" s="0" t="s">
        <v>192</v>
      </c>
      <c r="I47" s="0" t="n">
        <f aca="false">2</f>
        <v>2</v>
      </c>
      <c r="J47" s="0" t="n">
        <v>0</v>
      </c>
      <c r="O47" s="0" t="n">
        <f aca="false">ROUND(CP47,2)</f>
        <v>9472.17</v>
      </c>
      <c r="P47" s="0" t="n">
        <f aca="false">ROUND(CQ47*I47,2)</f>
        <v>8953.11</v>
      </c>
      <c r="Q47" s="0" t="n">
        <f aca="false">ROUND(CR47*I47,2)</f>
        <v>95.57</v>
      </c>
      <c r="R47" s="0" t="n">
        <f aca="false">ROUND(CS47*I47,2)</f>
        <v>0</v>
      </c>
      <c r="S47" s="0" t="n">
        <f aca="false">ROUND(CT47*I47,2)</f>
        <v>423.49</v>
      </c>
      <c r="T47" s="0" t="n">
        <f aca="false">ROUND(CU47*I47,2)</f>
        <v>0</v>
      </c>
      <c r="U47" s="0" t="n">
        <f aca="false">CV47*I47</f>
        <v>9.0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457.37</v>
      </c>
      <c r="Y47" s="0" t="n">
        <f aca="false">ROUND(CZ47,2)</f>
        <v>287.97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3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472.1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457.3692</v>
      </c>
      <c r="CZ47" s="0" t="n">
        <f aca="false">((S47+R47)*(ROUND((FY47*IF(0,0.8,1)),IF(1,0,2))/100))</f>
        <v>287.97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2</v>
      </c>
      <c r="DW47" s="0" t="s">
        <v>194</v>
      </c>
      <c r="DX47" s="0" t="n">
        <v>1</v>
      </c>
      <c r="EE47" s="0" t="n">
        <v>15318229</v>
      </c>
      <c r="EF47" s="0" t="n">
        <v>6</v>
      </c>
      <c r="EG47" s="0" t="s">
        <v>136</v>
      </c>
      <c r="EH47" s="0" t="n">
        <v>0</v>
      </c>
      <c r="EJ47" s="0" t="n">
        <v>1</v>
      </c>
      <c r="EK47" s="0" t="n">
        <v>66008</v>
      </c>
      <c r="EL47" s="0" t="s">
        <v>195</v>
      </c>
      <c r="EM47" s="0" t="s">
        <v>196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72</v>
      </c>
      <c r="E48" s="0" t="s">
        <v>197</v>
      </c>
      <c r="F48" s="0" t="s">
        <v>198</v>
      </c>
      <c r="G48" s="0" t="s">
        <v>199</v>
      </c>
      <c r="H48" s="0" t="s">
        <v>192</v>
      </c>
      <c r="I48" s="0" t="n">
        <f aca="false">I47*J48</f>
        <v>-2</v>
      </c>
      <c r="J48" s="0" t="n">
        <v>-1</v>
      </c>
      <c r="O48" s="0" t="n">
        <f aca="false">ROUND(CP48,2)</f>
        <v>-6241.94</v>
      </c>
      <c r="P48" s="0" t="n">
        <f aca="false">ROUND(CQ48*I48,2)</f>
        <v>-6241.94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0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6241.94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2</v>
      </c>
      <c r="DW48" s="0" t="s">
        <v>192</v>
      </c>
      <c r="DX48" s="0" t="n">
        <v>1</v>
      </c>
      <c r="EE48" s="0" t="n">
        <v>15318229</v>
      </c>
      <c r="EF48" s="0" t="n">
        <v>6</v>
      </c>
      <c r="EG48" s="0" t="s">
        <v>136</v>
      </c>
      <c r="EH48" s="0" t="n">
        <v>0</v>
      </c>
      <c r="EJ48" s="0" t="n">
        <v>1</v>
      </c>
      <c r="EK48" s="0" t="n">
        <v>66008</v>
      </c>
      <c r="EL48" s="0" t="s">
        <v>195</v>
      </c>
      <c r="EM48" s="0" t="s">
        <v>196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84)</f>
        <v>84</v>
      </c>
      <c r="D49" s="0" t="n">
        <f aca="false">ROW(EtalonRes!A76)</f>
        <v>76</v>
      </c>
      <c r="E49" s="0" t="s">
        <v>201</v>
      </c>
      <c r="F49" s="0" t="s">
        <v>190</v>
      </c>
      <c r="G49" s="0" t="s">
        <v>202</v>
      </c>
      <c r="H49" s="0" t="s">
        <v>192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3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2</v>
      </c>
      <c r="DW49" s="0" t="s">
        <v>194</v>
      </c>
      <c r="DX49" s="0" t="n">
        <v>1</v>
      </c>
      <c r="EE49" s="0" t="n">
        <v>15318229</v>
      </c>
      <c r="EF49" s="0" t="n">
        <v>6</v>
      </c>
      <c r="EG49" s="0" t="s">
        <v>136</v>
      </c>
      <c r="EH49" s="0" t="n">
        <v>0</v>
      </c>
      <c r="EJ49" s="0" t="n">
        <v>1</v>
      </c>
      <c r="EK49" s="0" t="n">
        <v>66008</v>
      </c>
      <c r="EL49" s="0" t="s">
        <v>195</v>
      </c>
      <c r="EM49" s="0" t="s">
        <v>196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8</v>
      </c>
      <c r="E50" s="0" t="s">
        <v>203</v>
      </c>
      <c r="F50" s="0" t="s">
        <v>198</v>
      </c>
      <c r="G50" s="0" t="s">
        <v>199</v>
      </c>
      <c r="H50" s="0" t="s">
        <v>192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0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2</v>
      </c>
      <c r="DW50" s="0" t="s">
        <v>192</v>
      </c>
      <c r="DX50" s="0" t="n">
        <v>1</v>
      </c>
      <c r="EE50" s="0" t="n">
        <v>15318229</v>
      </c>
      <c r="EF50" s="0" t="n">
        <v>6</v>
      </c>
      <c r="EG50" s="0" t="s">
        <v>136</v>
      </c>
      <c r="EH50" s="0" t="n">
        <v>0</v>
      </c>
      <c r="EJ50" s="0" t="n">
        <v>1</v>
      </c>
      <c r="EK50" s="0" t="n">
        <v>66008</v>
      </c>
      <c r="EL50" s="0" t="s">
        <v>195</v>
      </c>
      <c r="EM50" s="0" t="s">
        <v>196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9</v>
      </c>
      <c r="E51" s="0" t="s">
        <v>204</v>
      </c>
      <c r="F51" s="0" t="s">
        <v>205</v>
      </c>
      <c r="G51" s="0" t="s">
        <v>206</v>
      </c>
      <c r="H51" s="0" t="s">
        <v>207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8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207</v>
      </c>
      <c r="DW51" s="0" t="s">
        <v>207</v>
      </c>
      <c r="DX51" s="0" t="n">
        <v>1</v>
      </c>
      <c r="EE51" s="0" t="n">
        <v>15318229</v>
      </c>
      <c r="EF51" s="0" t="n">
        <v>6</v>
      </c>
      <c r="EG51" s="0" t="s">
        <v>136</v>
      </c>
      <c r="EH51" s="0" t="n">
        <v>0</v>
      </c>
      <c r="EJ51" s="0" t="n">
        <v>1</v>
      </c>
      <c r="EK51" s="0" t="n">
        <v>66008</v>
      </c>
      <c r="EL51" s="0" t="s">
        <v>195</v>
      </c>
      <c r="EM51" s="0" t="s">
        <v>196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81</v>
      </c>
      <c r="E52" s="0" t="s">
        <v>209</v>
      </c>
      <c r="F52" s="0" t="s">
        <v>210</v>
      </c>
      <c r="G52" s="0" t="s">
        <v>211</v>
      </c>
      <c r="H52" s="0" t="s">
        <v>207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2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207</v>
      </c>
      <c r="DW52" s="0" t="s">
        <v>207</v>
      </c>
      <c r="DX52" s="0" t="n">
        <v>1</v>
      </c>
      <c r="EE52" s="0" t="n">
        <v>15318229</v>
      </c>
      <c r="EF52" s="0" t="n">
        <v>6</v>
      </c>
      <c r="EG52" s="0" t="s">
        <v>136</v>
      </c>
      <c r="EH52" s="0" t="n">
        <v>0</v>
      </c>
      <c r="EJ52" s="0" t="n">
        <v>1</v>
      </c>
      <c r="EK52" s="0" t="n">
        <v>66008</v>
      </c>
      <c r="EL52" s="0" t="s">
        <v>195</v>
      </c>
      <c r="EM52" s="0" t="s">
        <v>196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83</v>
      </c>
      <c r="E53" s="0" t="s">
        <v>213</v>
      </c>
      <c r="F53" s="0" t="s">
        <v>214</v>
      </c>
      <c r="G53" s="0" t="s">
        <v>215</v>
      </c>
      <c r="H53" s="0" t="s">
        <v>216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7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6</v>
      </c>
      <c r="DW53" s="0" t="s">
        <v>216</v>
      </c>
      <c r="DX53" s="0" t="n">
        <v>1000</v>
      </c>
      <c r="EE53" s="0" t="n">
        <v>15318229</v>
      </c>
      <c r="EF53" s="0" t="n">
        <v>6</v>
      </c>
      <c r="EG53" s="0" t="s">
        <v>136</v>
      </c>
      <c r="EH53" s="0" t="n">
        <v>0</v>
      </c>
      <c r="EJ53" s="0" t="n">
        <v>1</v>
      </c>
      <c r="EK53" s="0" t="n">
        <v>66008</v>
      </c>
      <c r="EL53" s="0" t="s">
        <v>195</v>
      </c>
      <c r="EM53" s="0" t="s">
        <v>196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82</v>
      </c>
      <c r="E54" s="0" t="s">
        <v>218</v>
      </c>
      <c r="F54" s="0" t="s">
        <v>210</v>
      </c>
      <c r="G54" s="0" t="s">
        <v>211</v>
      </c>
      <c r="H54" s="0" t="s">
        <v>207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2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207</v>
      </c>
      <c r="DW54" s="0" t="s">
        <v>207</v>
      </c>
      <c r="DX54" s="0" t="n">
        <v>1</v>
      </c>
      <c r="EE54" s="0" t="n">
        <v>15318229</v>
      </c>
      <c r="EF54" s="0" t="n">
        <v>6</v>
      </c>
      <c r="EG54" s="0" t="s">
        <v>136</v>
      </c>
      <c r="EH54" s="0" t="n">
        <v>0</v>
      </c>
      <c r="EJ54" s="0" t="n">
        <v>1</v>
      </c>
      <c r="EK54" s="0" t="n">
        <v>66008</v>
      </c>
      <c r="EL54" s="0" t="s">
        <v>195</v>
      </c>
      <c r="EM54" s="0" t="s">
        <v>196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84</v>
      </c>
      <c r="E55" s="0" t="s">
        <v>219</v>
      </c>
      <c r="F55" s="0" t="s">
        <v>214</v>
      </c>
      <c r="G55" s="0" t="s">
        <v>215</v>
      </c>
      <c r="H55" s="0" t="s">
        <v>216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7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6</v>
      </c>
      <c r="DW55" s="0" t="s">
        <v>216</v>
      </c>
      <c r="DX55" s="0" t="n">
        <v>1000</v>
      </c>
      <c r="EE55" s="0" t="n">
        <v>15318229</v>
      </c>
      <c r="EF55" s="0" t="n">
        <v>6</v>
      </c>
      <c r="EG55" s="0" t="s">
        <v>136</v>
      </c>
      <c r="EH55" s="0" t="n">
        <v>0</v>
      </c>
      <c r="EJ55" s="0" t="n">
        <v>1</v>
      </c>
      <c r="EK55" s="0" t="n">
        <v>66008</v>
      </c>
      <c r="EL55" s="0" t="s">
        <v>195</v>
      </c>
      <c r="EM55" s="0" t="s">
        <v>196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80</v>
      </c>
      <c r="E56" s="0" t="s">
        <v>220</v>
      </c>
      <c r="F56" s="0" t="s">
        <v>205</v>
      </c>
      <c r="G56" s="0" t="s">
        <v>206</v>
      </c>
      <c r="H56" s="0" t="s">
        <v>207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08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207</v>
      </c>
      <c r="DW56" s="0" t="s">
        <v>207</v>
      </c>
      <c r="DX56" s="0" t="n">
        <v>1</v>
      </c>
      <c r="EE56" s="0" t="n">
        <v>15318229</v>
      </c>
      <c r="EF56" s="0" t="n">
        <v>6</v>
      </c>
      <c r="EG56" s="0" t="s">
        <v>136</v>
      </c>
      <c r="EH56" s="0" t="n">
        <v>0</v>
      </c>
      <c r="EJ56" s="0" t="n">
        <v>1</v>
      </c>
      <c r="EK56" s="0" t="n">
        <v>66008</v>
      </c>
      <c r="EL56" s="0" t="s">
        <v>195</v>
      </c>
      <c r="EM56" s="0" t="s">
        <v>196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93)</f>
        <v>93</v>
      </c>
      <c r="D57" s="0" t="n">
        <f aca="false">ROW(EtalonRes!A85)</f>
        <v>85</v>
      </c>
      <c r="E57" s="0" t="s">
        <v>221</v>
      </c>
      <c r="F57" s="0" t="s">
        <v>222</v>
      </c>
      <c r="G57" s="0" t="s">
        <v>223</v>
      </c>
      <c r="H57" s="0" t="s">
        <v>224</v>
      </c>
      <c r="I57" s="0" t="n">
        <f aca="false">0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4418.735</v>
      </c>
      <c r="AC57" s="0" t="n">
        <f aca="false">(ES57)</f>
        <v>17.08</v>
      </c>
      <c r="AD57" s="0" t="n">
        <f aca="false">((ET57*1.25))</f>
        <v>4176.6</v>
      </c>
      <c r="AE57" s="0" t="n">
        <f aca="false">((EU57*1.25))</f>
        <v>351.225</v>
      </c>
      <c r="AF57" s="0" t="n">
        <f aca="false">((EV57*1.15))</f>
        <v>225.055</v>
      </c>
      <c r="AG57" s="0" t="n">
        <f aca="false">(AP57)</f>
        <v>0</v>
      </c>
      <c r="AH57" s="0" t="n">
        <f aca="false">((EW57*1.15))</f>
        <v>27.8185</v>
      </c>
      <c r="AI57" s="0" t="n">
        <f aca="false">((EX57*1.25))</f>
        <v>25.75</v>
      </c>
      <c r="AJ57" s="0" t="n">
        <f aca="false">(AS57)</f>
        <v>0</v>
      </c>
      <c r="AK57" s="0" t="n">
        <v>3554.06</v>
      </c>
      <c r="AL57" s="0" t="n">
        <v>17.08</v>
      </c>
      <c r="AM57" s="0" t="n">
        <v>3341.28</v>
      </c>
      <c r="AN57" s="0" t="n">
        <v>280.98</v>
      </c>
      <c r="AO57" s="0" t="n">
        <v>195.7</v>
      </c>
      <c r="AP57" s="0" t="n">
        <v>0</v>
      </c>
      <c r="AQ57" s="0" t="n">
        <v>24.19</v>
      </c>
      <c r="AR57" s="0" t="n">
        <v>20.6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225</v>
      </c>
      <c r="BM57" s="0" t="n">
        <v>27001</v>
      </c>
      <c r="BN57" s="0" t="n">
        <v>0</v>
      </c>
      <c r="BO57" s="0" t="s">
        <v>89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93.5984</v>
      </c>
      <c r="CR57" s="0" t="n">
        <f aca="false">(AD57)*BB57</f>
        <v>22887.768</v>
      </c>
      <c r="CS57" s="0" t="n">
        <f aca="false">(AE57)*BS57</f>
        <v>1924.713</v>
      </c>
      <c r="CT57" s="0" t="n">
        <f aca="false">(AF57)*BA57</f>
        <v>1233.3014</v>
      </c>
      <c r="CU57" s="0" t="n">
        <f aca="false">(AG57)*BT57</f>
        <v>0</v>
      </c>
      <c r="CV57" s="0" t="n">
        <f aca="false">(AH57)*BU57</f>
        <v>27.8185</v>
      </c>
      <c r="CW57" s="0" t="n">
        <f aca="false">(AI57)*BV57</f>
        <v>25.75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93</v>
      </c>
      <c r="DF57" s="0" t="s">
        <v>93</v>
      </c>
      <c r="DG57" s="0" t="s">
        <v>94</v>
      </c>
      <c r="DI57" s="0" t="s">
        <v>94</v>
      </c>
      <c r="DJ57" s="0" t="s">
        <v>93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224</v>
      </c>
      <c r="DW57" s="0" t="s">
        <v>226</v>
      </c>
      <c r="DX57" s="0" t="n">
        <v>100</v>
      </c>
      <c r="EE57" s="0" t="n">
        <v>15318159</v>
      </c>
      <c r="EF57" s="0" t="n">
        <v>2</v>
      </c>
      <c r="EG57" s="0" t="s">
        <v>96</v>
      </c>
      <c r="EH57" s="0" t="n">
        <v>0</v>
      </c>
      <c r="EJ57" s="0" t="n">
        <v>1</v>
      </c>
      <c r="EK57" s="0" t="n">
        <v>27001</v>
      </c>
      <c r="EL57" s="0" t="s">
        <v>97</v>
      </c>
      <c r="EM57" s="0" t="s">
        <v>98</v>
      </c>
      <c r="EQ57" s="0" t="n">
        <v>0</v>
      </c>
      <c r="ER57" s="0" t="n">
        <v>3554.06</v>
      </c>
      <c r="ES57" s="0" t="n">
        <v>17.08</v>
      </c>
      <c r="ET57" s="0" t="n">
        <v>3341.28</v>
      </c>
      <c r="EU57" s="0" t="n">
        <v>280.98</v>
      </c>
      <c r="EV57" s="0" t="n">
        <v>195.7</v>
      </c>
      <c r="EW57" s="0" t="n">
        <v>24.19</v>
      </c>
      <c r="EX57" s="0" t="n">
        <v>20.6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99</v>
      </c>
      <c r="FX57" s="0" t="n">
        <v>142</v>
      </c>
      <c r="FY57" s="0" t="n">
        <v>81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95)</f>
        <v>95</v>
      </c>
      <c r="D58" s="0" t="n">
        <f aca="false">ROW(EtalonRes!A87)</f>
        <v>87</v>
      </c>
      <c r="E58" s="0" t="s">
        <v>227</v>
      </c>
      <c r="F58" s="0" t="s">
        <v>228</v>
      </c>
      <c r="G58" s="0" t="s">
        <v>229</v>
      </c>
      <c r="H58" s="0" t="s">
        <v>119</v>
      </c>
      <c r="I58" s="0" t="n">
        <f aca="false">-ROUND(Source!I57*140*1.26,2)</f>
        <v>-0</v>
      </c>
      <c r="J58" s="0" t="n">
        <v>0</v>
      </c>
      <c r="O58" s="0" t="n">
        <f aca="false">ROUND(CP58,2)</f>
        <v>-0</v>
      </c>
      <c r="P58" s="0" t="n">
        <f aca="false">ROUND(CQ58*I58,2)</f>
        <v>-0</v>
      </c>
      <c r="Q58" s="0" t="n">
        <f aca="false">ROUND(CR58*I58,2)</f>
        <v>-0</v>
      </c>
      <c r="R58" s="0" t="n">
        <f aca="false">ROUND(CS58*I58,2)</f>
        <v>-0</v>
      </c>
      <c r="S58" s="0" t="n">
        <f aca="false">ROUND(CT58*I58,2)</f>
        <v>-0</v>
      </c>
      <c r="T58" s="0" t="n">
        <f aca="false">ROUND(CU58*I58,2)</f>
        <v>-0</v>
      </c>
      <c r="U58" s="0" t="n">
        <f aca="false">CV58*I58</f>
        <v>-0</v>
      </c>
      <c r="V58" s="0" t="n">
        <f aca="false">CW58*I58</f>
        <v>-0</v>
      </c>
      <c r="W58" s="0" t="n">
        <f aca="false">ROUND(CX58*I58,2)</f>
        <v>-0</v>
      </c>
      <c r="X58" s="0" t="n">
        <f aca="false">ROUND(CY58,2)</f>
        <v>-0</v>
      </c>
      <c r="Y58" s="0" t="n">
        <f aca="false">ROUND(CZ58,2)</f>
        <v>-0</v>
      </c>
      <c r="AA58" s="0" t="n">
        <v>0</v>
      </c>
      <c r="AB58" s="0" t="n">
        <f aca="false">(AC58+AD58+AF58)</f>
        <v>19.01</v>
      </c>
      <c r="AC58" s="0" t="n">
        <f aca="false">(ES58)</f>
        <v>0</v>
      </c>
      <c r="AD58" s="0" t="n">
        <f aca="false">(ET58)</f>
        <v>19.01</v>
      </c>
      <c r="AE58" s="0" t="n">
        <f aca="false">(EU58)</f>
        <v>0</v>
      </c>
      <c r="AF58" s="0" t="n">
        <f aca="false">(EV58)</f>
        <v>0</v>
      </c>
      <c r="AG58" s="0" t="n">
        <f aca="false">(AP58)</f>
        <v>0</v>
      </c>
      <c r="AH58" s="0" t="n">
        <f aca="false">(EW58)</f>
        <v>0</v>
      </c>
      <c r="AI58" s="0" t="n">
        <f aca="false">(EX58)</f>
        <v>1.92</v>
      </c>
      <c r="AJ58" s="0" t="n">
        <f aca="false">(AS58)</f>
        <v>0</v>
      </c>
      <c r="AK58" s="0" t="n">
        <v>19.01</v>
      </c>
      <c r="AL58" s="0" t="n">
        <v>0</v>
      </c>
      <c r="AM58" s="0" t="n">
        <v>19.0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1.92</v>
      </c>
      <c r="AS58" s="0" t="n">
        <v>0</v>
      </c>
      <c r="AT58" s="0" t="n">
        <v>0</v>
      </c>
      <c r="AU58" s="0" t="n">
        <v>0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5.48</v>
      </c>
      <c r="BB58" s="0" t="n">
        <v>5.48</v>
      </c>
      <c r="BC58" s="0" t="n">
        <v>5.48</v>
      </c>
      <c r="BH58" s="0" t="n">
        <v>0</v>
      </c>
      <c r="BI58" s="0" t="n">
        <v>1</v>
      </c>
      <c r="BJ58" s="0" t="s">
        <v>230</v>
      </c>
      <c r="BM58" s="0" t="n">
        <v>1203</v>
      </c>
      <c r="BN58" s="0" t="n">
        <v>0</v>
      </c>
      <c r="BO58" s="0" t="s">
        <v>89</v>
      </c>
      <c r="BP58" s="0" t="n">
        <v>1</v>
      </c>
      <c r="BQ58" s="0" t="n">
        <v>10</v>
      </c>
      <c r="BR58" s="0" t="n">
        <v>0</v>
      </c>
      <c r="BS58" s="0" t="n">
        <v>5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0</v>
      </c>
      <c r="CA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-0</v>
      </c>
      <c r="CQ58" s="0" t="n">
        <f aca="false">(AC58)*BC58</f>
        <v>0</v>
      </c>
      <c r="CR58" s="0" t="n">
        <f aca="false">(AD58)*BB58</f>
        <v>104.1748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1.92</v>
      </c>
      <c r="CX58" s="0" t="n">
        <f aca="false">(AJ58)*BW58</f>
        <v>0</v>
      </c>
      <c r="CY58" s="0" t="n">
        <f aca="false">((S58+R58)*(ROUND(FX58,IF(1,0,2))/100))</f>
        <v>-0</v>
      </c>
      <c r="CZ58" s="0" t="n">
        <f aca="false">((S58+R58)*(ROUND((FY58*1),IF(1,0,2))/100))</f>
        <v>-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9</v>
      </c>
      <c r="DV58" s="0" t="s">
        <v>119</v>
      </c>
      <c r="DW58" s="0" t="s">
        <v>119</v>
      </c>
      <c r="DX58" s="0" t="n">
        <v>1000</v>
      </c>
      <c r="EE58" s="0" t="n">
        <v>15318300</v>
      </c>
      <c r="EF58" s="0" t="n">
        <v>10</v>
      </c>
      <c r="EG58" s="0" t="s">
        <v>109</v>
      </c>
      <c r="EH58" s="0" t="n">
        <v>0</v>
      </c>
      <c r="EJ58" s="0" t="n">
        <v>1</v>
      </c>
      <c r="EK58" s="0" t="n">
        <v>1203</v>
      </c>
      <c r="EL58" s="0" t="s">
        <v>231</v>
      </c>
      <c r="EM58" s="0" t="s">
        <v>232</v>
      </c>
      <c r="EQ58" s="0" t="n">
        <v>64</v>
      </c>
      <c r="ER58" s="0" t="n">
        <v>19.01</v>
      </c>
      <c r="ES58" s="0" t="n">
        <v>0</v>
      </c>
      <c r="ET58" s="0" t="n">
        <v>19.01</v>
      </c>
      <c r="EU58" s="0" t="n">
        <v>0</v>
      </c>
      <c r="EV58" s="0" t="n">
        <v>0</v>
      </c>
      <c r="EW58" s="0" t="n">
        <v>0</v>
      </c>
      <c r="EX58" s="0" t="n">
        <v>1.92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  <c r="FX58" s="0" t="n">
        <v>0</v>
      </c>
      <c r="FY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97)</f>
        <v>97</v>
      </c>
      <c r="D59" s="0" t="n">
        <f aca="false">ROW(EtalonRes!A89)</f>
        <v>89</v>
      </c>
      <c r="E59" s="0" t="s">
        <v>233</v>
      </c>
      <c r="F59" s="0" t="s">
        <v>234</v>
      </c>
      <c r="G59" s="0" t="s">
        <v>235</v>
      </c>
      <c r="H59" s="0" t="s">
        <v>119</v>
      </c>
      <c r="I59" s="0" t="n">
        <f aca="false">-Source!I58</f>
        <v>0</v>
      </c>
      <c r="J59" s="0" t="n">
        <v>0</v>
      </c>
      <c r="O59" s="0" t="n">
        <f aca="false">ROUND(CP59,2)</f>
        <v>0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44.28</v>
      </c>
      <c r="AC59" s="0" t="n">
        <f aca="false">(ES59)</f>
        <v>0</v>
      </c>
      <c r="AD59" s="0" t="n">
        <f aca="false">(ET59)</f>
        <v>44.28</v>
      </c>
      <c r="AE59" s="0" t="n">
        <f aca="false">(EU59)</f>
        <v>0</v>
      </c>
      <c r="AF59" s="0" t="n">
        <f aca="false">(EV59)</f>
        <v>0</v>
      </c>
      <c r="AG59" s="0" t="n">
        <f aca="false">(AP59)</f>
        <v>0</v>
      </c>
      <c r="AH59" s="0" t="n">
        <f aca="false">(EW59)</f>
        <v>0</v>
      </c>
      <c r="AI59" s="0" t="n">
        <f aca="false">(EX59)</f>
        <v>4.474</v>
      </c>
      <c r="AJ59" s="0" t="n">
        <f aca="false">(AS59)</f>
        <v>0</v>
      </c>
      <c r="AK59" s="0" t="n">
        <v>44.28</v>
      </c>
      <c r="AL59" s="0" t="n">
        <v>0</v>
      </c>
      <c r="AM59" s="0" t="n">
        <v>44.28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4.474</v>
      </c>
      <c r="AS59" s="0" t="n">
        <v>0</v>
      </c>
      <c r="AT59" s="0" t="n">
        <v>0</v>
      </c>
      <c r="AU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5.48</v>
      </c>
      <c r="BB59" s="0" t="n">
        <v>5.48</v>
      </c>
      <c r="BC59" s="0" t="n">
        <v>5.48</v>
      </c>
      <c r="BH59" s="0" t="n">
        <v>0</v>
      </c>
      <c r="BI59" s="0" t="n">
        <v>1</v>
      </c>
      <c r="BJ59" s="0" t="s">
        <v>230</v>
      </c>
      <c r="BM59" s="0" t="n">
        <v>1203</v>
      </c>
      <c r="BN59" s="0" t="n">
        <v>0</v>
      </c>
      <c r="BO59" s="0" t="s">
        <v>89</v>
      </c>
      <c r="BP59" s="0" t="n">
        <v>1</v>
      </c>
      <c r="BQ59" s="0" t="n">
        <v>10</v>
      </c>
      <c r="BR59" s="0" t="n">
        <v>0</v>
      </c>
      <c r="BS59" s="0" t="n">
        <v>5.4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0</v>
      </c>
      <c r="CQ59" s="0" t="n">
        <f aca="false">(AC59)*BC59</f>
        <v>0</v>
      </c>
      <c r="CR59" s="0" t="n">
        <f aca="false">(AD59)*BB59</f>
        <v>242.6544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4.474</v>
      </c>
      <c r="CX59" s="0" t="n">
        <f aca="false">(AJ59)*BW59</f>
        <v>0</v>
      </c>
      <c r="CY59" s="0" t="n">
        <f aca="false">((S59+R59)*(ROUND(FX59,IF(1,0,2))/100))</f>
        <v>0</v>
      </c>
      <c r="CZ59" s="0" t="n">
        <f aca="false">((S59+R59)*(ROUND((FY59*1),IF(1,0,2))/100)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9</v>
      </c>
      <c r="DV59" s="0" t="s">
        <v>119</v>
      </c>
      <c r="DW59" s="0" t="s">
        <v>119</v>
      </c>
      <c r="DX59" s="0" t="n">
        <v>1000</v>
      </c>
      <c r="EE59" s="0" t="n">
        <v>15318300</v>
      </c>
      <c r="EF59" s="0" t="n">
        <v>10</v>
      </c>
      <c r="EG59" s="0" t="s">
        <v>109</v>
      </c>
      <c r="EH59" s="0" t="n">
        <v>0</v>
      </c>
      <c r="EJ59" s="0" t="n">
        <v>1</v>
      </c>
      <c r="EK59" s="0" t="n">
        <v>1203</v>
      </c>
      <c r="EL59" s="0" t="s">
        <v>231</v>
      </c>
      <c r="EM59" s="0" t="s">
        <v>232</v>
      </c>
      <c r="EQ59" s="0" t="n">
        <v>64</v>
      </c>
      <c r="ER59" s="0" t="n">
        <v>44.28</v>
      </c>
      <c r="ES59" s="0" t="n">
        <v>0</v>
      </c>
      <c r="ET59" s="0" t="n">
        <v>44.28</v>
      </c>
      <c r="EU59" s="0" t="n">
        <v>0</v>
      </c>
      <c r="EV59" s="0" t="n">
        <v>0</v>
      </c>
      <c r="EW59" s="0" t="n">
        <v>0</v>
      </c>
      <c r="EX59" s="0" t="n">
        <v>4.474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105)</f>
        <v>105</v>
      </c>
      <c r="D60" s="0" t="n">
        <f aca="false">ROW(EtalonRes!A97)</f>
        <v>97</v>
      </c>
      <c r="E60" s="0" t="s">
        <v>236</v>
      </c>
      <c r="F60" s="0" t="s">
        <v>131</v>
      </c>
      <c r="G60" s="0" t="s">
        <v>132</v>
      </c>
      <c r="H60" s="0" t="s">
        <v>133</v>
      </c>
      <c r="I60" s="0" t="n">
        <f aca="false">ROUND(0*0.1167*0.4/101,4)</f>
        <v>0</v>
      </c>
      <c r="J60" s="0" t="n">
        <v>0</v>
      </c>
      <c r="O60" s="0" t="n">
        <f aca="false">ROUND(CP60,2)</f>
        <v>0</v>
      </c>
      <c r="P60" s="0" t="n">
        <f aca="false">ROUND(CQ60*I60,2)</f>
        <v>0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(AC60+AD60+AF60)</f>
        <v>50446.55</v>
      </c>
      <c r="AC60" s="0" t="n">
        <f aca="false">(ES60)</f>
        <v>46463.94</v>
      </c>
      <c r="AD60" s="0" t="n">
        <f aca="false">(ET60)</f>
        <v>3689.91</v>
      </c>
      <c r="AE60" s="0" t="n">
        <f aca="false">(EU60)</f>
        <v>412.32</v>
      </c>
      <c r="AF60" s="0" t="n">
        <f aca="false">(EV60)</f>
        <v>292.7</v>
      </c>
      <c r="AG60" s="0" t="n">
        <f aca="false">(AP60)</f>
        <v>0</v>
      </c>
      <c r="AH60" s="0" t="n">
        <f aca="false">(EW60)</f>
        <v>29.99</v>
      </c>
      <c r="AI60" s="0" t="n">
        <f aca="false">(EX60)</f>
        <v>29.9</v>
      </c>
      <c r="AJ60" s="0" t="n">
        <f aca="false">(AS60)</f>
        <v>0</v>
      </c>
      <c r="AK60" s="0" t="n">
        <v>50446.55</v>
      </c>
      <c r="AL60" s="0" t="n">
        <v>46463.94</v>
      </c>
      <c r="AM60" s="0" t="n">
        <v>3689.91</v>
      </c>
      <c r="AN60" s="0" t="n">
        <v>412.32</v>
      </c>
      <c r="AO60" s="0" t="n">
        <v>292.7</v>
      </c>
      <c r="AP60" s="0" t="n">
        <v>0</v>
      </c>
      <c r="AQ60" s="0" t="n">
        <v>29.99</v>
      </c>
      <c r="AR60" s="0" t="n">
        <v>29.9</v>
      </c>
      <c r="AS60" s="0" t="n">
        <v>0</v>
      </c>
      <c r="AT60" s="0" t="n">
        <v>104</v>
      </c>
      <c r="AU60" s="0" t="n">
        <v>6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5.48</v>
      </c>
      <c r="BB60" s="0" t="n">
        <v>5.48</v>
      </c>
      <c r="BC60" s="0" t="n">
        <v>5.48</v>
      </c>
      <c r="BH60" s="0" t="n">
        <v>0</v>
      </c>
      <c r="BI60" s="0" t="n">
        <v>1</v>
      </c>
      <c r="BJ60" s="0" t="s">
        <v>134</v>
      </c>
      <c r="BM60" s="0" t="n">
        <v>68001</v>
      </c>
      <c r="BN60" s="0" t="n">
        <v>0</v>
      </c>
      <c r="BO60" s="0" t="s">
        <v>89</v>
      </c>
      <c r="BP60" s="0" t="n">
        <v>1</v>
      </c>
      <c r="BQ60" s="0" t="n">
        <v>6</v>
      </c>
      <c r="BR60" s="0" t="n">
        <v>0</v>
      </c>
      <c r="BS60" s="0" t="n">
        <v>5.4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04</v>
      </c>
      <c r="CA60" s="0" t="n">
        <v>6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0</v>
      </c>
      <c r="CQ60" s="0" t="n">
        <f aca="false">(AC60)*BC60</f>
        <v>254622.3912</v>
      </c>
      <c r="CR60" s="0" t="n">
        <f aca="false">(AD60)*BB60</f>
        <v>20220.7068</v>
      </c>
      <c r="CS60" s="0" t="n">
        <f aca="false">(AE60)*BS60</f>
        <v>2259.5136</v>
      </c>
      <c r="CT60" s="0" t="n">
        <f aca="false">(AF60)*BA60</f>
        <v>1603.996</v>
      </c>
      <c r="CU60" s="0" t="n">
        <f aca="false">(AG60)*BT60</f>
        <v>0</v>
      </c>
      <c r="CV60" s="0" t="n">
        <f aca="false">(AH60)*BU60</f>
        <v>29.99</v>
      </c>
      <c r="CW60" s="0" t="n">
        <f aca="false">(AI60)*BV60</f>
        <v>29.9</v>
      </c>
      <c r="CX60" s="0" t="n">
        <f aca="false">(AJ60)*BW60</f>
        <v>0</v>
      </c>
      <c r="CY60" s="0" t="n">
        <f aca="false">((S60+R60)*(ROUND((FX60*IF(0,(IF(0,0.94,0.85)*IF(0,0.85,1)),1)),IF(1,0,2))/100))</f>
        <v>0</v>
      </c>
      <c r="CZ60" s="0" t="n">
        <f aca="false">((S60+R60)*(ROUND((FY60*IF(0,0.8,1)),IF(1,0,2))/100)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9</v>
      </c>
      <c r="DV60" s="0" t="s">
        <v>133</v>
      </c>
      <c r="DW60" s="0" t="s">
        <v>135</v>
      </c>
      <c r="DX60" s="0" t="n">
        <v>100000</v>
      </c>
      <c r="EE60" s="0" t="n">
        <v>15318244</v>
      </c>
      <c r="EF60" s="0" t="n">
        <v>6</v>
      </c>
      <c r="EG60" s="0" t="s">
        <v>136</v>
      </c>
      <c r="EH60" s="0" t="n">
        <v>0</v>
      </c>
      <c r="EJ60" s="0" t="n">
        <v>1</v>
      </c>
      <c r="EK60" s="0" t="n">
        <v>68001</v>
      </c>
      <c r="EL60" s="0" t="s">
        <v>137</v>
      </c>
      <c r="EM60" s="0" t="s">
        <v>138</v>
      </c>
      <c r="EQ60" s="0" t="n">
        <v>0</v>
      </c>
      <c r="ER60" s="0" t="n">
        <v>50446.55</v>
      </c>
      <c r="ES60" s="0" t="n">
        <v>46463.94</v>
      </c>
      <c r="ET60" s="0" t="n">
        <v>3689.91</v>
      </c>
      <c r="EU60" s="0" t="n">
        <v>412.32</v>
      </c>
      <c r="EV60" s="0" t="n">
        <v>292.7</v>
      </c>
      <c r="EW60" s="0" t="n">
        <v>29.99</v>
      </c>
      <c r="EX60" s="0" t="n">
        <v>29.9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104</v>
      </c>
      <c r="FY60" s="0" t="n">
        <v>6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110)</f>
        <v>110</v>
      </c>
      <c r="D61" s="0" t="n">
        <f aca="false">ROW(EtalonRes!A102)</f>
        <v>102</v>
      </c>
      <c r="E61" s="0" t="s">
        <v>237</v>
      </c>
      <c r="F61" s="0" t="s">
        <v>238</v>
      </c>
      <c r="G61" s="0" t="s">
        <v>239</v>
      </c>
      <c r="H61" s="0" t="s">
        <v>240</v>
      </c>
      <c r="I61" s="0" t="n">
        <f aca="false">ROUND(124*0.59/1000,4)*0</f>
        <v>0</v>
      </c>
      <c r="J61" s="0" t="n">
        <v>0</v>
      </c>
      <c r="O61" s="0" t="n">
        <f aca="false">ROUND(CP61,2)</f>
        <v>0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(AC61+AD61+AF61)</f>
        <v>4858.19</v>
      </c>
      <c r="AC61" s="0" t="n">
        <f aca="false">(ES61)</f>
        <v>4.34</v>
      </c>
      <c r="AD61" s="0" t="n">
        <f aca="false">((ET61*1.25))</f>
        <v>4751.5</v>
      </c>
      <c r="AE61" s="0" t="n">
        <f aca="false">((EU61*1.25))</f>
        <v>567.075</v>
      </c>
      <c r="AF61" s="0" t="n">
        <f aca="false">((EV61*1.15))</f>
        <v>102.35</v>
      </c>
      <c r="AG61" s="0" t="n">
        <f aca="false">(AP61)</f>
        <v>0</v>
      </c>
      <c r="AH61" s="0" t="n">
        <f aca="false">((EW61*1.15))</f>
        <v>13.1215</v>
      </c>
      <c r="AI61" s="0" t="n">
        <f aca="false">((EX61*1.25))</f>
        <v>41.3625</v>
      </c>
      <c r="AJ61" s="0" t="n">
        <f aca="false">(AS61)</f>
        <v>0</v>
      </c>
      <c r="AK61" s="0" t="n">
        <v>3894.54</v>
      </c>
      <c r="AL61" s="0" t="n">
        <v>4.34</v>
      </c>
      <c r="AM61" s="0" t="n">
        <v>3801.2</v>
      </c>
      <c r="AN61" s="0" t="n">
        <v>453.66</v>
      </c>
      <c r="AO61" s="0" t="n">
        <v>89</v>
      </c>
      <c r="AP61" s="0" t="n">
        <v>0</v>
      </c>
      <c r="AQ61" s="0" t="n">
        <v>11.41</v>
      </c>
      <c r="AR61" s="0" t="n">
        <v>33.09</v>
      </c>
      <c r="AS61" s="0" t="n">
        <v>0</v>
      </c>
      <c r="AT61" s="0" t="n">
        <v>95</v>
      </c>
      <c r="AU61" s="0" t="n">
        <v>43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5.48</v>
      </c>
      <c r="BB61" s="0" t="n">
        <v>5.48</v>
      </c>
      <c r="BC61" s="0" t="n">
        <v>5.48</v>
      </c>
      <c r="BH61" s="0" t="n">
        <v>0</v>
      </c>
      <c r="BI61" s="0" t="n">
        <v>1</v>
      </c>
      <c r="BJ61" s="0" t="s">
        <v>241</v>
      </c>
      <c r="BM61" s="0" t="n">
        <v>1001</v>
      </c>
      <c r="BN61" s="0" t="n">
        <v>0</v>
      </c>
      <c r="BO61" s="0" t="s">
        <v>89</v>
      </c>
      <c r="BP61" s="0" t="n">
        <v>1</v>
      </c>
      <c r="BQ61" s="0" t="n">
        <v>2</v>
      </c>
      <c r="BR61" s="0" t="n">
        <v>0</v>
      </c>
      <c r="BS61" s="0" t="n">
        <v>5.4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95</v>
      </c>
      <c r="CA61" s="0" t="n">
        <v>5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0</v>
      </c>
      <c r="CQ61" s="0" t="n">
        <f aca="false">(AC61)*BC61</f>
        <v>23.7832</v>
      </c>
      <c r="CR61" s="0" t="n">
        <f aca="false">(AD61)*BB61</f>
        <v>26038.22</v>
      </c>
      <c r="CS61" s="0" t="n">
        <f aca="false">(AE61)*BS61</f>
        <v>3107.571</v>
      </c>
      <c r="CT61" s="0" t="n">
        <f aca="false">(AF61)*BA61</f>
        <v>560.878</v>
      </c>
      <c r="CU61" s="0" t="n">
        <f aca="false">(AG61)*BT61</f>
        <v>0</v>
      </c>
      <c r="CV61" s="0" t="n">
        <f aca="false">(AH61)*BU61</f>
        <v>13.1215</v>
      </c>
      <c r="CW61" s="0" t="n">
        <f aca="false">(AI61)*BV61</f>
        <v>41.3625</v>
      </c>
      <c r="CX61" s="0" t="n">
        <f aca="false">(AJ61)*BW61</f>
        <v>0</v>
      </c>
      <c r="CY61" s="0" t="n">
        <f aca="false">((S61+R61)*(ROUND((FX61*IF(0,(IF(0,0.94,0.85)*IF(0,0.85,1)),1)),IF(1,0,2))/100))</f>
        <v>0</v>
      </c>
      <c r="CZ61" s="0" t="n">
        <f aca="false">((S61+R61)*(ROUND((FY61*IF(0,0.8,1)),IF(1,0,2))/100))</f>
        <v>0</v>
      </c>
      <c r="DE61" s="0" t="s">
        <v>93</v>
      </c>
      <c r="DF61" s="0" t="s">
        <v>93</v>
      </c>
      <c r="DG61" s="0" t="s">
        <v>94</v>
      </c>
      <c r="DI61" s="0" t="s">
        <v>94</v>
      </c>
      <c r="DJ61" s="0" t="s">
        <v>93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240</v>
      </c>
      <c r="DW61" s="0" t="s">
        <v>242</v>
      </c>
      <c r="DX61" s="0" t="n">
        <v>1000</v>
      </c>
      <c r="EE61" s="0" t="n">
        <v>15318092</v>
      </c>
      <c r="EF61" s="0" t="n">
        <v>2</v>
      </c>
      <c r="EG61" s="0" t="s">
        <v>96</v>
      </c>
      <c r="EH61" s="0" t="n">
        <v>0</v>
      </c>
      <c r="EJ61" s="0" t="n">
        <v>1</v>
      </c>
      <c r="EK61" s="0" t="n">
        <v>1001</v>
      </c>
      <c r="EL61" s="0" t="s">
        <v>243</v>
      </c>
      <c r="EM61" s="0" t="s">
        <v>244</v>
      </c>
      <c r="EQ61" s="0" t="n">
        <v>0</v>
      </c>
      <c r="ER61" s="0" t="n">
        <v>3894.54</v>
      </c>
      <c r="ES61" s="0" t="n">
        <v>4.34</v>
      </c>
      <c r="ET61" s="0" t="n">
        <v>3801.2</v>
      </c>
      <c r="EU61" s="0" t="n">
        <v>453.66</v>
      </c>
      <c r="EV61" s="0" t="n">
        <v>89</v>
      </c>
      <c r="EW61" s="0" t="n">
        <v>11.41</v>
      </c>
      <c r="EX61" s="0" t="n">
        <v>33.09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U61" s="0" t="s">
        <v>99</v>
      </c>
      <c r="FX61" s="0" t="n">
        <v>95</v>
      </c>
      <c r="FY61" s="0" t="n">
        <v>43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112)</f>
        <v>112</v>
      </c>
      <c r="D62" s="0" t="n">
        <f aca="false">ROW(EtalonRes!A104)</f>
        <v>104</v>
      </c>
      <c r="E62" s="0" t="s">
        <v>245</v>
      </c>
      <c r="F62" s="0" t="s">
        <v>246</v>
      </c>
      <c r="G62" s="0" t="s">
        <v>247</v>
      </c>
      <c r="H62" s="0" t="s">
        <v>119</v>
      </c>
      <c r="I62" s="0" t="n">
        <f aca="false">ROUND(Source!I61*1650,2)</f>
        <v>0</v>
      </c>
      <c r="J62" s="0" t="n">
        <v>0</v>
      </c>
      <c r="O62" s="0" t="n">
        <f aca="false">ROUND(CP62,2)</f>
        <v>0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(AC62+AD62+AF62)</f>
        <v>10.41</v>
      </c>
      <c r="AC62" s="0" t="n">
        <f aca="false">(ES62)</f>
        <v>0</v>
      </c>
      <c r="AD62" s="0" t="n">
        <f aca="false">(ET62)</f>
        <v>10.41</v>
      </c>
      <c r="AE62" s="0" t="n">
        <f aca="false">(EU62)</f>
        <v>0</v>
      </c>
      <c r="AF62" s="0" t="n">
        <f aca="false">(EV62)</f>
        <v>0</v>
      </c>
      <c r="AG62" s="0" t="n">
        <f aca="false">(AP62)</f>
        <v>0</v>
      </c>
      <c r="AH62" s="0" t="n">
        <f aca="false">(EW62)</f>
        <v>0</v>
      </c>
      <c r="AI62" s="0" t="n">
        <f aca="false">(EX62)</f>
        <v>1.052</v>
      </c>
      <c r="AJ62" s="0" t="n">
        <f aca="false">(AS62)</f>
        <v>0</v>
      </c>
      <c r="AK62" s="0" t="n">
        <v>10.41</v>
      </c>
      <c r="AL62" s="0" t="n">
        <v>0</v>
      </c>
      <c r="AM62" s="0" t="n">
        <v>10.4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1.052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5.48</v>
      </c>
      <c r="BB62" s="0" t="n">
        <v>5.48</v>
      </c>
      <c r="BC62" s="0" t="n">
        <v>5.48</v>
      </c>
      <c r="BH62" s="0" t="n">
        <v>0</v>
      </c>
      <c r="BI62" s="0" t="n">
        <v>1</v>
      </c>
      <c r="BJ62" s="0" t="s">
        <v>230</v>
      </c>
      <c r="BM62" s="0" t="n">
        <v>1203</v>
      </c>
      <c r="BN62" s="0" t="n">
        <v>0</v>
      </c>
      <c r="BO62" s="0" t="s">
        <v>89</v>
      </c>
      <c r="BP62" s="0" t="n">
        <v>1</v>
      </c>
      <c r="BQ62" s="0" t="n">
        <v>10</v>
      </c>
      <c r="BR62" s="0" t="n">
        <v>0</v>
      </c>
      <c r="BS62" s="0" t="n">
        <v>5.48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0</v>
      </c>
      <c r="CQ62" s="0" t="n">
        <f aca="false">(AC62)*BC62</f>
        <v>0</v>
      </c>
      <c r="CR62" s="0" t="n">
        <f aca="false">(AD62)*BB62</f>
        <v>57.0468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1.052</v>
      </c>
      <c r="CX62" s="0" t="n">
        <f aca="false">(AJ62)*BW62</f>
        <v>0</v>
      </c>
      <c r="CY62" s="0" t="n">
        <f aca="false">((S62+R62)*(ROUND(FX62,IF(1,0,2))/100))</f>
        <v>0</v>
      </c>
      <c r="CZ62" s="0" t="n">
        <f aca="false">((S62+R62)*(ROUND((FY62*1),IF(1,0,2))/100))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9</v>
      </c>
      <c r="DV62" s="0" t="s">
        <v>119</v>
      </c>
      <c r="DW62" s="0" t="s">
        <v>119</v>
      </c>
      <c r="DX62" s="0" t="n">
        <v>1000</v>
      </c>
      <c r="EE62" s="0" t="n">
        <v>15318300</v>
      </c>
      <c r="EF62" s="0" t="n">
        <v>10</v>
      </c>
      <c r="EG62" s="0" t="s">
        <v>109</v>
      </c>
      <c r="EH62" s="0" t="n">
        <v>0</v>
      </c>
      <c r="EJ62" s="0" t="n">
        <v>1</v>
      </c>
      <c r="EK62" s="0" t="n">
        <v>1203</v>
      </c>
      <c r="EL62" s="0" t="s">
        <v>231</v>
      </c>
      <c r="EM62" s="0" t="s">
        <v>232</v>
      </c>
      <c r="EQ62" s="0" t="n">
        <v>64</v>
      </c>
      <c r="ER62" s="0" t="n">
        <v>10.41</v>
      </c>
      <c r="ES62" s="0" t="n">
        <v>0</v>
      </c>
      <c r="ET62" s="0" t="n">
        <v>10.41</v>
      </c>
      <c r="EU62" s="0" t="n">
        <v>0</v>
      </c>
      <c r="EV62" s="0" t="n">
        <v>0</v>
      </c>
      <c r="EW62" s="0" t="n">
        <v>0</v>
      </c>
      <c r="EX62" s="0" t="n">
        <v>1.052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120)</f>
        <v>120</v>
      </c>
      <c r="D63" s="0" t="n">
        <f aca="false">ROW(EtalonRes!A112)</f>
        <v>112</v>
      </c>
      <c r="E63" s="0" t="s">
        <v>248</v>
      </c>
      <c r="F63" s="0" t="s">
        <v>249</v>
      </c>
      <c r="G63" s="0" t="s">
        <v>250</v>
      </c>
      <c r="H63" s="0" t="s">
        <v>224</v>
      </c>
      <c r="I63" s="0" t="n">
        <f aca="false">0*0.3/100</f>
        <v>0</v>
      </c>
      <c r="J63" s="0" t="n">
        <v>0</v>
      </c>
      <c r="O63" s="0" t="n">
        <f aca="false">ROUND(CP63,2)</f>
        <v>0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(AC63+AD63+AF63)</f>
        <v>2960.423</v>
      </c>
      <c r="AC63" s="0" t="n">
        <f aca="false">(ES63)</f>
        <v>17.08</v>
      </c>
      <c r="AD63" s="0" t="n">
        <f aca="false">((ET63*1.25))</f>
        <v>2798.3625</v>
      </c>
      <c r="AE63" s="0" t="n">
        <f aca="false">((EU63*1.25))</f>
        <v>234.925</v>
      </c>
      <c r="AF63" s="0" t="n">
        <f aca="false">((EV63*1.15))</f>
        <v>144.9805</v>
      </c>
      <c r="AG63" s="0" t="n">
        <f aca="false">(AP63)</f>
        <v>0</v>
      </c>
      <c r="AH63" s="0" t="n">
        <f aca="false">((EW63*1.15))</f>
        <v>18.078</v>
      </c>
      <c r="AI63" s="0" t="n">
        <f aca="false">((EX63*1.25))</f>
        <v>18.5125</v>
      </c>
      <c r="AJ63" s="0" t="n">
        <f aca="false">(AS63)</f>
        <v>0</v>
      </c>
      <c r="AK63" s="0" t="n">
        <v>2381.84</v>
      </c>
      <c r="AL63" s="0" t="n">
        <v>17.08</v>
      </c>
      <c r="AM63" s="0" t="n">
        <v>2238.69</v>
      </c>
      <c r="AN63" s="0" t="n">
        <v>187.94</v>
      </c>
      <c r="AO63" s="0" t="n">
        <v>126.07</v>
      </c>
      <c r="AP63" s="0" t="n">
        <v>0</v>
      </c>
      <c r="AQ63" s="0" t="n">
        <v>15.72</v>
      </c>
      <c r="AR63" s="0" t="n">
        <v>14.81</v>
      </c>
      <c r="AS63" s="0" t="n">
        <v>0</v>
      </c>
      <c r="AT63" s="0" t="n">
        <v>142</v>
      </c>
      <c r="AU63" s="0" t="n">
        <v>81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5.48</v>
      </c>
      <c r="BB63" s="0" t="n">
        <v>5.48</v>
      </c>
      <c r="BC63" s="0" t="n">
        <v>5.48</v>
      </c>
      <c r="BH63" s="0" t="n">
        <v>0</v>
      </c>
      <c r="BI63" s="0" t="n">
        <v>1</v>
      </c>
      <c r="BJ63" s="0" t="s">
        <v>251</v>
      </c>
      <c r="BM63" s="0" t="n">
        <v>27001</v>
      </c>
      <c r="BN63" s="0" t="n">
        <v>0</v>
      </c>
      <c r="BO63" s="0" t="s">
        <v>89</v>
      </c>
      <c r="BP63" s="0" t="n">
        <v>1</v>
      </c>
      <c r="BQ63" s="0" t="n">
        <v>2</v>
      </c>
      <c r="BR63" s="0" t="n">
        <v>0</v>
      </c>
      <c r="BS63" s="0" t="n">
        <v>5.4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42</v>
      </c>
      <c r="CA63" s="0" t="n">
        <v>95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0</v>
      </c>
      <c r="CQ63" s="0" t="n">
        <f aca="false">(AC63)*BC63</f>
        <v>93.5984</v>
      </c>
      <c r="CR63" s="0" t="n">
        <f aca="false">(AD63)*BB63</f>
        <v>15335.0265</v>
      </c>
      <c r="CS63" s="0" t="n">
        <f aca="false">(AE63)*BS63</f>
        <v>1287.389</v>
      </c>
      <c r="CT63" s="0" t="n">
        <f aca="false">(AF63)*BA63</f>
        <v>794.49314</v>
      </c>
      <c r="CU63" s="0" t="n">
        <f aca="false">(AG63)*BT63</f>
        <v>0</v>
      </c>
      <c r="CV63" s="0" t="n">
        <f aca="false">(AH63)*BU63</f>
        <v>18.078</v>
      </c>
      <c r="CW63" s="0" t="n">
        <f aca="false">(AI63)*BV63</f>
        <v>18.5125</v>
      </c>
      <c r="CX63" s="0" t="n">
        <f aca="false">(AJ63)*BW63</f>
        <v>0</v>
      </c>
      <c r="CY63" s="0" t="n">
        <f aca="false">((S63+R63)*(ROUND((FX63*IF(0,(IF(0,0.94,0.85)*IF(0,0.85,1)),1)),IF(1,0,2))/100))</f>
        <v>0</v>
      </c>
      <c r="CZ63" s="0" t="n">
        <f aca="false">((S63+R63)*(ROUND((FY63*IF(0,0.8,1)),IF(1,0,2))/100))</f>
        <v>0</v>
      </c>
      <c r="DE63" s="0" t="s">
        <v>93</v>
      </c>
      <c r="DF63" s="0" t="s">
        <v>93</v>
      </c>
      <c r="DG63" s="0" t="s">
        <v>94</v>
      </c>
      <c r="DI63" s="0" t="s">
        <v>94</v>
      </c>
      <c r="DJ63" s="0" t="s">
        <v>93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7</v>
      </c>
      <c r="DV63" s="0" t="s">
        <v>224</v>
      </c>
      <c r="DW63" s="0" t="s">
        <v>226</v>
      </c>
      <c r="DX63" s="0" t="n">
        <v>100</v>
      </c>
      <c r="EE63" s="0" t="n">
        <v>15318159</v>
      </c>
      <c r="EF63" s="0" t="n">
        <v>2</v>
      </c>
      <c r="EG63" s="0" t="s">
        <v>96</v>
      </c>
      <c r="EH63" s="0" t="n">
        <v>0</v>
      </c>
      <c r="EJ63" s="0" t="n">
        <v>1</v>
      </c>
      <c r="EK63" s="0" t="n">
        <v>27001</v>
      </c>
      <c r="EL63" s="0" t="s">
        <v>97</v>
      </c>
      <c r="EM63" s="0" t="s">
        <v>98</v>
      </c>
      <c r="EQ63" s="0" t="n">
        <v>0</v>
      </c>
      <c r="ER63" s="0" t="n">
        <v>2381.84</v>
      </c>
      <c r="ES63" s="0" t="n">
        <v>17.08</v>
      </c>
      <c r="ET63" s="0" t="n">
        <v>2238.69</v>
      </c>
      <c r="EU63" s="0" t="n">
        <v>187.94</v>
      </c>
      <c r="EV63" s="0" t="n">
        <v>126.07</v>
      </c>
      <c r="EW63" s="0" t="n">
        <v>15.72</v>
      </c>
      <c r="EX63" s="0" t="n">
        <v>14.81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U63" s="0" t="s">
        <v>99</v>
      </c>
      <c r="FX63" s="0" t="n">
        <v>142</v>
      </c>
      <c r="FY63" s="0" t="n">
        <v>81</v>
      </c>
    </row>
    <row r="65" customFormat="false" ht="12.75" hidden="false" customHeight="false" outlineLevel="0" collapsed="false">
      <c r="A65" s="232" t="n">
        <v>51</v>
      </c>
      <c r="B65" s="232" t="n">
        <f aca="false">B20</f>
        <v>1</v>
      </c>
      <c r="C65" s="232" t="n">
        <f aca="false">A20</f>
        <v>3</v>
      </c>
      <c r="D65" s="232" t="n">
        <f aca="false">ROW(A20)</f>
        <v>20</v>
      </c>
      <c r="E65" s="232"/>
      <c r="F65" s="232" t="str">
        <f aca="false">IF(F20&lt;&gt;"",F20,"")</f>
        <v>Новая локальная смета</v>
      </c>
      <c r="G65" s="232" t="str">
        <f aca="false">IF(G20&lt;&gt;"",G20,"")</f>
        <v>Ремонт дворовых территорий и въездов к ним - ул. 10 Августа, д. 20А</v>
      </c>
      <c r="H65" s="232"/>
      <c r="I65" s="232"/>
      <c r="J65" s="232"/>
      <c r="K65" s="232"/>
      <c r="L65" s="232"/>
      <c r="M65" s="232"/>
      <c r="N65" s="232"/>
      <c r="O65" s="232" t="n">
        <f aca="false">ROUND(AB65,2)</f>
        <v>561533.63</v>
      </c>
      <c r="P65" s="232" t="n">
        <f aca="false">ROUND(AC65,2)</f>
        <v>514352.31</v>
      </c>
      <c r="Q65" s="232" t="n">
        <f aca="false">ROUND(AD65,2)</f>
        <v>41088.92</v>
      </c>
      <c r="R65" s="232" t="n">
        <f aca="false">ROUND(AE65,2)</f>
        <v>3462.61</v>
      </c>
      <c r="S65" s="232" t="n">
        <f aca="false">ROUND(AF65,2)</f>
        <v>6092.4</v>
      </c>
      <c r="T65" s="232" t="n">
        <f aca="false">ROUND(AG65,2)</f>
        <v>0</v>
      </c>
      <c r="U65" s="232" t="n">
        <f aca="false">ROUND(AH65,2)</f>
        <v>120.52</v>
      </c>
      <c r="V65" s="232" t="n">
        <f aca="false">ROUND(AI65,2)</f>
        <v>44.77</v>
      </c>
      <c r="W65" s="232" t="n">
        <f aca="false">ROUND(AJ65,2)</f>
        <v>0</v>
      </c>
      <c r="X65" s="232" t="n">
        <f aca="false">ROUND(AK65,2)</f>
        <v>12648.81</v>
      </c>
      <c r="Y65" s="232" t="n">
        <f aca="false">ROUND(AL65,2)</f>
        <v>7253.45</v>
      </c>
      <c r="Z65" s="232"/>
      <c r="AA65" s="232"/>
      <c r="AB65" s="232" t="n">
        <f aca="false">ROUND(SUMIF(AA24:AA63,"=0",O24:O63),2)</f>
        <v>561533.63</v>
      </c>
      <c r="AC65" s="232" t="n">
        <f aca="false">ROUND(SUMIF(AA24:AA63,"=0",P24:P63),2)</f>
        <v>514352.31</v>
      </c>
      <c r="AD65" s="232" t="n">
        <f aca="false">ROUND(SUMIF(AA24:AA63,"=0",Q24:Q63),2)</f>
        <v>41088.92</v>
      </c>
      <c r="AE65" s="232" t="n">
        <f aca="false">ROUND(SUMIF(AA24:AA63,"=0",R24:R63),2)</f>
        <v>3462.61</v>
      </c>
      <c r="AF65" s="232" t="n">
        <f aca="false">ROUND(SUMIF(AA24:AA63,"=0",S24:S63),2)</f>
        <v>6092.4</v>
      </c>
      <c r="AG65" s="232" t="n">
        <f aca="false">ROUND(SUMIF(AA24:AA63,"=0",T24:T63),2)</f>
        <v>0</v>
      </c>
      <c r="AH65" s="232" t="n">
        <f aca="false">ROUND(SUMIF(AA24:AA63,"=0",U24:U63),2)</f>
        <v>120.52</v>
      </c>
      <c r="AI65" s="232" t="n">
        <f aca="false">ROUND(SUMIF(AA24:AA63,"=0",V24:V63),2)</f>
        <v>44.77</v>
      </c>
      <c r="AJ65" s="232" t="n">
        <f aca="false">ROUND(SUMIF(AA24:AA63,"=0",W24:W63),2)</f>
        <v>0</v>
      </c>
      <c r="AK65" s="232" t="n">
        <f aca="false">ROUND(SUMIF(AA24:AA63,"=0",X24:X63),2)</f>
        <v>12648.81</v>
      </c>
      <c r="AL65" s="232" t="n">
        <f aca="false">ROUND(SUMIF(AA24:AA63,"=0",Y24:Y63),2)</f>
        <v>7253.45</v>
      </c>
      <c r="AM65" s="232"/>
      <c r="AN65" s="232" t="n">
        <f aca="false">ROUND(AO65,2)</f>
        <v>0</v>
      </c>
      <c r="AO65" s="232" t="n">
        <f aca="false">ROUND(SUMIF(AA24:AA63,"=0",FQ24:FQ63),2)</f>
        <v>0</v>
      </c>
      <c r="AP65" s="232" t="n">
        <f aca="false">ROUND(AQ65,2)</f>
        <v>0</v>
      </c>
      <c r="AQ65" s="232" t="n">
        <f aca="false">ROUND(SUM(FR24:FR63),2)</f>
        <v>0</v>
      </c>
    </row>
    <row r="67" customFormat="false" ht="12.75" hidden="false" customHeight="false" outlineLevel="0" collapsed="false">
      <c r="A67" s="233" t="n">
        <v>50</v>
      </c>
      <c r="B67" s="233" t="n">
        <v>1</v>
      </c>
      <c r="C67" s="233" t="n">
        <v>0</v>
      </c>
      <c r="D67" s="233" t="n">
        <v>1</v>
      </c>
      <c r="E67" s="233" t="n">
        <v>201</v>
      </c>
      <c r="F67" s="233" t="n">
        <f aca="false">Source!O65</f>
        <v>561533.63</v>
      </c>
      <c r="G67" s="233" t="s">
        <v>252</v>
      </c>
      <c r="H67" s="233" t="s">
        <v>253</v>
      </c>
      <c r="I67" s="233"/>
      <c r="J67" s="233"/>
      <c r="K67" s="233" t="n">
        <v>201</v>
      </c>
      <c r="L67" s="233" t="n">
        <v>1</v>
      </c>
      <c r="M67" s="233" t="n">
        <v>0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2</v>
      </c>
      <c r="F68" s="233" t="n">
        <f aca="false">Source!P65</f>
        <v>514352.31</v>
      </c>
      <c r="G68" s="233" t="s">
        <v>254</v>
      </c>
      <c r="H68" s="233" t="s">
        <v>255</v>
      </c>
      <c r="I68" s="233"/>
      <c r="J68" s="233"/>
      <c r="K68" s="233" t="n">
        <v>202</v>
      </c>
      <c r="L68" s="233" t="n">
        <v>2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22</v>
      </c>
      <c r="F69" s="233" t="n">
        <f aca="false">Source!AN65</f>
        <v>0</v>
      </c>
      <c r="G69" s="233" t="s">
        <v>256</v>
      </c>
      <c r="H69" s="233" t="s">
        <v>257</v>
      </c>
      <c r="I69" s="233"/>
      <c r="J69" s="233"/>
      <c r="K69" s="233" t="n">
        <v>222</v>
      </c>
      <c r="L69" s="233" t="n">
        <v>3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16</v>
      </c>
      <c r="F70" s="233" t="n">
        <f aca="false">Source!AP65</f>
        <v>0</v>
      </c>
      <c r="G70" s="233" t="s">
        <v>258</v>
      </c>
      <c r="H70" s="233" t="s">
        <v>259</v>
      </c>
      <c r="I70" s="233"/>
      <c r="J70" s="233"/>
      <c r="K70" s="233" t="n">
        <v>216</v>
      </c>
      <c r="L70" s="233" t="n">
        <v>4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1</v>
      </c>
      <c r="E71" s="233" t="n">
        <v>203</v>
      </c>
      <c r="F71" s="233" t="n">
        <f aca="false">Source!Q65</f>
        <v>41088.92</v>
      </c>
      <c r="G71" s="233" t="s">
        <v>260</v>
      </c>
      <c r="H71" s="233" t="s">
        <v>261</v>
      </c>
      <c r="I71" s="233"/>
      <c r="J71" s="233"/>
      <c r="K71" s="233" t="n">
        <v>203</v>
      </c>
      <c r="L71" s="233" t="n">
        <v>5</v>
      </c>
      <c r="M71" s="233" t="n">
        <v>3</v>
      </c>
      <c r="N71" s="233"/>
    </row>
    <row r="72" customFormat="false" ht="12.75" hidden="false" customHeight="false" outlineLevel="0" collapsed="false">
      <c r="A72" s="233" t="n">
        <v>50</v>
      </c>
      <c r="B72" s="233" t="n">
        <v>0</v>
      </c>
      <c r="C72" s="233" t="n">
        <v>0</v>
      </c>
      <c r="D72" s="233" t="n">
        <v>1</v>
      </c>
      <c r="E72" s="233" t="n">
        <v>204</v>
      </c>
      <c r="F72" s="233" t="n">
        <f aca="false">Source!R65</f>
        <v>3462.61</v>
      </c>
      <c r="G72" s="233" t="s">
        <v>262</v>
      </c>
      <c r="H72" s="233" t="s">
        <v>263</v>
      </c>
      <c r="I72" s="233"/>
      <c r="J72" s="233"/>
      <c r="K72" s="233" t="n">
        <v>204</v>
      </c>
      <c r="L72" s="233" t="n">
        <v>6</v>
      </c>
      <c r="M72" s="233" t="n">
        <v>3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1</v>
      </c>
      <c r="E73" s="233" t="n">
        <v>205</v>
      </c>
      <c r="F73" s="233" t="n">
        <f aca="false">Source!S65</f>
        <v>6092.4</v>
      </c>
      <c r="G73" s="233" t="s">
        <v>264</v>
      </c>
      <c r="H73" s="233" t="s">
        <v>265</v>
      </c>
      <c r="I73" s="233"/>
      <c r="J73" s="233"/>
      <c r="K73" s="233" t="n">
        <v>205</v>
      </c>
      <c r="L73" s="233" t="n">
        <v>7</v>
      </c>
      <c r="M73" s="233" t="n">
        <v>3</v>
      </c>
      <c r="N73" s="233"/>
    </row>
    <row r="74" customFormat="false" ht="12.75" hidden="false" customHeight="false" outlineLevel="0" collapsed="false">
      <c r="A74" s="233" t="n">
        <v>50</v>
      </c>
      <c r="B74" s="233" t="n">
        <v>0</v>
      </c>
      <c r="C74" s="233" t="n">
        <v>0</v>
      </c>
      <c r="D74" s="233" t="n">
        <v>1</v>
      </c>
      <c r="E74" s="233" t="n">
        <v>206</v>
      </c>
      <c r="F74" s="233" t="n">
        <f aca="false">Source!T65</f>
        <v>0</v>
      </c>
      <c r="G74" s="233" t="s">
        <v>266</v>
      </c>
      <c r="H74" s="233" t="s">
        <v>267</v>
      </c>
      <c r="I74" s="233"/>
      <c r="J74" s="233"/>
      <c r="K74" s="233" t="n">
        <v>206</v>
      </c>
      <c r="L74" s="233" t="n">
        <v>8</v>
      </c>
      <c r="M74" s="233" t="n">
        <v>3</v>
      </c>
      <c r="N74" s="233"/>
    </row>
    <row r="75" customFormat="false" ht="12.75" hidden="false" customHeight="false" outlineLevel="0" collapsed="false">
      <c r="A75" s="233" t="n">
        <v>50</v>
      </c>
      <c r="B75" s="233" t="n">
        <v>0</v>
      </c>
      <c r="C75" s="233" t="n">
        <v>0</v>
      </c>
      <c r="D75" s="233" t="n">
        <v>1</v>
      </c>
      <c r="E75" s="233" t="n">
        <v>207</v>
      </c>
      <c r="F75" s="233" t="n">
        <f aca="false">Source!U65</f>
        <v>120.52</v>
      </c>
      <c r="G75" s="233" t="s">
        <v>268</v>
      </c>
      <c r="H75" s="233" t="s">
        <v>269</v>
      </c>
      <c r="I75" s="233"/>
      <c r="J75" s="233"/>
      <c r="K75" s="233" t="n">
        <v>207</v>
      </c>
      <c r="L75" s="233" t="n">
        <v>9</v>
      </c>
      <c r="M75" s="233" t="n">
        <v>3</v>
      </c>
      <c r="N75" s="233"/>
    </row>
    <row r="76" customFormat="false" ht="12.75" hidden="false" customHeight="false" outlineLevel="0" collapsed="false">
      <c r="A76" s="233" t="n">
        <v>50</v>
      </c>
      <c r="B76" s="233" t="n">
        <v>0</v>
      </c>
      <c r="C76" s="233" t="n">
        <v>0</v>
      </c>
      <c r="D76" s="233" t="n">
        <v>1</v>
      </c>
      <c r="E76" s="233" t="n">
        <v>208</v>
      </c>
      <c r="F76" s="233" t="n">
        <f aca="false">Source!V65</f>
        <v>44.77</v>
      </c>
      <c r="G76" s="233" t="s">
        <v>270</v>
      </c>
      <c r="H76" s="233" t="s">
        <v>271</v>
      </c>
      <c r="I76" s="233"/>
      <c r="J76" s="233"/>
      <c r="K76" s="233" t="n">
        <v>208</v>
      </c>
      <c r="L76" s="233" t="n">
        <v>10</v>
      </c>
      <c r="M76" s="233" t="n">
        <v>3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1</v>
      </c>
      <c r="E77" s="233" t="n">
        <v>209</v>
      </c>
      <c r="F77" s="233" t="n">
        <f aca="false">Source!W65</f>
        <v>0</v>
      </c>
      <c r="G77" s="233" t="s">
        <v>272</v>
      </c>
      <c r="H77" s="233" t="s">
        <v>273</v>
      </c>
      <c r="I77" s="233"/>
      <c r="J77" s="233"/>
      <c r="K77" s="233" t="n">
        <v>209</v>
      </c>
      <c r="L77" s="233" t="n">
        <v>11</v>
      </c>
      <c r="M77" s="233" t="n">
        <v>3</v>
      </c>
      <c r="N77" s="233"/>
    </row>
    <row r="78" customFormat="false" ht="12.75" hidden="false" customHeight="false" outlineLevel="0" collapsed="false">
      <c r="A78" s="233" t="n">
        <v>50</v>
      </c>
      <c r="B78" s="233" t="n">
        <v>0</v>
      </c>
      <c r="C78" s="233" t="n">
        <v>0</v>
      </c>
      <c r="D78" s="233" t="n">
        <v>1</v>
      </c>
      <c r="E78" s="233" t="n">
        <v>210</v>
      </c>
      <c r="F78" s="233" t="n">
        <f aca="false">Source!X65</f>
        <v>12648.81</v>
      </c>
      <c r="G78" s="233" t="s">
        <v>274</v>
      </c>
      <c r="H78" s="233" t="s">
        <v>41</v>
      </c>
      <c r="I78" s="233"/>
      <c r="J78" s="233"/>
      <c r="K78" s="233" t="n">
        <v>210</v>
      </c>
      <c r="L78" s="233" t="n">
        <v>12</v>
      </c>
      <c r="M78" s="233" t="n">
        <v>3</v>
      </c>
      <c r="N78" s="233"/>
    </row>
    <row r="79" customFormat="false" ht="12.75" hidden="false" customHeight="false" outlineLevel="0" collapsed="false">
      <c r="A79" s="233" t="n">
        <v>50</v>
      </c>
      <c r="B79" s="233" t="n">
        <v>0</v>
      </c>
      <c r="C79" s="233" t="n">
        <v>0</v>
      </c>
      <c r="D79" s="233" t="n">
        <v>1</v>
      </c>
      <c r="E79" s="233" t="n">
        <v>211</v>
      </c>
      <c r="F79" s="233" t="n">
        <f aca="false">Source!Y65</f>
        <v>7253.45</v>
      </c>
      <c r="G79" s="233" t="s">
        <v>275</v>
      </c>
      <c r="H79" s="233" t="s">
        <v>43</v>
      </c>
      <c r="I79" s="233"/>
      <c r="J79" s="233"/>
      <c r="K79" s="233" t="n">
        <v>211</v>
      </c>
      <c r="L79" s="233" t="n">
        <v>13</v>
      </c>
      <c r="M79" s="233" t="n">
        <v>3</v>
      </c>
      <c r="N79" s="233"/>
    </row>
    <row r="80" customFormat="false" ht="12.75" hidden="false" customHeight="false" outlineLevel="0" collapsed="false">
      <c r="A80" s="233" t="n">
        <v>50</v>
      </c>
      <c r="B80" s="233" t="n">
        <v>0</v>
      </c>
      <c r="C80" s="233" t="n">
        <v>0</v>
      </c>
      <c r="D80" s="233" t="n">
        <v>2</v>
      </c>
      <c r="E80" s="233" t="n">
        <v>0</v>
      </c>
      <c r="F80" s="233" t="n">
        <f aca="false">ROUND(1,2)</f>
        <v>1</v>
      </c>
      <c r="G80" s="233" t="s">
        <v>276</v>
      </c>
      <c r="H80" s="233" t="s">
        <v>277</v>
      </c>
      <c r="I80" s="233"/>
      <c r="J80" s="233"/>
      <c r="K80" s="233" t="n">
        <v>212</v>
      </c>
      <c r="L80" s="233" t="n">
        <v>14</v>
      </c>
      <c r="M80" s="233" t="n">
        <v>3</v>
      </c>
      <c r="N80" s="233" t="s">
        <v>278</v>
      </c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Source!F73*Source!F80,2)</f>
        <v>6092.4</v>
      </c>
      <c r="G81" s="233" t="s">
        <v>279</v>
      </c>
      <c r="H81" s="233" t="s">
        <v>280</v>
      </c>
      <c r="I81" s="233"/>
      <c r="J81" s="233"/>
      <c r="K81" s="233" t="n">
        <v>212</v>
      </c>
      <c r="L81" s="233" t="n">
        <v>15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v>1</v>
      </c>
      <c r="C82" s="233" t="n">
        <v>0</v>
      </c>
      <c r="D82" s="233" t="n">
        <v>2</v>
      </c>
      <c r="E82" s="233" t="n">
        <v>0</v>
      </c>
      <c r="F82" s="233" t="n">
        <f aca="false">ROUND(Source!F72*Source!F80,2)</f>
        <v>3462.61</v>
      </c>
      <c r="G82" s="233" t="s">
        <v>281</v>
      </c>
      <c r="H82" s="233" t="s">
        <v>282</v>
      </c>
      <c r="I82" s="233"/>
      <c r="J82" s="233"/>
      <c r="K82" s="233" t="n">
        <v>212</v>
      </c>
      <c r="L82" s="233" t="n">
        <v>16</v>
      </c>
      <c r="M82" s="233" t="n">
        <v>0</v>
      </c>
      <c r="N82" s="233"/>
    </row>
    <row r="83" customFormat="false" ht="12.75" hidden="false" customHeight="false" outlineLevel="0" collapsed="false">
      <c r="A83" s="233" t="n">
        <v>50</v>
      </c>
      <c r="B83" s="233" t="n">
        <v>0</v>
      </c>
      <c r="C83" s="233" t="n">
        <v>0</v>
      </c>
      <c r="D83" s="233" t="n">
        <v>2</v>
      </c>
      <c r="E83" s="233" t="n">
        <v>0</v>
      </c>
      <c r="F83" s="233" t="n">
        <f aca="false">ROUND(Source!F81+Source!F82,2)</f>
        <v>9555.01</v>
      </c>
      <c r="G83" s="233" t="s">
        <v>283</v>
      </c>
      <c r="H83" s="233" t="s">
        <v>284</v>
      </c>
      <c r="I83" s="233"/>
      <c r="J83" s="233"/>
      <c r="K83" s="233" t="n">
        <v>212</v>
      </c>
      <c r="L83" s="233" t="n">
        <v>17</v>
      </c>
      <c r="M83" s="233" t="n">
        <v>3</v>
      </c>
      <c r="N83" s="233"/>
    </row>
    <row r="84" customFormat="false" ht="12.75" hidden="false" customHeight="false" outlineLevel="0" collapsed="false">
      <c r="A84" s="233" t="n">
        <v>50</v>
      </c>
      <c r="B84" s="233" t="n">
        <v>0</v>
      </c>
      <c r="C84" s="233" t="n">
        <v>0</v>
      </c>
      <c r="D84" s="233" t="n">
        <v>2</v>
      </c>
      <c r="E84" s="233" t="n">
        <v>0</v>
      </c>
      <c r="F84" s="233" t="n">
        <f aca="false">ROUND(1,2)</f>
        <v>1</v>
      </c>
      <c r="G84" s="233" t="s">
        <v>285</v>
      </c>
      <c r="H84" s="233" t="s">
        <v>286</v>
      </c>
      <c r="I84" s="233"/>
      <c r="J84" s="233"/>
      <c r="K84" s="233" t="n">
        <v>212</v>
      </c>
      <c r="L84" s="233" t="n">
        <v>18</v>
      </c>
      <c r="M84" s="233" t="n">
        <v>3</v>
      </c>
      <c r="N84" s="233" t="s">
        <v>287</v>
      </c>
    </row>
    <row r="85" customFormat="false" ht="12.75" hidden="false" customHeight="false" outlineLevel="0" collapsed="false">
      <c r="A85" s="233" t="n">
        <v>50</v>
      </c>
      <c r="B85" s="233" t="n">
        <v>1</v>
      </c>
      <c r="C85" s="233" t="n">
        <v>0</v>
      </c>
      <c r="D85" s="233" t="n">
        <v>2</v>
      </c>
      <c r="E85" s="233" t="n">
        <v>0</v>
      </c>
      <c r="F85" s="233" t="n">
        <f aca="false">ROUND((Source!F71-Source!F86)*Source!F84,2)</f>
        <v>30338.54</v>
      </c>
      <c r="G85" s="233" t="s">
        <v>288</v>
      </c>
      <c r="H85" s="233" t="s">
        <v>289</v>
      </c>
      <c r="I85" s="233"/>
      <c r="J85" s="233"/>
      <c r="K85" s="233" t="n">
        <v>212</v>
      </c>
      <c r="L85" s="233" t="n">
        <v>19</v>
      </c>
      <c r="M85" s="233" t="n">
        <v>0</v>
      </c>
      <c r="N85" s="233"/>
    </row>
    <row r="86" customFormat="false" ht="12.75" hidden="false" customHeight="false" outlineLevel="0" collapsed="false">
      <c r="A86" s="233" t="n">
        <v>50</v>
      </c>
      <c r="B86" s="233" t="n">
        <f aca="false">IF(Source!F86&lt;&gt;0,1,0)</f>
        <v>1</v>
      </c>
      <c r="C86" s="233" t="n">
        <v>0</v>
      </c>
      <c r="D86" s="233" t="n">
        <v>2</v>
      </c>
      <c r="E86" s="233" t="n">
        <v>0</v>
      </c>
      <c r="F86" s="233" t="n">
        <v>10750.38</v>
      </c>
      <c r="G86" s="233" t="s">
        <v>290</v>
      </c>
      <c r="H86" s="233" t="s">
        <v>291</v>
      </c>
      <c r="I86" s="233"/>
      <c r="J86" s="233"/>
      <c r="K86" s="233" t="n">
        <v>212</v>
      </c>
      <c r="L86" s="233" t="n">
        <v>20</v>
      </c>
      <c r="M86" s="233" t="n">
        <v>1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1,2)</f>
        <v>1</v>
      </c>
      <c r="G87" s="233" t="s">
        <v>292</v>
      </c>
      <c r="H87" s="233" t="s">
        <v>293</v>
      </c>
      <c r="I87" s="233"/>
      <c r="J87" s="233"/>
      <c r="K87" s="233" t="n">
        <v>212</v>
      </c>
      <c r="L87" s="233" t="n">
        <v>21</v>
      </c>
      <c r="M87" s="233" t="n">
        <v>3</v>
      </c>
      <c r="N87" s="233" t="s">
        <v>294</v>
      </c>
    </row>
    <row r="88" customFormat="false" ht="12.75" hidden="false" customHeight="false" outlineLevel="0" collapsed="false">
      <c r="A88" s="233" t="n">
        <v>50</v>
      </c>
      <c r="B88" s="233" t="n">
        <v>1</v>
      </c>
      <c r="C88" s="233" t="n">
        <v>0</v>
      </c>
      <c r="D88" s="233" t="n">
        <v>2</v>
      </c>
      <c r="E88" s="233" t="n">
        <v>0</v>
      </c>
      <c r="F88" s="233" t="n">
        <f aca="false">ROUND((Source!F68-Source!F89)*Source!F87,2)</f>
        <v>514352.31</v>
      </c>
      <c r="G88" s="233" t="s">
        <v>295</v>
      </c>
      <c r="H88" s="233" t="s">
        <v>296</v>
      </c>
      <c r="I88" s="233"/>
      <c r="J88" s="233"/>
      <c r="K88" s="233" t="n">
        <v>212</v>
      </c>
      <c r="L88" s="233" t="n">
        <v>22</v>
      </c>
      <c r="M88" s="233" t="n">
        <v>0</v>
      </c>
      <c r="N88" s="233"/>
    </row>
    <row r="89" customFormat="false" ht="12.75" hidden="false" customHeight="false" outlineLevel="0" collapsed="false">
      <c r="A89" s="233" t="n">
        <v>50</v>
      </c>
      <c r="B89" s="233" t="n">
        <f aca="false">IF(Source!F89&lt;&gt;0,1,0)</f>
        <v>0</v>
      </c>
      <c r="C89" s="233" t="n">
        <v>0</v>
      </c>
      <c r="D89" s="233" t="n">
        <v>2</v>
      </c>
      <c r="E89" s="233" t="n">
        <v>0</v>
      </c>
      <c r="F89" s="233" t="n">
        <v>0</v>
      </c>
      <c r="G89" s="233" t="s">
        <v>297</v>
      </c>
      <c r="H89" s="233" t="s">
        <v>298</v>
      </c>
      <c r="I89" s="233"/>
      <c r="J89" s="233"/>
      <c r="K89" s="233" t="n">
        <v>212</v>
      </c>
      <c r="L89" s="233" t="n">
        <v>23</v>
      </c>
      <c r="M89" s="233" t="n">
        <v>1</v>
      </c>
      <c r="N89" s="233"/>
    </row>
    <row r="90" customFormat="false" ht="12.75" hidden="false" customHeight="false" outlineLevel="0" collapsed="false">
      <c r="A90" s="233" t="n">
        <v>50</v>
      </c>
      <c r="B90" s="233" t="n">
        <v>1</v>
      </c>
      <c r="C90" s="233" t="n">
        <v>0</v>
      </c>
      <c r="D90" s="233" t="n">
        <v>2</v>
      </c>
      <c r="E90" s="233" t="n">
        <v>0</v>
      </c>
      <c r="F90" s="233" t="n">
        <f aca="false">ROUND(Source!F78*Source!F80,2)</f>
        <v>12648.81</v>
      </c>
      <c r="G90" s="233" t="s">
        <v>299</v>
      </c>
      <c r="H90" s="233" t="s">
        <v>300</v>
      </c>
      <c r="I90" s="233"/>
      <c r="J90" s="233"/>
      <c r="K90" s="233" t="n">
        <v>212</v>
      </c>
      <c r="L90" s="233" t="n">
        <v>24</v>
      </c>
      <c r="M90" s="233" t="n">
        <v>0</v>
      </c>
      <c r="N90" s="233"/>
    </row>
    <row r="91" customFormat="false" ht="12.75" hidden="false" customHeight="false" outlineLevel="0" collapsed="false">
      <c r="A91" s="233" t="n">
        <v>50</v>
      </c>
      <c r="B91" s="233" t="n">
        <v>1</v>
      </c>
      <c r="C91" s="233" t="n">
        <v>0</v>
      </c>
      <c r="D91" s="233" t="n">
        <v>2</v>
      </c>
      <c r="E91" s="233" t="n">
        <v>0</v>
      </c>
      <c r="F91" s="233" t="n">
        <f aca="false">ROUND(Source!F79*Source!F80,2)</f>
        <v>7253.45</v>
      </c>
      <c r="G91" s="233" t="s">
        <v>301</v>
      </c>
      <c r="H91" s="233" t="s">
        <v>302</v>
      </c>
      <c r="I91" s="233"/>
      <c r="J91" s="233"/>
      <c r="K91" s="233" t="n">
        <v>212</v>
      </c>
      <c r="L91" s="233" t="n">
        <v>25</v>
      </c>
      <c r="M91" s="233" t="n">
        <v>0</v>
      </c>
      <c r="N91" s="233"/>
    </row>
    <row r="92" customFormat="false" ht="12.75" hidden="false" customHeight="false" outlineLevel="0" collapsed="false">
      <c r="A92" s="233" t="n">
        <v>50</v>
      </c>
      <c r="B92" s="233" t="n">
        <v>1</v>
      </c>
      <c r="C92" s="233" t="n">
        <v>0</v>
      </c>
      <c r="D92" s="233" t="n">
        <v>2</v>
      </c>
      <c r="E92" s="233" t="n">
        <v>0</v>
      </c>
      <c r="F92" s="233" t="n">
        <f aca="false">ROUND(Source!F81+Source!F85+Source!F88+Source!F90+Source!F91+Source!F89+Source!F86,2)</f>
        <v>581435.89</v>
      </c>
      <c r="G92" s="233" t="s">
        <v>303</v>
      </c>
      <c r="H92" s="233" t="s">
        <v>304</v>
      </c>
      <c r="I92" s="233"/>
      <c r="J92" s="233"/>
      <c r="K92" s="233" t="n">
        <v>212</v>
      </c>
      <c r="L92" s="233" t="n">
        <v>26</v>
      </c>
      <c r="M92" s="233" t="n">
        <v>0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Source!F75+Source!F76,2)</f>
        <v>165.29</v>
      </c>
      <c r="G93" s="233" t="s">
        <v>305</v>
      </c>
      <c r="H93" s="233" t="s">
        <v>306</v>
      </c>
      <c r="I93" s="233"/>
      <c r="J93" s="233"/>
      <c r="K93" s="233" t="n">
        <v>212</v>
      </c>
      <c r="L93" s="233" t="n">
        <v>27</v>
      </c>
      <c r="M93" s="233" t="n">
        <v>3</v>
      </c>
      <c r="N93" s="233"/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1.4*0,2)</f>
        <v>0</v>
      </c>
      <c r="G94" s="233" t="s">
        <v>307</v>
      </c>
      <c r="H94" s="233" t="s">
        <v>308</v>
      </c>
      <c r="I94" s="233"/>
      <c r="J94" s="233"/>
      <c r="K94" s="233" t="n">
        <v>212</v>
      </c>
      <c r="L94" s="233" t="n">
        <v>28</v>
      </c>
      <c r="M94" s="233" t="n">
        <v>3</v>
      </c>
      <c r="N94" s="233" t="s">
        <v>309</v>
      </c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4&gt;0,Source!F92*(Source!F94/100),0),2)</f>
        <v>0</v>
      </c>
      <c r="G95" s="233" t="s">
        <v>310</v>
      </c>
      <c r="H95" s="233" t="s">
        <v>311</v>
      </c>
      <c r="I95" s="233"/>
      <c r="J95" s="233"/>
      <c r="K95" s="233" t="n">
        <v>212</v>
      </c>
      <c r="L95" s="233" t="n">
        <v>29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0</v>
      </c>
      <c r="C96" s="233" t="n">
        <v>0</v>
      </c>
      <c r="D96" s="233" t="n">
        <v>2</v>
      </c>
      <c r="E96" s="233" t="n">
        <v>0</v>
      </c>
      <c r="F96" s="233" t="n">
        <f aca="false">ROUND(IF(Source!F94&gt;0,Source!F92*(Source!F94/100+1),0),2)</f>
        <v>0</v>
      </c>
      <c r="G96" s="233" t="s">
        <v>312</v>
      </c>
      <c r="H96" s="233" t="s">
        <v>313</v>
      </c>
      <c r="I96" s="233"/>
      <c r="J96" s="233"/>
      <c r="K96" s="233" t="n">
        <v>212</v>
      </c>
      <c r="L96" s="233" t="n">
        <v>30</v>
      </c>
      <c r="M96" s="233" t="n">
        <v>3</v>
      </c>
      <c r="N96" s="233"/>
    </row>
    <row r="97" customFormat="false" ht="12.75" hidden="false" customHeight="false" outlineLevel="0" collapsed="false">
      <c r="A97" s="233" t="n">
        <v>50</v>
      </c>
      <c r="B97" s="233" t="n">
        <v>0</v>
      </c>
      <c r="C97" s="233" t="n">
        <v>0</v>
      </c>
      <c r="D97" s="233" t="n">
        <v>2</v>
      </c>
      <c r="E97" s="233" t="n">
        <v>0</v>
      </c>
      <c r="F97" s="233" t="n">
        <f aca="false">ROUND(0,2)</f>
        <v>0</v>
      </c>
      <c r="G97" s="233" t="s">
        <v>314</v>
      </c>
      <c r="H97" s="233" t="s">
        <v>315</v>
      </c>
      <c r="I97" s="233"/>
      <c r="J97" s="233"/>
      <c r="K97" s="233" t="n">
        <v>212</v>
      </c>
      <c r="L97" s="233" t="n">
        <v>31</v>
      </c>
      <c r="M97" s="233" t="n">
        <v>3</v>
      </c>
      <c r="N97" s="233" t="s">
        <v>316</v>
      </c>
    </row>
    <row r="98" customFormat="false" ht="12.75" hidden="false" customHeight="false" outlineLevel="0" collapsed="false">
      <c r="A98" s="233" t="n">
        <v>50</v>
      </c>
      <c r="B98" s="233" t="n">
        <v>0</v>
      </c>
      <c r="C98" s="233" t="n">
        <v>0</v>
      </c>
      <c r="D98" s="233" t="n">
        <v>2</v>
      </c>
      <c r="E98" s="233" t="n">
        <v>0</v>
      </c>
      <c r="F98" s="233" t="n">
        <f aca="false">ROUND(IF(Source!F97&gt;0,IF(Source!F94&gt;0,Source!F96*(Source!F97/100),Source!F92*(Source!F97/100)),0),2)</f>
        <v>0</v>
      </c>
      <c r="G98" s="233" t="s">
        <v>317</v>
      </c>
      <c r="H98" s="233" t="s">
        <v>318</v>
      </c>
      <c r="I98" s="233"/>
      <c r="J98" s="233"/>
      <c r="K98" s="233" t="n">
        <v>212</v>
      </c>
      <c r="L98" s="233" t="n">
        <v>32</v>
      </c>
      <c r="M98" s="233" t="n">
        <v>3</v>
      </c>
      <c r="N98" s="233"/>
    </row>
    <row r="99" customFormat="false" ht="12.75" hidden="false" customHeight="false" outlineLevel="0" collapsed="false">
      <c r="A99" s="233" t="n">
        <v>50</v>
      </c>
      <c r="B99" s="233" t="n">
        <v>0</v>
      </c>
      <c r="C99" s="233" t="n">
        <v>0</v>
      </c>
      <c r="D99" s="233" t="n">
        <v>2</v>
      </c>
      <c r="E99" s="233" t="n">
        <v>0</v>
      </c>
      <c r="F99" s="233" t="n">
        <f aca="false">ROUND(IF(Source!F97&gt;0,IF(Source!F94&gt;0,Source!F96*(Source!F97/100+1),Source!F92*(Source!F97/100+1)),0),2)</f>
        <v>0</v>
      </c>
      <c r="G99" s="233" t="s">
        <v>319</v>
      </c>
      <c r="H99" s="233" t="s">
        <v>320</v>
      </c>
      <c r="I99" s="233"/>
      <c r="J99" s="233"/>
      <c r="K99" s="233" t="n">
        <v>212</v>
      </c>
      <c r="L99" s="233" t="n">
        <v>33</v>
      </c>
      <c r="M99" s="233" t="n">
        <v>3</v>
      </c>
      <c r="N99" s="233"/>
    </row>
    <row r="100" customFormat="false" ht="12.75" hidden="false" customHeight="false" outlineLevel="0" collapsed="false">
      <c r="A100" s="233" t="n">
        <v>50</v>
      </c>
      <c r="B100" s="233" t="n">
        <v>0</v>
      </c>
      <c r="C100" s="233" t="n">
        <v>0</v>
      </c>
      <c r="D100" s="233" t="n">
        <v>2</v>
      </c>
      <c r="E100" s="233" t="n">
        <v>0</v>
      </c>
      <c r="F100" s="233" t="n">
        <f aca="false">ROUND(2*0,2)</f>
        <v>0</v>
      </c>
      <c r="G100" s="233" t="s">
        <v>321</v>
      </c>
      <c r="H100" s="233" t="s">
        <v>322</v>
      </c>
      <c r="I100" s="233"/>
      <c r="J100" s="233"/>
      <c r="K100" s="233" t="n">
        <v>212</v>
      </c>
      <c r="L100" s="233" t="n">
        <v>34</v>
      </c>
      <c r="M100" s="233" t="n">
        <v>3</v>
      </c>
      <c r="N100" s="233" t="s">
        <v>323</v>
      </c>
    </row>
    <row r="101" customFormat="false" ht="12.75" hidden="false" customHeight="false" outlineLevel="0" collapsed="false">
      <c r="A101" s="233" t="n">
        <v>50</v>
      </c>
      <c r="B101" s="233" t="n">
        <v>0</v>
      </c>
      <c r="C101" s="233" t="n">
        <v>0</v>
      </c>
      <c r="D101" s="233" t="n">
        <v>2</v>
      </c>
      <c r="E101" s="233" t="n">
        <v>0</v>
      </c>
      <c r="F101" s="233" t="n">
        <f aca="false">ROUND(2*0,2)</f>
        <v>0</v>
      </c>
      <c r="G101" s="233" t="s">
        <v>324</v>
      </c>
      <c r="H101" s="233" t="s">
        <v>325</v>
      </c>
      <c r="I101" s="233"/>
      <c r="J101" s="233"/>
      <c r="K101" s="233" t="n">
        <v>212</v>
      </c>
      <c r="L101" s="233" t="n">
        <v>35</v>
      </c>
      <c r="M101" s="233" t="n">
        <v>3</v>
      </c>
      <c r="N101" s="233"/>
    </row>
    <row r="102" customFormat="false" ht="12.75" hidden="false" customHeight="false" outlineLevel="0" collapsed="false">
      <c r="A102" s="233" t="n">
        <v>50</v>
      </c>
      <c r="B102" s="233" t="n">
        <v>0</v>
      </c>
      <c r="C102" s="233" t="n">
        <v>0</v>
      </c>
      <c r="D102" s="233" t="n">
        <v>2</v>
      </c>
      <c r="E102" s="233" t="n">
        <v>0</v>
      </c>
      <c r="F102" s="233" t="n">
        <f aca="false">ROUND(IF(Source!F97&gt;0,Source!F99*(Source!F100/100+1),IF(Source!F94&gt;0,Source!F96*(Source!F100/100+1),Source!F92*(Source!F100/100+1))),2)</f>
        <v>581435.89</v>
      </c>
      <c r="G102" s="233" t="s">
        <v>326</v>
      </c>
      <c r="H102" s="233" t="s">
        <v>327</v>
      </c>
      <c r="I102" s="233"/>
      <c r="J102" s="233"/>
      <c r="K102" s="233" t="n">
        <v>212</v>
      </c>
      <c r="L102" s="233" t="n">
        <v>36</v>
      </c>
      <c r="M102" s="233" t="n">
        <v>3</v>
      </c>
      <c r="N102" s="233"/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2</v>
      </c>
      <c r="E103" s="233" t="n">
        <v>0</v>
      </c>
      <c r="F103" s="233" t="n">
        <f aca="false">ROUND(0,2)</f>
        <v>0</v>
      </c>
      <c r="G103" s="233" t="s">
        <v>328</v>
      </c>
      <c r="H103" s="233" t="s">
        <v>329</v>
      </c>
      <c r="I103" s="233"/>
      <c r="J103" s="233"/>
      <c r="K103" s="233" t="n">
        <v>212</v>
      </c>
      <c r="L103" s="233" t="n">
        <v>37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2</v>
      </c>
      <c r="E104" s="233" t="n">
        <v>0</v>
      </c>
      <c r="F104" s="233" t="n">
        <f aca="false">ROUND(IF(Source!F103&gt;0,Source!F102*Source!F103,0),2)</f>
        <v>0</v>
      </c>
      <c r="G104" s="233" t="s">
        <v>330</v>
      </c>
      <c r="H104" s="233" t="s">
        <v>331</v>
      </c>
      <c r="I104" s="233"/>
      <c r="J104" s="233"/>
      <c r="K104" s="233" t="n">
        <v>212</v>
      </c>
      <c r="L104" s="233" t="n">
        <v>38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1</v>
      </c>
      <c r="C105" s="233" t="n">
        <v>0</v>
      </c>
      <c r="D105" s="233" t="n">
        <v>2</v>
      </c>
      <c r="E105" s="233" t="n">
        <v>0</v>
      </c>
      <c r="F105" s="233" t="n">
        <f aca="false">ROUND(IF(Source!F103&gt;0,Source!F104*0.18,Source!F102*0.18),2)</f>
        <v>104658.46</v>
      </c>
      <c r="G105" s="233" t="s">
        <v>332</v>
      </c>
      <c r="H105" s="233" t="s">
        <v>333</v>
      </c>
      <c r="I105" s="233"/>
      <c r="J105" s="233"/>
      <c r="K105" s="233" t="n">
        <v>212</v>
      </c>
      <c r="L105" s="233" t="n">
        <v>39</v>
      </c>
      <c r="M105" s="233" t="n">
        <v>0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1</v>
      </c>
      <c r="C106" s="233" t="n">
        <v>0</v>
      </c>
      <c r="D106" s="233" t="n">
        <v>2</v>
      </c>
      <c r="E106" s="233" t="n">
        <v>213</v>
      </c>
      <c r="F106" s="233" t="n">
        <f aca="false">ROUND(IF(Source!F103&gt;0,Source!F104+Source!F105,Source!F102+Source!F105),2)</f>
        <v>686094.35</v>
      </c>
      <c r="G106" s="233" t="s">
        <v>334</v>
      </c>
      <c r="H106" s="233" t="s">
        <v>320</v>
      </c>
      <c r="I106" s="233"/>
      <c r="J106" s="233"/>
      <c r="K106" s="233" t="n">
        <v>212</v>
      </c>
      <c r="L106" s="233" t="n">
        <v>40</v>
      </c>
      <c r="M106" s="233" t="n">
        <v>0</v>
      </c>
      <c r="N106" s="233"/>
    </row>
    <row r="108" customFormat="false" ht="12.75" hidden="false" customHeight="false" outlineLevel="0" collapsed="false">
      <c r="A108" s="232" t="n">
        <v>51</v>
      </c>
      <c r="B108" s="232" t="n">
        <f aca="false">B12</f>
        <v>1</v>
      </c>
      <c r="C108" s="232" t="n">
        <f aca="false">A12</f>
        <v>1</v>
      </c>
      <c r="D108" s="232" t="n">
        <f aca="false">ROW(A12)</f>
        <v>12</v>
      </c>
      <c r="E108" s="232"/>
      <c r="F108" s="232" t="str">
        <f aca="false">IF(F12&lt;&gt;"",F12,"")</f>
        <v>Новый объект</v>
      </c>
      <c r="G108" s="232" t="str">
        <f aca="false">IF(G12&lt;&gt;"",G12,"")</f>
        <v>ул. 10 Августа, 20А (Копия)</v>
      </c>
      <c r="H108" s="232"/>
      <c r="I108" s="232"/>
      <c r="J108" s="232"/>
      <c r="K108" s="232"/>
      <c r="L108" s="232"/>
      <c r="M108" s="232"/>
      <c r="N108" s="232"/>
      <c r="O108" s="232" t="n">
        <f aca="false">ROUND(O65,2)</f>
        <v>561533.63</v>
      </c>
      <c r="P108" s="232" t="n">
        <f aca="false">ROUND(P65,2)</f>
        <v>514352.31</v>
      </c>
      <c r="Q108" s="232" t="n">
        <f aca="false">ROUND(Q65,2)</f>
        <v>41088.92</v>
      </c>
      <c r="R108" s="232" t="n">
        <f aca="false">ROUND(R65,2)</f>
        <v>3462.61</v>
      </c>
      <c r="S108" s="232" t="n">
        <f aca="false">ROUND(S65,2)</f>
        <v>6092.4</v>
      </c>
      <c r="T108" s="232" t="n">
        <f aca="false">ROUND(T65,2)</f>
        <v>0</v>
      </c>
      <c r="U108" s="232" t="n">
        <f aca="false">ROUND(U65,2)</f>
        <v>120.52</v>
      </c>
      <c r="V108" s="232" t="n">
        <f aca="false">ROUND(V65,2)</f>
        <v>44.77</v>
      </c>
      <c r="W108" s="232" t="n">
        <f aca="false">ROUND(W65,2)</f>
        <v>0</v>
      </c>
      <c r="X108" s="232" t="n">
        <f aca="false">ROUND(X65,2)</f>
        <v>12648.81</v>
      </c>
      <c r="Y108" s="232" t="n">
        <f aca="false">ROUND(Y65,2)</f>
        <v>7253.45</v>
      </c>
      <c r="Z108" s="232"/>
      <c r="AA108" s="232"/>
      <c r="AB108" s="232" t="n">
        <v>0</v>
      </c>
      <c r="AC108" s="232" t="n">
        <v>0</v>
      </c>
      <c r="AD108" s="232" t="n">
        <v>0</v>
      </c>
      <c r="AE108" s="232" t="n">
        <v>0</v>
      </c>
      <c r="AF108" s="232" t="n">
        <v>0</v>
      </c>
      <c r="AG108" s="232" t="n">
        <v>0</v>
      </c>
      <c r="AH108" s="232" t="n">
        <v>0</v>
      </c>
      <c r="AI108" s="232" t="n">
        <v>0</v>
      </c>
      <c r="AJ108" s="232" t="n">
        <v>0</v>
      </c>
      <c r="AK108" s="232" t="n">
        <v>0</v>
      </c>
      <c r="AL108" s="232" t="n">
        <v>0</v>
      </c>
      <c r="AM108" s="232"/>
      <c r="AN108" s="232" t="n">
        <f aca="false">ROUND(AN65,2)</f>
        <v>0</v>
      </c>
      <c r="AO108" s="232" t="n">
        <v>0</v>
      </c>
      <c r="AP108" s="232" t="n">
        <f aca="false">ROUND(AP65,2)</f>
        <v>0</v>
      </c>
      <c r="AQ108" s="232" t="n">
        <v>0</v>
      </c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1</v>
      </c>
      <c r="F110" s="233" t="n">
        <f aca="false">Source!O108</f>
        <v>561533.63</v>
      </c>
      <c r="G110" s="233" t="s">
        <v>252</v>
      </c>
      <c r="H110" s="233" t="s">
        <v>253</v>
      </c>
      <c r="I110" s="233"/>
      <c r="J110" s="233"/>
      <c r="K110" s="233" t="n">
        <v>201</v>
      </c>
      <c r="L110" s="233" t="n">
        <v>1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2</v>
      </c>
      <c r="F111" s="233" t="n">
        <f aca="false">Source!P108</f>
        <v>514352.31</v>
      </c>
      <c r="G111" s="233" t="s">
        <v>254</v>
      </c>
      <c r="H111" s="233" t="s">
        <v>255</v>
      </c>
      <c r="I111" s="233"/>
      <c r="J111" s="233"/>
      <c r="K111" s="233" t="n">
        <v>202</v>
      </c>
      <c r="L111" s="233" t="n">
        <v>2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22</v>
      </c>
      <c r="F112" s="233" t="n">
        <f aca="false">Source!AN108</f>
        <v>0</v>
      </c>
      <c r="G112" s="233" t="s">
        <v>256</v>
      </c>
      <c r="H112" s="233" t="s">
        <v>257</v>
      </c>
      <c r="I112" s="233"/>
      <c r="J112" s="233"/>
      <c r="K112" s="233" t="n">
        <v>222</v>
      </c>
      <c r="L112" s="233" t="n">
        <v>3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16</v>
      </c>
      <c r="F113" s="233" t="n">
        <f aca="false">Source!AP108</f>
        <v>0</v>
      </c>
      <c r="G113" s="233" t="s">
        <v>258</v>
      </c>
      <c r="H113" s="233" t="s">
        <v>259</v>
      </c>
      <c r="I113" s="233"/>
      <c r="J113" s="233"/>
      <c r="K113" s="233" t="n">
        <v>216</v>
      </c>
      <c r="L113" s="233" t="n">
        <v>4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1</v>
      </c>
      <c r="E114" s="233" t="n">
        <v>203</v>
      </c>
      <c r="F114" s="233" t="n">
        <f aca="false">Source!Q108</f>
        <v>41088.92</v>
      </c>
      <c r="G114" s="233" t="s">
        <v>260</v>
      </c>
      <c r="H114" s="233" t="s">
        <v>261</v>
      </c>
      <c r="I114" s="233"/>
      <c r="J114" s="233"/>
      <c r="K114" s="233" t="n">
        <v>203</v>
      </c>
      <c r="L114" s="233" t="n">
        <v>5</v>
      </c>
      <c r="M114" s="233" t="n">
        <v>3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0</v>
      </c>
      <c r="C115" s="233" t="n">
        <v>0</v>
      </c>
      <c r="D115" s="233" t="n">
        <v>1</v>
      </c>
      <c r="E115" s="233" t="n">
        <v>204</v>
      </c>
      <c r="F115" s="233" t="n">
        <f aca="false">Source!R108</f>
        <v>3462.61</v>
      </c>
      <c r="G115" s="233" t="s">
        <v>262</v>
      </c>
      <c r="H115" s="233" t="s">
        <v>263</v>
      </c>
      <c r="I115" s="233"/>
      <c r="J115" s="233"/>
      <c r="K115" s="233" t="n">
        <v>204</v>
      </c>
      <c r="L115" s="233" t="n">
        <v>6</v>
      </c>
      <c r="M115" s="233" t="n">
        <v>3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1</v>
      </c>
      <c r="E116" s="233" t="n">
        <v>205</v>
      </c>
      <c r="F116" s="233" t="n">
        <f aca="false">Source!S108</f>
        <v>6092.4</v>
      </c>
      <c r="G116" s="233" t="s">
        <v>264</v>
      </c>
      <c r="H116" s="233" t="s">
        <v>265</v>
      </c>
      <c r="I116" s="233"/>
      <c r="J116" s="233"/>
      <c r="K116" s="233" t="n">
        <v>205</v>
      </c>
      <c r="L116" s="233" t="n">
        <v>7</v>
      </c>
      <c r="M116" s="233" t="n">
        <v>3</v>
      </c>
      <c r="N116" s="233"/>
    </row>
    <row r="117" customFormat="false" ht="12.75" hidden="false" customHeight="false" outlineLevel="0" collapsed="false">
      <c r="A117" s="233" t="n">
        <v>50</v>
      </c>
      <c r="B117" s="233" t="n">
        <v>0</v>
      </c>
      <c r="C117" s="233" t="n">
        <v>0</v>
      </c>
      <c r="D117" s="233" t="n">
        <v>1</v>
      </c>
      <c r="E117" s="233" t="n">
        <v>206</v>
      </c>
      <c r="F117" s="233" t="n">
        <f aca="false">Source!T108</f>
        <v>0</v>
      </c>
      <c r="G117" s="233" t="s">
        <v>266</v>
      </c>
      <c r="H117" s="233" t="s">
        <v>267</v>
      </c>
      <c r="I117" s="233"/>
      <c r="J117" s="233"/>
      <c r="K117" s="233" t="n">
        <v>206</v>
      </c>
      <c r="L117" s="233" t="n">
        <v>8</v>
      </c>
      <c r="M117" s="233" t="n">
        <v>3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0</v>
      </c>
      <c r="C118" s="233" t="n">
        <v>0</v>
      </c>
      <c r="D118" s="233" t="n">
        <v>1</v>
      </c>
      <c r="E118" s="233" t="n">
        <v>207</v>
      </c>
      <c r="F118" s="233" t="n">
        <f aca="false">Source!U108</f>
        <v>120.52</v>
      </c>
      <c r="G118" s="233" t="s">
        <v>268</v>
      </c>
      <c r="H118" s="233" t="s">
        <v>269</v>
      </c>
      <c r="I118" s="233"/>
      <c r="J118" s="233"/>
      <c r="K118" s="233" t="n">
        <v>207</v>
      </c>
      <c r="L118" s="233" t="n">
        <v>9</v>
      </c>
      <c r="M118" s="233" t="n">
        <v>3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v>0</v>
      </c>
      <c r="C119" s="233" t="n">
        <v>0</v>
      </c>
      <c r="D119" s="233" t="n">
        <v>1</v>
      </c>
      <c r="E119" s="233" t="n">
        <v>208</v>
      </c>
      <c r="F119" s="233" t="n">
        <f aca="false">Source!V108</f>
        <v>44.77</v>
      </c>
      <c r="G119" s="233" t="s">
        <v>270</v>
      </c>
      <c r="H119" s="233" t="s">
        <v>271</v>
      </c>
      <c r="I119" s="233"/>
      <c r="J119" s="233"/>
      <c r="K119" s="233" t="n">
        <v>208</v>
      </c>
      <c r="L119" s="233" t="n">
        <v>10</v>
      </c>
      <c r="M119" s="233" t="n">
        <v>3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1</v>
      </c>
      <c r="E120" s="233" t="n">
        <v>209</v>
      </c>
      <c r="F120" s="233" t="n">
        <f aca="false">Source!W108</f>
        <v>0</v>
      </c>
      <c r="G120" s="233" t="s">
        <v>272</v>
      </c>
      <c r="H120" s="233" t="s">
        <v>273</v>
      </c>
      <c r="I120" s="233"/>
      <c r="J120" s="233"/>
      <c r="K120" s="233" t="n">
        <v>209</v>
      </c>
      <c r="L120" s="233" t="n">
        <v>11</v>
      </c>
      <c r="M120" s="233" t="n">
        <v>3</v>
      </c>
      <c r="N120" s="233"/>
    </row>
    <row r="121" customFormat="false" ht="12.75" hidden="false" customHeight="false" outlineLevel="0" collapsed="false">
      <c r="A121" s="233" t="n">
        <v>50</v>
      </c>
      <c r="B121" s="233" t="n">
        <v>0</v>
      </c>
      <c r="C121" s="233" t="n">
        <v>0</v>
      </c>
      <c r="D121" s="233" t="n">
        <v>1</v>
      </c>
      <c r="E121" s="233" t="n">
        <v>210</v>
      </c>
      <c r="F121" s="233" t="n">
        <f aca="false">Source!X108</f>
        <v>12648.81</v>
      </c>
      <c r="G121" s="233" t="s">
        <v>274</v>
      </c>
      <c r="H121" s="233" t="s">
        <v>41</v>
      </c>
      <c r="I121" s="233"/>
      <c r="J121" s="233"/>
      <c r="K121" s="233" t="n">
        <v>210</v>
      </c>
      <c r="L121" s="233" t="n">
        <v>12</v>
      </c>
      <c r="M121" s="233" t="n">
        <v>3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v>0</v>
      </c>
      <c r="C122" s="233" t="n">
        <v>0</v>
      </c>
      <c r="D122" s="233" t="n">
        <v>1</v>
      </c>
      <c r="E122" s="233" t="n">
        <v>211</v>
      </c>
      <c r="F122" s="233" t="n">
        <f aca="false">Source!Y108</f>
        <v>7253.45</v>
      </c>
      <c r="G122" s="233" t="s">
        <v>275</v>
      </c>
      <c r="H122" s="233" t="s">
        <v>43</v>
      </c>
      <c r="I122" s="233"/>
      <c r="J122" s="233"/>
      <c r="K122" s="233" t="n">
        <v>211</v>
      </c>
      <c r="L122" s="233" t="n">
        <v>13</v>
      </c>
      <c r="M122" s="233" t="n">
        <v>3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0</v>
      </c>
      <c r="C123" s="233" t="n">
        <v>0</v>
      </c>
      <c r="D123" s="233" t="n">
        <v>2</v>
      </c>
      <c r="E123" s="233" t="n">
        <v>0</v>
      </c>
      <c r="F123" s="233" t="n">
        <f aca="false">ROUND(1,2)</f>
        <v>1</v>
      </c>
      <c r="G123" s="233" t="s">
        <v>276</v>
      </c>
      <c r="H123" s="233" t="s">
        <v>277</v>
      </c>
      <c r="I123" s="233"/>
      <c r="J123" s="233"/>
      <c r="K123" s="233" t="n">
        <v>212</v>
      </c>
      <c r="L123" s="233" t="n">
        <v>14</v>
      </c>
      <c r="M123" s="233" t="n">
        <v>3</v>
      </c>
      <c r="N123" s="233" t="s">
        <v>278</v>
      </c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Source!F116*Source!F123,2)</f>
        <v>6092.4</v>
      </c>
      <c r="G124" s="233" t="s">
        <v>279</v>
      </c>
      <c r="H124" s="233" t="s">
        <v>280</v>
      </c>
      <c r="I124" s="233"/>
      <c r="J124" s="233"/>
      <c r="K124" s="233" t="n">
        <v>212</v>
      </c>
      <c r="L124" s="233" t="n">
        <v>15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v>1</v>
      </c>
      <c r="C125" s="233" t="n">
        <v>0</v>
      </c>
      <c r="D125" s="233" t="n">
        <v>2</v>
      </c>
      <c r="E125" s="233" t="n">
        <v>0</v>
      </c>
      <c r="F125" s="233" t="n">
        <f aca="false">ROUND(Source!F115*Source!F123,2)</f>
        <v>3462.61</v>
      </c>
      <c r="G125" s="233" t="s">
        <v>281</v>
      </c>
      <c r="H125" s="233" t="s">
        <v>282</v>
      </c>
      <c r="I125" s="233"/>
      <c r="J125" s="233"/>
      <c r="K125" s="233" t="n">
        <v>212</v>
      </c>
      <c r="L125" s="233" t="n">
        <v>16</v>
      </c>
      <c r="M125" s="233" t="n">
        <v>0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0</v>
      </c>
      <c r="C126" s="233" t="n">
        <v>0</v>
      </c>
      <c r="D126" s="233" t="n">
        <v>2</v>
      </c>
      <c r="E126" s="233" t="n">
        <v>0</v>
      </c>
      <c r="F126" s="233" t="n">
        <f aca="false">ROUND(Source!F124+Source!F125,2)</f>
        <v>9555.01</v>
      </c>
      <c r="G126" s="233" t="s">
        <v>283</v>
      </c>
      <c r="H126" s="233" t="s">
        <v>284</v>
      </c>
      <c r="I126" s="233"/>
      <c r="J126" s="233"/>
      <c r="K126" s="233" t="n">
        <v>212</v>
      </c>
      <c r="L126" s="233" t="n">
        <v>17</v>
      </c>
      <c r="M126" s="233" t="n">
        <v>3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0</v>
      </c>
      <c r="C127" s="233" t="n">
        <v>0</v>
      </c>
      <c r="D127" s="233" t="n">
        <v>2</v>
      </c>
      <c r="E127" s="233" t="n">
        <v>0</v>
      </c>
      <c r="F127" s="233" t="n">
        <f aca="false">ROUND(1,2)</f>
        <v>1</v>
      </c>
      <c r="G127" s="233" t="s">
        <v>285</v>
      </c>
      <c r="H127" s="233" t="s">
        <v>286</v>
      </c>
      <c r="I127" s="233"/>
      <c r="J127" s="233"/>
      <c r="K127" s="233" t="n">
        <v>212</v>
      </c>
      <c r="L127" s="233" t="n">
        <v>18</v>
      </c>
      <c r="M127" s="233" t="n">
        <v>3</v>
      </c>
      <c r="N127" s="233" t="s">
        <v>287</v>
      </c>
    </row>
    <row r="128" customFormat="false" ht="12.75" hidden="false" customHeight="false" outlineLevel="0" collapsed="false">
      <c r="A128" s="233" t="n">
        <v>50</v>
      </c>
      <c r="B128" s="233" t="n">
        <v>1</v>
      </c>
      <c r="C128" s="233" t="n">
        <v>0</v>
      </c>
      <c r="D128" s="233" t="n">
        <v>2</v>
      </c>
      <c r="E128" s="233" t="n">
        <v>0</v>
      </c>
      <c r="F128" s="233" t="n">
        <f aca="false">ROUND((Source!F114-Source!F129)*Source!F127,2)</f>
        <v>30338.54</v>
      </c>
      <c r="G128" s="233" t="s">
        <v>288</v>
      </c>
      <c r="H128" s="233" t="s">
        <v>289</v>
      </c>
      <c r="I128" s="233"/>
      <c r="J128" s="233"/>
      <c r="K128" s="233" t="n">
        <v>212</v>
      </c>
      <c r="L128" s="233" t="n">
        <v>19</v>
      </c>
      <c r="M128" s="233" t="n">
        <v>0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f aca="false">IF(Source!F129&lt;&gt;0,1,0)</f>
        <v>1</v>
      </c>
      <c r="C129" s="233" t="n">
        <v>0</v>
      </c>
      <c r="D129" s="233" t="n">
        <v>2</v>
      </c>
      <c r="E129" s="233" t="n">
        <v>0</v>
      </c>
      <c r="F129" s="233" t="n">
        <v>10750.38</v>
      </c>
      <c r="G129" s="233" t="s">
        <v>290</v>
      </c>
      <c r="H129" s="233" t="s">
        <v>291</v>
      </c>
      <c r="I129" s="233"/>
      <c r="J129" s="233"/>
      <c r="K129" s="233" t="n">
        <v>212</v>
      </c>
      <c r="L129" s="233" t="n">
        <v>20</v>
      </c>
      <c r="M129" s="233" t="n">
        <v>1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1,2)</f>
        <v>1</v>
      </c>
      <c r="G130" s="233" t="s">
        <v>292</v>
      </c>
      <c r="H130" s="233" t="s">
        <v>293</v>
      </c>
      <c r="I130" s="233"/>
      <c r="J130" s="233"/>
      <c r="K130" s="233" t="n">
        <v>212</v>
      </c>
      <c r="L130" s="233" t="n">
        <v>21</v>
      </c>
      <c r="M130" s="233" t="n">
        <v>3</v>
      </c>
      <c r="N130" s="233" t="s">
        <v>294</v>
      </c>
    </row>
    <row r="131" customFormat="false" ht="12.75" hidden="false" customHeight="false" outlineLevel="0" collapsed="false">
      <c r="A131" s="233" t="n">
        <v>50</v>
      </c>
      <c r="B131" s="233" t="n">
        <v>1</v>
      </c>
      <c r="C131" s="233" t="n">
        <v>0</v>
      </c>
      <c r="D131" s="233" t="n">
        <v>2</v>
      </c>
      <c r="E131" s="233" t="n">
        <v>0</v>
      </c>
      <c r="F131" s="233" t="n">
        <f aca="false">ROUND((Source!F111-Source!F132)*Source!F130,2)</f>
        <v>514352.31</v>
      </c>
      <c r="G131" s="233" t="s">
        <v>295</v>
      </c>
      <c r="H131" s="233" t="s">
        <v>296</v>
      </c>
      <c r="I131" s="233"/>
      <c r="J131" s="233"/>
      <c r="K131" s="233" t="n">
        <v>212</v>
      </c>
      <c r="L131" s="233" t="n">
        <v>22</v>
      </c>
      <c r="M131" s="233" t="n">
        <v>0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f aca="false">IF(Source!F132&lt;&gt;0,1,0)</f>
        <v>0</v>
      </c>
      <c r="C132" s="233" t="n">
        <v>0</v>
      </c>
      <c r="D132" s="233" t="n">
        <v>2</v>
      </c>
      <c r="E132" s="233" t="n">
        <v>0</v>
      </c>
      <c r="F132" s="233" t="n">
        <v>0</v>
      </c>
      <c r="G132" s="233" t="s">
        <v>297</v>
      </c>
      <c r="H132" s="233" t="s">
        <v>298</v>
      </c>
      <c r="I132" s="233"/>
      <c r="J132" s="233"/>
      <c r="K132" s="233" t="n">
        <v>212</v>
      </c>
      <c r="L132" s="233" t="n">
        <v>23</v>
      </c>
      <c r="M132" s="233" t="n">
        <v>1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1</v>
      </c>
      <c r="C133" s="233" t="n">
        <v>0</v>
      </c>
      <c r="D133" s="233" t="n">
        <v>2</v>
      </c>
      <c r="E133" s="233" t="n">
        <v>0</v>
      </c>
      <c r="F133" s="233" t="n">
        <f aca="false">ROUND(Source!F121*Source!F123,2)</f>
        <v>12648.81</v>
      </c>
      <c r="G133" s="233" t="s">
        <v>299</v>
      </c>
      <c r="H133" s="233" t="s">
        <v>300</v>
      </c>
      <c r="I133" s="233"/>
      <c r="J133" s="233"/>
      <c r="K133" s="233" t="n">
        <v>212</v>
      </c>
      <c r="L133" s="233" t="n">
        <v>24</v>
      </c>
      <c r="M133" s="233" t="n">
        <v>0</v>
      </c>
      <c r="N133" s="233"/>
    </row>
    <row r="134" customFormat="false" ht="12.75" hidden="false" customHeight="false" outlineLevel="0" collapsed="false">
      <c r="A134" s="233" t="n">
        <v>50</v>
      </c>
      <c r="B134" s="233" t="n">
        <v>1</v>
      </c>
      <c r="C134" s="233" t="n">
        <v>0</v>
      </c>
      <c r="D134" s="233" t="n">
        <v>2</v>
      </c>
      <c r="E134" s="233" t="n">
        <v>0</v>
      </c>
      <c r="F134" s="233" t="n">
        <f aca="false">ROUND(Source!F122*Source!F123,2)</f>
        <v>7253.45</v>
      </c>
      <c r="G134" s="233" t="s">
        <v>301</v>
      </c>
      <c r="H134" s="233" t="s">
        <v>302</v>
      </c>
      <c r="I134" s="233"/>
      <c r="J134" s="233"/>
      <c r="K134" s="233" t="n">
        <v>212</v>
      </c>
      <c r="L134" s="233" t="n">
        <v>25</v>
      </c>
      <c r="M134" s="233" t="n">
        <v>0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1</v>
      </c>
      <c r="C135" s="233" t="n">
        <v>0</v>
      </c>
      <c r="D135" s="233" t="n">
        <v>2</v>
      </c>
      <c r="E135" s="233" t="n">
        <v>0</v>
      </c>
      <c r="F135" s="233" t="n">
        <f aca="false">ROUND(Source!F124+Source!F128+Source!F131+Source!F133+Source!F134+Source!F132+Source!F129,2)</f>
        <v>581435.89</v>
      </c>
      <c r="G135" s="233" t="s">
        <v>303</v>
      </c>
      <c r="H135" s="233" t="s">
        <v>304</v>
      </c>
      <c r="I135" s="233"/>
      <c r="J135" s="233"/>
      <c r="K135" s="233" t="n">
        <v>212</v>
      </c>
      <c r="L135" s="233" t="n">
        <v>26</v>
      </c>
      <c r="M135" s="233" t="n">
        <v>0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Source!F118+Source!F119,2)</f>
        <v>165.29</v>
      </c>
      <c r="G136" s="233" t="s">
        <v>305</v>
      </c>
      <c r="H136" s="233" t="s">
        <v>306</v>
      </c>
      <c r="I136" s="233"/>
      <c r="J136" s="233"/>
      <c r="K136" s="233" t="n">
        <v>212</v>
      </c>
      <c r="L136" s="233" t="n">
        <v>27</v>
      </c>
      <c r="M136" s="233" t="n">
        <v>3</v>
      </c>
      <c r="N136" s="233"/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1.4*0,2)</f>
        <v>0</v>
      </c>
      <c r="G137" s="233" t="s">
        <v>307</v>
      </c>
      <c r="H137" s="233" t="s">
        <v>308</v>
      </c>
      <c r="I137" s="233"/>
      <c r="J137" s="233"/>
      <c r="K137" s="233" t="n">
        <v>212</v>
      </c>
      <c r="L137" s="233" t="n">
        <v>28</v>
      </c>
      <c r="M137" s="233" t="n">
        <v>3</v>
      </c>
      <c r="N137" s="233" t="s">
        <v>309</v>
      </c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7&gt;0,Source!F135*(Source!F137/100),0),2)</f>
        <v>0</v>
      </c>
      <c r="G138" s="233" t="s">
        <v>310</v>
      </c>
      <c r="H138" s="233" t="s">
        <v>311</v>
      </c>
      <c r="I138" s="233"/>
      <c r="J138" s="233"/>
      <c r="K138" s="233" t="n">
        <v>212</v>
      </c>
      <c r="L138" s="233" t="n">
        <v>29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0</v>
      </c>
      <c r="C139" s="233" t="n">
        <v>0</v>
      </c>
      <c r="D139" s="233" t="n">
        <v>2</v>
      </c>
      <c r="E139" s="233" t="n">
        <v>0</v>
      </c>
      <c r="F139" s="233" t="n">
        <f aca="false">ROUND(IF(Source!F137&gt;0,Source!F135*(Source!F137/100+1),0),2)</f>
        <v>0</v>
      </c>
      <c r="G139" s="233" t="s">
        <v>312</v>
      </c>
      <c r="H139" s="233" t="s">
        <v>313</v>
      </c>
      <c r="I139" s="233"/>
      <c r="J139" s="233"/>
      <c r="K139" s="233" t="n">
        <v>212</v>
      </c>
      <c r="L139" s="233" t="n">
        <v>30</v>
      </c>
      <c r="M139" s="233" t="n">
        <v>3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0</v>
      </c>
      <c r="C140" s="233" t="n">
        <v>0</v>
      </c>
      <c r="D140" s="233" t="n">
        <v>2</v>
      </c>
      <c r="E140" s="233" t="n">
        <v>0</v>
      </c>
      <c r="F140" s="233" t="n">
        <f aca="false">ROUND(0,2)</f>
        <v>0</v>
      </c>
      <c r="G140" s="233" t="s">
        <v>314</v>
      </c>
      <c r="H140" s="233" t="s">
        <v>315</v>
      </c>
      <c r="I140" s="233"/>
      <c r="J140" s="233"/>
      <c r="K140" s="233" t="n">
        <v>212</v>
      </c>
      <c r="L140" s="233" t="n">
        <v>31</v>
      </c>
      <c r="M140" s="233" t="n">
        <v>3</v>
      </c>
      <c r="N140" s="233" t="s">
        <v>316</v>
      </c>
    </row>
    <row r="141" customFormat="false" ht="12.75" hidden="false" customHeight="false" outlineLevel="0" collapsed="false">
      <c r="A141" s="233" t="n">
        <v>50</v>
      </c>
      <c r="B141" s="233" t="n">
        <v>0</v>
      </c>
      <c r="C141" s="233" t="n">
        <v>0</v>
      </c>
      <c r="D141" s="233" t="n">
        <v>2</v>
      </c>
      <c r="E141" s="233" t="n">
        <v>0</v>
      </c>
      <c r="F141" s="233" t="n">
        <f aca="false">ROUND(IF(Source!F140&gt;0,IF(Source!F137&gt;0,Source!F139*(Source!F140/100),Source!F135*(Source!F140/100)),0),2)</f>
        <v>0</v>
      </c>
      <c r="G141" s="233" t="s">
        <v>317</v>
      </c>
      <c r="H141" s="233" t="s">
        <v>318</v>
      </c>
      <c r="I141" s="233"/>
      <c r="J141" s="233"/>
      <c r="K141" s="233" t="n">
        <v>212</v>
      </c>
      <c r="L141" s="233" t="n">
        <v>32</v>
      </c>
      <c r="M141" s="233" t="n">
        <v>3</v>
      </c>
      <c r="N141" s="233"/>
    </row>
    <row r="142" customFormat="false" ht="12.75" hidden="false" customHeight="false" outlineLevel="0" collapsed="false">
      <c r="A142" s="233" t="n">
        <v>50</v>
      </c>
      <c r="B142" s="233" t="n">
        <v>0</v>
      </c>
      <c r="C142" s="233" t="n">
        <v>0</v>
      </c>
      <c r="D142" s="233" t="n">
        <v>2</v>
      </c>
      <c r="E142" s="233" t="n">
        <v>0</v>
      </c>
      <c r="F142" s="233" t="n">
        <f aca="false">ROUND(IF(Source!F140&gt;0,IF(Source!F137&gt;0,Source!F139*(Source!F140/100+1),Source!F135*(Source!F140/100+1)),0),2)</f>
        <v>0</v>
      </c>
      <c r="G142" s="233" t="s">
        <v>319</v>
      </c>
      <c r="H142" s="233" t="s">
        <v>320</v>
      </c>
      <c r="I142" s="233"/>
      <c r="J142" s="233"/>
      <c r="K142" s="233" t="n">
        <v>212</v>
      </c>
      <c r="L142" s="233" t="n">
        <v>33</v>
      </c>
      <c r="M142" s="233" t="n">
        <v>3</v>
      </c>
      <c r="N142" s="233"/>
    </row>
    <row r="143" customFormat="false" ht="12.75" hidden="false" customHeight="false" outlineLevel="0" collapsed="false">
      <c r="A143" s="233" t="n">
        <v>50</v>
      </c>
      <c r="B143" s="233" t="n">
        <v>0</v>
      </c>
      <c r="C143" s="233" t="n">
        <v>0</v>
      </c>
      <c r="D143" s="233" t="n">
        <v>2</v>
      </c>
      <c r="E143" s="233" t="n">
        <v>0</v>
      </c>
      <c r="F143" s="233" t="n">
        <f aca="false">ROUND(2*0,2)</f>
        <v>0</v>
      </c>
      <c r="G143" s="233" t="s">
        <v>321</v>
      </c>
      <c r="H143" s="233" t="s">
        <v>322</v>
      </c>
      <c r="I143" s="233"/>
      <c r="J143" s="233"/>
      <c r="K143" s="233" t="n">
        <v>212</v>
      </c>
      <c r="L143" s="233" t="n">
        <v>34</v>
      </c>
      <c r="M143" s="233" t="n">
        <v>3</v>
      </c>
      <c r="N143" s="233" t="s">
        <v>323</v>
      </c>
    </row>
    <row r="144" customFormat="false" ht="12.75" hidden="false" customHeight="false" outlineLevel="0" collapsed="false">
      <c r="A144" s="233" t="n">
        <v>50</v>
      </c>
      <c r="B144" s="233" t="n">
        <v>0</v>
      </c>
      <c r="C144" s="233" t="n">
        <v>0</v>
      </c>
      <c r="D144" s="233" t="n">
        <v>2</v>
      </c>
      <c r="E144" s="233" t="n">
        <v>0</v>
      </c>
      <c r="F144" s="233" t="n">
        <f aca="false">ROUND(2*0,2)</f>
        <v>0</v>
      </c>
      <c r="G144" s="233" t="s">
        <v>324</v>
      </c>
      <c r="H144" s="233" t="s">
        <v>325</v>
      </c>
      <c r="I144" s="233"/>
      <c r="J144" s="233"/>
      <c r="K144" s="233" t="n">
        <v>212</v>
      </c>
      <c r="L144" s="233" t="n">
        <v>35</v>
      </c>
      <c r="M144" s="233" t="n">
        <v>3</v>
      </c>
      <c r="N144" s="233"/>
    </row>
    <row r="145" customFormat="false" ht="12.75" hidden="false" customHeight="false" outlineLevel="0" collapsed="false">
      <c r="A145" s="233" t="n">
        <v>50</v>
      </c>
      <c r="B145" s="233" t="n">
        <v>0</v>
      </c>
      <c r="C145" s="233" t="n">
        <v>0</v>
      </c>
      <c r="D145" s="233" t="n">
        <v>2</v>
      </c>
      <c r="E145" s="233" t="n">
        <v>0</v>
      </c>
      <c r="F145" s="233" t="n">
        <f aca="false">ROUND(IF(Source!F140&gt;0,Source!F142*(Source!F143/100+1),IF(Source!F137&gt;0,Source!F139*(Source!F143/100+1),Source!F135*(Source!F143/100+1))),2)</f>
        <v>581435.89</v>
      </c>
      <c r="G145" s="233" t="s">
        <v>326</v>
      </c>
      <c r="H145" s="233" t="s">
        <v>327</v>
      </c>
      <c r="I145" s="233"/>
      <c r="J145" s="233"/>
      <c r="K145" s="233" t="n">
        <v>212</v>
      </c>
      <c r="L145" s="233" t="n">
        <v>36</v>
      </c>
      <c r="M145" s="233" t="n">
        <v>3</v>
      </c>
      <c r="N145" s="233"/>
    </row>
    <row r="146" customFormat="false" ht="12.75" hidden="false" customHeight="false" outlineLevel="0" collapsed="false">
      <c r="A146" s="233" t="n">
        <v>50</v>
      </c>
      <c r="B146" s="233" t="n">
        <v>0</v>
      </c>
      <c r="C146" s="233" t="n">
        <v>0</v>
      </c>
      <c r="D146" s="233" t="n">
        <v>2</v>
      </c>
      <c r="E146" s="233" t="n">
        <v>0</v>
      </c>
      <c r="F146" s="233" t="n">
        <f aca="false">ROUND(0,2)</f>
        <v>0</v>
      </c>
      <c r="G146" s="233" t="s">
        <v>328</v>
      </c>
      <c r="H146" s="233" t="s">
        <v>329</v>
      </c>
      <c r="I146" s="233"/>
      <c r="J146" s="233"/>
      <c r="K146" s="233" t="n">
        <v>212</v>
      </c>
      <c r="L146" s="233" t="n">
        <v>37</v>
      </c>
      <c r="M146" s="233" t="n">
        <v>3</v>
      </c>
      <c r="N146" s="233"/>
    </row>
    <row r="147" customFormat="false" ht="12.75" hidden="false" customHeight="false" outlineLevel="0" collapsed="false">
      <c r="A147" s="233" t="n">
        <v>50</v>
      </c>
      <c r="B147" s="233" t="n">
        <v>0</v>
      </c>
      <c r="C147" s="233" t="n">
        <v>0</v>
      </c>
      <c r="D147" s="233" t="n">
        <v>2</v>
      </c>
      <c r="E147" s="233" t="n">
        <v>0</v>
      </c>
      <c r="F147" s="233" t="n">
        <f aca="false">ROUND(IF(Source!F146&gt;0,Source!F145*Source!F146,0),2)</f>
        <v>0</v>
      </c>
      <c r="G147" s="233" t="s">
        <v>330</v>
      </c>
      <c r="H147" s="233" t="s">
        <v>331</v>
      </c>
      <c r="I147" s="233"/>
      <c r="J147" s="233"/>
      <c r="K147" s="233" t="n">
        <v>212</v>
      </c>
      <c r="L147" s="233" t="n">
        <v>38</v>
      </c>
      <c r="M147" s="233" t="n">
        <v>3</v>
      </c>
      <c r="N147" s="233"/>
    </row>
    <row r="148" customFormat="false" ht="12.75" hidden="false" customHeight="false" outlineLevel="0" collapsed="false">
      <c r="A148" s="233" t="n">
        <v>50</v>
      </c>
      <c r="B148" s="233" t="n">
        <v>1</v>
      </c>
      <c r="C148" s="233" t="n">
        <v>0</v>
      </c>
      <c r="D148" s="233" t="n">
        <v>2</v>
      </c>
      <c r="E148" s="233" t="n">
        <v>0</v>
      </c>
      <c r="F148" s="233" t="n">
        <f aca="false">ROUND(IF(Source!F146&gt;0,Source!F147*0.18,Source!F145*0.18),2)</f>
        <v>104658.46</v>
      </c>
      <c r="G148" s="233" t="s">
        <v>332</v>
      </c>
      <c r="H148" s="233" t="s">
        <v>333</v>
      </c>
      <c r="I148" s="233"/>
      <c r="J148" s="233"/>
      <c r="K148" s="233" t="n">
        <v>212</v>
      </c>
      <c r="L148" s="233" t="n">
        <v>39</v>
      </c>
      <c r="M148" s="233" t="n">
        <v>0</v>
      </c>
      <c r="N148" s="233"/>
    </row>
    <row r="149" customFormat="false" ht="12.75" hidden="false" customHeight="false" outlineLevel="0" collapsed="false">
      <c r="A149" s="233" t="n">
        <v>50</v>
      </c>
      <c r="B149" s="233" t="n">
        <v>1</v>
      </c>
      <c r="C149" s="233" t="n">
        <v>0</v>
      </c>
      <c r="D149" s="233" t="n">
        <v>2</v>
      </c>
      <c r="E149" s="233" t="n">
        <v>213</v>
      </c>
      <c r="F149" s="233" t="n">
        <f aca="false">ROUND(IF(Source!F146&gt;0,Source!F147+Source!F148,Source!F145+Source!F148),2)</f>
        <v>686094.35</v>
      </c>
      <c r="G149" s="233" t="s">
        <v>334</v>
      </c>
      <c r="H149" s="233" t="s">
        <v>320</v>
      </c>
      <c r="I149" s="233"/>
      <c r="J149" s="233"/>
      <c r="K149" s="233" t="n">
        <v>212</v>
      </c>
      <c r="L149" s="233" t="n">
        <v>40</v>
      </c>
      <c r="M149" s="233" t="n">
        <v>0</v>
      </c>
      <c r="N149" s="233"/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335</v>
      </c>
      <c r="F152" s="0" t="s">
        <v>336</v>
      </c>
      <c r="G152" s="0" t="n">
        <v>1</v>
      </c>
      <c r="H152" s="0" t="n">
        <v>0.85</v>
      </c>
      <c r="I152" s="0" t="s">
        <v>33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338</v>
      </c>
      <c r="F153" s="0" t="s">
        <v>339</v>
      </c>
      <c r="G153" s="0" t="n">
        <v>1</v>
      </c>
      <c r="H153" s="0" t="n">
        <v>1</v>
      </c>
      <c r="I153" s="0" t="s">
        <v>34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341</v>
      </c>
      <c r="G154" s="0" t="n">
        <v>0</v>
      </c>
      <c r="H154" s="0" t="n">
        <v>0</v>
      </c>
      <c r="I154" s="0" t="s">
        <v>342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1</v>
      </c>
      <c r="E155" s="0" t="s">
        <v>343</v>
      </c>
      <c r="F155" s="0" t="s">
        <v>344</v>
      </c>
      <c r="G155" s="0" t="n">
        <v>1</v>
      </c>
      <c r="H155" s="0" t="n">
        <v>1</v>
      </c>
      <c r="I155" s="0" t="s">
        <v>345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346</v>
      </c>
      <c r="G156" s="0" t="n">
        <v>0</v>
      </c>
      <c r="H156" s="0" t="n">
        <v>0</v>
      </c>
      <c r="I156" s="0" t="s">
        <v>347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5</v>
      </c>
      <c r="E157" s="0" t="s">
        <v>348</v>
      </c>
      <c r="F157" s="0" t="s">
        <v>349</v>
      </c>
      <c r="G157" s="0" t="n">
        <v>1</v>
      </c>
      <c r="H157" s="0" t="n">
        <v>1</v>
      </c>
      <c r="I157" s="0" t="s">
        <v>350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51</v>
      </c>
      <c r="F158" s="0" t="s">
        <v>352</v>
      </c>
      <c r="G158" s="0" t="n">
        <v>0</v>
      </c>
      <c r="H158" s="0" t="n">
        <v>0</v>
      </c>
      <c r="I158" s="0" t="s">
        <v>353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52</v>
      </c>
      <c r="E159" s="0" t="s">
        <v>354</v>
      </c>
      <c r="F159" s="0" t="s">
        <v>355</v>
      </c>
      <c r="G159" s="0" t="n">
        <v>1</v>
      </c>
      <c r="H159" s="0" t="n">
        <v>1</v>
      </c>
      <c r="I159" s="0" t="s">
        <v>356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56</v>
      </c>
      <c r="E160" s="0" t="s">
        <v>357</v>
      </c>
      <c r="F160" s="0" t="s">
        <v>358</v>
      </c>
      <c r="G160" s="0" t="n">
        <v>1</v>
      </c>
      <c r="H160" s="0" t="n">
        <v>1</v>
      </c>
      <c r="I160" s="0" t="s">
        <v>359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57</v>
      </c>
      <c r="E161" s="0" t="s">
        <v>360</v>
      </c>
      <c r="F161" s="0" t="s">
        <v>361</v>
      </c>
      <c r="G161" s="0" t="n">
        <v>1</v>
      </c>
      <c r="H161" s="0" t="n">
        <v>1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58</v>
      </c>
      <c r="E162" s="0" t="s">
        <v>364</v>
      </c>
      <c r="F162" s="0" t="s">
        <v>365</v>
      </c>
      <c r="G162" s="0" t="n">
        <v>0.85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59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0</v>
      </c>
      <c r="E164" s="0" t="s">
        <v>372</v>
      </c>
      <c r="F164" s="0" t="s">
        <v>373</v>
      </c>
      <c r="G164" s="0" t="n">
        <v>0.85</v>
      </c>
      <c r="H164" s="0" t="n">
        <v>0.85</v>
      </c>
      <c r="I164" s="0" t="s">
        <v>374</v>
      </c>
      <c r="J164" s="0" t="n">
        <v>0</v>
      </c>
      <c r="K164" s="0" t="n">
        <v>0</v>
      </c>
      <c r="N164" s="0" t="n">
        <v>0</v>
      </c>
      <c r="O164" s="0" t="s">
        <v>375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61</v>
      </c>
      <c r="E165" s="0" t="s">
        <v>376</v>
      </c>
      <c r="F165" s="0" t="s">
        <v>377</v>
      </c>
      <c r="G165" s="0" t="n">
        <v>0.8</v>
      </c>
      <c r="H165" s="0" t="n">
        <v>0.8</v>
      </c>
      <c r="I165" s="0" t="s">
        <v>378</v>
      </c>
      <c r="J165" s="0" t="n">
        <v>0</v>
      </c>
      <c r="K165" s="0" t="n">
        <v>0</v>
      </c>
      <c r="N165" s="0" t="n">
        <v>0</v>
      </c>
      <c r="O165" s="0" t="s">
        <v>379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62</v>
      </c>
      <c r="E166" s="0" t="s">
        <v>380</v>
      </c>
      <c r="F166" s="0" t="s">
        <v>381</v>
      </c>
      <c r="G166" s="0" t="n">
        <v>1</v>
      </c>
      <c r="H166" s="0" t="n">
        <v>1</v>
      </c>
      <c r="I166" s="0" t="s">
        <v>382</v>
      </c>
      <c r="J166" s="0" t="n">
        <v>0</v>
      </c>
      <c r="K166" s="0" t="n">
        <v>0</v>
      </c>
      <c r="N166" s="0" t="n">
        <v>0</v>
      </c>
      <c r="O166" s="0" t="s">
        <v>383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63</v>
      </c>
      <c r="E167" s="0" t="s">
        <v>384</v>
      </c>
      <c r="F167" s="0" t="s">
        <v>385</v>
      </c>
      <c r="G167" s="0" t="n">
        <v>0</v>
      </c>
      <c r="H167" s="0" t="n">
        <v>0</v>
      </c>
      <c r="I167" s="0" t="s">
        <v>386</v>
      </c>
      <c r="J167" s="0" t="n">
        <v>0</v>
      </c>
      <c r="K167" s="0" t="n">
        <v>0</v>
      </c>
      <c r="N167" s="0" t="n">
        <v>0</v>
      </c>
      <c r="O167" s="0" t="s">
        <v>387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64</v>
      </c>
      <c r="E168" s="0" t="s">
        <v>388</v>
      </c>
      <c r="F168" s="0" t="s">
        <v>389</v>
      </c>
      <c r="G168" s="0" t="n">
        <v>0</v>
      </c>
      <c r="H168" s="0" t="n">
        <v>0</v>
      </c>
      <c r="I168" s="0" t="s">
        <v>390</v>
      </c>
      <c r="J168" s="0" t="n">
        <v>0</v>
      </c>
      <c r="K168" s="0" t="n">
        <v>0</v>
      </c>
      <c r="N168" s="0" t="n">
        <v>0</v>
      </c>
      <c r="O168" s="0" t="s">
        <v>391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67</v>
      </c>
      <c r="E169" s="0" t="s">
        <v>392</v>
      </c>
      <c r="F169" s="0" t="s">
        <v>393</v>
      </c>
      <c r="G169" s="0" t="n">
        <v>1</v>
      </c>
      <c r="H169" s="0" t="n">
        <v>1</v>
      </c>
      <c r="I169" s="0" t="s">
        <v>394</v>
      </c>
      <c r="J169" s="0" t="n">
        <v>0</v>
      </c>
      <c r="K169" s="0" t="n">
        <v>0</v>
      </c>
      <c r="N169" s="0" t="n">
        <v>0</v>
      </c>
      <c r="O169" s="0" t="s">
        <v>395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68</v>
      </c>
      <c r="E170" s="0" t="s">
        <v>396</v>
      </c>
      <c r="F170" s="0" t="s">
        <v>397</v>
      </c>
      <c r="G170" s="0" t="n">
        <v>0</v>
      </c>
      <c r="H170" s="0" t="n">
        <v>0</v>
      </c>
      <c r="I170" s="0" t="s">
        <v>398</v>
      </c>
      <c r="J170" s="0" t="n">
        <v>0</v>
      </c>
      <c r="K170" s="0" t="n">
        <v>0</v>
      </c>
      <c r="N170" s="0" t="n">
        <v>0</v>
      </c>
      <c r="O170" s="0" t="s">
        <v>399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53</v>
      </c>
      <c r="E171" s="0" t="s">
        <v>400</v>
      </c>
      <c r="F171" s="0" t="s">
        <v>401</v>
      </c>
      <c r="G171" s="0" t="n">
        <v>0</v>
      </c>
      <c r="H171" s="0" t="n">
        <v>0</v>
      </c>
      <c r="I171" s="0" t="s">
        <v>402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4</v>
      </c>
      <c r="E172" s="0" t="s">
        <v>403</v>
      </c>
      <c r="F172" s="0" t="s">
        <v>404</v>
      </c>
      <c r="G172" s="0" t="n">
        <v>1</v>
      </c>
      <c r="H172" s="0" t="n">
        <v>1.68</v>
      </c>
      <c r="I172" s="0" t="s">
        <v>405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5</v>
      </c>
      <c r="E173" s="0" t="s">
        <v>406</v>
      </c>
      <c r="F173" s="0" t="s">
        <v>407</v>
      </c>
      <c r="G173" s="0" t="n">
        <v>1</v>
      </c>
      <c r="H173" s="0" t="n">
        <v>2.05</v>
      </c>
      <c r="I173" s="0" t="s">
        <v>408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26</v>
      </c>
      <c r="E174" s="0" t="s">
        <v>409</v>
      </c>
      <c r="F174" s="0" t="s">
        <v>410</v>
      </c>
      <c r="G174" s="0" t="n">
        <v>1</v>
      </c>
      <c r="H174" s="0" t="n">
        <v>2.4</v>
      </c>
      <c r="I174" s="0" t="s">
        <v>411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27</v>
      </c>
      <c r="E175" s="0" t="s">
        <v>412</v>
      </c>
      <c r="F175" s="0" t="s">
        <v>413</v>
      </c>
      <c r="G175" s="0" t="n">
        <v>1</v>
      </c>
      <c r="H175" s="0" t="n">
        <v>2.8</v>
      </c>
      <c r="I175" s="0" t="s">
        <v>414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54</v>
      </c>
      <c r="E176" s="0" t="s">
        <v>415</v>
      </c>
      <c r="F176" s="0" t="s">
        <v>416</v>
      </c>
      <c r="G176" s="0" t="n">
        <v>0</v>
      </c>
      <c r="H176" s="0" t="n">
        <v>0</v>
      </c>
      <c r="I176" s="0" t="s">
        <v>402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28</v>
      </c>
      <c r="E177" s="0" t="s">
        <v>417</v>
      </c>
      <c r="F177" s="0" t="s">
        <v>418</v>
      </c>
      <c r="G177" s="0" t="n">
        <v>1</v>
      </c>
      <c r="H177" s="0" t="n">
        <v>3</v>
      </c>
      <c r="I177" s="0" t="s">
        <v>419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29</v>
      </c>
      <c r="E178" s="0" t="s">
        <v>420</v>
      </c>
      <c r="F178" s="0" t="s">
        <v>421</v>
      </c>
      <c r="G178" s="0" t="n">
        <v>1</v>
      </c>
      <c r="H178" s="0" t="n">
        <v>2</v>
      </c>
      <c r="I178" s="0" t="s">
        <v>422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2</v>
      </c>
      <c r="E179" s="0" t="s">
        <v>423</v>
      </c>
      <c r="F179" s="0" t="s">
        <v>424</v>
      </c>
      <c r="G179" s="0" t="n">
        <v>1</v>
      </c>
      <c r="H179" s="0" t="n">
        <v>1.2</v>
      </c>
      <c r="I179" s="0" t="s">
        <v>425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4</v>
      </c>
      <c r="E180" s="0" t="s">
        <v>426</v>
      </c>
      <c r="F180" s="0" t="s">
        <v>427</v>
      </c>
      <c r="G180" s="0" t="n">
        <v>1</v>
      </c>
      <c r="H180" s="0" t="n">
        <v>1.2</v>
      </c>
      <c r="I180" s="0" t="s">
        <v>428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3</v>
      </c>
      <c r="E181" s="0" t="s">
        <v>429</v>
      </c>
      <c r="F181" s="0" t="s">
        <v>430</v>
      </c>
      <c r="G181" s="0" t="n">
        <v>1</v>
      </c>
      <c r="H181" s="0" t="n">
        <v>1.35</v>
      </c>
      <c r="I181" s="0" t="s">
        <v>431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6</v>
      </c>
      <c r="E182" s="0" t="s">
        <v>432</v>
      </c>
      <c r="F182" s="0" t="s">
        <v>433</v>
      </c>
      <c r="G182" s="0" t="n">
        <v>1</v>
      </c>
      <c r="H182" s="0" t="n">
        <v>1.5</v>
      </c>
      <c r="I182" s="0" t="s">
        <v>434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7</v>
      </c>
      <c r="E183" s="0" t="s">
        <v>435</v>
      </c>
      <c r="F183" s="0" t="s">
        <v>436</v>
      </c>
      <c r="G183" s="0" t="n">
        <v>1</v>
      </c>
      <c r="H183" s="0" t="n">
        <v>1.5</v>
      </c>
      <c r="I183" s="0" t="s">
        <v>43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8</v>
      </c>
      <c r="E184" s="0" t="s">
        <v>438</v>
      </c>
      <c r="F184" s="0" t="s">
        <v>439</v>
      </c>
      <c r="G184" s="0" t="n">
        <v>1</v>
      </c>
      <c r="H184" s="0" t="n">
        <v>1.35</v>
      </c>
      <c r="I184" s="0" t="s">
        <v>44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9</v>
      </c>
      <c r="E185" s="0" t="s">
        <v>441</v>
      </c>
      <c r="F185" s="0" t="s">
        <v>442</v>
      </c>
      <c r="G185" s="0" t="n">
        <v>1</v>
      </c>
      <c r="H185" s="0" t="n">
        <v>1.7</v>
      </c>
      <c r="I185" s="0" t="s">
        <v>44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0</v>
      </c>
      <c r="E186" s="0" t="s">
        <v>444</v>
      </c>
      <c r="F186" s="0" t="s">
        <v>439</v>
      </c>
      <c r="G186" s="0" t="n">
        <v>1</v>
      </c>
      <c r="H186" s="0" t="n">
        <v>1.55</v>
      </c>
      <c r="I186" s="0" t="s">
        <v>445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1</v>
      </c>
      <c r="E187" s="0" t="s">
        <v>446</v>
      </c>
      <c r="F187" s="0" t="s">
        <v>447</v>
      </c>
      <c r="G187" s="0" t="n">
        <v>1</v>
      </c>
      <c r="H187" s="0" t="n">
        <v>2.05</v>
      </c>
      <c r="I187" s="0" t="s">
        <v>448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2</v>
      </c>
      <c r="E188" s="0" t="s">
        <v>449</v>
      </c>
      <c r="F188" s="0" t="s">
        <v>450</v>
      </c>
      <c r="G188" s="0" t="n">
        <v>1</v>
      </c>
      <c r="H188" s="0" t="n">
        <v>1.9</v>
      </c>
      <c r="I188" s="0" t="s">
        <v>451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3</v>
      </c>
      <c r="E189" s="0" t="s">
        <v>452</v>
      </c>
      <c r="F189" s="0" t="s">
        <v>453</v>
      </c>
      <c r="G189" s="0" t="n">
        <v>1</v>
      </c>
      <c r="H189" s="0" t="n">
        <v>2.3</v>
      </c>
      <c r="I189" s="0" t="s">
        <v>454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14</v>
      </c>
      <c r="E190" s="0" t="s">
        <v>455</v>
      </c>
      <c r="F190" s="0" t="s">
        <v>450</v>
      </c>
      <c r="G190" s="0" t="n">
        <v>1</v>
      </c>
      <c r="H190" s="0" t="n">
        <v>2.15</v>
      </c>
      <c r="I190" s="0" t="s">
        <v>456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15</v>
      </c>
      <c r="E191" s="0" t="s">
        <v>457</v>
      </c>
      <c r="F191" s="0" t="s">
        <v>458</v>
      </c>
      <c r="G191" s="0" t="n">
        <v>1</v>
      </c>
      <c r="H191" s="0" t="n">
        <v>1.15</v>
      </c>
      <c r="I191" s="0" t="s">
        <v>459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16</v>
      </c>
      <c r="E192" s="0" t="s">
        <v>460</v>
      </c>
      <c r="F192" s="0" t="s">
        <v>461</v>
      </c>
      <c r="G192" s="0" t="n">
        <v>1</v>
      </c>
      <c r="H192" s="0" t="n">
        <v>1.25</v>
      </c>
      <c r="I192" s="0" t="s">
        <v>462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17</v>
      </c>
      <c r="E193" s="0" t="s">
        <v>463</v>
      </c>
      <c r="F193" s="0" t="s">
        <v>464</v>
      </c>
      <c r="G193" s="0" t="n">
        <v>1</v>
      </c>
      <c r="H193" s="0" t="n">
        <v>1.2</v>
      </c>
      <c r="I193" s="0" t="s">
        <v>465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18</v>
      </c>
      <c r="E194" s="0" t="s">
        <v>466</v>
      </c>
      <c r="F194" s="0" t="s">
        <v>467</v>
      </c>
      <c r="G194" s="0" t="n">
        <v>1</v>
      </c>
      <c r="H194" s="0" t="n">
        <v>1.1</v>
      </c>
      <c r="I194" s="0" t="s">
        <v>468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19</v>
      </c>
      <c r="E195" s="0" t="s">
        <v>469</v>
      </c>
      <c r="F195" s="0" t="s">
        <v>470</v>
      </c>
      <c r="G195" s="0" t="n">
        <v>1</v>
      </c>
      <c r="H195" s="0" t="n">
        <v>1.15</v>
      </c>
      <c r="I195" s="0" t="s">
        <v>47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20</v>
      </c>
      <c r="E196" s="0" t="s">
        <v>472</v>
      </c>
      <c r="F196" s="0" t="s">
        <v>473</v>
      </c>
      <c r="G196" s="0" t="n">
        <v>1</v>
      </c>
      <c r="H196" s="0" t="n">
        <v>1.15</v>
      </c>
      <c r="I196" s="0" t="s">
        <v>47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21</v>
      </c>
      <c r="E197" s="0" t="s">
        <v>475</v>
      </c>
      <c r="F197" s="0" t="s">
        <v>476</v>
      </c>
      <c r="G197" s="0" t="n">
        <v>1</v>
      </c>
      <c r="H197" s="0" t="n">
        <v>1.25</v>
      </c>
      <c r="I197" s="0" t="s">
        <v>47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22</v>
      </c>
      <c r="E198" s="0" t="s">
        <v>478</v>
      </c>
      <c r="F198" s="0" t="s">
        <v>479</v>
      </c>
      <c r="G198" s="0" t="n">
        <v>1</v>
      </c>
      <c r="H198" s="0" t="n">
        <v>1.35</v>
      </c>
      <c r="I198" s="0" t="s">
        <v>48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23</v>
      </c>
      <c r="E199" s="0" t="s">
        <v>481</v>
      </c>
      <c r="F199" s="0" t="s">
        <v>482</v>
      </c>
      <c r="G199" s="0" t="n">
        <v>1</v>
      </c>
      <c r="H199" s="0" t="n">
        <v>1.5</v>
      </c>
      <c r="I199" s="0" t="s">
        <v>483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44</v>
      </c>
      <c r="E200" s="0" t="s">
        <v>484</v>
      </c>
      <c r="F200" s="0" t="s">
        <v>485</v>
      </c>
      <c r="G200" s="0" t="n">
        <v>1</v>
      </c>
      <c r="H200" s="0" t="n">
        <v>1.35</v>
      </c>
      <c r="I200" s="0" t="s">
        <v>486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46</v>
      </c>
      <c r="E201" s="0" t="s">
        <v>487</v>
      </c>
      <c r="F201" s="0" t="s">
        <v>488</v>
      </c>
      <c r="G201" s="0" t="n">
        <v>0</v>
      </c>
      <c r="H201" s="0" t="n">
        <v>0</v>
      </c>
      <c r="I201" s="0" t="s">
        <v>402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47</v>
      </c>
      <c r="E202" s="0" t="s">
        <v>489</v>
      </c>
      <c r="F202" s="0" t="s">
        <v>490</v>
      </c>
      <c r="G202" s="0" t="n">
        <v>1</v>
      </c>
      <c r="H202" s="0" t="n">
        <v>1.15</v>
      </c>
      <c r="I202" s="0" t="s">
        <v>491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48</v>
      </c>
      <c r="E203" s="0" t="s">
        <v>492</v>
      </c>
      <c r="F203" s="0" t="s">
        <v>493</v>
      </c>
      <c r="G203" s="0" t="n">
        <v>1</v>
      </c>
      <c r="H203" s="0" t="n">
        <v>1.25</v>
      </c>
      <c r="I203" s="0" t="s">
        <v>494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49</v>
      </c>
      <c r="E204" s="0" t="s">
        <v>495</v>
      </c>
      <c r="F204" s="0" t="s">
        <v>496</v>
      </c>
      <c r="G204" s="0" t="n">
        <v>1</v>
      </c>
      <c r="H204" s="0" t="n">
        <v>1.1</v>
      </c>
      <c r="I204" s="0" t="s">
        <v>497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45</v>
      </c>
      <c r="E205" s="0" t="s">
        <v>498</v>
      </c>
      <c r="F205" s="0" t="s">
        <v>499</v>
      </c>
      <c r="G205" s="0" t="n">
        <v>1</v>
      </c>
      <c r="H205" s="0" t="n">
        <v>1.5</v>
      </c>
      <c r="I205" s="0" t="s">
        <v>500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51</v>
      </c>
      <c r="E206" s="0" t="s">
        <v>501</v>
      </c>
      <c r="F206" s="0" t="s">
        <v>502</v>
      </c>
      <c r="G206" s="0" t="n">
        <v>1</v>
      </c>
      <c r="H206" s="0" t="n">
        <v>1.1</v>
      </c>
      <c r="I206" s="0" t="s">
        <v>503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50</v>
      </c>
      <c r="E207" s="0" t="s">
        <v>504</v>
      </c>
      <c r="F207" s="0" t="s">
        <v>505</v>
      </c>
      <c r="G207" s="0" t="n">
        <v>1</v>
      </c>
      <c r="H207" s="0" t="n">
        <v>1.35</v>
      </c>
      <c r="I207" s="0" t="s">
        <v>506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69</v>
      </c>
      <c r="E208" s="0" t="s">
        <v>507</v>
      </c>
      <c r="F208" s="0" t="s">
        <v>508</v>
      </c>
      <c r="G208" s="0" t="n">
        <v>0</v>
      </c>
      <c r="H208" s="0" t="n">
        <v>0</v>
      </c>
      <c r="I208" s="0" t="s">
        <v>509</v>
      </c>
      <c r="J208" s="0" t="n">
        <v>0</v>
      </c>
      <c r="K208" s="0" t="n">
        <v>0</v>
      </c>
      <c r="N208" s="0" t="n">
        <v>0</v>
      </c>
      <c r="O208" s="0" t="s">
        <v>51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70</v>
      </c>
      <c r="E209" s="0" t="s">
        <v>511</v>
      </c>
      <c r="F209" s="0" t="s">
        <v>512</v>
      </c>
      <c r="G209" s="0" t="n">
        <v>0.94</v>
      </c>
      <c r="H209" s="0" t="n">
        <v>0.94</v>
      </c>
      <c r="I209" s="0" t="s">
        <v>513</v>
      </c>
      <c r="J209" s="0" t="n">
        <v>0</v>
      </c>
      <c r="K209" s="0" t="n">
        <v>0</v>
      </c>
      <c r="N209" s="0" t="n">
        <v>0</v>
      </c>
      <c r="O209" s="0" t="s">
        <v>514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71</v>
      </c>
      <c r="E210" s="0" t="s">
        <v>515</v>
      </c>
      <c r="F210" s="0" t="s">
        <v>516</v>
      </c>
      <c r="G210" s="0" t="n">
        <v>0</v>
      </c>
      <c r="H210" s="0" t="n">
        <v>0</v>
      </c>
      <c r="I210" s="0" t="s">
        <v>517</v>
      </c>
      <c r="J210" s="0" t="n">
        <v>0</v>
      </c>
      <c r="K210" s="0" t="n">
        <v>0</v>
      </c>
      <c r="N210" s="0" t="n">
        <v>0</v>
      </c>
      <c r="O210" s="0" t="s">
        <v>518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65</v>
      </c>
      <c r="E211" s="0" t="s">
        <v>519</v>
      </c>
      <c r="F211" s="0" t="s">
        <v>520</v>
      </c>
      <c r="G211" s="0" t="n">
        <v>0</v>
      </c>
      <c r="H211" s="0" t="n">
        <v>0</v>
      </c>
      <c r="I211" s="0" t="s">
        <v>521</v>
      </c>
      <c r="J211" s="0" t="n">
        <v>0</v>
      </c>
      <c r="K211" s="0" t="n">
        <v>0</v>
      </c>
      <c r="N211" s="0" t="n">
        <v>0</v>
      </c>
      <c r="O211" s="0" t="s">
        <v>522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66</v>
      </c>
      <c r="E212" s="0" t="s">
        <v>523</v>
      </c>
      <c r="F212" s="0" t="s">
        <v>524</v>
      </c>
      <c r="G212" s="0" t="n">
        <v>0</v>
      </c>
      <c r="H212" s="0" t="n">
        <v>0</v>
      </c>
      <c r="I212" s="0" t="s">
        <v>525</v>
      </c>
      <c r="J212" s="0" t="n">
        <v>0</v>
      </c>
      <c r="K212" s="0" t="n">
        <v>0</v>
      </c>
      <c r="N212" s="0" t="n">
        <v>0</v>
      </c>
      <c r="O212" s="0" t="s">
        <v>526</v>
      </c>
    </row>
    <row r="215" customFormat="false" ht="12.75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86145</v>
      </c>
      <c r="C1" s="0" t="n">
        <v>15886144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27</v>
      </c>
      <c r="K1" s="0" t="s">
        <v>528</v>
      </c>
      <c r="L1" s="0" t="n">
        <v>1369</v>
      </c>
      <c r="N1" s="0" t="n">
        <v>1013</v>
      </c>
      <c r="O1" s="0" t="s">
        <v>529</v>
      </c>
      <c r="P1" s="0" t="s">
        <v>529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94</v>
      </c>
      <c r="AV1" s="0" t="n">
        <v>1</v>
      </c>
      <c r="AW1" s="0" t="n">
        <v>2</v>
      </c>
      <c r="AX1" s="0" t="n">
        <v>1588615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86146</v>
      </c>
      <c r="C2" s="0" t="n">
        <v>1588614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530</v>
      </c>
      <c r="L2" s="0" t="n">
        <v>608254</v>
      </c>
      <c r="N2" s="0" t="n">
        <v>1013</v>
      </c>
      <c r="O2" s="0" t="s">
        <v>531</v>
      </c>
      <c r="P2" s="0" t="s">
        <v>531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93</v>
      </c>
      <c r="AV2" s="0" t="n">
        <v>2</v>
      </c>
      <c r="AW2" s="0" t="n">
        <v>2</v>
      </c>
      <c r="AX2" s="0" t="n">
        <v>1588615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86147</v>
      </c>
      <c r="C3" s="0" t="n">
        <v>15886144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32</v>
      </c>
      <c r="J3" s="0" t="s">
        <v>533</v>
      </c>
      <c r="K3" s="0" t="s">
        <v>534</v>
      </c>
      <c r="L3" s="0" t="n">
        <v>1368</v>
      </c>
      <c r="N3" s="0" t="n">
        <v>1011</v>
      </c>
      <c r="O3" s="0" t="s">
        <v>535</v>
      </c>
      <c r="P3" s="0" t="s">
        <v>535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93</v>
      </c>
      <c r="AV3" s="0" t="n">
        <v>0</v>
      </c>
      <c r="AW3" s="0" t="n">
        <v>2</v>
      </c>
      <c r="AX3" s="0" t="n">
        <v>1588615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86148</v>
      </c>
      <c r="C4" s="0" t="n">
        <v>15886144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36</v>
      </c>
      <c r="J4" s="0" t="s">
        <v>537</v>
      </c>
      <c r="K4" s="0" t="s">
        <v>538</v>
      </c>
      <c r="L4" s="0" t="n">
        <v>1368</v>
      </c>
      <c r="N4" s="0" t="n">
        <v>1011</v>
      </c>
      <c r="O4" s="0" t="s">
        <v>535</v>
      </c>
      <c r="P4" s="0" t="s">
        <v>535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88616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86149</v>
      </c>
      <c r="C5" s="0" t="n">
        <v>15886144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39</v>
      </c>
      <c r="J5" s="0" t="s">
        <v>540</v>
      </c>
      <c r="K5" s="0" t="s">
        <v>541</v>
      </c>
      <c r="L5" s="0" t="n">
        <v>1368</v>
      </c>
      <c r="N5" s="0" t="n">
        <v>1011</v>
      </c>
      <c r="O5" s="0" t="s">
        <v>535</v>
      </c>
      <c r="P5" s="0" t="s">
        <v>535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93</v>
      </c>
      <c r="AV5" s="0" t="n">
        <v>0</v>
      </c>
      <c r="AW5" s="0" t="n">
        <v>2</v>
      </c>
      <c r="AX5" s="0" t="n">
        <v>1588616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86150</v>
      </c>
      <c r="C6" s="0" t="n">
        <v>15886144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42</v>
      </c>
      <c r="J6" s="0" t="s">
        <v>543</v>
      </c>
      <c r="K6" s="0" t="s">
        <v>544</v>
      </c>
      <c r="L6" s="0" t="n">
        <v>1368</v>
      </c>
      <c r="N6" s="0" t="n">
        <v>1011</v>
      </c>
      <c r="O6" s="0" t="s">
        <v>535</v>
      </c>
      <c r="P6" s="0" t="s">
        <v>535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93</v>
      </c>
      <c r="AV6" s="0" t="n">
        <v>0</v>
      </c>
      <c r="AW6" s="0" t="n">
        <v>2</v>
      </c>
      <c r="AX6" s="0" t="n">
        <v>1588616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86151</v>
      </c>
      <c r="C7" s="0" t="n">
        <v>15886144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45</v>
      </c>
      <c r="J7" s="0" t="s">
        <v>546</v>
      </c>
      <c r="K7" s="0" t="s">
        <v>547</v>
      </c>
      <c r="L7" s="0" t="n">
        <v>1368</v>
      </c>
      <c r="N7" s="0" t="n">
        <v>1011</v>
      </c>
      <c r="O7" s="0" t="s">
        <v>535</v>
      </c>
      <c r="P7" s="0" t="s">
        <v>535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93</v>
      </c>
      <c r="AV7" s="0" t="n">
        <v>0</v>
      </c>
      <c r="AW7" s="0" t="n">
        <v>2</v>
      </c>
      <c r="AX7" s="0" t="n">
        <v>1588616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86152</v>
      </c>
      <c r="C8" s="0" t="n">
        <v>15886144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48</v>
      </c>
      <c r="J8" s="0" t="s">
        <v>549</v>
      </c>
      <c r="K8" s="0" t="s">
        <v>550</v>
      </c>
      <c r="L8" s="0" t="n">
        <v>1368</v>
      </c>
      <c r="N8" s="0" t="n">
        <v>1011</v>
      </c>
      <c r="O8" s="0" t="s">
        <v>535</v>
      </c>
      <c r="P8" s="0" t="s">
        <v>535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93</v>
      </c>
      <c r="AV8" s="0" t="n">
        <v>0</v>
      </c>
      <c r="AW8" s="0" t="n">
        <v>2</v>
      </c>
      <c r="AX8" s="0" t="n">
        <v>1588616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86153</v>
      </c>
      <c r="C9" s="0" t="n">
        <v>15886144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51</v>
      </c>
      <c r="J9" s="0" t="s">
        <v>552</v>
      </c>
      <c r="K9" s="0" t="s">
        <v>553</v>
      </c>
      <c r="L9" s="0" t="n">
        <v>1368</v>
      </c>
      <c r="N9" s="0" t="n">
        <v>1011</v>
      </c>
      <c r="O9" s="0" t="s">
        <v>535</v>
      </c>
      <c r="P9" s="0" t="s">
        <v>535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93</v>
      </c>
      <c r="AV9" s="0" t="n">
        <v>0</v>
      </c>
      <c r="AW9" s="0" t="n">
        <v>2</v>
      </c>
      <c r="AX9" s="0" t="n">
        <v>1588616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886154</v>
      </c>
      <c r="C10" s="0" t="n">
        <v>15886144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4</v>
      </c>
      <c r="J10" s="0" t="s">
        <v>555</v>
      </c>
      <c r="K10" s="0" t="s">
        <v>556</v>
      </c>
      <c r="L10" s="0" t="n">
        <v>1339</v>
      </c>
      <c r="N10" s="0" t="n">
        <v>1007</v>
      </c>
      <c r="O10" s="0" t="s">
        <v>207</v>
      </c>
      <c r="P10" s="0" t="s">
        <v>207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588616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886155</v>
      </c>
      <c r="C11" s="0" t="n">
        <v>15886144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57</v>
      </c>
      <c r="J11" s="0" t="s">
        <v>558</v>
      </c>
      <c r="K11" s="0" t="s">
        <v>559</v>
      </c>
      <c r="L11" s="0" t="n">
        <v>1339</v>
      </c>
      <c r="N11" s="0" t="n">
        <v>1007</v>
      </c>
      <c r="O11" s="0" t="s">
        <v>207</v>
      </c>
      <c r="P11" s="0" t="s">
        <v>207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588616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886156</v>
      </c>
      <c r="C12" s="0" t="n">
        <v>15886144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60</v>
      </c>
      <c r="J12" s="0" t="s">
        <v>561</v>
      </c>
      <c r="K12" s="0" t="s">
        <v>562</v>
      </c>
      <c r="L12" s="0" t="n">
        <v>1339</v>
      </c>
      <c r="N12" s="0" t="n">
        <v>1007</v>
      </c>
      <c r="O12" s="0" t="s">
        <v>207</v>
      </c>
      <c r="P12" s="0" t="s">
        <v>207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588616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5886170</v>
      </c>
      <c r="C13" s="0" t="n">
        <v>15886169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0</v>
      </c>
      <c r="K13" s="0" t="s">
        <v>530</v>
      </c>
      <c r="L13" s="0" t="n">
        <v>608254</v>
      </c>
      <c r="N13" s="0" t="n">
        <v>1013</v>
      </c>
      <c r="O13" s="0" t="s">
        <v>531</v>
      </c>
      <c r="P13" s="0" t="s">
        <v>531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93</v>
      </c>
      <c r="AV13" s="0" t="n">
        <v>2</v>
      </c>
      <c r="AW13" s="0" t="n">
        <v>2</v>
      </c>
      <c r="AX13" s="0" t="n">
        <v>1588617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15886171</v>
      </c>
      <c r="C14" s="0" t="n">
        <v>15886169</v>
      </c>
      <c r="D14" s="0" t="n">
        <v>1078225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32</v>
      </c>
      <c r="J14" s="0" t="s">
        <v>533</v>
      </c>
      <c r="K14" s="0" t="s">
        <v>534</v>
      </c>
      <c r="L14" s="0" t="n">
        <v>1368</v>
      </c>
      <c r="N14" s="0" t="n">
        <v>1011</v>
      </c>
      <c r="O14" s="0" t="s">
        <v>535</v>
      </c>
      <c r="P14" s="0" t="s">
        <v>535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93</v>
      </c>
      <c r="AV14" s="0" t="n">
        <v>0</v>
      </c>
      <c r="AW14" s="0" t="n">
        <v>2</v>
      </c>
      <c r="AX14" s="0" t="n">
        <v>1588617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15886172</v>
      </c>
      <c r="C15" s="0" t="n">
        <v>15886169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42</v>
      </c>
      <c r="J15" s="0" t="s">
        <v>543</v>
      </c>
      <c r="K15" s="0" t="s">
        <v>544</v>
      </c>
      <c r="L15" s="0" t="n">
        <v>1368</v>
      </c>
      <c r="N15" s="0" t="n">
        <v>1011</v>
      </c>
      <c r="O15" s="0" t="s">
        <v>535</v>
      </c>
      <c r="P15" s="0" t="s">
        <v>535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93</v>
      </c>
      <c r="AV15" s="0" t="n">
        <v>0</v>
      </c>
      <c r="AW15" s="0" t="n">
        <v>2</v>
      </c>
      <c r="AX15" s="0" t="n">
        <v>1588617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5)</f>
        <v>25</v>
      </c>
      <c r="B16" s="0" t="n">
        <v>15886173</v>
      </c>
      <c r="C16" s="0" t="n">
        <v>15886169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45</v>
      </c>
      <c r="J16" s="0" t="s">
        <v>546</v>
      </c>
      <c r="K16" s="0" t="s">
        <v>547</v>
      </c>
      <c r="L16" s="0" t="n">
        <v>1368</v>
      </c>
      <c r="N16" s="0" t="n">
        <v>1011</v>
      </c>
      <c r="O16" s="0" t="s">
        <v>535</v>
      </c>
      <c r="P16" s="0" t="s">
        <v>535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93</v>
      </c>
      <c r="AV16" s="0" t="n">
        <v>0</v>
      </c>
      <c r="AW16" s="0" t="n">
        <v>2</v>
      </c>
      <c r="AX16" s="0" t="n">
        <v>1588617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5)</f>
        <v>25</v>
      </c>
      <c r="B17" s="0" t="n">
        <v>15886174</v>
      </c>
      <c r="C17" s="0" t="n">
        <v>15886169</v>
      </c>
      <c r="D17" s="0" t="n">
        <v>110020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57</v>
      </c>
      <c r="J17" s="0" t="s">
        <v>558</v>
      </c>
      <c r="K17" s="0" t="s">
        <v>559</v>
      </c>
      <c r="L17" s="0" t="n">
        <v>1339</v>
      </c>
      <c r="N17" s="0" t="n">
        <v>1007</v>
      </c>
      <c r="O17" s="0" t="s">
        <v>207</v>
      </c>
      <c r="P17" s="0" t="s">
        <v>207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588617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886183</v>
      </c>
      <c r="C18" s="0" t="n">
        <v>15886182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0</v>
      </c>
      <c r="K18" s="0" t="s">
        <v>530</v>
      </c>
      <c r="L18" s="0" t="n">
        <v>608254</v>
      </c>
      <c r="N18" s="0" t="n">
        <v>1013</v>
      </c>
      <c r="O18" s="0" t="s">
        <v>531</v>
      </c>
      <c r="P18" s="0" t="s">
        <v>531</v>
      </c>
      <c r="Q18" s="0" t="n">
        <v>1</v>
      </c>
      <c r="Y18" s="0" t="n">
        <v>0.825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6</v>
      </c>
      <c r="AU18" s="0" t="s">
        <v>93</v>
      </c>
      <c r="AV18" s="0" t="n">
        <v>2</v>
      </c>
      <c r="AW18" s="0" t="n">
        <v>2</v>
      </c>
      <c r="AX18" s="0" t="n">
        <v>1588618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886184</v>
      </c>
      <c r="C19" s="0" t="n">
        <v>15886182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63</v>
      </c>
      <c r="J19" s="0" t="s">
        <v>564</v>
      </c>
      <c r="K19" s="0" t="s">
        <v>565</v>
      </c>
      <c r="L19" s="0" t="n">
        <v>1368</v>
      </c>
      <c r="N19" s="0" t="n">
        <v>1011</v>
      </c>
      <c r="O19" s="0" t="s">
        <v>535</v>
      </c>
      <c r="P19" s="0" t="s">
        <v>535</v>
      </c>
      <c r="Q19" s="0" t="n">
        <v>1</v>
      </c>
      <c r="Y19" s="0" t="n">
        <v>0.4125</v>
      </c>
      <c r="AA19" s="0" t="n">
        <v>0</v>
      </c>
      <c r="AB19" s="0" t="n">
        <v>120</v>
      </c>
      <c r="AC19" s="0" t="n">
        <v>23.19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33</v>
      </c>
      <c r="AU19" s="0" t="s">
        <v>93</v>
      </c>
      <c r="AV19" s="0" t="n">
        <v>0</v>
      </c>
      <c r="AW19" s="0" t="n">
        <v>2</v>
      </c>
      <c r="AX19" s="0" t="n">
        <v>1588618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886186</v>
      </c>
      <c r="C20" s="0" t="n">
        <v>15886182</v>
      </c>
      <c r="D20" s="0" t="n">
        <v>1130656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27</v>
      </c>
      <c r="J20" s="0" t="s">
        <v>129</v>
      </c>
      <c r="K20" s="0" t="s">
        <v>128</v>
      </c>
      <c r="L20" s="0" t="n">
        <v>1348</v>
      </c>
      <c r="N20" s="0" t="n">
        <v>1009</v>
      </c>
      <c r="O20" s="0" t="s">
        <v>119</v>
      </c>
      <c r="P20" s="0" t="s">
        <v>119</v>
      </c>
      <c r="Q20" s="0" t="n">
        <v>1000</v>
      </c>
      <c r="Y20" s="0" t="n">
        <v>1.03</v>
      </c>
      <c r="AA20" s="0" t="n">
        <v>2172.4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2</v>
      </c>
      <c r="AQ20" s="0" t="n">
        <v>0</v>
      </c>
      <c r="AR20" s="0" t="n">
        <v>0</v>
      </c>
      <c r="AT20" s="0" t="n">
        <v>1.03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5886185</v>
      </c>
      <c r="C21" s="0" t="n">
        <v>15886182</v>
      </c>
      <c r="D21" s="0" t="n">
        <v>107768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3</v>
      </c>
      <c r="J21" s="0" t="s">
        <v>125</v>
      </c>
      <c r="K21" s="0" t="s">
        <v>124</v>
      </c>
      <c r="L21" s="0" t="n">
        <v>1348</v>
      </c>
      <c r="N21" s="0" t="n">
        <v>1009</v>
      </c>
      <c r="O21" s="0" t="s">
        <v>119</v>
      </c>
      <c r="P21" s="0" t="s">
        <v>119</v>
      </c>
      <c r="Q21" s="0" t="n">
        <v>1000</v>
      </c>
      <c r="Y21" s="0" t="n">
        <v>-1.03</v>
      </c>
      <c r="AA21" s="0" t="n">
        <v>1487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-1.03</v>
      </c>
      <c r="AV21" s="0" t="n">
        <v>0</v>
      </c>
      <c r="AW21" s="0" t="n">
        <v>2</v>
      </c>
      <c r="AX21" s="0" t="n">
        <v>15886189</v>
      </c>
      <c r="AY21" s="0" t="n">
        <v>2</v>
      </c>
      <c r="AZ21" s="0" t="n">
        <v>12288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86193</v>
      </c>
      <c r="C22" s="0" t="n">
        <v>15886192</v>
      </c>
      <c r="D22" s="0" t="n">
        <v>12171414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66</v>
      </c>
      <c r="K22" s="0" t="s">
        <v>567</v>
      </c>
      <c r="L22" s="0" t="n">
        <v>1369</v>
      </c>
      <c r="N22" s="0" t="n">
        <v>1013</v>
      </c>
      <c r="O22" s="0" t="s">
        <v>529</v>
      </c>
      <c r="P22" s="0" t="s">
        <v>529</v>
      </c>
      <c r="Q22" s="0" t="n">
        <v>1</v>
      </c>
      <c r="Y22" s="0" t="n">
        <v>29.99</v>
      </c>
      <c r="AA22" s="0" t="n">
        <v>0</v>
      </c>
      <c r="AB22" s="0" t="n">
        <v>0</v>
      </c>
      <c r="AC22" s="0" t="n">
        <v>0</v>
      </c>
      <c r="AD22" s="0" t="n">
        <v>9.76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9.99</v>
      </c>
      <c r="AV22" s="0" t="n">
        <v>1</v>
      </c>
      <c r="AW22" s="0" t="n">
        <v>2</v>
      </c>
      <c r="AX22" s="0" t="n">
        <v>15886202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15886194</v>
      </c>
      <c r="C23" s="0" t="n">
        <v>1588619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100</v>
      </c>
      <c r="K23" s="0" t="s">
        <v>530</v>
      </c>
      <c r="L23" s="0" t="n">
        <v>608254</v>
      </c>
      <c r="N23" s="0" t="n">
        <v>1013</v>
      </c>
      <c r="O23" s="0" t="s">
        <v>531</v>
      </c>
      <c r="P23" s="0" t="s">
        <v>531</v>
      </c>
      <c r="Q23" s="0" t="n">
        <v>1</v>
      </c>
      <c r="Y23" s="0" t="n">
        <v>29.9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9.9</v>
      </c>
      <c r="AV23" s="0" t="n">
        <v>2</v>
      </c>
      <c r="AW23" s="0" t="n">
        <v>2</v>
      </c>
      <c r="AX23" s="0" t="n">
        <v>15886203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886195</v>
      </c>
      <c r="C24" s="0" t="n">
        <v>15886192</v>
      </c>
      <c r="D24" s="0" t="n">
        <v>1077653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2</v>
      </c>
      <c r="J24" s="0" t="s">
        <v>543</v>
      </c>
      <c r="K24" s="0" t="s">
        <v>544</v>
      </c>
      <c r="L24" s="0" t="n">
        <v>1368</v>
      </c>
      <c r="N24" s="0" t="n">
        <v>1011</v>
      </c>
      <c r="O24" s="0" t="s">
        <v>535</v>
      </c>
      <c r="P24" s="0" t="s">
        <v>535</v>
      </c>
      <c r="Q24" s="0" t="n">
        <v>1</v>
      </c>
      <c r="Y24" s="0" t="n">
        <v>5.76</v>
      </c>
      <c r="AA24" s="0" t="n">
        <v>0</v>
      </c>
      <c r="AB24" s="0" t="n">
        <v>75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5.76</v>
      </c>
      <c r="AV24" s="0" t="n">
        <v>0</v>
      </c>
      <c r="AW24" s="0" t="n">
        <v>2</v>
      </c>
      <c r="AX24" s="0" t="n">
        <v>15886204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86196</v>
      </c>
      <c r="C25" s="0" t="n">
        <v>15886192</v>
      </c>
      <c r="D25" s="0" t="n">
        <v>1077653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5</v>
      </c>
      <c r="J25" s="0" t="s">
        <v>546</v>
      </c>
      <c r="K25" s="0" t="s">
        <v>547</v>
      </c>
      <c r="L25" s="0" t="n">
        <v>1368</v>
      </c>
      <c r="N25" s="0" t="n">
        <v>1011</v>
      </c>
      <c r="O25" s="0" t="s">
        <v>535</v>
      </c>
      <c r="P25" s="0" t="s">
        <v>535</v>
      </c>
      <c r="Q25" s="0" t="n">
        <v>1</v>
      </c>
      <c r="Y25" s="0" t="n">
        <v>18.68</v>
      </c>
      <c r="AA25" s="0" t="n">
        <v>0</v>
      </c>
      <c r="AB25" s="0" t="n">
        <v>121</v>
      </c>
      <c r="AC25" s="0" t="n">
        <v>14.4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8.68</v>
      </c>
      <c r="AV25" s="0" t="n">
        <v>0</v>
      </c>
      <c r="AW25" s="0" t="n">
        <v>2</v>
      </c>
      <c r="AX25" s="0" t="n">
        <v>15886205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86197</v>
      </c>
      <c r="C26" s="0" t="n">
        <v>15886192</v>
      </c>
      <c r="D26" s="0" t="n">
        <v>10772483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8</v>
      </c>
      <c r="J26" s="0" t="s">
        <v>549</v>
      </c>
      <c r="K26" s="0" t="s">
        <v>550</v>
      </c>
      <c r="L26" s="0" t="n">
        <v>1368</v>
      </c>
      <c r="N26" s="0" t="n">
        <v>1011</v>
      </c>
      <c r="O26" s="0" t="s">
        <v>535</v>
      </c>
      <c r="P26" s="0" t="s">
        <v>535</v>
      </c>
      <c r="Q26" s="0" t="n">
        <v>1</v>
      </c>
      <c r="Y26" s="0" t="n">
        <v>0.8</v>
      </c>
      <c r="AA26" s="0" t="n">
        <v>0</v>
      </c>
      <c r="AB26" s="0" t="n">
        <v>110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8</v>
      </c>
      <c r="AV26" s="0" t="n">
        <v>0</v>
      </c>
      <c r="AW26" s="0" t="n">
        <v>2</v>
      </c>
      <c r="AX26" s="0" t="n">
        <v>15886206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86198</v>
      </c>
      <c r="C27" s="0" t="n">
        <v>15886192</v>
      </c>
      <c r="D27" s="0" t="n">
        <v>1077657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68</v>
      </c>
      <c r="J27" s="0" t="s">
        <v>569</v>
      </c>
      <c r="K27" s="0" t="s">
        <v>570</v>
      </c>
      <c r="L27" s="0" t="n">
        <v>1368</v>
      </c>
      <c r="N27" s="0" t="n">
        <v>1011</v>
      </c>
      <c r="O27" s="0" t="s">
        <v>535</v>
      </c>
      <c r="P27" s="0" t="s">
        <v>535</v>
      </c>
      <c r="Q27" s="0" t="n">
        <v>1</v>
      </c>
      <c r="Y27" s="0" t="n">
        <v>4.66</v>
      </c>
      <c r="AA27" s="0" t="n">
        <v>0</v>
      </c>
      <c r="AB27" s="0" t="n">
        <v>195.2</v>
      </c>
      <c r="AC27" s="0" t="n">
        <v>14.4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.66</v>
      </c>
      <c r="AV27" s="0" t="n">
        <v>0</v>
      </c>
      <c r="AW27" s="0" t="n">
        <v>2</v>
      </c>
      <c r="AX27" s="0" t="n">
        <v>15886207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86199</v>
      </c>
      <c r="C28" s="0" t="n">
        <v>15886192</v>
      </c>
      <c r="D28" s="0" t="n">
        <v>1077657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71</v>
      </c>
      <c r="J28" s="0" t="s">
        <v>572</v>
      </c>
      <c r="K28" s="0" t="s">
        <v>573</v>
      </c>
      <c r="L28" s="0" t="n">
        <v>1348</v>
      </c>
      <c r="N28" s="0" t="n">
        <v>1009</v>
      </c>
      <c r="O28" s="0" t="s">
        <v>119</v>
      </c>
      <c r="P28" s="0" t="s">
        <v>119</v>
      </c>
      <c r="Q28" s="0" t="n">
        <v>1000</v>
      </c>
      <c r="Y28" s="0" t="n">
        <v>0.005</v>
      </c>
      <c r="AA28" s="0" t="n">
        <v>2606.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5</v>
      </c>
      <c r="AV28" s="0" t="n">
        <v>0</v>
      </c>
      <c r="AW28" s="0" t="n">
        <v>2</v>
      </c>
      <c r="AX28" s="0" t="n">
        <v>15886208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886201</v>
      </c>
      <c r="C29" s="0" t="n">
        <v>15886192</v>
      </c>
      <c r="D29" s="0" t="n">
        <v>113364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44</v>
      </c>
      <c r="J29" s="0" t="s">
        <v>146</v>
      </c>
      <c r="K29" s="0" t="s">
        <v>145</v>
      </c>
      <c r="L29" s="0" t="n">
        <v>1348</v>
      </c>
      <c r="N29" s="0" t="n">
        <v>1009</v>
      </c>
      <c r="O29" s="0" t="s">
        <v>119</v>
      </c>
      <c r="P29" s="0" t="s">
        <v>119</v>
      </c>
      <c r="Q29" s="0" t="n">
        <v>1000</v>
      </c>
      <c r="Y29" s="0" t="n">
        <v>101</v>
      </c>
      <c r="AA29" s="0" t="n">
        <v>571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01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886200</v>
      </c>
      <c r="C30" s="0" t="n">
        <v>15886192</v>
      </c>
      <c r="D30" s="0" t="n">
        <v>1077658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40</v>
      </c>
      <c r="J30" s="0" t="s">
        <v>142</v>
      </c>
      <c r="K30" s="0" t="s">
        <v>141</v>
      </c>
      <c r="L30" s="0" t="n">
        <v>1348</v>
      </c>
      <c r="N30" s="0" t="n">
        <v>1009</v>
      </c>
      <c r="O30" s="0" t="s">
        <v>119</v>
      </c>
      <c r="P30" s="0" t="s">
        <v>119</v>
      </c>
      <c r="Q30" s="0" t="n">
        <v>1000</v>
      </c>
      <c r="Y30" s="0" t="n">
        <v>-101</v>
      </c>
      <c r="AA30" s="0" t="n">
        <v>459.91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01</v>
      </c>
      <c r="AV30" s="0" t="n">
        <v>0</v>
      </c>
      <c r="AW30" s="0" t="n">
        <v>2</v>
      </c>
      <c r="AX30" s="0" t="n">
        <v>15886209</v>
      </c>
      <c r="AY30" s="0" t="n">
        <v>2</v>
      </c>
      <c r="AZ30" s="0" t="n">
        <v>12288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86213</v>
      </c>
      <c r="C31" s="0" t="n">
        <v>15886212</v>
      </c>
      <c r="D31" s="0" t="n">
        <v>12171444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74</v>
      </c>
      <c r="K31" s="0" t="s">
        <v>575</v>
      </c>
      <c r="L31" s="0" t="n">
        <v>1369</v>
      </c>
      <c r="N31" s="0" t="n">
        <v>1013</v>
      </c>
      <c r="O31" s="0" t="s">
        <v>529</v>
      </c>
      <c r="P31" s="0" t="s">
        <v>529</v>
      </c>
      <c r="Q31" s="0" t="n">
        <v>1</v>
      </c>
      <c r="Y31" s="0" t="n">
        <v>44.045</v>
      </c>
      <c r="AA31" s="0" t="n">
        <v>0</v>
      </c>
      <c r="AB31" s="0" t="n">
        <v>0</v>
      </c>
      <c r="AC31" s="0" t="n">
        <v>0</v>
      </c>
      <c r="AD31" s="0" t="n">
        <v>9.62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8.3</v>
      </c>
      <c r="AU31" s="0" t="s">
        <v>94</v>
      </c>
      <c r="AV31" s="0" t="n">
        <v>1</v>
      </c>
      <c r="AW31" s="0" t="n">
        <v>2</v>
      </c>
      <c r="AX31" s="0" t="n">
        <v>1588622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86214</v>
      </c>
      <c r="C32" s="0" t="n">
        <v>15886212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00</v>
      </c>
      <c r="K32" s="0" t="s">
        <v>530</v>
      </c>
      <c r="L32" s="0" t="n">
        <v>608254</v>
      </c>
      <c r="N32" s="0" t="n">
        <v>1013</v>
      </c>
      <c r="O32" s="0" t="s">
        <v>531</v>
      </c>
      <c r="P32" s="0" t="s">
        <v>531</v>
      </c>
      <c r="Q32" s="0" t="n">
        <v>1</v>
      </c>
      <c r="Y32" s="0" t="n">
        <v>23.85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9.08</v>
      </c>
      <c r="AU32" s="0" t="s">
        <v>93</v>
      </c>
      <c r="AV32" s="0" t="n">
        <v>2</v>
      </c>
      <c r="AW32" s="0" t="n">
        <v>2</v>
      </c>
      <c r="AX32" s="0" t="n">
        <v>1588622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86215</v>
      </c>
      <c r="C33" s="0" t="n">
        <v>15886212</v>
      </c>
      <c r="D33" s="0" t="n">
        <v>1076290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76</v>
      </c>
      <c r="J33" s="0" t="s">
        <v>577</v>
      </c>
      <c r="K33" s="0" t="s">
        <v>578</v>
      </c>
      <c r="L33" s="0" t="n">
        <v>1368</v>
      </c>
      <c r="N33" s="0" t="n">
        <v>1011</v>
      </c>
      <c r="O33" s="0" t="s">
        <v>535</v>
      </c>
      <c r="P33" s="0" t="s">
        <v>535</v>
      </c>
      <c r="Q33" s="0" t="n">
        <v>1</v>
      </c>
      <c r="Y33" s="0" t="n">
        <v>0.0375</v>
      </c>
      <c r="AA33" s="0" t="n">
        <v>0</v>
      </c>
      <c r="AB33" s="0" t="n">
        <v>111.99</v>
      </c>
      <c r="AC33" s="0" t="n">
        <v>13.5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3</v>
      </c>
      <c r="AU33" s="0" t="s">
        <v>93</v>
      </c>
      <c r="AV33" s="0" t="n">
        <v>0</v>
      </c>
      <c r="AW33" s="0" t="n">
        <v>2</v>
      </c>
      <c r="AX33" s="0" t="n">
        <v>1588622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86216</v>
      </c>
      <c r="C34" s="0" t="n">
        <v>15886212</v>
      </c>
      <c r="D34" s="0" t="n">
        <v>1100317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79</v>
      </c>
      <c r="J34" s="0" t="s">
        <v>580</v>
      </c>
      <c r="K34" s="0" t="s">
        <v>581</v>
      </c>
      <c r="L34" s="0" t="n">
        <v>1368</v>
      </c>
      <c r="N34" s="0" t="n">
        <v>1011</v>
      </c>
      <c r="O34" s="0" t="s">
        <v>535</v>
      </c>
      <c r="P34" s="0" t="s">
        <v>535</v>
      </c>
      <c r="Q34" s="0" t="n">
        <v>1</v>
      </c>
      <c r="Y34" s="0" t="n">
        <v>1.75</v>
      </c>
      <c r="AA34" s="0" t="n">
        <v>0</v>
      </c>
      <c r="AB34" s="0" t="n">
        <v>17.2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4</v>
      </c>
      <c r="AU34" s="0" t="s">
        <v>93</v>
      </c>
      <c r="AV34" s="0" t="n">
        <v>0</v>
      </c>
      <c r="AW34" s="0" t="n">
        <v>2</v>
      </c>
      <c r="AX34" s="0" t="n">
        <v>1588622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86217</v>
      </c>
      <c r="C35" s="0" t="n">
        <v>15886212</v>
      </c>
      <c r="D35" s="0" t="n">
        <v>1077653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2</v>
      </c>
      <c r="J35" s="0" t="s">
        <v>543</v>
      </c>
      <c r="K35" s="0" t="s">
        <v>544</v>
      </c>
      <c r="L35" s="0" t="n">
        <v>1368</v>
      </c>
      <c r="N35" s="0" t="n">
        <v>1011</v>
      </c>
      <c r="O35" s="0" t="s">
        <v>535</v>
      </c>
      <c r="P35" s="0" t="s">
        <v>535</v>
      </c>
      <c r="Q35" s="0" t="n">
        <v>1</v>
      </c>
      <c r="Y35" s="0" t="n">
        <v>4.95</v>
      </c>
      <c r="AA35" s="0" t="n">
        <v>0</v>
      </c>
      <c r="AB35" s="0" t="n">
        <v>75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3.96</v>
      </c>
      <c r="AU35" s="0" t="s">
        <v>93</v>
      </c>
      <c r="AV35" s="0" t="n">
        <v>0</v>
      </c>
      <c r="AW35" s="0" t="n">
        <v>2</v>
      </c>
      <c r="AX35" s="0" t="n">
        <v>1588623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86218</v>
      </c>
      <c r="C36" s="0" t="n">
        <v>15886212</v>
      </c>
      <c r="D36" s="0" t="n">
        <v>1077653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45</v>
      </c>
      <c r="J36" s="0" t="s">
        <v>546</v>
      </c>
      <c r="K36" s="0" t="s">
        <v>547</v>
      </c>
      <c r="L36" s="0" t="n">
        <v>1368</v>
      </c>
      <c r="N36" s="0" t="n">
        <v>1011</v>
      </c>
      <c r="O36" s="0" t="s">
        <v>535</v>
      </c>
      <c r="P36" s="0" t="s">
        <v>535</v>
      </c>
      <c r="Q36" s="0" t="n">
        <v>1</v>
      </c>
      <c r="Y36" s="0" t="n">
        <v>14.3875</v>
      </c>
      <c r="AA36" s="0" t="n">
        <v>0</v>
      </c>
      <c r="AB36" s="0" t="n">
        <v>121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1.51</v>
      </c>
      <c r="AU36" s="0" t="s">
        <v>93</v>
      </c>
      <c r="AV36" s="0" t="n">
        <v>0</v>
      </c>
      <c r="AW36" s="0" t="n">
        <v>2</v>
      </c>
      <c r="AX36" s="0" t="n">
        <v>1588623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86219</v>
      </c>
      <c r="C37" s="0" t="n">
        <v>15886212</v>
      </c>
      <c r="D37" s="0" t="n">
        <v>10772483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8</v>
      </c>
      <c r="J37" s="0" t="s">
        <v>549</v>
      </c>
      <c r="K37" s="0" t="s">
        <v>550</v>
      </c>
      <c r="L37" s="0" t="n">
        <v>1368</v>
      </c>
      <c r="N37" s="0" t="n">
        <v>1011</v>
      </c>
      <c r="O37" s="0" t="s">
        <v>535</v>
      </c>
      <c r="P37" s="0" t="s">
        <v>535</v>
      </c>
      <c r="Q37" s="0" t="n">
        <v>1</v>
      </c>
      <c r="Y37" s="0" t="n">
        <v>0.4875</v>
      </c>
      <c r="AA37" s="0" t="n">
        <v>0</v>
      </c>
      <c r="AB37" s="0" t="n">
        <v>110</v>
      </c>
      <c r="AC37" s="0" t="n">
        <v>11.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9</v>
      </c>
      <c r="AU37" s="0" t="s">
        <v>93</v>
      </c>
      <c r="AV37" s="0" t="n">
        <v>0</v>
      </c>
      <c r="AW37" s="0" t="n">
        <v>2</v>
      </c>
      <c r="AX37" s="0" t="n">
        <v>1588623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86220</v>
      </c>
      <c r="C38" s="0" t="n">
        <v>15886212</v>
      </c>
      <c r="D38" s="0" t="n">
        <v>1077657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68</v>
      </c>
      <c r="J38" s="0" t="s">
        <v>569</v>
      </c>
      <c r="K38" s="0" t="s">
        <v>570</v>
      </c>
      <c r="L38" s="0" t="n">
        <v>1368</v>
      </c>
      <c r="N38" s="0" t="n">
        <v>1011</v>
      </c>
      <c r="O38" s="0" t="s">
        <v>535</v>
      </c>
      <c r="P38" s="0" t="s">
        <v>535</v>
      </c>
      <c r="Q38" s="0" t="n">
        <v>1</v>
      </c>
      <c r="Y38" s="0" t="n">
        <v>3.9875</v>
      </c>
      <c r="AA38" s="0" t="n">
        <v>0</v>
      </c>
      <c r="AB38" s="0" t="n">
        <v>195.2</v>
      </c>
      <c r="AC38" s="0" t="n">
        <v>14.4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19</v>
      </c>
      <c r="AU38" s="0" t="s">
        <v>93</v>
      </c>
      <c r="AV38" s="0" t="n">
        <v>0</v>
      </c>
      <c r="AW38" s="0" t="n">
        <v>2</v>
      </c>
      <c r="AX38" s="0" t="n">
        <v>1588623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86221</v>
      </c>
      <c r="C39" s="0" t="n">
        <v>15886212</v>
      </c>
      <c r="D39" s="0" t="n">
        <v>1076266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82</v>
      </c>
      <c r="J39" s="0" t="s">
        <v>583</v>
      </c>
      <c r="K39" s="0" t="s">
        <v>584</v>
      </c>
      <c r="L39" s="0" t="n">
        <v>1368</v>
      </c>
      <c r="N39" s="0" t="n">
        <v>1011</v>
      </c>
      <c r="O39" s="0" t="s">
        <v>535</v>
      </c>
      <c r="P39" s="0" t="s">
        <v>535</v>
      </c>
      <c r="Q39" s="0" t="n">
        <v>1</v>
      </c>
      <c r="Y39" s="0" t="n">
        <v>0.05</v>
      </c>
      <c r="AA39" s="0" t="n">
        <v>0</v>
      </c>
      <c r="AB39" s="0" t="n">
        <v>87.17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4</v>
      </c>
      <c r="AU39" s="0" t="s">
        <v>93</v>
      </c>
      <c r="AV39" s="0" t="n">
        <v>0</v>
      </c>
      <c r="AW39" s="0" t="n">
        <v>2</v>
      </c>
      <c r="AX39" s="0" t="n">
        <v>1588623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86222</v>
      </c>
      <c r="C40" s="0" t="n">
        <v>15886212</v>
      </c>
      <c r="D40" s="0" t="n">
        <v>107632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85</v>
      </c>
      <c r="J40" s="0" t="s">
        <v>586</v>
      </c>
      <c r="K40" s="0" t="s">
        <v>587</v>
      </c>
      <c r="L40" s="0" t="n">
        <v>1348</v>
      </c>
      <c r="N40" s="0" t="n">
        <v>1009</v>
      </c>
      <c r="O40" s="0" t="s">
        <v>119</v>
      </c>
      <c r="P40" s="0" t="s">
        <v>119</v>
      </c>
      <c r="Q40" s="0" t="n">
        <v>1000</v>
      </c>
      <c r="Y40" s="0" t="n">
        <v>0.0062</v>
      </c>
      <c r="AA40" s="0" t="n">
        <v>5989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62</v>
      </c>
      <c r="AV40" s="0" t="n">
        <v>0</v>
      </c>
      <c r="AW40" s="0" t="n">
        <v>2</v>
      </c>
      <c r="AX40" s="0" t="n">
        <v>1588623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86223</v>
      </c>
      <c r="C41" s="0" t="n">
        <v>15886212</v>
      </c>
      <c r="D41" s="0" t="n">
        <v>113065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88</v>
      </c>
      <c r="J41" s="0" t="s">
        <v>589</v>
      </c>
      <c r="K41" s="0" t="s">
        <v>590</v>
      </c>
      <c r="L41" s="0" t="n">
        <v>1348</v>
      </c>
      <c r="N41" s="0" t="n">
        <v>1009</v>
      </c>
      <c r="O41" s="0" t="s">
        <v>119</v>
      </c>
      <c r="P41" s="0" t="s">
        <v>119</v>
      </c>
      <c r="Q41" s="0" t="n">
        <v>1000</v>
      </c>
      <c r="Y41" s="0" t="n">
        <v>0.0108</v>
      </c>
      <c r="AA41" s="0" t="n">
        <v>169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08</v>
      </c>
      <c r="AV41" s="0" t="n">
        <v>0</v>
      </c>
      <c r="AW41" s="0" t="n">
        <v>2</v>
      </c>
      <c r="AX41" s="0" t="n">
        <v>1588623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886224</v>
      </c>
      <c r="C42" s="0" t="n">
        <v>15886212</v>
      </c>
      <c r="D42" s="0" t="n">
        <v>1076326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91</v>
      </c>
      <c r="J42" s="0" t="s">
        <v>592</v>
      </c>
      <c r="K42" s="0" t="s">
        <v>593</v>
      </c>
      <c r="L42" s="0" t="n">
        <v>1339</v>
      </c>
      <c r="N42" s="0" t="n">
        <v>1007</v>
      </c>
      <c r="O42" s="0" t="s">
        <v>207</v>
      </c>
      <c r="P42" s="0" t="s">
        <v>207</v>
      </c>
      <c r="Q42" s="0" t="n">
        <v>1</v>
      </c>
      <c r="Y42" s="0" t="n">
        <v>0.15</v>
      </c>
      <c r="AA42" s="0" t="n">
        <v>1287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15</v>
      </c>
      <c r="AV42" s="0" t="n">
        <v>0</v>
      </c>
      <c r="AW42" s="0" t="n">
        <v>2</v>
      </c>
      <c r="AX42" s="0" t="n">
        <v>1588623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5886225</v>
      </c>
      <c r="C43" s="0" t="n">
        <v>15886212</v>
      </c>
      <c r="D43" s="0" t="n">
        <v>1133646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44</v>
      </c>
      <c r="J43" s="0" t="s">
        <v>146</v>
      </c>
      <c r="K43" s="0" t="s">
        <v>594</v>
      </c>
      <c r="L43" s="0" t="n">
        <v>1348</v>
      </c>
      <c r="N43" s="0" t="n">
        <v>1009</v>
      </c>
      <c r="O43" s="0" t="s">
        <v>119</v>
      </c>
      <c r="P43" s="0" t="s">
        <v>119</v>
      </c>
      <c r="Q43" s="0" t="n">
        <v>1000</v>
      </c>
      <c r="Y43" s="0" t="n">
        <v>93.3</v>
      </c>
      <c r="AA43" s="0" t="n">
        <v>571.6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93.3</v>
      </c>
      <c r="AV43" s="0" t="n">
        <v>0</v>
      </c>
      <c r="AW43" s="0" t="n">
        <v>2</v>
      </c>
      <c r="AX43" s="0" t="n">
        <v>1588623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886240</v>
      </c>
      <c r="C44" s="0" t="n">
        <v>15886239</v>
      </c>
      <c r="D44" s="0" t="n">
        <v>1217144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74</v>
      </c>
      <c r="K44" s="0" t="s">
        <v>575</v>
      </c>
      <c r="L44" s="0" t="n">
        <v>1369</v>
      </c>
      <c r="N44" s="0" t="n">
        <v>1013</v>
      </c>
      <c r="O44" s="0" t="s">
        <v>529</v>
      </c>
      <c r="P44" s="0" t="s">
        <v>529</v>
      </c>
      <c r="Q44" s="0" t="n">
        <v>1</v>
      </c>
      <c r="Y44" s="0" t="n">
        <v>0.1035</v>
      </c>
      <c r="AA44" s="0" t="n">
        <v>0</v>
      </c>
      <c r="AB44" s="0" t="n">
        <v>0</v>
      </c>
      <c r="AC44" s="0" t="n">
        <v>0</v>
      </c>
      <c r="AD44" s="0" t="n">
        <v>9.62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9</v>
      </c>
      <c r="AU44" s="0" t="s">
        <v>94</v>
      </c>
      <c r="AV44" s="0" t="n">
        <v>1</v>
      </c>
      <c r="AW44" s="0" t="n">
        <v>2</v>
      </c>
      <c r="AX44" s="0" t="n">
        <v>1588624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886241</v>
      </c>
      <c r="C45" s="0" t="n">
        <v>15886239</v>
      </c>
      <c r="D45" s="0" t="n">
        <v>11003175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79</v>
      </c>
      <c r="J45" s="0" t="s">
        <v>580</v>
      </c>
      <c r="K45" s="0" t="s">
        <v>581</v>
      </c>
      <c r="L45" s="0" t="n">
        <v>1368</v>
      </c>
      <c r="N45" s="0" t="n">
        <v>1011</v>
      </c>
      <c r="O45" s="0" t="s">
        <v>535</v>
      </c>
      <c r="P45" s="0" t="s">
        <v>535</v>
      </c>
      <c r="Q45" s="0" t="n">
        <v>1</v>
      </c>
      <c r="Y45" s="0" t="n">
        <v>0.2125</v>
      </c>
      <c r="AA45" s="0" t="n">
        <v>0</v>
      </c>
      <c r="AB45" s="0" t="n">
        <v>17.2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7</v>
      </c>
      <c r="AU45" s="0" t="s">
        <v>93</v>
      </c>
      <c r="AV45" s="0" t="n">
        <v>0</v>
      </c>
      <c r="AW45" s="0" t="n">
        <v>2</v>
      </c>
      <c r="AX45" s="0" t="n">
        <v>1588624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886242</v>
      </c>
      <c r="C46" s="0" t="n">
        <v>15886239</v>
      </c>
      <c r="D46" s="0" t="n">
        <v>113065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88</v>
      </c>
      <c r="J46" s="0" t="s">
        <v>589</v>
      </c>
      <c r="K46" s="0" t="s">
        <v>590</v>
      </c>
      <c r="L46" s="0" t="n">
        <v>1348</v>
      </c>
      <c r="N46" s="0" t="n">
        <v>1009</v>
      </c>
      <c r="O46" s="0" t="s">
        <v>119</v>
      </c>
      <c r="P46" s="0" t="s">
        <v>119</v>
      </c>
      <c r="Q46" s="0" t="n">
        <v>1000</v>
      </c>
      <c r="Y46" s="0" t="n">
        <v>0.0014</v>
      </c>
      <c r="AA46" s="0" t="n">
        <v>169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14</v>
      </c>
      <c r="AV46" s="0" t="n">
        <v>0</v>
      </c>
      <c r="AW46" s="0" t="n">
        <v>2</v>
      </c>
      <c r="AX46" s="0" t="n">
        <v>15886246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886243</v>
      </c>
      <c r="C47" s="0" t="n">
        <v>15886239</v>
      </c>
      <c r="D47" s="0" t="n">
        <v>113364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4</v>
      </c>
      <c r="J47" s="0" t="s">
        <v>146</v>
      </c>
      <c r="K47" s="0" t="s">
        <v>594</v>
      </c>
      <c r="L47" s="0" t="n">
        <v>1348</v>
      </c>
      <c r="N47" s="0" t="n">
        <v>1009</v>
      </c>
      <c r="O47" s="0" t="s">
        <v>119</v>
      </c>
      <c r="P47" s="0" t="s">
        <v>119</v>
      </c>
      <c r="Q47" s="0" t="n">
        <v>1000</v>
      </c>
      <c r="Y47" s="0" t="n">
        <v>11.7</v>
      </c>
      <c r="AA47" s="0" t="n">
        <v>571.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1.7</v>
      </c>
      <c r="AV47" s="0" t="n">
        <v>0</v>
      </c>
      <c r="AW47" s="0" t="n">
        <v>2</v>
      </c>
      <c r="AX47" s="0" t="n">
        <v>15886247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886249</v>
      </c>
      <c r="C48" s="0" t="n">
        <v>15886248</v>
      </c>
      <c r="D48" s="0" t="n">
        <v>1217144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74</v>
      </c>
      <c r="K48" s="0" t="s">
        <v>575</v>
      </c>
      <c r="L48" s="0" t="n">
        <v>1369</v>
      </c>
      <c r="N48" s="0" t="n">
        <v>1013</v>
      </c>
      <c r="O48" s="0" t="s">
        <v>529</v>
      </c>
      <c r="P48" s="0" t="s">
        <v>529</v>
      </c>
      <c r="Q48" s="0" t="n">
        <v>1</v>
      </c>
      <c r="Y48" s="0" t="n">
        <v>85.72</v>
      </c>
      <c r="AA48" s="0" t="n">
        <v>0</v>
      </c>
      <c r="AB48" s="0" t="n">
        <v>0</v>
      </c>
      <c r="AC48" s="0" t="n">
        <v>0</v>
      </c>
      <c r="AD48" s="0" t="n">
        <v>9.62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85.72</v>
      </c>
      <c r="AV48" s="0" t="n">
        <v>1</v>
      </c>
      <c r="AW48" s="0" t="n">
        <v>2</v>
      </c>
      <c r="AX48" s="0" t="n">
        <v>15886257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886250</v>
      </c>
      <c r="C49" s="0" t="n">
        <v>15886248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0</v>
      </c>
      <c r="K49" s="0" t="s">
        <v>530</v>
      </c>
      <c r="L49" s="0" t="n">
        <v>608254</v>
      </c>
      <c r="N49" s="0" t="n">
        <v>1013</v>
      </c>
      <c r="O49" s="0" t="s">
        <v>531</v>
      </c>
      <c r="P49" s="0" t="s">
        <v>531</v>
      </c>
      <c r="Q49" s="0" t="n">
        <v>1</v>
      </c>
      <c r="Y49" s="0" t="n">
        <v>31.22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1.22</v>
      </c>
      <c r="AV49" s="0" t="n">
        <v>2</v>
      </c>
      <c r="AW49" s="0" t="n">
        <v>2</v>
      </c>
      <c r="AX49" s="0" t="n">
        <v>15886258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886251</v>
      </c>
      <c r="C50" s="0" t="n">
        <v>15886248</v>
      </c>
      <c r="D50" s="0" t="n">
        <v>1077653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35</v>
      </c>
      <c r="P50" s="0" t="s">
        <v>535</v>
      </c>
      <c r="Q50" s="0" t="n">
        <v>1</v>
      </c>
      <c r="Y50" s="0" t="n">
        <v>11.74</v>
      </c>
      <c r="AA50" s="0" t="n">
        <v>0</v>
      </c>
      <c r="AB50" s="0" t="n">
        <v>75</v>
      </c>
      <c r="AC50" s="0" t="n">
        <v>11.6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1.74</v>
      </c>
      <c r="AV50" s="0" t="n">
        <v>0</v>
      </c>
      <c r="AW50" s="0" t="n">
        <v>2</v>
      </c>
      <c r="AX50" s="0" t="n">
        <v>15886259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886252</v>
      </c>
      <c r="C51" s="0" t="n">
        <v>15886248</v>
      </c>
      <c r="D51" s="0" t="n">
        <v>10776532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45</v>
      </c>
      <c r="J51" s="0" t="s">
        <v>546</v>
      </c>
      <c r="K51" s="0" t="s">
        <v>547</v>
      </c>
      <c r="L51" s="0" t="n">
        <v>1368</v>
      </c>
      <c r="N51" s="0" t="n">
        <v>1011</v>
      </c>
      <c r="O51" s="0" t="s">
        <v>535</v>
      </c>
      <c r="P51" s="0" t="s">
        <v>535</v>
      </c>
      <c r="Q51" s="0" t="n">
        <v>1</v>
      </c>
      <c r="Y51" s="0" t="n">
        <v>18.68</v>
      </c>
      <c r="AA51" s="0" t="n">
        <v>0</v>
      </c>
      <c r="AB51" s="0" t="n">
        <v>121</v>
      </c>
      <c r="AC51" s="0" t="n">
        <v>14.4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8.68</v>
      </c>
      <c r="AV51" s="0" t="n">
        <v>0</v>
      </c>
      <c r="AW51" s="0" t="n">
        <v>2</v>
      </c>
      <c r="AX51" s="0" t="n">
        <v>15886260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886253</v>
      </c>
      <c r="C52" s="0" t="n">
        <v>15886248</v>
      </c>
      <c r="D52" s="0" t="n">
        <v>10772483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48</v>
      </c>
      <c r="J52" s="0" t="s">
        <v>549</v>
      </c>
      <c r="K52" s="0" t="s">
        <v>550</v>
      </c>
      <c r="L52" s="0" t="n">
        <v>1368</v>
      </c>
      <c r="N52" s="0" t="n">
        <v>1011</v>
      </c>
      <c r="O52" s="0" t="s">
        <v>535</v>
      </c>
      <c r="P52" s="0" t="s">
        <v>535</v>
      </c>
      <c r="Q52" s="0" t="n">
        <v>1</v>
      </c>
      <c r="Y52" s="0" t="n">
        <v>0.8</v>
      </c>
      <c r="AA52" s="0" t="n">
        <v>0</v>
      </c>
      <c r="AB52" s="0" t="n">
        <v>110</v>
      </c>
      <c r="AC52" s="0" t="n">
        <v>11.6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8</v>
      </c>
      <c r="AV52" s="0" t="n">
        <v>0</v>
      </c>
      <c r="AW52" s="0" t="n">
        <v>2</v>
      </c>
      <c r="AX52" s="0" t="n">
        <v>15886261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15886254</v>
      </c>
      <c r="C53" s="0" t="n">
        <v>15886248</v>
      </c>
      <c r="D53" s="0" t="n">
        <v>1077657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71</v>
      </c>
      <c r="J53" s="0" t="s">
        <v>572</v>
      </c>
      <c r="K53" s="0" t="s">
        <v>573</v>
      </c>
      <c r="L53" s="0" t="n">
        <v>1348</v>
      </c>
      <c r="N53" s="0" t="n">
        <v>1009</v>
      </c>
      <c r="O53" s="0" t="s">
        <v>119</v>
      </c>
      <c r="P53" s="0" t="s">
        <v>119</v>
      </c>
      <c r="Q53" s="0" t="n">
        <v>1000</v>
      </c>
      <c r="Y53" s="0" t="n">
        <v>0.005</v>
      </c>
      <c r="AA53" s="0" t="n">
        <v>2606.9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05</v>
      </c>
      <c r="AV53" s="0" t="n">
        <v>0</v>
      </c>
      <c r="AW53" s="0" t="n">
        <v>2</v>
      </c>
      <c r="AX53" s="0" t="n">
        <v>15886262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15886256</v>
      </c>
      <c r="C54" s="0" t="n">
        <v>15886248</v>
      </c>
      <c r="D54" s="0" t="n">
        <v>1133646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44</v>
      </c>
      <c r="J54" s="0" t="s">
        <v>146</v>
      </c>
      <c r="K54" s="0" t="s">
        <v>162</v>
      </c>
      <c r="L54" s="0" t="n">
        <v>1348</v>
      </c>
      <c r="N54" s="0" t="n">
        <v>1009</v>
      </c>
      <c r="O54" s="0" t="s">
        <v>119</v>
      </c>
      <c r="P54" s="0" t="s">
        <v>119</v>
      </c>
      <c r="Q54" s="0" t="n">
        <v>1000</v>
      </c>
      <c r="Y54" s="0" t="n">
        <v>101</v>
      </c>
      <c r="AA54" s="0" t="n">
        <v>571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0</v>
      </c>
      <c r="AP54" s="0" t="n">
        <v>2</v>
      </c>
      <c r="AQ54" s="0" t="n">
        <v>0</v>
      </c>
      <c r="AR54" s="0" t="n">
        <v>0</v>
      </c>
      <c r="AT54" s="0" t="n">
        <v>101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15886255</v>
      </c>
      <c r="C55" s="0" t="n">
        <v>15886248</v>
      </c>
      <c r="D55" s="0" t="n">
        <v>1077658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40</v>
      </c>
      <c r="J55" s="0" t="s">
        <v>142</v>
      </c>
      <c r="K55" s="0" t="s">
        <v>141</v>
      </c>
      <c r="L55" s="0" t="n">
        <v>1348</v>
      </c>
      <c r="N55" s="0" t="n">
        <v>1009</v>
      </c>
      <c r="O55" s="0" t="s">
        <v>119</v>
      </c>
      <c r="P55" s="0" t="s">
        <v>119</v>
      </c>
      <c r="Q55" s="0" t="n">
        <v>1000</v>
      </c>
      <c r="Y55" s="0" t="n">
        <v>-101</v>
      </c>
      <c r="AA55" s="0" t="n">
        <v>459.91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101</v>
      </c>
      <c r="AV55" s="0" t="n">
        <v>0</v>
      </c>
      <c r="AW55" s="0" t="n">
        <v>2</v>
      </c>
      <c r="AX55" s="0" t="n">
        <v>15886263</v>
      </c>
      <c r="AY55" s="0" t="n">
        <v>2</v>
      </c>
      <c r="AZ55" s="0" t="n">
        <v>12288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86267</v>
      </c>
      <c r="C56" s="0" t="n">
        <v>15886266</v>
      </c>
      <c r="D56" s="0" t="n">
        <v>12171686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95</v>
      </c>
      <c r="K56" s="0" t="s">
        <v>596</v>
      </c>
      <c r="L56" s="0" t="n">
        <v>1369</v>
      </c>
      <c r="N56" s="0" t="n">
        <v>1013</v>
      </c>
      <c r="O56" s="0" t="s">
        <v>529</v>
      </c>
      <c r="P56" s="0" t="s">
        <v>529</v>
      </c>
      <c r="Q56" s="0" t="n">
        <v>1</v>
      </c>
      <c r="Y56" s="0" t="n">
        <v>17.388</v>
      </c>
      <c r="AA56" s="0" t="n">
        <v>0</v>
      </c>
      <c r="AB56" s="0" t="n">
        <v>0</v>
      </c>
      <c r="AC56" s="0" t="n">
        <v>0</v>
      </c>
      <c r="AD56" s="0" t="n">
        <v>9.29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5.12</v>
      </c>
      <c r="AU56" s="0" t="s">
        <v>94</v>
      </c>
      <c r="AV56" s="0" t="n">
        <v>1</v>
      </c>
      <c r="AW56" s="0" t="n">
        <v>2</v>
      </c>
      <c r="AX56" s="0" t="n">
        <v>15886277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86268</v>
      </c>
      <c r="C57" s="0" t="n">
        <v>15886266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100</v>
      </c>
      <c r="K57" s="0" t="s">
        <v>530</v>
      </c>
      <c r="L57" s="0" t="n">
        <v>608254</v>
      </c>
      <c r="N57" s="0" t="n">
        <v>1013</v>
      </c>
      <c r="O57" s="0" t="s">
        <v>531</v>
      </c>
      <c r="P57" s="0" t="s">
        <v>531</v>
      </c>
      <c r="Q57" s="0" t="n">
        <v>1</v>
      </c>
      <c r="Y57" s="0" t="n">
        <v>0.0625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93</v>
      </c>
      <c r="AV57" s="0" t="n">
        <v>2</v>
      </c>
      <c r="AW57" s="0" t="n">
        <v>2</v>
      </c>
      <c r="AX57" s="0" t="n">
        <v>15886278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5886269</v>
      </c>
      <c r="C58" s="0" t="n">
        <v>15886266</v>
      </c>
      <c r="D58" s="0" t="n">
        <v>1076290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76</v>
      </c>
      <c r="J58" s="0" t="s">
        <v>577</v>
      </c>
      <c r="K58" s="0" t="s">
        <v>578</v>
      </c>
      <c r="L58" s="0" t="n">
        <v>1368</v>
      </c>
      <c r="N58" s="0" t="n">
        <v>1011</v>
      </c>
      <c r="O58" s="0" t="s">
        <v>535</v>
      </c>
      <c r="P58" s="0" t="s">
        <v>535</v>
      </c>
      <c r="Q58" s="0" t="n">
        <v>1</v>
      </c>
      <c r="Y58" s="0" t="n">
        <v>0.025</v>
      </c>
      <c r="AA58" s="0" t="n">
        <v>0</v>
      </c>
      <c r="AB58" s="0" t="n">
        <v>111.99</v>
      </c>
      <c r="AC58" s="0" t="n">
        <v>13.5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2</v>
      </c>
      <c r="AU58" s="0" t="s">
        <v>93</v>
      </c>
      <c r="AV58" s="0" t="n">
        <v>0</v>
      </c>
      <c r="AW58" s="0" t="n">
        <v>2</v>
      </c>
      <c r="AX58" s="0" t="n">
        <v>15886279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5886270</v>
      </c>
      <c r="C59" s="0" t="n">
        <v>15886266</v>
      </c>
      <c r="D59" s="0" t="n">
        <v>1078225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32</v>
      </c>
      <c r="J59" s="0" t="s">
        <v>533</v>
      </c>
      <c r="K59" s="0" t="s">
        <v>534</v>
      </c>
      <c r="L59" s="0" t="n">
        <v>1368</v>
      </c>
      <c r="N59" s="0" t="n">
        <v>1011</v>
      </c>
      <c r="O59" s="0" t="s">
        <v>535</v>
      </c>
      <c r="P59" s="0" t="s">
        <v>535</v>
      </c>
      <c r="Q59" s="0" t="n">
        <v>1</v>
      </c>
      <c r="Y59" s="0" t="n">
        <v>0.0375</v>
      </c>
      <c r="AA59" s="0" t="n">
        <v>0</v>
      </c>
      <c r="AB59" s="0" t="n">
        <v>89.99</v>
      </c>
      <c r="AC59" s="0" t="n">
        <v>10.0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3</v>
      </c>
      <c r="AU59" s="0" t="s">
        <v>93</v>
      </c>
      <c r="AV59" s="0" t="n">
        <v>0</v>
      </c>
      <c r="AW59" s="0" t="n">
        <v>2</v>
      </c>
      <c r="AX59" s="0" t="n">
        <v>15886280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5886271</v>
      </c>
      <c r="C60" s="0" t="n">
        <v>15886266</v>
      </c>
      <c r="D60" s="0" t="n">
        <v>1100250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97</v>
      </c>
      <c r="J60" s="0" t="s">
        <v>598</v>
      </c>
      <c r="K60" s="0" t="s">
        <v>599</v>
      </c>
      <c r="L60" s="0" t="n">
        <v>1368</v>
      </c>
      <c r="N60" s="0" t="n">
        <v>1011</v>
      </c>
      <c r="O60" s="0" t="s">
        <v>535</v>
      </c>
      <c r="P60" s="0" t="s">
        <v>535</v>
      </c>
      <c r="Q60" s="0" t="n">
        <v>1</v>
      </c>
      <c r="Y60" s="0" t="n">
        <v>1.0625</v>
      </c>
      <c r="AA60" s="0" t="n">
        <v>0</v>
      </c>
      <c r="AB60" s="0" t="n">
        <v>6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85</v>
      </c>
      <c r="AU60" s="0" t="s">
        <v>93</v>
      </c>
      <c r="AV60" s="0" t="n">
        <v>0</v>
      </c>
      <c r="AW60" s="0" t="n">
        <v>2</v>
      </c>
      <c r="AX60" s="0" t="n">
        <v>15886281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5886272</v>
      </c>
      <c r="C61" s="0" t="n">
        <v>15886266</v>
      </c>
      <c r="D61" s="0" t="n">
        <v>1076266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82</v>
      </c>
      <c r="J61" s="0" t="s">
        <v>583</v>
      </c>
      <c r="K61" s="0" t="s">
        <v>584</v>
      </c>
      <c r="L61" s="0" t="n">
        <v>1368</v>
      </c>
      <c r="N61" s="0" t="n">
        <v>1011</v>
      </c>
      <c r="O61" s="0" t="s">
        <v>535</v>
      </c>
      <c r="P61" s="0" t="s">
        <v>535</v>
      </c>
      <c r="Q61" s="0" t="n">
        <v>1</v>
      </c>
      <c r="Y61" s="0" t="n">
        <v>0.025</v>
      </c>
      <c r="AA61" s="0" t="n">
        <v>0</v>
      </c>
      <c r="AB61" s="0" t="n">
        <v>87.17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2</v>
      </c>
      <c r="AU61" s="0" t="s">
        <v>93</v>
      </c>
      <c r="AV61" s="0" t="n">
        <v>0</v>
      </c>
      <c r="AW61" s="0" t="n">
        <v>2</v>
      </c>
      <c r="AX61" s="0" t="n">
        <v>15886282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15886273</v>
      </c>
      <c r="C62" s="0" t="n">
        <v>15886266</v>
      </c>
      <c r="D62" s="0" t="n">
        <v>10776886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23</v>
      </c>
      <c r="J62" s="0" t="s">
        <v>125</v>
      </c>
      <c r="K62" s="0" t="s">
        <v>124</v>
      </c>
      <c r="L62" s="0" t="n">
        <v>1348</v>
      </c>
      <c r="N62" s="0" t="n">
        <v>1009</v>
      </c>
      <c r="O62" s="0" t="s">
        <v>119</v>
      </c>
      <c r="P62" s="0" t="s">
        <v>119</v>
      </c>
      <c r="Q62" s="0" t="n">
        <v>1000</v>
      </c>
      <c r="Y62" s="0" t="n">
        <v>0.06</v>
      </c>
      <c r="AA62" s="0" t="n">
        <v>1487.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6</v>
      </c>
      <c r="AV62" s="0" t="n">
        <v>0</v>
      </c>
      <c r="AW62" s="0" t="n">
        <v>2</v>
      </c>
      <c r="AX62" s="0" t="n">
        <v>15886283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15886274</v>
      </c>
      <c r="C63" s="0" t="n">
        <v>15886266</v>
      </c>
      <c r="D63" s="0" t="n">
        <v>1077728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00</v>
      </c>
      <c r="J63" s="0" t="s">
        <v>601</v>
      </c>
      <c r="K63" s="0" t="s">
        <v>602</v>
      </c>
      <c r="L63" s="0" t="n">
        <v>1339</v>
      </c>
      <c r="N63" s="0" t="n">
        <v>1007</v>
      </c>
      <c r="O63" s="0" t="s">
        <v>207</v>
      </c>
      <c r="P63" s="0" t="s">
        <v>207</v>
      </c>
      <c r="Q63" s="0" t="n">
        <v>1</v>
      </c>
      <c r="Y63" s="0" t="n">
        <v>0.5</v>
      </c>
      <c r="AA63" s="0" t="n">
        <v>55.2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5</v>
      </c>
      <c r="AV63" s="0" t="n">
        <v>0</v>
      </c>
      <c r="AW63" s="0" t="n">
        <v>2</v>
      </c>
      <c r="AX63" s="0" t="n">
        <v>15886284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15886276</v>
      </c>
      <c r="C64" s="0" t="n">
        <v>15886266</v>
      </c>
      <c r="D64" s="0" t="n">
        <v>1133646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44</v>
      </c>
      <c r="J64" s="0" t="s">
        <v>146</v>
      </c>
      <c r="K64" s="0" t="s">
        <v>145</v>
      </c>
      <c r="L64" s="0" t="n">
        <v>1348</v>
      </c>
      <c r="N64" s="0" t="n">
        <v>1009</v>
      </c>
      <c r="O64" s="0" t="s">
        <v>119</v>
      </c>
      <c r="P64" s="0" t="s">
        <v>119</v>
      </c>
      <c r="Q64" s="0" t="n">
        <v>1000</v>
      </c>
      <c r="Y64" s="0" t="n">
        <v>7.14</v>
      </c>
      <c r="AA64" s="0" t="n">
        <v>571.6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0</v>
      </c>
      <c r="AP64" s="0" t="n">
        <v>2</v>
      </c>
      <c r="AQ64" s="0" t="n">
        <v>0</v>
      </c>
      <c r="AR64" s="0" t="n">
        <v>0</v>
      </c>
      <c r="AT64" s="0" t="n">
        <v>7.14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15886275</v>
      </c>
      <c r="C65" s="0" t="n">
        <v>15886266</v>
      </c>
      <c r="D65" s="0" t="n">
        <v>1133650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0</v>
      </c>
      <c r="J65" s="0" t="s">
        <v>172</v>
      </c>
      <c r="K65" s="0" t="s">
        <v>171</v>
      </c>
      <c r="L65" s="0" t="n">
        <v>1348</v>
      </c>
      <c r="N65" s="0" t="n">
        <v>1009</v>
      </c>
      <c r="O65" s="0" t="s">
        <v>119</v>
      </c>
      <c r="P65" s="0" t="s">
        <v>119</v>
      </c>
      <c r="Q65" s="0" t="n">
        <v>1000</v>
      </c>
      <c r="Y65" s="0" t="n">
        <v>-7.14</v>
      </c>
      <c r="AA65" s="0" t="n">
        <v>455.3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7.14</v>
      </c>
      <c r="AV65" s="0" t="n">
        <v>0</v>
      </c>
      <c r="AW65" s="0" t="n">
        <v>2</v>
      </c>
      <c r="AX65" s="0" t="n">
        <v>15886285</v>
      </c>
      <c r="AY65" s="0" t="n">
        <v>2</v>
      </c>
      <c r="AZ65" s="0" t="n">
        <v>12288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15886289</v>
      </c>
      <c r="C66" s="0" t="n">
        <v>15886288</v>
      </c>
      <c r="D66" s="0" t="n">
        <v>12171686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95</v>
      </c>
      <c r="K66" s="0" t="s">
        <v>596</v>
      </c>
      <c r="L66" s="0" t="n">
        <v>1369</v>
      </c>
      <c r="N66" s="0" t="n">
        <v>1013</v>
      </c>
      <c r="O66" s="0" t="s">
        <v>529</v>
      </c>
      <c r="P66" s="0" t="s">
        <v>529</v>
      </c>
      <c r="Q66" s="0" t="n">
        <v>1</v>
      </c>
      <c r="Y66" s="0" t="n">
        <v>2.668</v>
      </c>
      <c r="AA66" s="0" t="n">
        <v>0</v>
      </c>
      <c r="AB66" s="0" t="n">
        <v>0</v>
      </c>
      <c r="AC66" s="0" t="n">
        <v>0</v>
      </c>
      <c r="AD66" s="0" t="n">
        <v>9.29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.32</v>
      </c>
      <c r="AU66" s="0" t="s">
        <v>94</v>
      </c>
      <c r="AV66" s="0" t="n">
        <v>1</v>
      </c>
      <c r="AW66" s="0" t="n">
        <v>2</v>
      </c>
      <c r="AX66" s="0" t="n">
        <v>15886293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2)</f>
        <v>42</v>
      </c>
      <c r="B67" s="0" t="n">
        <v>15886290</v>
      </c>
      <c r="C67" s="0" t="n">
        <v>15886288</v>
      </c>
      <c r="D67" s="0" t="n">
        <v>1100250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97</v>
      </c>
      <c r="J67" s="0" t="s">
        <v>598</v>
      </c>
      <c r="K67" s="0" t="s">
        <v>599</v>
      </c>
      <c r="L67" s="0" t="n">
        <v>1368</v>
      </c>
      <c r="N67" s="0" t="n">
        <v>1011</v>
      </c>
      <c r="O67" s="0" t="s">
        <v>535</v>
      </c>
      <c r="P67" s="0" t="s">
        <v>535</v>
      </c>
      <c r="Q67" s="0" t="n">
        <v>1</v>
      </c>
      <c r="Y67" s="0" t="n">
        <v>0.175</v>
      </c>
      <c r="AA67" s="0" t="n">
        <v>0</v>
      </c>
      <c r="AB67" s="0" t="n">
        <v>6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14</v>
      </c>
      <c r="AU67" s="0" t="s">
        <v>93</v>
      </c>
      <c r="AV67" s="0" t="n">
        <v>0</v>
      </c>
      <c r="AW67" s="0" t="n">
        <v>2</v>
      </c>
      <c r="AX67" s="0" t="n">
        <v>15886294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2)</f>
        <v>42</v>
      </c>
      <c r="B68" s="0" t="n">
        <v>15886292</v>
      </c>
      <c r="C68" s="0" t="n">
        <v>15886288</v>
      </c>
      <c r="D68" s="0" t="n">
        <v>113364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44</v>
      </c>
      <c r="J68" s="0" t="s">
        <v>146</v>
      </c>
      <c r="K68" s="0" t="s">
        <v>145</v>
      </c>
      <c r="L68" s="0" t="n">
        <v>1348</v>
      </c>
      <c r="N68" s="0" t="n">
        <v>1009</v>
      </c>
      <c r="O68" s="0" t="s">
        <v>119</v>
      </c>
      <c r="P68" s="0" t="s">
        <v>119</v>
      </c>
      <c r="Q68" s="0" t="n">
        <v>1000</v>
      </c>
      <c r="Y68" s="0" t="n">
        <v>1.21</v>
      </c>
      <c r="AA68" s="0" t="n">
        <v>571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1.21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15886291</v>
      </c>
      <c r="C69" s="0" t="n">
        <v>15886288</v>
      </c>
      <c r="D69" s="0" t="n">
        <v>1133650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70</v>
      </c>
      <c r="J69" s="0" t="s">
        <v>172</v>
      </c>
      <c r="K69" s="0" t="s">
        <v>171</v>
      </c>
      <c r="L69" s="0" t="n">
        <v>1348</v>
      </c>
      <c r="N69" s="0" t="n">
        <v>1009</v>
      </c>
      <c r="O69" s="0" t="s">
        <v>119</v>
      </c>
      <c r="P69" s="0" t="s">
        <v>119</v>
      </c>
      <c r="Q69" s="0" t="n">
        <v>1000</v>
      </c>
      <c r="Y69" s="0" t="n">
        <v>-1.21</v>
      </c>
      <c r="AA69" s="0" t="n">
        <v>455.3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1.21</v>
      </c>
      <c r="AV69" s="0" t="n">
        <v>0</v>
      </c>
      <c r="AW69" s="0" t="n">
        <v>2</v>
      </c>
      <c r="AX69" s="0" t="n">
        <v>15886295</v>
      </c>
      <c r="AY69" s="0" t="n">
        <v>2</v>
      </c>
      <c r="AZ69" s="0" t="n">
        <v>12288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5886301</v>
      </c>
      <c r="C70" s="0" t="n">
        <v>15886300</v>
      </c>
      <c r="D70" s="0" t="n">
        <v>12171502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603</v>
      </c>
      <c r="K70" s="0" t="s">
        <v>604</v>
      </c>
      <c r="L70" s="0" t="n">
        <v>1369</v>
      </c>
      <c r="N70" s="0" t="n">
        <v>1013</v>
      </c>
      <c r="O70" s="0" t="s">
        <v>529</v>
      </c>
      <c r="P70" s="0" t="s">
        <v>529</v>
      </c>
      <c r="Q70" s="0" t="n">
        <v>1</v>
      </c>
      <c r="Y70" s="0" t="n">
        <v>4.53</v>
      </c>
      <c r="AA70" s="0" t="n">
        <v>0</v>
      </c>
      <c r="AB70" s="0" t="n">
        <v>0</v>
      </c>
      <c r="AC70" s="0" t="n">
        <v>0</v>
      </c>
      <c r="AD70" s="0" t="n">
        <v>8.53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4.53</v>
      </c>
      <c r="AV70" s="0" t="n">
        <v>1</v>
      </c>
      <c r="AW70" s="0" t="n">
        <v>2</v>
      </c>
      <c r="AX70" s="0" t="n">
        <v>15886307</v>
      </c>
      <c r="AY70" s="0" t="n">
        <v>1</v>
      </c>
      <c r="AZ70" s="0" t="n">
        <v>0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7)</f>
        <v>47</v>
      </c>
      <c r="B71" s="0" t="n">
        <v>15886302</v>
      </c>
      <c r="C71" s="0" t="n">
        <v>15886300</v>
      </c>
      <c r="D71" s="0" t="n">
        <v>1076266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82</v>
      </c>
      <c r="J71" s="0" t="s">
        <v>583</v>
      </c>
      <c r="K71" s="0" t="s">
        <v>584</v>
      </c>
      <c r="L71" s="0" t="n">
        <v>1368</v>
      </c>
      <c r="N71" s="0" t="n">
        <v>1011</v>
      </c>
      <c r="O71" s="0" t="s">
        <v>535</v>
      </c>
      <c r="P71" s="0" t="s">
        <v>535</v>
      </c>
      <c r="Q71" s="0" t="n">
        <v>1</v>
      </c>
      <c r="Y71" s="0" t="n">
        <v>0.1</v>
      </c>
      <c r="AA71" s="0" t="n">
        <v>0</v>
      </c>
      <c r="AB71" s="0" t="n">
        <v>87.17</v>
      </c>
      <c r="AC71" s="0" t="n">
        <v>11.6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1</v>
      </c>
      <c r="AV71" s="0" t="n">
        <v>0</v>
      </c>
      <c r="AW71" s="0" t="n">
        <v>2</v>
      </c>
      <c r="AX71" s="0" t="n">
        <v>15886308</v>
      </c>
      <c r="AY71" s="0" t="n">
        <v>1</v>
      </c>
      <c r="AZ71" s="0" t="n">
        <v>0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7)</f>
        <v>47</v>
      </c>
      <c r="B72" s="0" t="n">
        <v>15886303</v>
      </c>
      <c r="C72" s="0" t="n">
        <v>15886300</v>
      </c>
      <c r="D72" s="0" t="n">
        <v>11113971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98</v>
      </c>
      <c r="J72" s="0" t="s">
        <v>200</v>
      </c>
      <c r="K72" s="0" t="s">
        <v>199</v>
      </c>
      <c r="L72" s="0" t="n">
        <v>1354</v>
      </c>
      <c r="N72" s="0" t="n">
        <v>1010</v>
      </c>
      <c r="O72" s="0" t="s">
        <v>192</v>
      </c>
      <c r="P72" s="0" t="s">
        <v>192</v>
      </c>
      <c r="Q72" s="0" t="n">
        <v>1</v>
      </c>
      <c r="Y72" s="0" t="n">
        <v>-1</v>
      </c>
      <c r="AA72" s="0" t="n">
        <v>569.52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-1</v>
      </c>
      <c r="AV72" s="0" t="n">
        <v>0</v>
      </c>
      <c r="AW72" s="0" t="n">
        <v>2</v>
      </c>
      <c r="AX72" s="0" t="n">
        <v>15886309</v>
      </c>
      <c r="AY72" s="0" t="n">
        <v>2</v>
      </c>
      <c r="AZ72" s="0" t="n">
        <v>12288</v>
      </c>
      <c r="BA72" s="0" t="n">
        <v>67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7)</f>
        <v>47</v>
      </c>
      <c r="B73" s="0" t="n">
        <v>15886304</v>
      </c>
      <c r="C73" s="0" t="n">
        <v>15886300</v>
      </c>
      <c r="D73" s="0" t="n">
        <v>1079213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05</v>
      </c>
      <c r="J73" s="0" t="s">
        <v>208</v>
      </c>
      <c r="K73" s="0" t="s">
        <v>206</v>
      </c>
      <c r="L73" s="0" t="n">
        <v>1339</v>
      </c>
      <c r="N73" s="0" t="n">
        <v>1007</v>
      </c>
      <c r="O73" s="0" t="s">
        <v>207</v>
      </c>
      <c r="P73" s="0" t="s">
        <v>207</v>
      </c>
      <c r="Q73" s="0" t="n">
        <v>1</v>
      </c>
      <c r="Y73" s="0" t="n">
        <v>0.35</v>
      </c>
      <c r="AA73" s="0" t="n">
        <v>580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35</v>
      </c>
      <c r="AV73" s="0" t="n">
        <v>0</v>
      </c>
      <c r="AW73" s="0" t="n">
        <v>2</v>
      </c>
      <c r="AX73" s="0" t="n">
        <v>15886310</v>
      </c>
      <c r="AY73" s="0" t="n">
        <v>1</v>
      </c>
      <c r="AZ73" s="0" t="n">
        <v>0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7)</f>
        <v>47</v>
      </c>
      <c r="B74" s="0" t="n">
        <v>15886305</v>
      </c>
      <c r="C74" s="0" t="n">
        <v>15886300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0</v>
      </c>
      <c r="J74" s="0" t="s">
        <v>212</v>
      </c>
      <c r="K74" s="0" t="s">
        <v>211</v>
      </c>
      <c r="L74" s="0" t="n">
        <v>1339</v>
      </c>
      <c r="N74" s="0" t="n">
        <v>1007</v>
      </c>
      <c r="O74" s="0" t="s">
        <v>207</v>
      </c>
      <c r="P74" s="0" t="s">
        <v>207</v>
      </c>
      <c r="Q74" s="0" t="n">
        <v>1</v>
      </c>
      <c r="Y74" s="0" t="n">
        <v>0.03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3</v>
      </c>
      <c r="AV74" s="0" t="n">
        <v>0</v>
      </c>
      <c r="AW74" s="0" t="n">
        <v>2</v>
      </c>
      <c r="AX74" s="0" t="n">
        <v>15886311</v>
      </c>
      <c r="AY74" s="0" t="n">
        <v>1</v>
      </c>
      <c r="AZ74" s="0" t="n">
        <v>0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7)</f>
        <v>47</v>
      </c>
      <c r="B75" s="0" t="n">
        <v>15886306</v>
      </c>
      <c r="C75" s="0" t="n">
        <v>15886300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4</v>
      </c>
      <c r="J75" s="0" t="s">
        <v>217</v>
      </c>
      <c r="K75" s="0" t="s">
        <v>215</v>
      </c>
      <c r="L75" s="0" t="n">
        <v>1356</v>
      </c>
      <c r="N75" s="0" t="n">
        <v>1010</v>
      </c>
      <c r="O75" s="0" t="s">
        <v>216</v>
      </c>
      <c r="P75" s="0" t="s">
        <v>216</v>
      </c>
      <c r="Q75" s="0" t="n">
        <v>1000</v>
      </c>
      <c r="Y75" s="0" t="n">
        <v>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17</v>
      </c>
      <c r="AV75" s="0" t="n">
        <v>0</v>
      </c>
      <c r="AW75" s="0" t="n">
        <v>2</v>
      </c>
      <c r="AX75" s="0" t="n">
        <v>15886312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86315</v>
      </c>
      <c r="C76" s="0" t="n">
        <v>15886314</v>
      </c>
      <c r="D76" s="0" t="n">
        <v>12171502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03</v>
      </c>
      <c r="K76" s="0" t="s">
        <v>604</v>
      </c>
      <c r="L76" s="0" t="n">
        <v>1369</v>
      </c>
      <c r="N76" s="0" t="n">
        <v>1013</v>
      </c>
      <c r="O76" s="0" t="s">
        <v>529</v>
      </c>
      <c r="P76" s="0" t="s">
        <v>529</v>
      </c>
      <c r="Q76" s="0" t="n">
        <v>1</v>
      </c>
      <c r="Y76" s="0" t="n">
        <v>4.53</v>
      </c>
      <c r="AA76" s="0" t="n">
        <v>0</v>
      </c>
      <c r="AB76" s="0" t="n">
        <v>0</v>
      </c>
      <c r="AC76" s="0" t="n">
        <v>0</v>
      </c>
      <c r="AD76" s="0" t="n">
        <v>8.53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4.53</v>
      </c>
      <c r="AV76" s="0" t="n">
        <v>1</v>
      </c>
      <c r="AW76" s="0" t="n">
        <v>2</v>
      </c>
      <c r="AX76" s="0" t="n">
        <v>15886324</v>
      </c>
      <c r="AY76" s="0" t="n">
        <v>1</v>
      </c>
      <c r="AZ76" s="0" t="n">
        <v>0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49)</f>
        <v>49</v>
      </c>
      <c r="B77" s="0" t="n">
        <v>15886316</v>
      </c>
      <c r="C77" s="0" t="n">
        <v>15886314</v>
      </c>
      <c r="D77" s="0" t="n">
        <v>1076266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82</v>
      </c>
      <c r="J77" s="0" t="s">
        <v>583</v>
      </c>
      <c r="K77" s="0" t="s">
        <v>584</v>
      </c>
      <c r="L77" s="0" t="n">
        <v>1368</v>
      </c>
      <c r="N77" s="0" t="n">
        <v>1011</v>
      </c>
      <c r="O77" s="0" t="s">
        <v>535</v>
      </c>
      <c r="P77" s="0" t="s">
        <v>535</v>
      </c>
      <c r="Q77" s="0" t="n">
        <v>1</v>
      </c>
      <c r="Y77" s="0" t="n">
        <v>0.1</v>
      </c>
      <c r="AA77" s="0" t="n">
        <v>0</v>
      </c>
      <c r="AB77" s="0" t="n">
        <v>87.17</v>
      </c>
      <c r="AC77" s="0" t="n">
        <v>11.6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1</v>
      </c>
      <c r="AV77" s="0" t="n">
        <v>0</v>
      </c>
      <c r="AW77" s="0" t="n">
        <v>2</v>
      </c>
      <c r="AX77" s="0" t="n">
        <v>15886325</v>
      </c>
      <c r="AY77" s="0" t="n">
        <v>1</v>
      </c>
      <c r="AZ77" s="0" t="n">
        <v>0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49)</f>
        <v>49</v>
      </c>
      <c r="B78" s="0" t="n">
        <v>15886317</v>
      </c>
      <c r="C78" s="0" t="n">
        <v>15886314</v>
      </c>
      <c r="D78" s="0" t="n">
        <v>11113971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8</v>
      </c>
      <c r="J78" s="0" t="s">
        <v>200</v>
      </c>
      <c r="K78" s="0" t="s">
        <v>199</v>
      </c>
      <c r="L78" s="0" t="n">
        <v>1354</v>
      </c>
      <c r="N78" s="0" t="n">
        <v>1010</v>
      </c>
      <c r="O78" s="0" t="s">
        <v>192</v>
      </c>
      <c r="P78" s="0" t="s">
        <v>192</v>
      </c>
      <c r="Q78" s="0" t="n">
        <v>1</v>
      </c>
      <c r="Y78" s="0" t="n">
        <v>-1</v>
      </c>
      <c r="AA78" s="0" t="n">
        <v>569.52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</v>
      </c>
      <c r="AV78" s="0" t="n">
        <v>0</v>
      </c>
      <c r="AW78" s="0" t="n">
        <v>2</v>
      </c>
      <c r="AX78" s="0" t="n">
        <v>15886326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49)</f>
        <v>49</v>
      </c>
      <c r="B79" s="0" t="n">
        <v>15886318</v>
      </c>
      <c r="C79" s="0" t="n">
        <v>15886314</v>
      </c>
      <c r="D79" s="0" t="n">
        <v>1079213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05</v>
      </c>
      <c r="J79" s="0" t="s">
        <v>208</v>
      </c>
      <c r="K79" s="0" t="s">
        <v>206</v>
      </c>
      <c r="L79" s="0" t="n">
        <v>1339</v>
      </c>
      <c r="N79" s="0" t="n">
        <v>1007</v>
      </c>
      <c r="O79" s="0" t="s">
        <v>207</v>
      </c>
      <c r="P79" s="0" t="s">
        <v>207</v>
      </c>
      <c r="Q79" s="0" t="n">
        <v>1</v>
      </c>
      <c r="Y79" s="0" t="n">
        <v>-0.35</v>
      </c>
      <c r="AA79" s="0" t="n">
        <v>580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-0.35</v>
      </c>
      <c r="AV79" s="0" t="n">
        <v>0</v>
      </c>
      <c r="AW79" s="0" t="n">
        <v>2</v>
      </c>
      <c r="AX79" s="0" t="n">
        <v>15886327</v>
      </c>
      <c r="AY79" s="0" t="n">
        <v>2</v>
      </c>
      <c r="AZ79" s="0" t="n">
        <v>12288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49)</f>
        <v>49</v>
      </c>
      <c r="B80" s="0" t="n">
        <v>15886321</v>
      </c>
      <c r="C80" s="0" t="n">
        <v>15886314</v>
      </c>
      <c r="D80" s="0" t="n">
        <v>10792135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05</v>
      </c>
      <c r="J80" s="0" t="s">
        <v>208</v>
      </c>
      <c r="K80" s="0" t="s">
        <v>206</v>
      </c>
      <c r="L80" s="0" t="n">
        <v>1339</v>
      </c>
      <c r="N80" s="0" t="n">
        <v>1007</v>
      </c>
      <c r="O80" s="0" t="s">
        <v>207</v>
      </c>
      <c r="P80" s="0" t="s">
        <v>207</v>
      </c>
      <c r="Q80" s="0" t="n">
        <v>1</v>
      </c>
      <c r="Y80" s="0" t="n">
        <v>0.7</v>
      </c>
      <c r="AA80" s="0" t="n">
        <v>58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0</v>
      </c>
      <c r="AP80" s="0" t="n">
        <v>2</v>
      </c>
      <c r="AQ80" s="0" t="n">
        <v>0</v>
      </c>
      <c r="AR80" s="0" t="n">
        <v>0</v>
      </c>
      <c r="AT80" s="0" t="n">
        <v>0.7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49)</f>
        <v>49</v>
      </c>
      <c r="B81" s="0" t="n">
        <v>15886319</v>
      </c>
      <c r="C81" s="0" t="n">
        <v>15886314</v>
      </c>
      <c r="D81" s="0" t="n">
        <v>10773770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10</v>
      </c>
      <c r="J81" s="0" t="s">
        <v>212</v>
      </c>
      <c r="K81" s="0" t="s">
        <v>211</v>
      </c>
      <c r="L81" s="0" t="n">
        <v>1339</v>
      </c>
      <c r="N81" s="0" t="n">
        <v>1007</v>
      </c>
      <c r="O81" s="0" t="s">
        <v>207</v>
      </c>
      <c r="P81" s="0" t="s">
        <v>207</v>
      </c>
      <c r="Q81" s="0" t="n">
        <v>1</v>
      </c>
      <c r="Y81" s="0" t="n">
        <v>-0.03</v>
      </c>
      <c r="AA81" s="0" t="n">
        <v>485.9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0.03</v>
      </c>
      <c r="AV81" s="0" t="n">
        <v>0</v>
      </c>
      <c r="AW81" s="0" t="n">
        <v>2</v>
      </c>
      <c r="AX81" s="0" t="n">
        <v>15886328</v>
      </c>
      <c r="AY81" s="0" t="n">
        <v>2</v>
      </c>
      <c r="AZ81" s="0" t="n">
        <v>12288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49)</f>
        <v>49</v>
      </c>
      <c r="B82" s="0" t="n">
        <v>15886322</v>
      </c>
      <c r="C82" s="0" t="n">
        <v>15886314</v>
      </c>
      <c r="D82" s="0" t="n">
        <v>1077377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10</v>
      </c>
      <c r="J82" s="0" t="s">
        <v>212</v>
      </c>
      <c r="K82" s="0" t="s">
        <v>211</v>
      </c>
      <c r="L82" s="0" t="n">
        <v>1339</v>
      </c>
      <c r="N82" s="0" t="n">
        <v>1007</v>
      </c>
      <c r="O82" s="0" t="s">
        <v>207</v>
      </c>
      <c r="P82" s="0" t="s">
        <v>207</v>
      </c>
      <c r="Q82" s="0" t="n">
        <v>1</v>
      </c>
      <c r="Y82" s="0" t="n">
        <v>0.06</v>
      </c>
      <c r="AA82" s="0" t="n">
        <v>485.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0</v>
      </c>
      <c r="AP82" s="0" t="n">
        <v>2</v>
      </c>
      <c r="AQ82" s="0" t="n">
        <v>0</v>
      </c>
      <c r="AR82" s="0" t="n">
        <v>0</v>
      </c>
      <c r="AT82" s="0" t="n">
        <v>0.06</v>
      </c>
      <c r="AV82" s="0" t="n">
        <v>0</v>
      </c>
      <c r="AW82" s="0" t="n">
        <v>1</v>
      </c>
      <c r="AX82" s="0" t="n">
        <v>-1</v>
      </c>
      <c r="AY82" s="0" t="n">
        <v>0</v>
      </c>
      <c r="AZ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49)</f>
        <v>49</v>
      </c>
      <c r="B83" s="0" t="n">
        <v>15886320</v>
      </c>
      <c r="C83" s="0" t="n">
        <v>15886314</v>
      </c>
      <c r="D83" s="0" t="n">
        <v>11099091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14</v>
      </c>
      <c r="J83" s="0" t="s">
        <v>217</v>
      </c>
      <c r="K83" s="0" t="s">
        <v>215</v>
      </c>
      <c r="L83" s="0" t="n">
        <v>1356</v>
      </c>
      <c r="N83" s="0" t="n">
        <v>1010</v>
      </c>
      <c r="O83" s="0" t="s">
        <v>216</v>
      </c>
      <c r="P83" s="0" t="s">
        <v>216</v>
      </c>
      <c r="Q83" s="0" t="n">
        <v>1000</v>
      </c>
      <c r="Y83" s="0" t="n">
        <v>-0.017</v>
      </c>
      <c r="AA83" s="0" t="n">
        <v>1752.6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-0.017</v>
      </c>
      <c r="AV83" s="0" t="n">
        <v>0</v>
      </c>
      <c r="AW83" s="0" t="n">
        <v>2</v>
      </c>
      <c r="AX83" s="0" t="n">
        <v>15886329</v>
      </c>
      <c r="AY83" s="0" t="n">
        <v>2</v>
      </c>
      <c r="AZ83" s="0" t="n">
        <v>12288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49)</f>
        <v>49</v>
      </c>
      <c r="B84" s="0" t="n">
        <v>15886323</v>
      </c>
      <c r="C84" s="0" t="n">
        <v>15886314</v>
      </c>
      <c r="D84" s="0" t="n">
        <v>11099091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14</v>
      </c>
      <c r="J84" s="0" t="s">
        <v>217</v>
      </c>
      <c r="K84" s="0" t="s">
        <v>215</v>
      </c>
      <c r="L84" s="0" t="n">
        <v>1356</v>
      </c>
      <c r="N84" s="0" t="n">
        <v>1010</v>
      </c>
      <c r="O84" s="0" t="s">
        <v>216</v>
      </c>
      <c r="P84" s="0" t="s">
        <v>216</v>
      </c>
      <c r="Q84" s="0" t="n">
        <v>1000</v>
      </c>
      <c r="Y84" s="0" t="n">
        <v>0.034</v>
      </c>
      <c r="AA84" s="0" t="n">
        <v>1752.6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0</v>
      </c>
      <c r="AP84" s="0" t="n">
        <v>2</v>
      </c>
      <c r="AQ84" s="0" t="n">
        <v>0</v>
      </c>
      <c r="AR84" s="0" t="n">
        <v>0</v>
      </c>
      <c r="AT84" s="0" t="n">
        <v>0.034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5886338</v>
      </c>
      <c r="C85" s="0" t="n">
        <v>15886337</v>
      </c>
      <c r="D85" s="0" t="n">
        <v>12171590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605</v>
      </c>
      <c r="K85" s="0" t="s">
        <v>606</v>
      </c>
      <c r="L85" s="0" t="n">
        <v>1369</v>
      </c>
      <c r="N85" s="0" t="n">
        <v>1013</v>
      </c>
      <c r="O85" s="0" t="s">
        <v>529</v>
      </c>
      <c r="P85" s="0" t="s">
        <v>529</v>
      </c>
      <c r="Q85" s="0" t="n">
        <v>1</v>
      </c>
      <c r="Y85" s="0" t="n">
        <v>27.8185</v>
      </c>
      <c r="AA85" s="0" t="n">
        <v>0</v>
      </c>
      <c r="AB85" s="0" t="n">
        <v>0</v>
      </c>
      <c r="AC85" s="0" t="n">
        <v>0</v>
      </c>
      <c r="AD85" s="0" t="n">
        <v>8.09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24.19</v>
      </c>
      <c r="AU85" s="0" t="s">
        <v>94</v>
      </c>
      <c r="AV85" s="0" t="n">
        <v>1</v>
      </c>
      <c r="AW85" s="0" t="n">
        <v>2</v>
      </c>
      <c r="AX85" s="0" t="n">
        <v>15886347</v>
      </c>
      <c r="AY85" s="0" t="n">
        <v>1</v>
      </c>
      <c r="AZ85" s="0" t="n">
        <v>0</v>
      </c>
      <c r="BA85" s="0" t="n">
        <v>7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7)</f>
        <v>57</v>
      </c>
      <c r="B86" s="0" t="n">
        <v>15886339</v>
      </c>
      <c r="C86" s="0" t="n">
        <v>15886337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100</v>
      </c>
      <c r="K86" s="0" t="s">
        <v>530</v>
      </c>
      <c r="L86" s="0" t="n">
        <v>608254</v>
      </c>
      <c r="N86" s="0" t="n">
        <v>1013</v>
      </c>
      <c r="O86" s="0" t="s">
        <v>531</v>
      </c>
      <c r="P86" s="0" t="s">
        <v>531</v>
      </c>
      <c r="Q86" s="0" t="n">
        <v>1</v>
      </c>
      <c r="Y86" s="0" t="n">
        <v>25.75</v>
      </c>
      <c r="AA86" s="0" t="n">
        <v>0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0.6</v>
      </c>
      <c r="AU86" s="0" t="s">
        <v>93</v>
      </c>
      <c r="AV86" s="0" t="n">
        <v>2</v>
      </c>
      <c r="AW86" s="0" t="n">
        <v>2</v>
      </c>
      <c r="AX86" s="0" t="n">
        <v>15886348</v>
      </c>
      <c r="AY86" s="0" t="n">
        <v>1</v>
      </c>
      <c r="AZ86" s="0" t="n">
        <v>0</v>
      </c>
      <c r="BA86" s="0" t="n">
        <v>78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7)</f>
        <v>57</v>
      </c>
      <c r="B87" s="0" t="n">
        <v>15886340</v>
      </c>
      <c r="C87" s="0" t="n">
        <v>15886337</v>
      </c>
      <c r="D87" s="0" t="n">
        <v>10782254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32</v>
      </c>
      <c r="J87" s="0" t="s">
        <v>533</v>
      </c>
      <c r="K87" s="0" t="s">
        <v>534</v>
      </c>
      <c r="L87" s="0" t="n">
        <v>1368</v>
      </c>
      <c r="N87" s="0" t="n">
        <v>1011</v>
      </c>
      <c r="O87" s="0" t="s">
        <v>535</v>
      </c>
      <c r="P87" s="0" t="s">
        <v>535</v>
      </c>
      <c r="Q87" s="0" t="n">
        <v>1</v>
      </c>
      <c r="Y87" s="0" t="n">
        <v>3.075</v>
      </c>
      <c r="AA87" s="0" t="n">
        <v>0</v>
      </c>
      <c r="AB87" s="0" t="n">
        <v>89.99</v>
      </c>
      <c r="AC87" s="0" t="n">
        <v>10.06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.46</v>
      </c>
      <c r="AU87" s="0" t="s">
        <v>93</v>
      </c>
      <c r="AV87" s="0" t="n">
        <v>0</v>
      </c>
      <c r="AW87" s="0" t="n">
        <v>2</v>
      </c>
      <c r="AX87" s="0" t="n">
        <v>15886349</v>
      </c>
      <c r="AY87" s="0" t="n">
        <v>1</v>
      </c>
      <c r="AZ87" s="0" t="n">
        <v>0</v>
      </c>
      <c r="BA87" s="0" t="n">
        <v>79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7)</f>
        <v>57</v>
      </c>
      <c r="B88" s="0" t="n">
        <v>15886341</v>
      </c>
      <c r="C88" s="0" t="n">
        <v>15886337</v>
      </c>
      <c r="D88" s="0" t="n">
        <v>10776639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36</v>
      </c>
      <c r="J88" s="0" t="s">
        <v>537</v>
      </c>
      <c r="K88" s="0" t="s">
        <v>538</v>
      </c>
      <c r="L88" s="0" t="n">
        <v>1368</v>
      </c>
      <c r="N88" s="0" t="n">
        <v>1011</v>
      </c>
      <c r="O88" s="0" t="s">
        <v>535</v>
      </c>
      <c r="P88" s="0" t="s">
        <v>535</v>
      </c>
      <c r="Q88" s="0" t="n">
        <v>1</v>
      </c>
      <c r="Y88" s="0" t="n">
        <v>3.2375</v>
      </c>
      <c r="AA88" s="0" t="n">
        <v>0</v>
      </c>
      <c r="AB88" s="0" t="n">
        <v>80.01</v>
      </c>
      <c r="AC88" s="0" t="n">
        <v>14.4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.59</v>
      </c>
      <c r="AU88" s="0" t="s">
        <v>93</v>
      </c>
      <c r="AV88" s="0" t="n">
        <v>0</v>
      </c>
      <c r="AW88" s="0" t="n">
        <v>2</v>
      </c>
      <c r="AX88" s="0" t="n">
        <v>15886350</v>
      </c>
      <c r="AY88" s="0" t="n">
        <v>1</v>
      </c>
      <c r="AZ88" s="0" t="n">
        <v>0</v>
      </c>
      <c r="BA88" s="0" t="n">
        <v>8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7)</f>
        <v>57</v>
      </c>
      <c r="B89" s="0" t="n">
        <v>15886342</v>
      </c>
      <c r="C89" s="0" t="n">
        <v>15886337</v>
      </c>
      <c r="D89" s="0" t="n">
        <v>1077653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39</v>
      </c>
      <c r="J89" s="0" t="s">
        <v>540</v>
      </c>
      <c r="K89" s="0" t="s">
        <v>541</v>
      </c>
      <c r="L89" s="0" t="n">
        <v>1368</v>
      </c>
      <c r="N89" s="0" t="n">
        <v>1011</v>
      </c>
      <c r="O89" s="0" t="s">
        <v>535</v>
      </c>
      <c r="P89" s="0" t="s">
        <v>535</v>
      </c>
      <c r="Q89" s="0" t="n">
        <v>1</v>
      </c>
      <c r="Y89" s="0" t="n">
        <v>2.875</v>
      </c>
      <c r="AA89" s="0" t="n">
        <v>0</v>
      </c>
      <c r="AB89" s="0" t="n">
        <v>123</v>
      </c>
      <c r="AC89" s="0" t="n">
        <v>13.5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.3</v>
      </c>
      <c r="AU89" s="0" t="s">
        <v>93</v>
      </c>
      <c r="AV89" s="0" t="n">
        <v>0</v>
      </c>
      <c r="AW89" s="0" t="n">
        <v>2</v>
      </c>
      <c r="AX89" s="0" t="n">
        <v>15886351</v>
      </c>
      <c r="AY89" s="0" t="n">
        <v>1</v>
      </c>
      <c r="AZ89" s="0" t="n">
        <v>0</v>
      </c>
      <c r="BA89" s="0" t="n">
        <v>81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7)</f>
        <v>57</v>
      </c>
      <c r="B90" s="0" t="n">
        <v>15886343</v>
      </c>
      <c r="C90" s="0" t="n">
        <v>15886337</v>
      </c>
      <c r="D90" s="0" t="n">
        <v>1100103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07</v>
      </c>
      <c r="J90" s="0" t="s">
        <v>608</v>
      </c>
      <c r="K90" s="0" t="s">
        <v>609</v>
      </c>
      <c r="L90" s="0" t="n">
        <v>1368</v>
      </c>
      <c r="N90" s="0" t="n">
        <v>1011</v>
      </c>
      <c r="O90" s="0" t="s">
        <v>535</v>
      </c>
      <c r="P90" s="0" t="s">
        <v>535</v>
      </c>
      <c r="Q90" s="0" t="n">
        <v>1</v>
      </c>
      <c r="Y90" s="0" t="n">
        <v>15.2625</v>
      </c>
      <c r="AA90" s="0" t="n">
        <v>0</v>
      </c>
      <c r="AB90" s="0" t="n">
        <v>206.01</v>
      </c>
      <c r="AC90" s="0" t="n">
        <v>14.4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2.21</v>
      </c>
      <c r="AU90" s="0" t="s">
        <v>93</v>
      </c>
      <c r="AV90" s="0" t="n">
        <v>0</v>
      </c>
      <c r="AW90" s="0" t="n">
        <v>2</v>
      </c>
      <c r="AX90" s="0" t="n">
        <v>15886352</v>
      </c>
      <c r="AY90" s="0" t="n">
        <v>1</v>
      </c>
      <c r="AZ90" s="0" t="n">
        <v>0</v>
      </c>
      <c r="BA90" s="0" t="n">
        <v>82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7)</f>
        <v>57</v>
      </c>
      <c r="B91" s="0" t="n">
        <v>15886344</v>
      </c>
      <c r="C91" s="0" t="n">
        <v>15886337</v>
      </c>
      <c r="D91" s="0" t="n">
        <v>1077248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48</v>
      </c>
      <c r="J91" s="0" t="s">
        <v>549</v>
      </c>
      <c r="K91" s="0" t="s">
        <v>550</v>
      </c>
      <c r="L91" s="0" t="n">
        <v>1368</v>
      </c>
      <c r="N91" s="0" t="n">
        <v>1011</v>
      </c>
      <c r="O91" s="0" t="s">
        <v>535</v>
      </c>
      <c r="P91" s="0" t="s">
        <v>535</v>
      </c>
      <c r="Q91" s="0" t="n">
        <v>1</v>
      </c>
      <c r="Y91" s="0" t="n">
        <v>1.3</v>
      </c>
      <c r="AA91" s="0" t="n">
        <v>0</v>
      </c>
      <c r="AB91" s="0" t="n">
        <v>110</v>
      </c>
      <c r="AC91" s="0" t="n">
        <v>11.6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04</v>
      </c>
      <c r="AU91" s="0" t="s">
        <v>93</v>
      </c>
      <c r="AV91" s="0" t="n">
        <v>0</v>
      </c>
      <c r="AW91" s="0" t="n">
        <v>2</v>
      </c>
      <c r="AX91" s="0" t="n">
        <v>15886353</v>
      </c>
      <c r="AY91" s="0" t="n">
        <v>1</v>
      </c>
      <c r="AZ91" s="0" t="n">
        <v>0</v>
      </c>
      <c r="BA91" s="0" t="n">
        <v>83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7)</f>
        <v>57</v>
      </c>
      <c r="B92" s="0" t="n">
        <v>15886345</v>
      </c>
      <c r="C92" s="0" t="n">
        <v>15886337</v>
      </c>
      <c r="D92" s="0" t="n">
        <v>1100208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57</v>
      </c>
      <c r="J92" s="0" t="s">
        <v>558</v>
      </c>
      <c r="K92" s="0" t="s">
        <v>559</v>
      </c>
      <c r="L92" s="0" t="n">
        <v>1339</v>
      </c>
      <c r="N92" s="0" t="n">
        <v>1007</v>
      </c>
      <c r="O92" s="0" t="s">
        <v>207</v>
      </c>
      <c r="P92" s="0" t="s">
        <v>207</v>
      </c>
      <c r="Q92" s="0" t="n">
        <v>1</v>
      </c>
      <c r="Y92" s="0" t="n">
        <v>126</v>
      </c>
      <c r="AA92" s="0" t="n">
        <v>103</v>
      </c>
      <c r="AB92" s="0" t="n">
        <v>0</v>
      </c>
      <c r="AC92" s="0" t="n">
        <v>0</v>
      </c>
      <c r="AD92" s="0" t="n">
        <v>0</v>
      </c>
      <c r="AN92" s="0" t="n">
        <v>1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126</v>
      </c>
      <c r="AV92" s="0" t="n">
        <v>0</v>
      </c>
      <c r="AW92" s="0" t="n">
        <v>1</v>
      </c>
      <c r="AX92" s="0" t="n">
        <v>-1</v>
      </c>
      <c r="AY92" s="0" t="n">
        <v>0</v>
      </c>
      <c r="AZ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57)</f>
        <v>57</v>
      </c>
      <c r="B93" s="0" t="n">
        <v>15886346</v>
      </c>
      <c r="C93" s="0" t="n">
        <v>15886337</v>
      </c>
      <c r="D93" s="0" t="n">
        <v>1076276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60</v>
      </c>
      <c r="J93" s="0" t="s">
        <v>561</v>
      </c>
      <c r="K93" s="0" t="s">
        <v>562</v>
      </c>
      <c r="L93" s="0" t="n">
        <v>1339</v>
      </c>
      <c r="N93" s="0" t="n">
        <v>1007</v>
      </c>
      <c r="O93" s="0" t="s">
        <v>207</v>
      </c>
      <c r="P93" s="0" t="s">
        <v>207</v>
      </c>
      <c r="Q93" s="0" t="n">
        <v>1</v>
      </c>
      <c r="Y93" s="0" t="n">
        <v>7</v>
      </c>
      <c r="AA93" s="0" t="n">
        <v>2.44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7</v>
      </c>
      <c r="AV93" s="0" t="n">
        <v>0</v>
      </c>
      <c r="AW93" s="0" t="n">
        <v>2</v>
      </c>
      <c r="AX93" s="0" t="n">
        <v>15886355</v>
      </c>
      <c r="AY93" s="0" t="n">
        <v>1</v>
      </c>
      <c r="AZ93" s="0" t="n">
        <v>0</v>
      </c>
      <c r="BA93" s="0" t="n">
        <v>8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15886357</v>
      </c>
      <c r="C94" s="0" t="n">
        <v>15886356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100</v>
      </c>
      <c r="K94" s="0" t="s">
        <v>530</v>
      </c>
      <c r="L94" s="0" t="n">
        <v>608254</v>
      </c>
      <c r="N94" s="0" t="n">
        <v>1013</v>
      </c>
      <c r="O94" s="0" t="s">
        <v>531</v>
      </c>
      <c r="P94" s="0" t="s">
        <v>531</v>
      </c>
      <c r="Q94" s="0" t="n">
        <v>1</v>
      </c>
      <c r="Y94" s="0" t="n">
        <v>1.92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1.92</v>
      </c>
      <c r="AV94" s="0" t="n">
        <v>2</v>
      </c>
      <c r="AW94" s="0" t="n">
        <v>2</v>
      </c>
      <c r="AX94" s="0" t="n">
        <v>15886359</v>
      </c>
      <c r="AY94" s="0" t="n">
        <v>1</v>
      </c>
      <c r="AZ94" s="0" t="n">
        <v>0</v>
      </c>
      <c r="BA94" s="0" t="n">
        <v>8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58)</f>
        <v>58</v>
      </c>
      <c r="B95" s="0" t="n">
        <v>15886358</v>
      </c>
      <c r="C95" s="0" t="n">
        <v>15886356</v>
      </c>
      <c r="D95" s="0" t="n">
        <v>147199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610</v>
      </c>
      <c r="J95" s="0" t="s">
        <v>611</v>
      </c>
      <c r="K95" s="0" t="s">
        <v>612</v>
      </c>
      <c r="L95" s="0" t="n">
        <v>1480</v>
      </c>
      <c r="N95" s="0" t="n">
        <v>1013</v>
      </c>
      <c r="O95" s="0" t="s">
        <v>613</v>
      </c>
      <c r="P95" s="0" t="s">
        <v>614</v>
      </c>
      <c r="Q95" s="0" t="n">
        <v>1</v>
      </c>
      <c r="Y95" s="0" t="n">
        <v>1.92</v>
      </c>
      <c r="AA95" s="0" t="n">
        <v>0</v>
      </c>
      <c r="AB95" s="0" t="n">
        <v>112.47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.92</v>
      </c>
      <c r="AV95" s="0" t="n">
        <v>0</v>
      </c>
      <c r="AW95" s="0" t="n">
        <v>2</v>
      </c>
      <c r="AX95" s="0" t="n">
        <v>15886360</v>
      </c>
      <c r="AY95" s="0" t="n">
        <v>1</v>
      </c>
      <c r="AZ95" s="0" t="n">
        <v>0</v>
      </c>
      <c r="BA95" s="0" t="n">
        <v>8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59)</f>
        <v>59</v>
      </c>
      <c r="B96" s="0" t="n">
        <v>15886362</v>
      </c>
      <c r="C96" s="0" t="n">
        <v>15886361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100</v>
      </c>
      <c r="K96" s="0" t="s">
        <v>530</v>
      </c>
      <c r="L96" s="0" t="n">
        <v>608254</v>
      </c>
      <c r="N96" s="0" t="n">
        <v>1013</v>
      </c>
      <c r="O96" s="0" t="s">
        <v>531</v>
      </c>
      <c r="P96" s="0" t="s">
        <v>531</v>
      </c>
      <c r="Q96" s="0" t="n">
        <v>1</v>
      </c>
      <c r="Y96" s="0" t="n">
        <v>4.474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4.474</v>
      </c>
      <c r="AV96" s="0" t="n">
        <v>2</v>
      </c>
      <c r="AW96" s="0" t="n">
        <v>2</v>
      </c>
      <c r="AX96" s="0" t="n">
        <v>15886364</v>
      </c>
      <c r="AY96" s="0" t="n">
        <v>1</v>
      </c>
      <c r="AZ96" s="0" t="n">
        <v>0</v>
      </c>
      <c r="BA96" s="0" t="n">
        <v>8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59)</f>
        <v>59</v>
      </c>
      <c r="B97" s="0" t="n">
        <v>15886363</v>
      </c>
      <c r="C97" s="0" t="n">
        <v>15886361</v>
      </c>
      <c r="D97" s="0" t="n">
        <v>147199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610</v>
      </c>
      <c r="J97" s="0" t="s">
        <v>611</v>
      </c>
      <c r="K97" s="0" t="s">
        <v>612</v>
      </c>
      <c r="L97" s="0" t="n">
        <v>1480</v>
      </c>
      <c r="N97" s="0" t="n">
        <v>1013</v>
      </c>
      <c r="O97" s="0" t="s">
        <v>613</v>
      </c>
      <c r="P97" s="0" t="s">
        <v>614</v>
      </c>
      <c r="Q97" s="0" t="n">
        <v>1</v>
      </c>
      <c r="Y97" s="0" t="n">
        <v>4.474</v>
      </c>
      <c r="AA97" s="0" t="n">
        <v>0</v>
      </c>
      <c r="AB97" s="0" t="n">
        <v>112.47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4.474</v>
      </c>
      <c r="AV97" s="0" t="n">
        <v>0</v>
      </c>
      <c r="AW97" s="0" t="n">
        <v>2</v>
      </c>
      <c r="AX97" s="0" t="n">
        <v>15886365</v>
      </c>
      <c r="AY97" s="0" t="n">
        <v>1</v>
      </c>
      <c r="AZ97" s="0" t="n">
        <v>0</v>
      </c>
      <c r="BA97" s="0" t="n">
        <v>8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60)</f>
        <v>60</v>
      </c>
      <c r="B98" s="0" t="n">
        <v>15886367</v>
      </c>
      <c r="C98" s="0" t="n">
        <v>15886366</v>
      </c>
      <c r="D98" s="0" t="n">
        <v>12171414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566</v>
      </c>
      <c r="K98" s="0" t="s">
        <v>567</v>
      </c>
      <c r="L98" s="0" t="n">
        <v>1369</v>
      </c>
      <c r="N98" s="0" t="n">
        <v>1013</v>
      </c>
      <c r="O98" s="0" t="s">
        <v>529</v>
      </c>
      <c r="P98" s="0" t="s">
        <v>529</v>
      </c>
      <c r="Q98" s="0" t="n">
        <v>1</v>
      </c>
      <c r="Y98" s="0" t="n">
        <v>29.99</v>
      </c>
      <c r="AA98" s="0" t="n">
        <v>0</v>
      </c>
      <c r="AB98" s="0" t="n">
        <v>0</v>
      </c>
      <c r="AC98" s="0" t="n">
        <v>0</v>
      </c>
      <c r="AD98" s="0" t="n">
        <v>9.76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29.99</v>
      </c>
      <c r="AV98" s="0" t="n">
        <v>1</v>
      </c>
      <c r="AW98" s="0" t="n">
        <v>2</v>
      </c>
      <c r="AX98" s="0" t="n">
        <v>15886375</v>
      </c>
      <c r="AY98" s="0" t="n">
        <v>1</v>
      </c>
      <c r="AZ98" s="0" t="n">
        <v>0</v>
      </c>
      <c r="BA98" s="0" t="n">
        <v>9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60)</f>
        <v>60</v>
      </c>
      <c r="B99" s="0" t="n">
        <v>15886368</v>
      </c>
      <c r="C99" s="0" t="n">
        <v>15886366</v>
      </c>
      <c r="D99" s="0" t="n">
        <v>121548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100</v>
      </c>
      <c r="K99" s="0" t="s">
        <v>530</v>
      </c>
      <c r="L99" s="0" t="n">
        <v>608254</v>
      </c>
      <c r="N99" s="0" t="n">
        <v>1013</v>
      </c>
      <c r="O99" s="0" t="s">
        <v>531</v>
      </c>
      <c r="P99" s="0" t="s">
        <v>531</v>
      </c>
      <c r="Q99" s="0" t="n">
        <v>1</v>
      </c>
      <c r="Y99" s="0" t="n">
        <v>29.9</v>
      </c>
      <c r="AA99" s="0" t="n">
        <v>0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29.9</v>
      </c>
      <c r="AV99" s="0" t="n">
        <v>2</v>
      </c>
      <c r="AW99" s="0" t="n">
        <v>2</v>
      </c>
      <c r="AX99" s="0" t="n">
        <v>15886376</v>
      </c>
      <c r="AY99" s="0" t="n">
        <v>1</v>
      </c>
      <c r="AZ99" s="0" t="n">
        <v>0</v>
      </c>
      <c r="BA99" s="0" t="n">
        <v>91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60)</f>
        <v>60</v>
      </c>
      <c r="B100" s="0" t="n">
        <v>15886369</v>
      </c>
      <c r="C100" s="0" t="n">
        <v>15886366</v>
      </c>
      <c r="D100" s="0" t="n">
        <v>10776531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42</v>
      </c>
      <c r="J100" s="0" t="s">
        <v>543</v>
      </c>
      <c r="K100" s="0" t="s">
        <v>544</v>
      </c>
      <c r="L100" s="0" t="n">
        <v>1368</v>
      </c>
      <c r="N100" s="0" t="n">
        <v>1011</v>
      </c>
      <c r="O100" s="0" t="s">
        <v>535</v>
      </c>
      <c r="P100" s="0" t="s">
        <v>535</v>
      </c>
      <c r="Q100" s="0" t="n">
        <v>1</v>
      </c>
      <c r="Y100" s="0" t="n">
        <v>5.76</v>
      </c>
      <c r="AA100" s="0" t="n">
        <v>0</v>
      </c>
      <c r="AB100" s="0" t="n">
        <v>75</v>
      </c>
      <c r="AC100" s="0" t="n">
        <v>11.6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5.76</v>
      </c>
      <c r="AV100" s="0" t="n">
        <v>0</v>
      </c>
      <c r="AW100" s="0" t="n">
        <v>2</v>
      </c>
      <c r="AX100" s="0" t="n">
        <v>15886377</v>
      </c>
      <c r="AY100" s="0" t="n">
        <v>1</v>
      </c>
      <c r="AZ100" s="0" t="n">
        <v>0</v>
      </c>
      <c r="BA100" s="0" t="n">
        <v>92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60)</f>
        <v>60</v>
      </c>
      <c r="B101" s="0" t="n">
        <v>15886370</v>
      </c>
      <c r="C101" s="0" t="n">
        <v>15886366</v>
      </c>
      <c r="D101" s="0" t="n">
        <v>10776532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45</v>
      </c>
      <c r="J101" s="0" t="s">
        <v>546</v>
      </c>
      <c r="K101" s="0" t="s">
        <v>547</v>
      </c>
      <c r="L101" s="0" t="n">
        <v>1368</v>
      </c>
      <c r="N101" s="0" t="n">
        <v>1011</v>
      </c>
      <c r="O101" s="0" t="s">
        <v>535</v>
      </c>
      <c r="P101" s="0" t="s">
        <v>535</v>
      </c>
      <c r="Q101" s="0" t="n">
        <v>1</v>
      </c>
      <c r="Y101" s="0" t="n">
        <v>18.68</v>
      </c>
      <c r="AA101" s="0" t="n">
        <v>0</v>
      </c>
      <c r="AB101" s="0" t="n">
        <v>121</v>
      </c>
      <c r="AC101" s="0" t="n">
        <v>14.4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8.68</v>
      </c>
      <c r="AV101" s="0" t="n">
        <v>0</v>
      </c>
      <c r="AW101" s="0" t="n">
        <v>2</v>
      </c>
      <c r="AX101" s="0" t="n">
        <v>15886378</v>
      </c>
      <c r="AY101" s="0" t="n">
        <v>1</v>
      </c>
      <c r="AZ101" s="0" t="n">
        <v>0</v>
      </c>
      <c r="BA101" s="0" t="n">
        <v>93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60)</f>
        <v>60</v>
      </c>
      <c r="B102" s="0" t="n">
        <v>15886371</v>
      </c>
      <c r="C102" s="0" t="n">
        <v>15886366</v>
      </c>
      <c r="D102" s="0" t="n">
        <v>10772483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48</v>
      </c>
      <c r="J102" s="0" t="s">
        <v>549</v>
      </c>
      <c r="K102" s="0" t="s">
        <v>550</v>
      </c>
      <c r="L102" s="0" t="n">
        <v>1368</v>
      </c>
      <c r="N102" s="0" t="n">
        <v>1011</v>
      </c>
      <c r="O102" s="0" t="s">
        <v>535</v>
      </c>
      <c r="P102" s="0" t="s">
        <v>535</v>
      </c>
      <c r="Q102" s="0" t="n">
        <v>1</v>
      </c>
      <c r="Y102" s="0" t="n">
        <v>0.8</v>
      </c>
      <c r="AA102" s="0" t="n">
        <v>0</v>
      </c>
      <c r="AB102" s="0" t="n">
        <v>110</v>
      </c>
      <c r="AC102" s="0" t="n">
        <v>11.6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8</v>
      </c>
      <c r="AV102" s="0" t="n">
        <v>0</v>
      </c>
      <c r="AW102" s="0" t="n">
        <v>2</v>
      </c>
      <c r="AX102" s="0" t="n">
        <v>15886379</v>
      </c>
      <c r="AY102" s="0" t="n">
        <v>1</v>
      </c>
      <c r="AZ102" s="0" t="n">
        <v>0</v>
      </c>
      <c r="BA102" s="0" t="n">
        <v>94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60)</f>
        <v>60</v>
      </c>
      <c r="B103" s="0" t="n">
        <v>15886372</v>
      </c>
      <c r="C103" s="0" t="n">
        <v>15886366</v>
      </c>
      <c r="D103" s="0" t="n">
        <v>10776578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68</v>
      </c>
      <c r="J103" s="0" t="s">
        <v>569</v>
      </c>
      <c r="K103" s="0" t="s">
        <v>570</v>
      </c>
      <c r="L103" s="0" t="n">
        <v>1368</v>
      </c>
      <c r="N103" s="0" t="n">
        <v>1011</v>
      </c>
      <c r="O103" s="0" t="s">
        <v>535</v>
      </c>
      <c r="P103" s="0" t="s">
        <v>535</v>
      </c>
      <c r="Q103" s="0" t="n">
        <v>1</v>
      </c>
      <c r="Y103" s="0" t="n">
        <v>4.66</v>
      </c>
      <c r="AA103" s="0" t="n">
        <v>0</v>
      </c>
      <c r="AB103" s="0" t="n">
        <v>195.2</v>
      </c>
      <c r="AC103" s="0" t="n">
        <v>14.4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4.66</v>
      </c>
      <c r="AV103" s="0" t="n">
        <v>0</v>
      </c>
      <c r="AW103" s="0" t="n">
        <v>2</v>
      </c>
      <c r="AX103" s="0" t="n">
        <v>15886380</v>
      </c>
      <c r="AY103" s="0" t="n">
        <v>1</v>
      </c>
      <c r="AZ103" s="0" t="n">
        <v>0</v>
      </c>
      <c r="BA103" s="0" t="n">
        <v>95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60)</f>
        <v>60</v>
      </c>
      <c r="B104" s="0" t="n">
        <v>15886373</v>
      </c>
      <c r="C104" s="0" t="n">
        <v>15886366</v>
      </c>
      <c r="D104" s="0" t="n">
        <v>1077657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71</v>
      </c>
      <c r="J104" s="0" t="s">
        <v>572</v>
      </c>
      <c r="K104" s="0" t="s">
        <v>573</v>
      </c>
      <c r="L104" s="0" t="n">
        <v>1348</v>
      </c>
      <c r="N104" s="0" t="n">
        <v>1009</v>
      </c>
      <c r="O104" s="0" t="s">
        <v>119</v>
      </c>
      <c r="P104" s="0" t="s">
        <v>119</v>
      </c>
      <c r="Q104" s="0" t="n">
        <v>1000</v>
      </c>
      <c r="Y104" s="0" t="n">
        <v>0.005</v>
      </c>
      <c r="AA104" s="0" t="n">
        <v>2606.9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05</v>
      </c>
      <c r="AV104" s="0" t="n">
        <v>0</v>
      </c>
      <c r="AW104" s="0" t="n">
        <v>2</v>
      </c>
      <c r="AX104" s="0" t="n">
        <v>15886381</v>
      </c>
      <c r="AY104" s="0" t="n">
        <v>1</v>
      </c>
      <c r="AZ104" s="0" t="n">
        <v>0</v>
      </c>
      <c r="BA104" s="0" t="n">
        <v>96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60)</f>
        <v>60</v>
      </c>
      <c r="B105" s="0" t="n">
        <v>15886374</v>
      </c>
      <c r="C105" s="0" t="n">
        <v>15886366</v>
      </c>
      <c r="D105" s="0" t="n">
        <v>10776582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0</v>
      </c>
      <c r="J105" s="0" t="s">
        <v>142</v>
      </c>
      <c r="K105" s="0" t="s">
        <v>141</v>
      </c>
      <c r="L105" s="0" t="n">
        <v>1348</v>
      </c>
      <c r="N105" s="0" t="n">
        <v>1009</v>
      </c>
      <c r="O105" s="0" t="s">
        <v>119</v>
      </c>
      <c r="P105" s="0" t="s">
        <v>119</v>
      </c>
      <c r="Q105" s="0" t="n">
        <v>1000</v>
      </c>
      <c r="Y105" s="0" t="n">
        <v>101</v>
      </c>
      <c r="AA105" s="0" t="n">
        <v>459.91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01</v>
      </c>
      <c r="AV105" s="0" t="n">
        <v>0</v>
      </c>
      <c r="AW105" s="0" t="n">
        <v>2</v>
      </c>
      <c r="AX105" s="0" t="n">
        <v>15886382</v>
      </c>
      <c r="AY105" s="0" t="n">
        <v>1</v>
      </c>
      <c r="AZ105" s="0" t="n">
        <v>0</v>
      </c>
      <c r="BA105" s="0" t="n">
        <v>97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61)</f>
        <v>61</v>
      </c>
      <c r="B106" s="0" t="n">
        <v>15886384</v>
      </c>
      <c r="C106" s="0" t="n">
        <v>15886383</v>
      </c>
      <c r="D106" s="0" t="n">
        <v>12171346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615</v>
      </c>
      <c r="K106" s="0" t="s">
        <v>616</v>
      </c>
      <c r="L106" s="0" t="n">
        <v>1369</v>
      </c>
      <c r="N106" s="0" t="n">
        <v>1013</v>
      </c>
      <c r="O106" s="0" t="s">
        <v>529</v>
      </c>
      <c r="P106" s="0" t="s">
        <v>529</v>
      </c>
      <c r="Q106" s="0" t="n">
        <v>1</v>
      </c>
      <c r="Y106" s="0" t="n">
        <v>13.1215</v>
      </c>
      <c r="AA106" s="0" t="n">
        <v>0</v>
      </c>
      <c r="AB106" s="0" t="n">
        <v>0</v>
      </c>
      <c r="AC106" s="0" t="n">
        <v>0</v>
      </c>
      <c r="AD106" s="0" t="n">
        <v>7.8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1.41</v>
      </c>
      <c r="AU106" s="0" t="s">
        <v>94</v>
      </c>
      <c r="AV106" s="0" t="n">
        <v>1</v>
      </c>
      <c r="AW106" s="0" t="n">
        <v>2</v>
      </c>
      <c r="AX106" s="0" t="n">
        <v>15886389</v>
      </c>
      <c r="AY106" s="0" t="n">
        <v>1</v>
      </c>
      <c r="AZ106" s="0" t="n">
        <v>0</v>
      </c>
      <c r="BA106" s="0" t="n">
        <v>98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61)</f>
        <v>61</v>
      </c>
      <c r="B107" s="0" t="n">
        <v>15886385</v>
      </c>
      <c r="C107" s="0" t="n">
        <v>15886383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100</v>
      </c>
      <c r="K107" s="0" t="s">
        <v>530</v>
      </c>
      <c r="L107" s="0" t="n">
        <v>608254</v>
      </c>
      <c r="N107" s="0" t="n">
        <v>1013</v>
      </c>
      <c r="O107" s="0" t="s">
        <v>531</v>
      </c>
      <c r="P107" s="0" t="s">
        <v>531</v>
      </c>
      <c r="Q107" s="0" t="n">
        <v>1</v>
      </c>
      <c r="Y107" s="0" t="n">
        <v>41.3625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33.09</v>
      </c>
      <c r="AU107" s="0" t="s">
        <v>93</v>
      </c>
      <c r="AV107" s="0" t="n">
        <v>2</v>
      </c>
      <c r="AW107" s="0" t="n">
        <v>2</v>
      </c>
      <c r="AX107" s="0" t="n">
        <v>15886390</v>
      </c>
      <c r="AY107" s="0" t="n">
        <v>1</v>
      </c>
      <c r="AZ107" s="0" t="n">
        <v>0</v>
      </c>
      <c r="BA107" s="0" t="n">
        <v>99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61)</f>
        <v>61</v>
      </c>
      <c r="B108" s="0" t="n">
        <v>15886386</v>
      </c>
      <c r="C108" s="0" t="n">
        <v>15886383</v>
      </c>
      <c r="D108" s="0" t="n">
        <v>1077663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617</v>
      </c>
      <c r="J108" s="0" t="s">
        <v>618</v>
      </c>
      <c r="K108" s="0" t="s">
        <v>619</v>
      </c>
      <c r="L108" s="0" t="n">
        <v>1368</v>
      </c>
      <c r="N108" s="0" t="n">
        <v>1011</v>
      </c>
      <c r="O108" s="0" t="s">
        <v>535</v>
      </c>
      <c r="P108" s="0" t="s">
        <v>535</v>
      </c>
      <c r="Q108" s="0" t="n">
        <v>1</v>
      </c>
      <c r="Y108" s="0" t="n">
        <v>31.5625</v>
      </c>
      <c r="AA108" s="0" t="n">
        <v>0</v>
      </c>
      <c r="AB108" s="0" t="n">
        <v>125.7</v>
      </c>
      <c r="AC108" s="0" t="n">
        <v>13.5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5.25</v>
      </c>
      <c r="AU108" s="0" t="s">
        <v>93</v>
      </c>
      <c r="AV108" s="0" t="n">
        <v>0</v>
      </c>
      <c r="AW108" s="0" t="n">
        <v>2</v>
      </c>
      <c r="AX108" s="0" t="n">
        <v>15886391</v>
      </c>
      <c r="AY108" s="0" t="n">
        <v>1</v>
      </c>
      <c r="AZ108" s="0" t="n">
        <v>0</v>
      </c>
      <c r="BA108" s="0" t="n">
        <v>10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61)</f>
        <v>61</v>
      </c>
      <c r="B109" s="0" t="n">
        <v>15886387</v>
      </c>
      <c r="C109" s="0" t="n">
        <v>15886383</v>
      </c>
      <c r="D109" s="0" t="n">
        <v>10776639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36</v>
      </c>
      <c r="J109" s="0" t="s">
        <v>537</v>
      </c>
      <c r="K109" s="0" t="s">
        <v>538</v>
      </c>
      <c r="L109" s="0" t="n">
        <v>1368</v>
      </c>
      <c r="N109" s="0" t="n">
        <v>1011</v>
      </c>
      <c r="O109" s="0" t="s">
        <v>535</v>
      </c>
      <c r="P109" s="0" t="s">
        <v>535</v>
      </c>
      <c r="Q109" s="0" t="n">
        <v>1</v>
      </c>
      <c r="Y109" s="0" t="n">
        <v>9.8</v>
      </c>
      <c r="AA109" s="0" t="n">
        <v>0</v>
      </c>
      <c r="AB109" s="0" t="n">
        <v>80.01</v>
      </c>
      <c r="AC109" s="0" t="n">
        <v>14.4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7.84</v>
      </c>
      <c r="AU109" s="0" t="s">
        <v>93</v>
      </c>
      <c r="AV109" s="0" t="n">
        <v>0</v>
      </c>
      <c r="AW109" s="0" t="n">
        <v>2</v>
      </c>
      <c r="AX109" s="0" t="n">
        <v>15886392</v>
      </c>
      <c r="AY109" s="0" t="n">
        <v>1</v>
      </c>
      <c r="AZ109" s="0" t="n">
        <v>0</v>
      </c>
      <c r="BA109" s="0" t="n">
        <v>10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61)</f>
        <v>61</v>
      </c>
      <c r="B110" s="0" t="n">
        <v>15886388</v>
      </c>
      <c r="C110" s="0" t="n">
        <v>15886383</v>
      </c>
      <c r="D110" s="0" t="n">
        <v>1100118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20</v>
      </c>
      <c r="J110" s="0" t="s">
        <v>621</v>
      </c>
      <c r="K110" s="0" t="s">
        <v>622</v>
      </c>
      <c r="L110" s="0" t="n">
        <v>1339</v>
      </c>
      <c r="N110" s="0" t="n">
        <v>1007</v>
      </c>
      <c r="O110" s="0" t="s">
        <v>207</v>
      </c>
      <c r="P110" s="0" t="s">
        <v>207</v>
      </c>
      <c r="Q110" s="0" t="n">
        <v>1</v>
      </c>
      <c r="Y110" s="0" t="n">
        <v>0.04</v>
      </c>
      <c r="AA110" s="0" t="n">
        <v>108.4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4</v>
      </c>
      <c r="AV110" s="0" t="n">
        <v>0</v>
      </c>
      <c r="AW110" s="0" t="n">
        <v>2</v>
      </c>
      <c r="AX110" s="0" t="n">
        <v>15886393</v>
      </c>
      <c r="AY110" s="0" t="n">
        <v>1</v>
      </c>
      <c r="AZ110" s="0" t="n">
        <v>0</v>
      </c>
      <c r="BA110" s="0" t="n">
        <v>102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62)</f>
        <v>62</v>
      </c>
      <c r="B111" s="0" t="n">
        <v>15886395</v>
      </c>
      <c r="C111" s="0" t="n">
        <v>15886394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100</v>
      </c>
      <c r="K111" s="0" t="s">
        <v>530</v>
      </c>
      <c r="L111" s="0" t="n">
        <v>608254</v>
      </c>
      <c r="N111" s="0" t="n">
        <v>1013</v>
      </c>
      <c r="O111" s="0" t="s">
        <v>531</v>
      </c>
      <c r="P111" s="0" t="s">
        <v>531</v>
      </c>
      <c r="Q111" s="0" t="n">
        <v>1</v>
      </c>
      <c r="Y111" s="0" t="n">
        <v>1.052</v>
      </c>
      <c r="AA111" s="0" t="n">
        <v>0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1.052</v>
      </c>
      <c r="AV111" s="0" t="n">
        <v>2</v>
      </c>
      <c r="AW111" s="0" t="n">
        <v>2</v>
      </c>
      <c r="AX111" s="0" t="n">
        <v>15886397</v>
      </c>
      <c r="AY111" s="0" t="n">
        <v>1</v>
      </c>
      <c r="AZ111" s="0" t="n">
        <v>0</v>
      </c>
      <c r="BA111" s="0" t="n">
        <v>103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62)</f>
        <v>62</v>
      </c>
      <c r="B112" s="0" t="n">
        <v>15886396</v>
      </c>
      <c r="C112" s="0" t="n">
        <v>15886394</v>
      </c>
      <c r="D112" s="0" t="n">
        <v>1471993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610</v>
      </c>
      <c r="J112" s="0" t="s">
        <v>611</v>
      </c>
      <c r="K112" s="0" t="s">
        <v>612</v>
      </c>
      <c r="L112" s="0" t="n">
        <v>1480</v>
      </c>
      <c r="N112" s="0" t="n">
        <v>1013</v>
      </c>
      <c r="O112" s="0" t="s">
        <v>613</v>
      </c>
      <c r="P112" s="0" t="s">
        <v>614</v>
      </c>
      <c r="Q112" s="0" t="n">
        <v>1</v>
      </c>
      <c r="Y112" s="0" t="n">
        <v>1.052</v>
      </c>
      <c r="AA112" s="0" t="n">
        <v>0</v>
      </c>
      <c r="AB112" s="0" t="n">
        <v>112.47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.052</v>
      </c>
      <c r="AV112" s="0" t="n">
        <v>0</v>
      </c>
      <c r="AW112" s="0" t="n">
        <v>2</v>
      </c>
      <c r="AX112" s="0" t="n">
        <v>15886398</v>
      </c>
      <c r="AY112" s="0" t="n">
        <v>1</v>
      </c>
      <c r="AZ112" s="0" t="n">
        <v>0</v>
      </c>
      <c r="BA112" s="0" t="n">
        <v>104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63)</f>
        <v>63</v>
      </c>
      <c r="B113" s="0" t="n">
        <v>15886400</v>
      </c>
      <c r="C113" s="0" t="n">
        <v>15886399</v>
      </c>
      <c r="D113" s="0" t="n">
        <v>12171395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23</v>
      </c>
      <c r="K113" s="0" t="s">
        <v>624</v>
      </c>
      <c r="L113" s="0" t="n">
        <v>1369</v>
      </c>
      <c r="N113" s="0" t="n">
        <v>1013</v>
      </c>
      <c r="O113" s="0" t="s">
        <v>529</v>
      </c>
      <c r="P113" s="0" t="s">
        <v>529</v>
      </c>
      <c r="Q113" s="0" t="n">
        <v>1</v>
      </c>
      <c r="Y113" s="0" t="n">
        <v>18.078</v>
      </c>
      <c r="AA113" s="0" t="n">
        <v>0</v>
      </c>
      <c r="AB113" s="0" t="n">
        <v>0</v>
      </c>
      <c r="AC113" s="0" t="n">
        <v>0</v>
      </c>
      <c r="AD113" s="0" t="n">
        <v>8.02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5.72</v>
      </c>
      <c r="AU113" s="0" t="s">
        <v>94</v>
      </c>
      <c r="AV113" s="0" t="n">
        <v>1</v>
      </c>
      <c r="AW113" s="0" t="n">
        <v>2</v>
      </c>
      <c r="AX113" s="0" t="n">
        <v>15886408</v>
      </c>
      <c r="AY113" s="0" t="n">
        <v>1</v>
      </c>
      <c r="AZ113" s="0" t="n">
        <v>0</v>
      </c>
      <c r="BA113" s="0" t="n">
        <v>105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63)</f>
        <v>63</v>
      </c>
      <c r="B114" s="0" t="n">
        <v>15886401</v>
      </c>
      <c r="C114" s="0" t="n">
        <v>15886399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100</v>
      </c>
      <c r="K114" s="0" t="s">
        <v>530</v>
      </c>
      <c r="L114" s="0" t="n">
        <v>608254</v>
      </c>
      <c r="N114" s="0" t="n">
        <v>1013</v>
      </c>
      <c r="O114" s="0" t="s">
        <v>531</v>
      </c>
      <c r="P114" s="0" t="s">
        <v>531</v>
      </c>
      <c r="Q114" s="0" t="n">
        <v>1</v>
      </c>
      <c r="Y114" s="0" t="n">
        <v>18.5125</v>
      </c>
      <c r="AA114" s="0" t="n">
        <v>0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4.81</v>
      </c>
      <c r="AU114" s="0" t="s">
        <v>93</v>
      </c>
      <c r="AV114" s="0" t="n">
        <v>2</v>
      </c>
      <c r="AW114" s="0" t="n">
        <v>2</v>
      </c>
      <c r="AX114" s="0" t="n">
        <v>15886409</v>
      </c>
      <c r="AY114" s="0" t="n">
        <v>1</v>
      </c>
      <c r="AZ114" s="0" t="n">
        <v>0</v>
      </c>
      <c r="BA114" s="0" t="n">
        <v>106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63)</f>
        <v>63</v>
      </c>
      <c r="B115" s="0" t="n">
        <v>15886402</v>
      </c>
      <c r="C115" s="0" t="n">
        <v>15886399</v>
      </c>
      <c r="D115" s="0" t="n">
        <v>10782254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532</v>
      </c>
      <c r="J115" s="0" t="s">
        <v>533</v>
      </c>
      <c r="K115" s="0" t="s">
        <v>534</v>
      </c>
      <c r="L115" s="0" t="n">
        <v>1368</v>
      </c>
      <c r="N115" s="0" t="n">
        <v>1011</v>
      </c>
      <c r="O115" s="0" t="s">
        <v>535</v>
      </c>
      <c r="P115" s="0" t="s">
        <v>535</v>
      </c>
      <c r="Q115" s="0" t="n">
        <v>1</v>
      </c>
      <c r="Y115" s="0" t="n">
        <v>5.95</v>
      </c>
      <c r="AA115" s="0" t="n">
        <v>0</v>
      </c>
      <c r="AB115" s="0" t="n">
        <v>89.99</v>
      </c>
      <c r="AC115" s="0" t="n">
        <v>10.06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4.76</v>
      </c>
      <c r="AU115" s="0" t="s">
        <v>93</v>
      </c>
      <c r="AV115" s="0" t="n">
        <v>0</v>
      </c>
      <c r="AW115" s="0" t="n">
        <v>2</v>
      </c>
      <c r="AX115" s="0" t="n">
        <v>15886410</v>
      </c>
      <c r="AY115" s="0" t="n">
        <v>1</v>
      </c>
      <c r="AZ115" s="0" t="n">
        <v>0</v>
      </c>
      <c r="BA115" s="0" t="n">
        <v>107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63)</f>
        <v>63</v>
      </c>
      <c r="B116" s="0" t="n">
        <v>15886403</v>
      </c>
      <c r="C116" s="0" t="n">
        <v>15886399</v>
      </c>
      <c r="D116" s="0" t="n">
        <v>1077653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39</v>
      </c>
      <c r="J116" s="0" t="s">
        <v>540</v>
      </c>
      <c r="K116" s="0" t="s">
        <v>541</v>
      </c>
      <c r="L116" s="0" t="n">
        <v>1368</v>
      </c>
      <c r="N116" s="0" t="n">
        <v>1011</v>
      </c>
      <c r="O116" s="0" t="s">
        <v>535</v>
      </c>
      <c r="P116" s="0" t="s">
        <v>535</v>
      </c>
      <c r="Q116" s="0" t="n">
        <v>1</v>
      </c>
      <c r="Y116" s="0" t="n">
        <v>2.4125</v>
      </c>
      <c r="AA116" s="0" t="n">
        <v>0</v>
      </c>
      <c r="AB116" s="0" t="n">
        <v>123</v>
      </c>
      <c r="AC116" s="0" t="n">
        <v>13.5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.93</v>
      </c>
      <c r="AU116" s="0" t="s">
        <v>93</v>
      </c>
      <c r="AV116" s="0" t="n">
        <v>0</v>
      </c>
      <c r="AW116" s="0" t="n">
        <v>2</v>
      </c>
      <c r="AX116" s="0" t="n">
        <v>15886411</v>
      </c>
      <c r="AY116" s="0" t="n">
        <v>1</v>
      </c>
      <c r="AZ116" s="0" t="n">
        <v>0</v>
      </c>
      <c r="BA116" s="0" t="n">
        <v>108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63)</f>
        <v>63</v>
      </c>
      <c r="B117" s="0" t="n">
        <v>15886404</v>
      </c>
      <c r="C117" s="0" t="n">
        <v>15886399</v>
      </c>
      <c r="D117" s="0" t="n">
        <v>11001039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607</v>
      </c>
      <c r="J117" s="0" t="s">
        <v>608</v>
      </c>
      <c r="K117" s="0" t="s">
        <v>609</v>
      </c>
      <c r="L117" s="0" t="n">
        <v>1368</v>
      </c>
      <c r="N117" s="0" t="n">
        <v>1011</v>
      </c>
      <c r="O117" s="0" t="s">
        <v>535</v>
      </c>
      <c r="P117" s="0" t="s">
        <v>535</v>
      </c>
      <c r="Q117" s="0" t="n">
        <v>1</v>
      </c>
      <c r="Y117" s="0" t="n">
        <v>8.85</v>
      </c>
      <c r="AA117" s="0" t="n">
        <v>0</v>
      </c>
      <c r="AB117" s="0" t="n">
        <v>206.01</v>
      </c>
      <c r="AC117" s="0" t="n">
        <v>14.4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7.08</v>
      </c>
      <c r="AU117" s="0" t="s">
        <v>93</v>
      </c>
      <c r="AV117" s="0" t="n">
        <v>0</v>
      </c>
      <c r="AW117" s="0" t="n">
        <v>2</v>
      </c>
      <c r="AX117" s="0" t="n">
        <v>15886412</v>
      </c>
      <c r="AY117" s="0" t="n">
        <v>1</v>
      </c>
      <c r="AZ117" s="0" t="n">
        <v>0</v>
      </c>
      <c r="BA117" s="0" t="n">
        <v>109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63)</f>
        <v>63</v>
      </c>
      <c r="B118" s="0" t="n">
        <v>15886405</v>
      </c>
      <c r="C118" s="0" t="n">
        <v>15886399</v>
      </c>
      <c r="D118" s="0" t="n">
        <v>10772483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48</v>
      </c>
      <c r="J118" s="0" t="s">
        <v>549</v>
      </c>
      <c r="K118" s="0" t="s">
        <v>550</v>
      </c>
      <c r="L118" s="0" t="n">
        <v>1368</v>
      </c>
      <c r="N118" s="0" t="n">
        <v>1011</v>
      </c>
      <c r="O118" s="0" t="s">
        <v>535</v>
      </c>
      <c r="P118" s="0" t="s">
        <v>535</v>
      </c>
      <c r="Q118" s="0" t="n">
        <v>1</v>
      </c>
      <c r="Y118" s="0" t="n">
        <v>1.3</v>
      </c>
      <c r="AA118" s="0" t="n">
        <v>0</v>
      </c>
      <c r="AB118" s="0" t="n">
        <v>110</v>
      </c>
      <c r="AC118" s="0" t="n">
        <v>11.6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.04</v>
      </c>
      <c r="AU118" s="0" t="s">
        <v>93</v>
      </c>
      <c r="AV118" s="0" t="n">
        <v>0</v>
      </c>
      <c r="AW118" s="0" t="n">
        <v>2</v>
      </c>
      <c r="AX118" s="0" t="n">
        <v>15886413</v>
      </c>
      <c r="AY118" s="0" t="n">
        <v>1</v>
      </c>
      <c r="AZ118" s="0" t="n">
        <v>0</v>
      </c>
      <c r="BA118" s="0" t="n">
        <v>11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63)</f>
        <v>63</v>
      </c>
      <c r="B119" s="0" t="n">
        <v>15886406</v>
      </c>
      <c r="C119" s="0" t="n">
        <v>15886399</v>
      </c>
      <c r="D119" s="0" t="n">
        <v>1100193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625</v>
      </c>
      <c r="J119" s="0" t="s">
        <v>626</v>
      </c>
      <c r="K119" s="0" t="s">
        <v>627</v>
      </c>
      <c r="L119" s="0" t="n">
        <v>1339</v>
      </c>
      <c r="N119" s="0" t="n">
        <v>1007</v>
      </c>
      <c r="O119" s="0" t="s">
        <v>207</v>
      </c>
      <c r="P119" s="0" t="s">
        <v>207</v>
      </c>
      <c r="Q119" s="0" t="n">
        <v>1</v>
      </c>
      <c r="Y119" s="0" t="n">
        <v>122</v>
      </c>
      <c r="AA119" s="0" t="n">
        <v>60</v>
      </c>
      <c r="AB119" s="0" t="n">
        <v>0</v>
      </c>
      <c r="AC119" s="0" t="n">
        <v>0</v>
      </c>
      <c r="AD119" s="0" t="n">
        <v>0</v>
      </c>
      <c r="AN119" s="0" t="n">
        <v>1</v>
      </c>
      <c r="AO119" s="0" t="n">
        <v>0</v>
      </c>
      <c r="AP119" s="0" t="n">
        <v>0</v>
      </c>
      <c r="AQ119" s="0" t="n">
        <v>0</v>
      </c>
      <c r="AR119" s="0" t="n">
        <v>0</v>
      </c>
      <c r="AT119" s="0" t="n">
        <v>122</v>
      </c>
      <c r="AV119" s="0" t="n">
        <v>0</v>
      </c>
      <c r="AW119" s="0" t="n">
        <v>2</v>
      </c>
      <c r="AX119" s="0" t="n">
        <v>15886414</v>
      </c>
      <c r="AY119" s="0" t="n">
        <v>2</v>
      </c>
      <c r="AZ119" s="0" t="n">
        <v>12288</v>
      </c>
      <c r="BA119" s="0" t="n">
        <v>111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63)</f>
        <v>63</v>
      </c>
      <c r="B120" s="0" t="n">
        <v>15886407</v>
      </c>
      <c r="C120" s="0" t="n">
        <v>15886399</v>
      </c>
      <c r="D120" s="0" t="n">
        <v>10762767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60</v>
      </c>
      <c r="J120" s="0" t="s">
        <v>561</v>
      </c>
      <c r="K120" s="0" t="s">
        <v>562</v>
      </c>
      <c r="L120" s="0" t="n">
        <v>1339</v>
      </c>
      <c r="N120" s="0" t="n">
        <v>1007</v>
      </c>
      <c r="O120" s="0" t="s">
        <v>207</v>
      </c>
      <c r="P120" s="0" t="s">
        <v>207</v>
      </c>
      <c r="Q120" s="0" t="n">
        <v>1</v>
      </c>
      <c r="Y120" s="0" t="n">
        <v>7</v>
      </c>
      <c r="AA120" s="0" t="n">
        <v>2.44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7</v>
      </c>
      <c r="AV120" s="0" t="n">
        <v>0</v>
      </c>
      <c r="AW120" s="0" t="n">
        <v>2</v>
      </c>
      <c r="AX120" s="0" t="n">
        <v>15886415</v>
      </c>
      <c r="AY120" s="0" t="n">
        <v>1</v>
      </c>
      <c r="AZ120" s="0" t="n">
        <v>0</v>
      </c>
      <c r="BA120" s="0" t="n">
        <v>11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86157</v>
      </c>
      <c r="C1" s="0" t="n">
        <v>15886144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27</v>
      </c>
      <c r="K1" s="0" t="s">
        <v>528</v>
      </c>
      <c r="L1" s="0" t="n">
        <v>1369</v>
      </c>
      <c r="N1" s="0" t="n">
        <v>1013</v>
      </c>
      <c r="O1" s="0" t="s">
        <v>529</v>
      </c>
      <c r="P1" s="0" t="s">
        <v>529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42.504</v>
      </c>
      <c r="AH1" s="0" t="n">
        <v>2</v>
      </c>
      <c r="AI1" s="0" t="n">
        <v>1588614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86158</v>
      </c>
      <c r="C2" s="0" t="n">
        <v>1588614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530</v>
      </c>
      <c r="L2" s="0" t="n">
        <v>608254</v>
      </c>
      <c r="N2" s="0" t="n">
        <v>1013</v>
      </c>
      <c r="O2" s="0" t="s">
        <v>531</v>
      </c>
      <c r="P2" s="0" t="s">
        <v>531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52.4375</v>
      </c>
      <c r="AH2" s="0" t="n">
        <v>2</v>
      </c>
      <c r="AI2" s="0" t="n">
        <v>1588614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86159</v>
      </c>
      <c r="C3" s="0" t="n">
        <v>15886144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32</v>
      </c>
      <c r="J3" s="0" t="s">
        <v>533</v>
      </c>
      <c r="K3" s="0" t="s">
        <v>534</v>
      </c>
      <c r="L3" s="0" t="n">
        <v>1368</v>
      </c>
      <c r="N3" s="0" t="n">
        <v>1011</v>
      </c>
      <c r="O3" s="0" t="s">
        <v>535</v>
      </c>
      <c r="P3" s="0" t="s">
        <v>535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4.975</v>
      </c>
      <c r="AH3" s="0" t="n">
        <v>2</v>
      </c>
      <c r="AI3" s="0" t="n">
        <v>1588614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86160</v>
      </c>
      <c r="C4" s="0" t="n">
        <v>15886144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36</v>
      </c>
      <c r="J4" s="0" t="s">
        <v>537</v>
      </c>
      <c r="K4" s="0" t="s">
        <v>538</v>
      </c>
      <c r="L4" s="0" t="n">
        <v>1368</v>
      </c>
      <c r="N4" s="0" t="n">
        <v>1011</v>
      </c>
      <c r="O4" s="0" t="s">
        <v>535</v>
      </c>
      <c r="P4" s="0" t="s">
        <v>535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88614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86161</v>
      </c>
      <c r="C5" s="0" t="n">
        <v>15886144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39</v>
      </c>
      <c r="J5" s="0" t="s">
        <v>540</v>
      </c>
      <c r="K5" s="0" t="s">
        <v>541</v>
      </c>
      <c r="L5" s="0" t="n">
        <v>1368</v>
      </c>
      <c r="N5" s="0" t="n">
        <v>1011</v>
      </c>
      <c r="O5" s="0" t="s">
        <v>535</v>
      </c>
      <c r="P5" s="0" t="s">
        <v>535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0.5125</v>
      </c>
      <c r="AH5" s="0" t="n">
        <v>2</v>
      </c>
      <c r="AI5" s="0" t="n">
        <v>1588614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86162</v>
      </c>
      <c r="C6" s="0" t="n">
        <v>15886144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42</v>
      </c>
      <c r="J6" s="0" t="s">
        <v>543</v>
      </c>
      <c r="K6" s="0" t="s">
        <v>544</v>
      </c>
      <c r="L6" s="0" t="n">
        <v>1368</v>
      </c>
      <c r="N6" s="0" t="n">
        <v>1011</v>
      </c>
      <c r="O6" s="0" t="s">
        <v>535</v>
      </c>
      <c r="P6" s="0" t="s">
        <v>535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2.125</v>
      </c>
      <c r="AH6" s="0" t="n">
        <v>2</v>
      </c>
      <c r="AI6" s="0" t="n">
        <v>1588615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86163</v>
      </c>
      <c r="C7" s="0" t="n">
        <v>15886144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45</v>
      </c>
      <c r="J7" s="0" t="s">
        <v>546</v>
      </c>
      <c r="K7" s="0" t="s">
        <v>547</v>
      </c>
      <c r="L7" s="0" t="n">
        <v>1368</v>
      </c>
      <c r="N7" s="0" t="n">
        <v>1011</v>
      </c>
      <c r="O7" s="0" t="s">
        <v>535</v>
      </c>
      <c r="P7" s="0" t="s">
        <v>535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27.075</v>
      </c>
      <c r="AH7" s="0" t="n">
        <v>2</v>
      </c>
      <c r="AI7" s="0" t="n">
        <v>1588615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86164</v>
      </c>
      <c r="C8" s="0" t="n">
        <v>15886144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48</v>
      </c>
      <c r="J8" s="0" t="s">
        <v>549</v>
      </c>
      <c r="K8" s="0" t="s">
        <v>550</v>
      </c>
      <c r="L8" s="0" t="n">
        <v>1368</v>
      </c>
      <c r="N8" s="0" t="n">
        <v>1011</v>
      </c>
      <c r="O8" s="0" t="s">
        <v>535</v>
      </c>
      <c r="P8" s="0" t="s">
        <v>535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3</v>
      </c>
      <c r="AG8" s="0" t="n">
        <v>3.7</v>
      </c>
      <c r="AH8" s="0" t="n">
        <v>2</v>
      </c>
      <c r="AI8" s="0" t="n">
        <v>1588615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86165</v>
      </c>
      <c r="C9" s="0" t="n">
        <v>15886144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51</v>
      </c>
      <c r="J9" s="0" t="s">
        <v>552</v>
      </c>
      <c r="K9" s="0" t="s">
        <v>553</v>
      </c>
      <c r="L9" s="0" t="n">
        <v>1368</v>
      </c>
      <c r="N9" s="0" t="n">
        <v>1011</v>
      </c>
      <c r="O9" s="0" t="s">
        <v>535</v>
      </c>
      <c r="P9" s="0" t="s">
        <v>535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3</v>
      </c>
      <c r="AG9" s="0" t="n">
        <v>0.8125</v>
      </c>
      <c r="AH9" s="0" t="n">
        <v>2</v>
      </c>
      <c r="AI9" s="0" t="n">
        <v>1588615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886166</v>
      </c>
      <c r="C10" s="0" t="n">
        <v>15886144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4</v>
      </c>
      <c r="J10" s="0" t="s">
        <v>555</v>
      </c>
      <c r="K10" s="0" t="s">
        <v>556</v>
      </c>
      <c r="L10" s="0" t="n">
        <v>1339</v>
      </c>
      <c r="N10" s="0" t="n">
        <v>1007</v>
      </c>
      <c r="O10" s="0" t="s">
        <v>207</v>
      </c>
      <c r="P10" s="0" t="s">
        <v>207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588615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886167</v>
      </c>
      <c r="C11" s="0" t="n">
        <v>15886144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57</v>
      </c>
      <c r="J11" s="0" t="s">
        <v>558</v>
      </c>
      <c r="K11" s="0" t="s">
        <v>559</v>
      </c>
      <c r="L11" s="0" t="n">
        <v>1339</v>
      </c>
      <c r="N11" s="0" t="n">
        <v>1007</v>
      </c>
      <c r="O11" s="0" t="s">
        <v>207</v>
      </c>
      <c r="P11" s="0" t="s">
        <v>207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588615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886168</v>
      </c>
      <c r="C12" s="0" t="n">
        <v>15886144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60</v>
      </c>
      <c r="J12" s="0" t="s">
        <v>561</v>
      </c>
      <c r="K12" s="0" t="s">
        <v>562</v>
      </c>
      <c r="L12" s="0" t="n">
        <v>1339</v>
      </c>
      <c r="N12" s="0" t="n">
        <v>1007</v>
      </c>
      <c r="O12" s="0" t="s">
        <v>207</v>
      </c>
      <c r="P12" s="0" t="s">
        <v>207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588615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5886175</v>
      </c>
      <c r="C13" s="0" t="n">
        <v>15886169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0</v>
      </c>
      <c r="K13" s="0" t="s">
        <v>530</v>
      </c>
      <c r="L13" s="0" t="n">
        <v>608254</v>
      </c>
      <c r="N13" s="0" t="n">
        <v>1013</v>
      </c>
      <c r="O13" s="0" t="s">
        <v>531</v>
      </c>
      <c r="P13" s="0" t="s">
        <v>531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3</v>
      </c>
      <c r="AG13" s="0" t="n">
        <v>3.1375</v>
      </c>
      <c r="AH13" s="0" t="n">
        <v>2</v>
      </c>
      <c r="AI13" s="0" t="n">
        <v>1588617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15886176</v>
      </c>
      <c r="C14" s="0" t="n">
        <v>15886169</v>
      </c>
      <c r="D14" s="0" t="n">
        <v>1078225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32</v>
      </c>
      <c r="J14" s="0" t="s">
        <v>533</v>
      </c>
      <c r="K14" s="0" t="s">
        <v>534</v>
      </c>
      <c r="L14" s="0" t="n">
        <v>1368</v>
      </c>
      <c r="N14" s="0" t="n">
        <v>1011</v>
      </c>
      <c r="O14" s="0" t="s">
        <v>535</v>
      </c>
      <c r="P14" s="0" t="s">
        <v>535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3</v>
      </c>
      <c r="AG14" s="0" t="n">
        <v>1.0375</v>
      </c>
      <c r="AH14" s="0" t="n">
        <v>2</v>
      </c>
      <c r="AI14" s="0" t="n">
        <v>1588617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15886177</v>
      </c>
      <c r="C15" s="0" t="n">
        <v>15886169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42</v>
      </c>
      <c r="J15" s="0" t="s">
        <v>543</v>
      </c>
      <c r="K15" s="0" t="s">
        <v>544</v>
      </c>
      <c r="L15" s="0" t="n">
        <v>1368</v>
      </c>
      <c r="N15" s="0" t="n">
        <v>1011</v>
      </c>
      <c r="O15" s="0" t="s">
        <v>535</v>
      </c>
      <c r="P15" s="0" t="s">
        <v>535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3</v>
      </c>
      <c r="AG15" s="0" t="n">
        <v>1.075</v>
      </c>
      <c r="AH15" s="0" t="n">
        <v>2</v>
      </c>
      <c r="AI15" s="0" t="n">
        <v>1588617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5)</f>
        <v>25</v>
      </c>
      <c r="B16" s="0" t="n">
        <v>15886178</v>
      </c>
      <c r="C16" s="0" t="n">
        <v>15886169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45</v>
      </c>
      <c r="J16" s="0" t="s">
        <v>546</v>
      </c>
      <c r="K16" s="0" t="s">
        <v>547</v>
      </c>
      <c r="L16" s="0" t="n">
        <v>1368</v>
      </c>
      <c r="N16" s="0" t="n">
        <v>1011</v>
      </c>
      <c r="O16" s="0" t="s">
        <v>535</v>
      </c>
      <c r="P16" s="0" t="s">
        <v>535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3</v>
      </c>
      <c r="AG16" s="0" t="n">
        <v>1.025</v>
      </c>
      <c r="AH16" s="0" t="n">
        <v>2</v>
      </c>
      <c r="AI16" s="0" t="n">
        <v>1588617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5)</f>
        <v>25</v>
      </c>
      <c r="B17" s="0" t="n">
        <v>15886179</v>
      </c>
      <c r="C17" s="0" t="n">
        <v>15886169</v>
      </c>
      <c r="D17" s="0" t="n">
        <v>110020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57</v>
      </c>
      <c r="J17" s="0" t="s">
        <v>558</v>
      </c>
      <c r="K17" s="0" t="s">
        <v>559</v>
      </c>
      <c r="L17" s="0" t="n">
        <v>1339</v>
      </c>
      <c r="N17" s="0" t="n">
        <v>1007</v>
      </c>
      <c r="O17" s="0" t="s">
        <v>207</v>
      </c>
      <c r="P17" s="0" t="s">
        <v>207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588617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886187</v>
      </c>
      <c r="C18" s="0" t="n">
        <v>15886182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0</v>
      </c>
      <c r="K18" s="0" t="s">
        <v>530</v>
      </c>
      <c r="L18" s="0" t="n">
        <v>608254</v>
      </c>
      <c r="N18" s="0" t="n">
        <v>1013</v>
      </c>
      <c r="O18" s="0" t="s">
        <v>531</v>
      </c>
      <c r="P18" s="0" t="s">
        <v>531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3</v>
      </c>
      <c r="AG18" s="0" t="n">
        <v>0.825</v>
      </c>
      <c r="AH18" s="0" t="n">
        <v>2</v>
      </c>
      <c r="AI18" s="0" t="n">
        <v>1588618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886188</v>
      </c>
      <c r="C19" s="0" t="n">
        <v>15886182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63</v>
      </c>
      <c r="J19" s="0" t="s">
        <v>564</v>
      </c>
      <c r="K19" s="0" t="s">
        <v>565</v>
      </c>
      <c r="L19" s="0" t="n">
        <v>1368</v>
      </c>
      <c r="N19" s="0" t="n">
        <v>1011</v>
      </c>
      <c r="O19" s="0" t="s">
        <v>535</v>
      </c>
      <c r="P19" s="0" t="s">
        <v>535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3</v>
      </c>
      <c r="AG19" s="0" t="n">
        <v>0.4125</v>
      </c>
      <c r="AH19" s="0" t="n">
        <v>2</v>
      </c>
      <c r="AI19" s="0" t="n">
        <v>1588618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886189</v>
      </c>
      <c r="C20" s="0" t="n">
        <v>15886182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23</v>
      </c>
      <c r="J20" s="0" t="s">
        <v>125</v>
      </c>
      <c r="K20" s="0" t="s">
        <v>124</v>
      </c>
      <c r="L20" s="0" t="n">
        <v>1348</v>
      </c>
      <c r="N20" s="0" t="n">
        <v>1009</v>
      </c>
      <c r="O20" s="0" t="s">
        <v>119</v>
      </c>
      <c r="P20" s="0" t="s">
        <v>119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5886185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86202</v>
      </c>
      <c r="C21" s="0" t="n">
        <v>15886192</v>
      </c>
      <c r="D21" s="0" t="n">
        <v>1217141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66</v>
      </c>
      <c r="K21" s="0" t="s">
        <v>567</v>
      </c>
      <c r="L21" s="0" t="n">
        <v>1369</v>
      </c>
      <c r="N21" s="0" t="n">
        <v>1013</v>
      </c>
      <c r="O21" s="0" t="s">
        <v>529</v>
      </c>
      <c r="P21" s="0" t="s">
        <v>529</v>
      </c>
      <c r="Q21" s="0" t="n">
        <v>1</v>
      </c>
      <c r="X21" s="0" t="n">
        <v>29.99</v>
      </c>
      <c r="Y21" s="0" t="n">
        <v>0</v>
      </c>
      <c r="Z21" s="0" t="n">
        <v>0</v>
      </c>
      <c r="AA21" s="0" t="n">
        <v>0</v>
      </c>
      <c r="AB21" s="0" t="n">
        <v>9.76</v>
      </c>
      <c r="AC21" s="0" t="n">
        <v>0</v>
      </c>
      <c r="AD21" s="0" t="n">
        <v>1</v>
      </c>
      <c r="AE21" s="0" t="n">
        <v>1</v>
      </c>
      <c r="AG21" s="0" t="n">
        <v>29.99</v>
      </c>
      <c r="AH21" s="0" t="n">
        <v>2</v>
      </c>
      <c r="AI21" s="0" t="n">
        <v>15886193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86203</v>
      </c>
      <c r="C22" s="0" t="n">
        <v>1588619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0</v>
      </c>
      <c r="K22" s="0" t="s">
        <v>530</v>
      </c>
      <c r="L22" s="0" t="n">
        <v>608254</v>
      </c>
      <c r="N22" s="0" t="n">
        <v>1013</v>
      </c>
      <c r="O22" s="0" t="s">
        <v>531</v>
      </c>
      <c r="P22" s="0" t="s">
        <v>531</v>
      </c>
      <c r="Q22" s="0" t="n">
        <v>1</v>
      </c>
      <c r="X22" s="0" t="n">
        <v>29.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G22" s="0" t="n">
        <v>29.9</v>
      </c>
      <c r="AH22" s="0" t="n">
        <v>2</v>
      </c>
      <c r="AI22" s="0" t="n">
        <v>15886194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15886204</v>
      </c>
      <c r="C23" s="0" t="n">
        <v>15886192</v>
      </c>
      <c r="D23" s="0" t="n">
        <v>10776531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35</v>
      </c>
      <c r="P23" s="0" t="s">
        <v>535</v>
      </c>
      <c r="Q23" s="0" t="n">
        <v>1</v>
      </c>
      <c r="X23" s="0" t="n">
        <v>5.76</v>
      </c>
      <c r="Y23" s="0" t="n">
        <v>0</v>
      </c>
      <c r="Z23" s="0" t="n">
        <v>75</v>
      </c>
      <c r="AA23" s="0" t="n">
        <v>11.6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76</v>
      </c>
      <c r="AH23" s="0" t="n">
        <v>2</v>
      </c>
      <c r="AI23" s="0" t="n">
        <v>15886195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886205</v>
      </c>
      <c r="C24" s="0" t="n">
        <v>15886192</v>
      </c>
      <c r="D24" s="0" t="n">
        <v>1077653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35</v>
      </c>
      <c r="P24" s="0" t="s">
        <v>535</v>
      </c>
      <c r="Q24" s="0" t="n">
        <v>1</v>
      </c>
      <c r="X24" s="0" t="n">
        <v>18.68</v>
      </c>
      <c r="Y24" s="0" t="n">
        <v>0</v>
      </c>
      <c r="Z24" s="0" t="n">
        <v>121</v>
      </c>
      <c r="AA24" s="0" t="n">
        <v>14.4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8.68</v>
      </c>
      <c r="AH24" s="0" t="n">
        <v>2</v>
      </c>
      <c r="AI24" s="0" t="n">
        <v>15886196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86206</v>
      </c>
      <c r="C25" s="0" t="n">
        <v>15886192</v>
      </c>
      <c r="D25" s="0" t="n">
        <v>107724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8</v>
      </c>
      <c r="J25" s="0" t="s">
        <v>549</v>
      </c>
      <c r="K25" s="0" t="s">
        <v>550</v>
      </c>
      <c r="L25" s="0" t="n">
        <v>1368</v>
      </c>
      <c r="N25" s="0" t="n">
        <v>1011</v>
      </c>
      <c r="O25" s="0" t="s">
        <v>535</v>
      </c>
      <c r="P25" s="0" t="s">
        <v>535</v>
      </c>
      <c r="Q25" s="0" t="n">
        <v>1</v>
      </c>
      <c r="X25" s="0" t="n">
        <v>0.8</v>
      </c>
      <c r="Y25" s="0" t="n">
        <v>0</v>
      </c>
      <c r="Z25" s="0" t="n">
        <v>110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8</v>
      </c>
      <c r="AH25" s="0" t="n">
        <v>2</v>
      </c>
      <c r="AI25" s="0" t="n">
        <v>15886197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86207</v>
      </c>
      <c r="C26" s="0" t="n">
        <v>15886192</v>
      </c>
      <c r="D26" s="0" t="n">
        <v>10776578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68</v>
      </c>
      <c r="J26" s="0" t="s">
        <v>569</v>
      </c>
      <c r="K26" s="0" t="s">
        <v>570</v>
      </c>
      <c r="L26" s="0" t="n">
        <v>1368</v>
      </c>
      <c r="N26" s="0" t="n">
        <v>1011</v>
      </c>
      <c r="O26" s="0" t="s">
        <v>535</v>
      </c>
      <c r="P26" s="0" t="s">
        <v>535</v>
      </c>
      <c r="Q26" s="0" t="n">
        <v>1</v>
      </c>
      <c r="X26" s="0" t="n">
        <v>4.66</v>
      </c>
      <c r="Y26" s="0" t="n">
        <v>0</v>
      </c>
      <c r="Z26" s="0" t="n">
        <v>195.2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4.66</v>
      </c>
      <c r="AH26" s="0" t="n">
        <v>2</v>
      </c>
      <c r="AI26" s="0" t="n">
        <v>15886198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86208</v>
      </c>
      <c r="C27" s="0" t="n">
        <v>15886192</v>
      </c>
      <c r="D27" s="0" t="n">
        <v>1077657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71</v>
      </c>
      <c r="J27" s="0" t="s">
        <v>572</v>
      </c>
      <c r="K27" s="0" t="s">
        <v>573</v>
      </c>
      <c r="L27" s="0" t="n">
        <v>1348</v>
      </c>
      <c r="N27" s="0" t="n">
        <v>1009</v>
      </c>
      <c r="O27" s="0" t="s">
        <v>119</v>
      </c>
      <c r="P27" s="0" t="s">
        <v>119</v>
      </c>
      <c r="Q27" s="0" t="n">
        <v>1000</v>
      </c>
      <c r="X27" s="0" t="n">
        <v>0.005</v>
      </c>
      <c r="Y27" s="0" t="n">
        <v>2606.9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5</v>
      </c>
      <c r="AH27" s="0" t="n">
        <v>2</v>
      </c>
      <c r="AI27" s="0" t="n">
        <v>15886199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86209</v>
      </c>
      <c r="C28" s="0" t="n">
        <v>15886192</v>
      </c>
      <c r="D28" s="0" t="n">
        <v>1077658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40</v>
      </c>
      <c r="J28" s="0" t="s">
        <v>142</v>
      </c>
      <c r="K28" s="0" t="s">
        <v>141</v>
      </c>
      <c r="L28" s="0" t="n">
        <v>1348</v>
      </c>
      <c r="N28" s="0" t="n">
        <v>1009</v>
      </c>
      <c r="O28" s="0" t="s">
        <v>119</v>
      </c>
      <c r="P28" s="0" t="s">
        <v>119</v>
      </c>
      <c r="Q28" s="0" t="n">
        <v>1000</v>
      </c>
      <c r="X28" s="0" t="n">
        <v>101</v>
      </c>
      <c r="Y28" s="0" t="n">
        <v>459.9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1</v>
      </c>
      <c r="AH28" s="0" t="n">
        <v>2</v>
      </c>
      <c r="AI28" s="0" t="n">
        <v>1588620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86226</v>
      </c>
      <c r="C29" s="0" t="n">
        <v>15886212</v>
      </c>
      <c r="D29" s="0" t="n">
        <v>1217144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74</v>
      </c>
      <c r="K29" s="0" t="s">
        <v>575</v>
      </c>
      <c r="L29" s="0" t="n">
        <v>1369</v>
      </c>
      <c r="N29" s="0" t="n">
        <v>1013</v>
      </c>
      <c r="O29" s="0" t="s">
        <v>529</v>
      </c>
      <c r="P29" s="0" t="s">
        <v>529</v>
      </c>
      <c r="Q29" s="0" t="n">
        <v>1</v>
      </c>
      <c r="X29" s="0" t="n">
        <v>38.3</v>
      </c>
      <c r="Y29" s="0" t="n">
        <v>0</v>
      </c>
      <c r="Z29" s="0" t="n">
        <v>0</v>
      </c>
      <c r="AA29" s="0" t="n">
        <v>0</v>
      </c>
      <c r="AB29" s="0" t="n">
        <v>9.62</v>
      </c>
      <c r="AC29" s="0" t="n">
        <v>0</v>
      </c>
      <c r="AD29" s="0" t="n">
        <v>1</v>
      </c>
      <c r="AE29" s="0" t="n">
        <v>1</v>
      </c>
      <c r="AF29" s="0" t="s">
        <v>94</v>
      </c>
      <c r="AG29" s="0" t="n">
        <v>44.045</v>
      </c>
      <c r="AH29" s="0" t="n">
        <v>2</v>
      </c>
      <c r="AI29" s="0" t="n">
        <v>1588621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86227</v>
      </c>
      <c r="C30" s="0" t="n">
        <v>15886212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0</v>
      </c>
      <c r="K30" s="0" t="s">
        <v>530</v>
      </c>
      <c r="L30" s="0" t="n">
        <v>608254</v>
      </c>
      <c r="N30" s="0" t="n">
        <v>1013</v>
      </c>
      <c r="O30" s="0" t="s">
        <v>531</v>
      </c>
      <c r="P30" s="0" t="s">
        <v>531</v>
      </c>
      <c r="Q30" s="0" t="n">
        <v>1</v>
      </c>
      <c r="X30" s="0" t="n">
        <v>19.0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93</v>
      </c>
      <c r="AG30" s="0" t="n">
        <v>23.85</v>
      </c>
      <c r="AH30" s="0" t="n">
        <v>2</v>
      </c>
      <c r="AI30" s="0" t="n">
        <v>1588621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86228</v>
      </c>
      <c r="C31" s="0" t="n">
        <v>15886212</v>
      </c>
      <c r="D31" s="0" t="n">
        <v>1076290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76</v>
      </c>
      <c r="J31" s="0" t="s">
        <v>577</v>
      </c>
      <c r="K31" s="0" t="s">
        <v>578</v>
      </c>
      <c r="L31" s="0" t="n">
        <v>1368</v>
      </c>
      <c r="N31" s="0" t="n">
        <v>1011</v>
      </c>
      <c r="O31" s="0" t="s">
        <v>535</v>
      </c>
      <c r="P31" s="0" t="s">
        <v>535</v>
      </c>
      <c r="Q31" s="0" t="n">
        <v>1</v>
      </c>
      <c r="X31" s="0" t="n">
        <v>0.03</v>
      </c>
      <c r="Y31" s="0" t="n">
        <v>0</v>
      </c>
      <c r="Z31" s="0" t="n">
        <v>111.99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3</v>
      </c>
      <c r="AG31" s="0" t="n">
        <v>0.0375</v>
      </c>
      <c r="AH31" s="0" t="n">
        <v>2</v>
      </c>
      <c r="AI31" s="0" t="n">
        <v>1588621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86229</v>
      </c>
      <c r="C32" s="0" t="n">
        <v>15886212</v>
      </c>
      <c r="D32" s="0" t="n">
        <v>1100317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79</v>
      </c>
      <c r="J32" s="0" t="s">
        <v>580</v>
      </c>
      <c r="K32" s="0" t="s">
        <v>581</v>
      </c>
      <c r="L32" s="0" t="n">
        <v>1368</v>
      </c>
      <c r="N32" s="0" t="n">
        <v>1011</v>
      </c>
      <c r="O32" s="0" t="s">
        <v>535</v>
      </c>
      <c r="P32" s="0" t="s">
        <v>535</v>
      </c>
      <c r="Q32" s="0" t="n">
        <v>1</v>
      </c>
      <c r="X32" s="0" t="n">
        <v>1.4</v>
      </c>
      <c r="Y32" s="0" t="n">
        <v>0</v>
      </c>
      <c r="Z32" s="0" t="n">
        <v>17.2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3</v>
      </c>
      <c r="AG32" s="0" t="n">
        <v>1.75</v>
      </c>
      <c r="AH32" s="0" t="n">
        <v>2</v>
      </c>
      <c r="AI32" s="0" t="n">
        <v>1588621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86230</v>
      </c>
      <c r="C33" s="0" t="n">
        <v>15886212</v>
      </c>
      <c r="D33" s="0" t="n">
        <v>10776531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42</v>
      </c>
      <c r="J33" s="0" t="s">
        <v>543</v>
      </c>
      <c r="K33" s="0" t="s">
        <v>544</v>
      </c>
      <c r="L33" s="0" t="n">
        <v>1368</v>
      </c>
      <c r="N33" s="0" t="n">
        <v>1011</v>
      </c>
      <c r="O33" s="0" t="s">
        <v>535</v>
      </c>
      <c r="P33" s="0" t="s">
        <v>535</v>
      </c>
      <c r="Q33" s="0" t="n">
        <v>1</v>
      </c>
      <c r="X33" s="0" t="n">
        <v>3.96</v>
      </c>
      <c r="Y33" s="0" t="n">
        <v>0</v>
      </c>
      <c r="Z33" s="0" t="n">
        <v>75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93</v>
      </c>
      <c r="AG33" s="0" t="n">
        <v>4.95</v>
      </c>
      <c r="AH33" s="0" t="n">
        <v>2</v>
      </c>
      <c r="AI33" s="0" t="n">
        <v>1588621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86231</v>
      </c>
      <c r="C34" s="0" t="n">
        <v>15886212</v>
      </c>
      <c r="D34" s="0" t="n">
        <v>1077653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45</v>
      </c>
      <c r="J34" s="0" t="s">
        <v>546</v>
      </c>
      <c r="K34" s="0" t="s">
        <v>547</v>
      </c>
      <c r="L34" s="0" t="n">
        <v>1368</v>
      </c>
      <c r="N34" s="0" t="n">
        <v>1011</v>
      </c>
      <c r="O34" s="0" t="s">
        <v>535</v>
      </c>
      <c r="P34" s="0" t="s">
        <v>535</v>
      </c>
      <c r="Q34" s="0" t="n">
        <v>1</v>
      </c>
      <c r="X34" s="0" t="n">
        <v>11.51</v>
      </c>
      <c r="Y34" s="0" t="n">
        <v>0</v>
      </c>
      <c r="Z34" s="0" t="n">
        <v>121</v>
      </c>
      <c r="AA34" s="0" t="n">
        <v>14.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93</v>
      </c>
      <c r="AG34" s="0" t="n">
        <v>14.3875</v>
      </c>
      <c r="AH34" s="0" t="n">
        <v>2</v>
      </c>
      <c r="AI34" s="0" t="n">
        <v>1588621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86232</v>
      </c>
      <c r="C35" s="0" t="n">
        <v>15886212</v>
      </c>
      <c r="D35" s="0" t="n">
        <v>1077248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8</v>
      </c>
      <c r="J35" s="0" t="s">
        <v>549</v>
      </c>
      <c r="K35" s="0" t="s">
        <v>550</v>
      </c>
      <c r="L35" s="0" t="n">
        <v>1368</v>
      </c>
      <c r="N35" s="0" t="n">
        <v>1011</v>
      </c>
      <c r="O35" s="0" t="s">
        <v>535</v>
      </c>
      <c r="P35" s="0" t="s">
        <v>535</v>
      </c>
      <c r="Q35" s="0" t="n">
        <v>1</v>
      </c>
      <c r="X35" s="0" t="n">
        <v>0.39</v>
      </c>
      <c r="Y35" s="0" t="n">
        <v>0</v>
      </c>
      <c r="Z35" s="0" t="n">
        <v>110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4875</v>
      </c>
      <c r="AH35" s="0" t="n">
        <v>2</v>
      </c>
      <c r="AI35" s="0" t="n">
        <v>1588621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86233</v>
      </c>
      <c r="C36" s="0" t="n">
        <v>15886212</v>
      </c>
      <c r="D36" s="0" t="n">
        <v>1077657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68</v>
      </c>
      <c r="J36" s="0" t="s">
        <v>569</v>
      </c>
      <c r="K36" s="0" t="s">
        <v>570</v>
      </c>
      <c r="L36" s="0" t="n">
        <v>1368</v>
      </c>
      <c r="N36" s="0" t="n">
        <v>1011</v>
      </c>
      <c r="O36" s="0" t="s">
        <v>535</v>
      </c>
      <c r="P36" s="0" t="s">
        <v>535</v>
      </c>
      <c r="Q36" s="0" t="n">
        <v>1</v>
      </c>
      <c r="X36" s="0" t="n">
        <v>3.19</v>
      </c>
      <c r="Y36" s="0" t="n">
        <v>0</v>
      </c>
      <c r="Z36" s="0" t="n">
        <v>195.2</v>
      </c>
      <c r="AA36" s="0" t="n">
        <v>14.4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3</v>
      </c>
      <c r="AG36" s="0" t="n">
        <v>3.9875</v>
      </c>
      <c r="AH36" s="0" t="n">
        <v>2</v>
      </c>
      <c r="AI36" s="0" t="n">
        <v>1588622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86234</v>
      </c>
      <c r="C37" s="0" t="n">
        <v>15886212</v>
      </c>
      <c r="D37" s="0" t="n">
        <v>10762668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82</v>
      </c>
      <c r="J37" s="0" t="s">
        <v>583</v>
      </c>
      <c r="K37" s="0" t="s">
        <v>584</v>
      </c>
      <c r="L37" s="0" t="n">
        <v>1368</v>
      </c>
      <c r="N37" s="0" t="n">
        <v>1011</v>
      </c>
      <c r="O37" s="0" t="s">
        <v>535</v>
      </c>
      <c r="P37" s="0" t="s">
        <v>535</v>
      </c>
      <c r="Q37" s="0" t="n">
        <v>1</v>
      </c>
      <c r="X37" s="0" t="n">
        <v>0.04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3</v>
      </c>
      <c r="AG37" s="0" t="n">
        <v>0.05</v>
      </c>
      <c r="AH37" s="0" t="n">
        <v>2</v>
      </c>
      <c r="AI37" s="0" t="n">
        <v>15886221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86235</v>
      </c>
      <c r="C38" s="0" t="n">
        <v>15886212</v>
      </c>
      <c r="D38" s="0" t="n">
        <v>1076322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85</v>
      </c>
      <c r="J38" s="0" t="s">
        <v>586</v>
      </c>
      <c r="K38" s="0" t="s">
        <v>587</v>
      </c>
      <c r="L38" s="0" t="n">
        <v>1348</v>
      </c>
      <c r="N38" s="0" t="n">
        <v>1009</v>
      </c>
      <c r="O38" s="0" t="s">
        <v>119</v>
      </c>
      <c r="P38" s="0" t="s">
        <v>119</v>
      </c>
      <c r="Q38" s="0" t="n">
        <v>1000</v>
      </c>
      <c r="X38" s="0" t="n">
        <v>0.0062</v>
      </c>
      <c r="Y38" s="0" t="n">
        <v>598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62</v>
      </c>
      <c r="AH38" s="0" t="n">
        <v>2</v>
      </c>
      <c r="AI38" s="0" t="n">
        <v>1588622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86236</v>
      </c>
      <c r="C39" s="0" t="n">
        <v>15886212</v>
      </c>
      <c r="D39" s="0" t="n">
        <v>113065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88</v>
      </c>
      <c r="J39" s="0" t="s">
        <v>589</v>
      </c>
      <c r="K39" s="0" t="s">
        <v>590</v>
      </c>
      <c r="L39" s="0" t="n">
        <v>1348</v>
      </c>
      <c r="N39" s="0" t="n">
        <v>1009</v>
      </c>
      <c r="O39" s="0" t="s">
        <v>119</v>
      </c>
      <c r="P39" s="0" t="s">
        <v>119</v>
      </c>
      <c r="Q39" s="0" t="n">
        <v>1000</v>
      </c>
      <c r="X39" s="0" t="n">
        <v>0.0108</v>
      </c>
      <c r="Y39" s="0" t="n">
        <v>169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08</v>
      </c>
      <c r="AH39" s="0" t="n">
        <v>2</v>
      </c>
      <c r="AI39" s="0" t="n">
        <v>1588622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86237</v>
      </c>
      <c r="C40" s="0" t="n">
        <v>15886212</v>
      </c>
      <c r="D40" s="0" t="n">
        <v>1076326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91</v>
      </c>
      <c r="J40" s="0" t="s">
        <v>592</v>
      </c>
      <c r="K40" s="0" t="s">
        <v>593</v>
      </c>
      <c r="L40" s="0" t="n">
        <v>1339</v>
      </c>
      <c r="N40" s="0" t="n">
        <v>1007</v>
      </c>
      <c r="O40" s="0" t="s">
        <v>207</v>
      </c>
      <c r="P40" s="0" t="s">
        <v>207</v>
      </c>
      <c r="Q40" s="0" t="n">
        <v>1</v>
      </c>
      <c r="X40" s="0" t="n">
        <v>0.15</v>
      </c>
      <c r="Y40" s="0" t="n">
        <v>128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15</v>
      </c>
      <c r="AH40" s="0" t="n">
        <v>2</v>
      </c>
      <c r="AI40" s="0" t="n">
        <v>1588622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86238</v>
      </c>
      <c r="C41" s="0" t="n">
        <v>15886212</v>
      </c>
      <c r="D41" s="0" t="n">
        <v>113364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44</v>
      </c>
      <c r="J41" s="0" t="s">
        <v>146</v>
      </c>
      <c r="K41" s="0" t="s">
        <v>594</v>
      </c>
      <c r="L41" s="0" t="n">
        <v>1348</v>
      </c>
      <c r="N41" s="0" t="n">
        <v>1009</v>
      </c>
      <c r="O41" s="0" t="s">
        <v>119</v>
      </c>
      <c r="P41" s="0" t="s">
        <v>119</v>
      </c>
      <c r="Q41" s="0" t="n">
        <v>1000</v>
      </c>
      <c r="X41" s="0" t="n">
        <v>93.3</v>
      </c>
      <c r="Y41" s="0" t="n">
        <v>571.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93.3</v>
      </c>
      <c r="AH41" s="0" t="n">
        <v>2</v>
      </c>
      <c r="AI41" s="0" t="n">
        <v>1588622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886244</v>
      </c>
      <c r="C42" s="0" t="n">
        <v>15886239</v>
      </c>
      <c r="D42" s="0" t="n">
        <v>12171444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574</v>
      </c>
      <c r="K42" s="0" t="s">
        <v>575</v>
      </c>
      <c r="L42" s="0" t="n">
        <v>1369</v>
      </c>
      <c r="N42" s="0" t="n">
        <v>1013</v>
      </c>
      <c r="O42" s="0" t="s">
        <v>529</v>
      </c>
      <c r="P42" s="0" t="s">
        <v>529</v>
      </c>
      <c r="Q42" s="0" t="n">
        <v>1</v>
      </c>
      <c r="X42" s="0" t="n">
        <v>0.09</v>
      </c>
      <c r="Y42" s="0" t="n">
        <v>0</v>
      </c>
      <c r="Z42" s="0" t="n">
        <v>0</v>
      </c>
      <c r="AA42" s="0" t="n">
        <v>0</v>
      </c>
      <c r="AB42" s="0" t="n">
        <v>9.62</v>
      </c>
      <c r="AC42" s="0" t="n">
        <v>0</v>
      </c>
      <c r="AD42" s="0" t="n">
        <v>1</v>
      </c>
      <c r="AE42" s="0" t="n">
        <v>1</v>
      </c>
      <c r="AF42" s="0" t="s">
        <v>94</v>
      </c>
      <c r="AG42" s="0" t="n">
        <v>0.1035</v>
      </c>
      <c r="AH42" s="0" t="n">
        <v>2</v>
      </c>
      <c r="AI42" s="0" t="n">
        <v>1588624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886245</v>
      </c>
      <c r="C43" s="0" t="n">
        <v>15886239</v>
      </c>
      <c r="D43" s="0" t="n">
        <v>110031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79</v>
      </c>
      <c r="J43" s="0" t="s">
        <v>580</v>
      </c>
      <c r="K43" s="0" t="s">
        <v>581</v>
      </c>
      <c r="L43" s="0" t="n">
        <v>1368</v>
      </c>
      <c r="N43" s="0" t="n">
        <v>1011</v>
      </c>
      <c r="O43" s="0" t="s">
        <v>535</v>
      </c>
      <c r="P43" s="0" t="s">
        <v>535</v>
      </c>
      <c r="Q43" s="0" t="n">
        <v>1</v>
      </c>
      <c r="X43" s="0" t="n">
        <v>0.17</v>
      </c>
      <c r="Y43" s="0" t="n">
        <v>0</v>
      </c>
      <c r="Z43" s="0" t="n">
        <v>17.2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3</v>
      </c>
      <c r="AG43" s="0" t="n">
        <v>0.2125</v>
      </c>
      <c r="AH43" s="0" t="n">
        <v>2</v>
      </c>
      <c r="AI43" s="0" t="n">
        <v>1588624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886246</v>
      </c>
      <c r="C44" s="0" t="n">
        <v>15886239</v>
      </c>
      <c r="D44" s="0" t="n">
        <v>1130656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88</v>
      </c>
      <c r="J44" s="0" t="s">
        <v>589</v>
      </c>
      <c r="K44" s="0" t="s">
        <v>590</v>
      </c>
      <c r="L44" s="0" t="n">
        <v>1348</v>
      </c>
      <c r="N44" s="0" t="n">
        <v>1009</v>
      </c>
      <c r="O44" s="0" t="s">
        <v>119</v>
      </c>
      <c r="P44" s="0" t="s">
        <v>119</v>
      </c>
      <c r="Q44" s="0" t="n">
        <v>1000</v>
      </c>
      <c r="X44" s="0" t="n">
        <v>0.0014</v>
      </c>
      <c r="Y44" s="0" t="n">
        <v>169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14</v>
      </c>
      <c r="AH44" s="0" t="n">
        <v>2</v>
      </c>
      <c r="AI44" s="0" t="n">
        <v>15886242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886247</v>
      </c>
      <c r="C45" s="0" t="n">
        <v>15886239</v>
      </c>
      <c r="D45" s="0" t="n">
        <v>1133646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44</v>
      </c>
      <c r="J45" s="0" t="s">
        <v>146</v>
      </c>
      <c r="K45" s="0" t="s">
        <v>594</v>
      </c>
      <c r="L45" s="0" t="n">
        <v>1348</v>
      </c>
      <c r="N45" s="0" t="n">
        <v>1009</v>
      </c>
      <c r="O45" s="0" t="s">
        <v>119</v>
      </c>
      <c r="P45" s="0" t="s">
        <v>119</v>
      </c>
      <c r="Q45" s="0" t="n">
        <v>1000</v>
      </c>
      <c r="X45" s="0" t="n">
        <v>11.7</v>
      </c>
      <c r="Y45" s="0" t="n">
        <v>571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1.7</v>
      </c>
      <c r="AH45" s="0" t="n">
        <v>2</v>
      </c>
      <c r="AI45" s="0" t="n">
        <v>15886243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86257</v>
      </c>
      <c r="C46" s="0" t="n">
        <v>15886248</v>
      </c>
      <c r="D46" s="0" t="n">
        <v>12171444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74</v>
      </c>
      <c r="K46" s="0" t="s">
        <v>575</v>
      </c>
      <c r="L46" s="0" t="n">
        <v>1369</v>
      </c>
      <c r="N46" s="0" t="n">
        <v>1013</v>
      </c>
      <c r="O46" s="0" t="s">
        <v>529</v>
      </c>
      <c r="P46" s="0" t="s">
        <v>529</v>
      </c>
      <c r="Q46" s="0" t="n">
        <v>1</v>
      </c>
      <c r="X46" s="0" t="n">
        <v>85.72</v>
      </c>
      <c r="Y46" s="0" t="n">
        <v>0</v>
      </c>
      <c r="Z46" s="0" t="n">
        <v>0</v>
      </c>
      <c r="AA46" s="0" t="n">
        <v>0</v>
      </c>
      <c r="AB46" s="0" t="n">
        <v>9.62</v>
      </c>
      <c r="AC46" s="0" t="n">
        <v>0</v>
      </c>
      <c r="AD46" s="0" t="n">
        <v>1</v>
      </c>
      <c r="AE46" s="0" t="n">
        <v>1</v>
      </c>
      <c r="AG46" s="0" t="n">
        <v>85.72</v>
      </c>
      <c r="AH46" s="0" t="n">
        <v>2</v>
      </c>
      <c r="AI46" s="0" t="n">
        <v>15886249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86258</v>
      </c>
      <c r="C47" s="0" t="n">
        <v>15886248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00</v>
      </c>
      <c r="K47" s="0" t="s">
        <v>530</v>
      </c>
      <c r="L47" s="0" t="n">
        <v>608254</v>
      </c>
      <c r="N47" s="0" t="n">
        <v>1013</v>
      </c>
      <c r="O47" s="0" t="s">
        <v>531</v>
      </c>
      <c r="P47" s="0" t="s">
        <v>531</v>
      </c>
      <c r="Q47" s="0" t="n">
        <v>1</v>
      </c>
      <c r="X47" s="0" t="n">
        <v>31.22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G47" s="0" t="n">
        <v>31.22</v>
      </c>
      <c r="AH47" s="0" t="n">
        <v>2</v>
      </c>
      <c r="AI47" s="0" t="n">
        <v>15886250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886259</v>
      </c>
      <c r="C48" s="0" t="n">
        <v>15886248</v>
      </c>
      <c r="D48" s="0" t="n">
        <v>10776531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42</v>
      </c>
      <c r="J48" s="0" t="s">
        <v>543</v>
      </c>
      <c r="K48" s="0" t="s">
        <v>544</v>
      </c>
      <c r="L48" s="0" t="n">
        <v>1368</v>
      </c>
      <c r="N48" s="0" t="n">
        <v>1011</v>
      </c>
      <c r="O48" s="0" t="s">
        <v>535</v>
      </c>
      <c r="P48" s="0" t="s">
        <v>535</v>
      </c>
      <c r="Q48" s="0" t="n">
        <v>1</v>
      </c>
      <c r="X48" s="0" t="n">
        <v>11.74</v>
      </c>
      <c r="Y48" s="0" t="n">
        <v>0</v>
      </c>
      <c r="Z48" s="0" t="n">
        <v>75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1.74</v>
      </c>
      <c r="AH48" s="0" t="n">
        <v>2</v>
      </c>
      <c r="AI48" s="0" t="n">
        <v>15886251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886260</v>
      </c>
      <c r="C49" s="0" t="n">
        <v>15886248</v>
      </c>
      <c r="D49" s="0" t="n">
        <v>10776532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5</v>
      </c>
      <c r="J49" s="0" t="s">
        <v>546</v>
      </c>
      <c r="K49" s="0" t="s">
        <v>547</v>
      </c>
      <c r="L49" s="0" t="n">
        <v>1368</v>
      </c>
      <c r="N49" s="0" t="n">
        <v>1011</v>
      </c>
      <c r="O49" s="0" t="s">
        <v>535</v>
      </c>
      <c r="P49" s="0" t="s">
        <v>535</v>
      </c>
      <c r="Q49" s="0" t="n">
        <v>1</v>
      </c>
      <c r="X49" s="0" t="n">
        <v>18.68</v>
      </c>
      <c r="Y49" s="0" t="n">
        <v>0</v>
      </c>
      <c r="Z49" s="0" t="n">
        <v>121</v>
      </c>
      <c r="AA49" s="0" t="n">
        <v>14.4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8.68</v>
      </c>
      <c r="AH49" s="0" t="n">
        <v>2</v>
      </c>
      <c r="AI49" s="0" t="n">
        <v>15886252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886261</v>
      </c>
      <c r="C50" s="0" t="n">
        <v>15886248</v>
      </c>
      <c r="D50" s="0" t="n">
        <v>10772483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35</v>
      </c>
      <c r="P50" s="0" t="s">
        <v>535</v>
      </c>
      <c r="Q50" s="0" t="n">
        <v>1</v>
      </c>
      <c r="X50" s="0" t="n">
        <v>0.8</v>
      </c>
      <c r="Y50" s="0" t="n">
        <v>0</v>
      </c>
      <c r="Z50" s="0" t="n">
        <v>110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8</v>
      </c>
      <c r="AH50" s="0" t="n">
        <v>2</v>
      </c>
      <c r="AI50" s="0" t="n">
        <v>15886253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886262</v>
      </c>
      <c r="C51" s="0" t="n">
        <v>15886248</v>
      </c>
      <c r="D51" s="0" t="n">
        <v>1077657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71</v>
      </c>
      <c r="J51" s="0" t="s">
        <v>572</v>
      </c>
      <c r="K51" s="0" t="s">
        <v>573</v>
      </c>
      <c r="L51" s="0" t="n">
        <v>1348</v>
      </c>
      <c r="N51" s="0" t="n">
        <v>1009</v>
      </c>
      <c r="O51" s="0" t="s">
        <v>119</v>
      </c>
      <c r="P51" s="0" t="s">
        <v>119</v>
      </c>
      <c r="Q51" s="0" t="n">
        <v>1000</v>
      </c>
      <c r="X51" s="0" t="n">
        <v>0.005</v>
      </c>
      <c r="Y51" s="0" t="n">
        <v>2606.9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5</v>
      </c>
      <c r="AH51" s="0" t="n">
        <v>2</v>
      </c>
      <c r="AI51" s="0" t="n">
        <v>15886254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886263</v>
      </c>
      <c r="C52" s="0" t="n">
        <v>15886248</v>
      </c>
      <c r="D52" s="0" t="n">
        <v>1077658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40</v>
      </c>
      <c r="J52" s="0" t="s">
        <v>142</v>
      </c>
      <c r="K52" s="0" t="s">
        <v>141</v>
      </c>
      <c r="L52" s="0" t="n">
        <v>1348</v>
      </c>
      <c r="N52" s="0" t="n">
        <v>1009</v>
      </c>
      <c r="O52" s="0" t="s">
        <v>119</v>
      </c>
      <c r="P52" s="0" t="s">
        <v>119</v>
      </c>
      <c r="Q52" s="0" t="n">
        <v>1000</v>
      </c>
      <c r="X52" s="0" t="n">
        <v>101</v>
      </c>
      <c r="Y52" s="0" t="n">
        <v>459.9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01</v>
      </c>
      <c r="AH52" s="0" t="n">
        <v>2</v>
      </c>
      <c r="AI52" s="0" t="n">
        <v>1588625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86277</v>
      </c>
      <c r="C53" s="0" t="n">
        <v>15886266</v>
      </c>
      <c r="D53" s="0" t="n">
        <v>1217168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95</v>
      </c>
      <c r="K53" s="0" t="s">
        <v>596</v>
      </c>
      <c r="L53" s="0" t="n">
        <v>1369</v>
      </c>
      <c r="N53" s="0" t="n">
        <v>1013</v>
      </c>
      <c r="O53" s="0" t="s">
        <v>529</v>
      </c>
      <c r="P53" s="0" t="s">
        <v>529</v>
      </c>
      <c r="Q53" s="0" t="n">
        <v>1</v>
      </c>
      <c r="X53" s="0" t="n">
        <v>15.12</v>
      </c>
      <c r="Y53" s="0" t="n">
        <v>0</v>
      </c>
      <c r="Z53" s="0" t="n">
        <v>0</v>
      </c>
      <c r="AA53" s="0" t="n">
        <v>0</v>
      </c>
      <c r="AB53" s="0" t="n">
        <v>9.29</v>
      </c>
      <c r="AC53" s="0" t="n">
        <v>0</v>
      </c>
      <c r="AD53" s="0" t="n">
        <v>1</v>
      </c>
      <c r="AE53" s="0" t="n">
        <v>1</v>
      </c>
      <c r="AF53" s="0" t="s">
        <v>94</v>
      </c>
      <c r="AG53" s="0" t="n">
        <v>17.388</v>
      </c>
      <c r="AH53" s="0" t="n">
        <v>2</v>
      </c>
      <c r="AI53" s="0" t="n">
        <v>15886267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86278</v>
      </c>
      <c r="C54" s="0" t="n">
        <v>15886266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00</v>
      </c>
      <c r="K54" s="0" t="s">
        <v>530</v>
      </c>
      <c r="L54" s="0" t="n">
        <v>608254</v>
      </c>
      <c r="N54" s="0" t="n">
        <v>1013</v>
      </c>
      <c r="O54" s="0" t="s">
        <v>531</v>
      </c>
      <c r="P54" s="0" t="s">
        <v>531</v>
      </c>
      <c r="Q54" s="0" t="n">
        <v>1</v>
      </c>
      <c r="X54" s="0" t="n">
        <v>0.05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F54" s="0" t="s">
        <v>93</v>
      </c>
      <c r="AG54" s="0" t="n">
        <v>0.0625</v>
      </c>
      <c r="AH54" s="0" t="n">
        <v>2</v>
      </c>
      <c r="AI54" s="0" t="n">
        <v>15886268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86279</v>
      </c>
      <c r="C55" s="0" t="n">
        <v>15886266</v>
      </c>
      <c r="D55" s="0" t="n">
        <v>10762907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76</v>
      </c>
      <c r="J55" s="0" t="s">
        <v>577</v>
      </c>
      <c r="K55" s="0" t="s">
        <v>578</v>
      </c>
      <c r="L55" s="0" t="n">
        <v>1368</v>
      </c>
      <c r="N55" s="0" t="n">
        <v>1011</v>
      </c>
      <c r="O55" s="0" t="s">
        <v>535</v>
      </c>
      <c r="P55" s="0" t="s">
        <v>535</v>
      </c>
      <c r="Q55" s="0" t="n">
        <v>1</v>
      </c>
      <c r="X55" s="0" t="n">
        <v>0.02</v>
      </c>
      <c r="Y55" s="0" t="n">
        <v>0</v>
      </c>
      <c r="Z55" s="0" t="n">
        <v>111.99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025</v>
      </c>
      <c r="AH55" s="0" t="n">
        <v>2</v>
      </c>
      <c r="AI55" s="0" t="n">
        <v>15886269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86280</v>
      </c>
      <c r="C56" s="0" t="n">
        <v>15886266</v>
      </c>
      <c r="D56" s="0" t="n">
        <v>10782254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32</v>
      </c>
      <c r="J56" s="0" t="s">
        <v>533</v>
      </c>
      <c r="K56" s="0" t="s">
        <v>534</v>
      </c>
      <c r="L56" s="0" t="n">
        <v>1368</v>
      </c>
      <c r="N56" s="0" t="n">
        <v>1011</v>
      </c>
      <c r="O56" s="0" t="s">
        <v>535</v>
      </c>
      <c r="P56" s="0" t="s">
        <v>535</v>
      </c>
      <c r="Q56" s="0" t="n">
        <v>1</v>
      </c>
      <c r="X56" s="0" t="n">
        <v>0.03</v>
      </c>
      <c r="Y56" s="0" t="n">
        <v>0</v>
      </c>
      <c r="Z56" s="0" t="n">
        <v>89.99</v>
      </c>
      <c r="AA56" s="0" t="n">
        <v>10.06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3</v>
      </c>
      <c r="AG56" s="0" t="n">
        <v>0.0375</v>
      </c>
      <c r="AH56" s="0" t="n">
        <v>2</v>
      </c>
      <c r="AI56" s="0" t="n">
        <v>15886270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86281</v>
      </c>
      <c r="C57" s="0" t="n">
        <v>15886266</v>
      </c>
      <c r="D57" s="0" t="n">
        <v>1100250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97</v>
      </c>
      <c r="J57" s="0" t="s">
        <v>598</v>
      </c>
      <c r="K57" s="0" t="s">
        <v>599</v>
      </c>
      <c r="L57" s="0" t="n">
        <v>1368</v>
      </c>
      <c r="N57" s="0" t="n">
        <v>1011</v>
      </c>
      <c r="O57" s="0" t="s">
        <v>535</v>
      </c>
      <c r="P57" s="0" t="s">
        <v>535</v>
      </c>
      <c r="Q57" s="0" t="n">
        <v>1</v>
      </c>
      <c r="X57" s="0" t="n">
        <v>0.85</v>
      </c>
      <c r="Y57" s="0" t="n">
        <v>0</v>
      </c>
      <c r="Z57" s="0" t="n">
        <v>6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3</v>
      </c>
      <c r="AG57" s="0" t="n">
        <v>1.0625</v>
      </c>
      <c r="AH57" s="0" t="n">
        <v>2</v>
      </c>
      <c r="AI57" s="0" t="n">
        <v>15886271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5886282</v>
      </c>
      <c r="C58" s="0" t="n">
        <v>15886266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82</v>
      </c>
      <c r="J58" s="0" t="s">
        <v>583</v>
      </c>
      <c r="K58" s="0" t="s">
        <v>584</v>
      </c>
      <c r="L58" s="0" t="n">
        <v>1368</v>
      </c>
      <c r="N58" s="0" t="n">
        <v>1011</v>
      </c>
      <c r="O58" s="0" t="s">
        <v>535</v>
      </c>
      <c r="P58" s="0" t="s">
        <v>535</v>
      </c>
      <c r="Q58" s="0" t="n">
        <v>1</v>
      </c>
      <c r="X58" s="0" t="n">
        <v>0.02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3</v>
      </c>
      <c r="AG58" s="0" t="n">
        <v>0.025</v>
      </c>
      <c r="AH58" s="0" t="n">
        <v>2</v>
      </c>
      <c r="AI58" s="0" t="n">
        <v>15886272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5886283</v>
      </c>
      <c r="C59" s="0" t="n">
        <v>15886266</v>
      </c>
      <c r="D59" s="0" t="n">
        <v>10776886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23</v>
      </c>
      <c r="J59" s="0" t="s">
        <v>125</v>
      </c>
      <c r="K59" s="0" t="s">
        <v>124</v>
      </c>
      <c r="L59" s="0" t="n">
        <v>1348</v>
      </c>
      <c r="N59" s="0" t="n">
        <v>1009</v>
      </c>
      <c r="O59" s="0" t="s">
        <v>119</v>
      </c>
      <c r="P59" s="0" t="s">
        <v>119</v>
      </c>
      <c r="Q59" s="0" t="n">
        <v>1000</v>
      </c>
      <c r="X59" s="0" t="n">
        <v>0.06</v>
      </c>
      <c r="Y59" s="0" t="n">
        <v>1487.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6</v>
      </c>
      <c r="AH59" s="0" t="n">
        <v>2</v>
      </c>
      <c r="AI59" s="0" t="n">
        <v>15886273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5886284</v>
      </c>
      <c r="C60" s="0" t="n">
        <v>15886266</v>
      </c>
      <c r="D60" s="0" t="n">
        <v>1077728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600</v>
      </c>
      <c r="J60" s="0" t="s">
        <v>601</v>
      </c>
      <c r="K60" s="0" t="s">
        <v>602</v>
      </c>
      <c r="L60" s="0" t="n">
        <v>1339</v>
      </c>
      <c r="N60" s="0" t="n">
        <v>1007</v>
      </c>
      <c r="O60" s="0" t="s">
        <v>207</v>
      </c>
      <c r="P60" s="0" t="s">
        <v>207</v>
      </c>
      <c r="Q60" s="0" t="n">
        <v>1</v>
      </c>
      <c r="X60" s="0" t="n">
        <v>0.5</v>
      </c>
      <c r="Y60" s="0" t="n">
        <v>55.2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5</v>
      </c>
      <c r="AH60" s="0" t="n">
        <v>2</v>
      </c>
      <c r="AI60" s="0" t="n">
        <v>15886274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5886285</v>
      </c>
      <c r="C61" s="0" t="n">
        <v>15886266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0</v>
      </c>
      <c r="J61" s="0" t="s">
        <v>172</v>
      </c>
      <c r="K61" s="0" t="s">
        <v>171</v>
      </c>
      <c r="L61" s="0" t="n">
        <v>1348</v>
      </c>
      <c r="N61" s="0" t="n">
        <v>1009</v>
      </c>
      <c r="O61" s="0" t="s">
        <v>119</v>
      </c>
      <c r="P61" s="0" t="s">
        <v>119</v>
      </c>
      <c r="Q61" s="0" t="n">
        <v>1000</v>
      </c>
      <c r="X61" s="0" t="n">
        <v>7.14</v>
      </c>
      <c r="Y61" s="0" t="n">
        <v>455.3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7.14</v>
      </c>
      <c r="AH61" s="0" t="n">
        <v>2</v>
      </c>
      <c r="AI61" s="0" t="n">
        <v>15886275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5886293</v>
      </c>
      <c r="C62" s="0" t="n">
        <v>15886288</v>
      </c>
      <c r="D62" s="0" t="n">
        <v>12171686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95</v>
      </c>
      <c r="K62" s="0" t="s">
        <v>596</v>
      </c>
      <c r="L62" s="0" t="n">
        <v>1369</v>
      </c>
      <c r="N62" s="0" t="n">
        <v>1013</v>
      </c>
      <c r="O62" s="0" t="s">
        <v>529</v>
      </c>
      <c r="P62" s="0" t="s">
        <v>529</v>
      </c>
      <c r="Q62" s="0" t="n">
        <v>1</v>
      </c>
      <c r="X62" s="0" t="n">
        <v>2.3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94</v>
      </c>
      <c r="AG62" s="0" t="n">
        <v>2.668</v>
      </c>
      <c r="AH62" s="0" t="n">
        <v>2</v>
      </c>
      <c r="AI62" s="0" t="n">
        <v>15886289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15886294</v>
      </c>
      <c r="C63" s="0" t="n">
        <v>15886288</v>
      </c>
      <c r="D63" s="0" t="n">
        <v>1100250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97</v>
      </c>
      <c r="J63" s="0" t="s">
        <v>598</v>
      </c>
      <c r="K63" s="0" t="s">
        <v>599</v>
      </c>
      <c r="L63" s="0" t="n">
        <v>1368</v>
      </c>
      <c r="N63" s="0" t="n">
        <v>1011</v>
      </c>
      <c r="O63" s="0" t="s">
        <v>535</v>
      </c>
      <c r="P63" s="0" t="s">
        <v>535</v>
      </c>
      <c r="Q63" s="0" t="n">
        <v>1</v>
      </c>
      <c r="X63" s="0" t="n">
        <v>0.14</v>
      </c>
      <c r="Y63" s="0" t="n">
        <v>0</v>
      </c>
      <c r="Z63" s="0" t="n">
        <v>6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3</v>
      </c>
      <c r="AG63" s="0" t="n">
        <v>0.175</v>
      </c>
      <c r="AH63" s="0" t="n">
        <v>2</v>
      </c>
      <c r="AI63" s="0" t="n">
        <v>15886290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15886295</v>
      </c>
      <c r="C64" s="0" t="n">
        <v>15886288</v>
      </c>
      <c r="D64" s="0" t="n">
        <v>11336508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0</v>
      </c>
      <c r="J64" s="0" t="s">
        <v>172</v>
      </c>
      <c r="K64" s="0" t="s">
        <v>171</v>
      </c>
      <c r="L64" s="0" t="n">
        <v>1348</v>
      </c>
      <c r="N64" s="0" t="n">
        <v>1009</v>
      </c>
      <c r="O64" s="0" t="s">
        <v>119</v>
      </c>
      <c r="P64" s="0" t="s">
        <v>119</v>
      </c>
      <c r="Q64" s="0" t="n">
        <v>1000</v>
      </c>
      <c r="X64" s="0" t="n">
        <v>1.21</v>
      </c>
      <c r="Y64" s="0" t="n">
        <v>455.3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.21</v>
      </c>
      <c r="AH64" s="0" t="n">
        <v>2</v>
      </c>
      <c r="AI64" s="0" t="n">
        <v>15886291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86307</v>
      </c>
      <c r="C65" s="0" t="n">
        <v>15886300</v>
      </c>
      <c r="D65" s="0" t="n">
        <v>12171502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03</v>
      </c>
      <c r="K65" s="0" t="s">
        <v>604</v>
      </c>
      <c r="L65" s="0" t="n">
        <v>1369</v>
      </c>
      <c r="N65" s="0" t="n">
        <v>1013</v>
      </c>
      <c r="O65" s="0" t="s">
        <v>529</v>
      </c>
      <c r="P65" s="0" t="s">
        <v>529</v>
      </c>
      <c r="Q65" s="0" t="n">
        <v>1</v>
      </c>
      <c r="X65" s="0" t="n">
        <v>4.53</v>
      </c>
      <c r="Y65" s="0" t="n">
        <v>0</v>
      </c>
      <c r="Z65" s="0" t="n">
        <v>0</v>
      </c>
      <c r="AA65" s="0" t="n">
        <v>0</v>
      </c>
      <c r="AB65" s="0" t="n">
        <v>8.53</v>
      </c>
      <c r="AC65" s="0" t="n">
        <v>0</v>
      </c>
      <c r="AD65" s="0" t="n">
        <v>1</v>
      </c>
      <c r="AE65" s="0" t="n">
        <v>1</v>
      </c>
      <c r="AG65" s="0" t="n">
        <v>4.53</v>
      </c>
      <c r="AH65" s="0" t="n">
        <v>2</v>
      </c>
      <c r="AI65" s="0" t="n">
        <v>15886301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86308</v>
      </c>
      <c r="C66" s="0" t="n">
        <v>15886300</v>
      </c>
      <c r="D66" s="0" t="n">
        <v>1076266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82</v>
      </c>
      <c r="J66" s="0" t="s">
        <v>583</v>
      </c>
      <c r="K66" s="0" t="s">
        <v>584</v>
      </c>
      <c r="L66" s="0" t="n">
        <v>1368</v>
      </c>
      <c r="N66" s="0" t="n">
        <v>1011</v>
      </c>
      <c r="O66" s="0" t="s">
        <v>535</v>
      </c>
      <c r="P66" s="0" t="s">
        <v>535</v>
      </c>
      <c r="Q66" s="0" t="n">
        <v>1</v>
      </c>
      <c r="X66" s="0" t="n">
        <v>0.1</v>
      </c>
      <c r="Y66" s="0" t="n">
        <v>0</v>
      </c>
      <c r="Z66" s="0" t="n">
        <v>87.17</v>
      </c>
      <c r="AA66" s="0" t="n">
        <v>11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1</v>
      </c>
      <c r="AH66" s="0" t="n">
        <v>2</v>
      </c>
      <c r="AI66" s="0" t="n">
        <v>15886302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86309</v>
      </c>
      <c r="C67" s="0" t="n">
        <v>15886300</v>
      </c>
      <c r="D67" s="0" t="n">
        <v>1111397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98</v>
      </c>
      <c r="J67" s="0" t="s">
        <v>200</v>
      </c>
      <c r="K67" s="0" t="s">
        <v>199</v>
      </c>
      <c r="L67" s="0" t="n">
        <v>1354</v>
      </c>
      <c r="N67" s="0" t="n">
        <v>1010</v>
      </c>
      <c r="O67" s="0" t="s">
        <v>192</v>
      </c>
      <c r="P67" s="0" t="s">
        <v>192</v>
      </c>
      <c r="Q67" s="0" t="n">
        <v>1</v>
      </c>
      <c r="X67" s="0" t="n">
        <v>1</v>
      </c>
      <c r="Y67" s="0" t="n">
        <v>569.52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1</v>
      </c>
      <c r="AH67" s="0" t="n">
        <v>2</v>
      </c>
      <c r="AI67" s="0" t="n">
        <v>15886303</v>
      </c>
      <c r="AJ67" s="0" t="n">
        <v>72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7)</f>
        <v>47</v>
      </c>
      <c r="B68" s="0" t="n">
        <v>15886310</v>
      </c>
      <c r="C68" s="0" t="n">
        <v>15886300</v>
      </c>
      <c r="D68" s="0" t="n">
        <v>1079213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05</v>
      </c>
      <c r="J68" s="0" t="s">
        <v>208</v>
      </c>
      <c r="K68" s="0" t="s">
        <v>206</v>
      </c>
      <c r="L68" s="0" t="n">
        <v>1339</v>
      </c>
      <c r="N68" s="0" t="n">
        <v>1007</v>
      </c>
      <c r="O68" s="0" t="s">
        <v>207</v>
      </c>
      <c r="P68" s="0" t="s">
        <v>207</v>
      </c>
      <c r="Q68" s="0" t="n">
        <v>1</v>
      </c>
      <c r="X68" s="0" t="n">
        <v>0.35</v>
      </c>
      <c r="Y68" s="0" t="n">
        <v>58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5</v>
      </c>
      <c r="AH68" s="0" t="n">
        <v>2</v>
      </c>
      <c r="AI68" s="0" t="n">
        <v>15886304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7)</f>
        <v>47</v>
      </c>
      <c r="B69" s="0" t="n">
        <v>15886311</v>
      </c>
      <c r="C69" s="0" t="n">
        <v>15886300</v>
      </c>
      <c r="D69" s="0" t="n">
        <v>1077377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10</v>
      </c>
      <c r="J69" s="0" t="s">
        <v>212</v>
      </c>
      <c r="K69" s="0" t="s">
        <v>211</v>
      </c>
      <c r="L69" s="0" t="n">
        <v>1339</v>
      </c>
      <c r="N69" s="0" t="n">
        <v>1007</v>
      </c>
      <c r="O69" s="0" t="s">
        <v>207</v>
      </c>
      <c r="P69" s="0" t="s">
        <v>207</v>
      </c>
      <c r="Q69" s="0" t="n">
        <v>1</v>
      </c>
      <c r="X69" s="0" t="n">
        <v>0.03</v>
      </c>
      <c r="Y69" s="0" t="n">
        <v>485.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3</v>
      </c>
      <c r="AH69" s="0" t="n">
        <v>2</v>
      </c>
      <c r="AI69" s="0" t="n">
        <v>15886305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5886312</v>
      </c>
      <c r="C70" s="0" t="n">
        <v>15886300</v>
      </c>
      <c r="D70" s="0" t="n">
        <v>1109909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14</v>
      </c>
      <c r="J70" s="0" t="s">
        <v>217</v>
      </c>
      <c r="K70" s="0" t="s">
        <v>215</v>
      </c>
      <c r="L70" s="0" t="n">
        <v>1356</v>
      </c>
      <c r="N70" s="0" t="n">
        <v>1010</v>
      </c>
      <c r="O70" s="0" t="s">
        <v>216</v>
      </c>
      <c r="P70" s="0" t="s">
        <v>216</v>
      </c>
      <c r="Q70" s="0" t="n">
        <v>1000</v>
      </c>
      <c r="X70" s="0" t="n">
        <v>0.017</v>
      </c>
      <c r="Y70" s="0" t="n">
        <v>1752.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17</v>
      </c>
      <c r="AH70" s="0" t="n">
        <v>2</v>
      </c>
      <c r="AI70" s="0" t="n">
        <v>15886306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86324</v>
      </c>
      <c r="C71" s="0" t="n">
        <v>15886314</v>
      </c>
      <c r="D71" s="0" t="n">
        <v>12171502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03</v>
      </c>
      <c r="K71" s="0" t="s">
        <v>604</v>
      </c>
      <c r="L71" s="0" t="n">
        <v>1369</v>
      </c>
      <c r="N71" s="0" t="n">
        <v>1013</v>
      </c>
      <c r="O71" s="0" t="s">
        <v>529</v>
      </c>
      <c r="P71" s="0" t="s">
        <v>529</v>
      </c>
      <c r="Q71" s="0" t="n">
        <v>1</v>
      </c>
      <c r="X71" s="0" t="n">
        <v>4.53</v>
      </c>
      <c r="Y71" s="0" t="n">
        <v>0</v>
      </c>
      <c r="Z71" s="0" t="n">
        <v>0</v>
      </c>
      <c r="AA71" s="0" t="n">
        <v>0</v>
      </c>
      <c r="AB71" s="0" t="n">
        <v>8.53</v>
      </c>
      <c r="AC71" s="0" t="n">
        <v>0</v>
      </c>
      <c r="AD71" s="0" t="n">
        <v>1</v>
      </c>
      <c r="AE71" s="0" t="n">
        <v>1</v>
      </c>
      <c r="AG71" s="0" t="n">
        <v>4.53</v>
      </c>
      <c r="AH71" s="0" t="n">
        <v>2</v>
      </c>
      <c r="AI71" s="0" t="n">
        <v>15886315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86325</v>
      </c>
      <c r="C72" s="0" t="n">
        <v>15886314</v>
      </c>
      <c r="D72" s="0" t="n">
        <v>10762668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82</v>
      </c>
      <c r="J72" s="0" t="s">
        <v>583</v>
      </c>
      <c r="K72" s="0" t="s">
        <v>584</v>
      </c>
      <c r="L72" s="0" t="n">
        <v>1368</v>
      </c>
      <c r="N72" s="0" t="n">
        <v>1011</v>
      </c>
      <c r="O72" s="0" t="s">
        <v>535</v>
      </c>
      <c r="P72" s="0" t="s">
        <v>535</v>
      </c>
      <c r="Q72" s="0" t="n">
        <v>1</v>
      </c>
      <c r="X72" s="0" t="n">
        <v>0.1</v>
      </c>
      <c r="Y72" s="0" t="n">
        <v>0</v>
      </c>
      <c r="Z72" s="0" t="n">
        <v>87.17</v>
      </c>
      <c r="AA72" s="0" t="n">
        <v>11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1</v>
      </c>
      <c r="AH72" s="0" t="n">
        <v>2</v>
      </c>
      <c r="AI72" s="0" t="n">
        <v>15886316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86326</v>
      </c>
      <c r="C73" s="0" t="n">
        <v>15886314</v>
      </c>
      <c r="D73" s="0" t="n">
        <v>11113971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98</v>
      </c>
      <c r="J73" s="0" t="s">
        <v>200</v>
      </c>
      <c r="K73" s="0" t="s">
        <v>199</v>
      </c>
      <c r="L73" s="0" t="n">
        <v>1354</v>
      </c>
      <c r="N73" s="0" t="n">
        <v>1010</v>
      </c>
      <c r="O73" s="0" t="s">
        <v>192</v>
      </c>
      <c r="P73" s="0" t="s">
        <v>192</v>
      </c>
      <c r="Q73" s="0" t="n">
        <v>1</v>
      </c>
      <c r="X73" s="0" t="n">
        <v>1</v>
      </c>
      <c r="Y73" s="0" t="n">
        <v>569.52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</v>
      </c>
      <c r="AH73" s="0" t="n">
        <v>2</v>
      </c>
      <c r="AI73" s="0" t="n">
        <v>15886317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86327</v>
      </c>
      <c r="C74" s="0" t="n">
        <v>15886314</v>
      </c>
      <c r="D74" s="0" t="n">
        <v>1079213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05</v>
      </c>
      <c r="J74" s="0" t="s">
        <v>208</v>
      </c>
      <c r="K74" s="0" t="s">
        <v>206</v>
      </c>
      <c r="L74" s="0" t="n">
        <v>1339</v>
      </c>
      <c r="N74" s="0" t="n">
        <v>1007</v>
      </c>
      <c r="O74" s="0" t="s">
        <v>207</v>
      </c>
      <c r="P74" s="0" t="s">
        <v>207</v>
      </c>
      <c r="Q74" s="0" t="n">
        <v>1</v>
      </c>
      <c r="X74" s="0" t="n">
        <v>0.35</v>
      </c>
      <c r="Y74" s="0" t="n">
        <v>58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35</v>
      </c>
      <c r="AH74" s="0" t="n">
        <v>2</v>
      </c>
      <c r="AI74" s="0" t="n">
        <v>15886318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86328</v>
      </c>
      <c r="C75" s="0" t="n">
        <v>15886314</v>
      </c>
      <c r="D75" s="0" t="n">
        <v>1077377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0</v>
      </c>
      <c r="J75" s="0" t="s">
        <v>212</v>
      </c>
      <c r="K75" s="0" t="s">
        <v>211</v>
      </c>
      <c r="L75" s="0" t="n">
        <v>1339</v>
      </c>
      <c r="N75" s="0" t="n">
        <v>1007</v>
      </c>
      <c r="O75" s="0" t="s">
        <v>207</v>
      </c>
      <c r="P75" s="0" t="s">
        <v>207</v>
      </c>
      <c r="Q75" s="0" t="n">
        <v>1</v>
      </c>
      <c r="X75" s="0" t="n">
        <v>0.03</v>
      </c>
      <c r="Y75" s="0" t="n">
        <v>485.9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3</v>
      </c>
      <c r="AH75" s="0" t="n">
        <v>2</v>
      </c>
      <c r="AI75" s="0" t="n">
        <v>15886319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86329</v>
      </c>
      <c r="C76" s="0" t="n">
        <v>15886314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4</v>
      </c>
      <c r="J76" s="0" t="s">
        <v>217</v>
      </c>
      <c r="K76" s="0" t="s">
        <v>215</v>
      </c>
      <c r="L76" s="0" t="n">
        <v>1356</v>
      </c>
      <c r="N76" s="0" t="n">
        <v>1010</v>
      </c>
      <c r="O76" s="0" t="s">
        <v>216</v>
      </c>
      <c r="P76" s="0" t="s">
        <v>216</v>
      </c>
      <c r="Q76" s="0" t="n">
        <v>1000</v>
      </c>
      <c r="X76" s="0" t="n">
        <v>0.017</v>
      </c>
      <c r="Y76" s="0" t="n">
        <v>1752.6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17</v>
      </c>
      <c r="AH76" s="0" t="n">
        <v>2</v>
      </c>
      <c r="AI76" s="0" t="n">
        <v>15886320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5886347</v>
      </c>
      <c r="C77" s="0" t="n">
        <v>15886337</v>
      </c>
      <c r="D77" s="0" t="n">
        <v>12171590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05</v>
      </c>
      <c r="K77" s="0" t="s">
        <v>606</v>
      </c>
      <c r="L77" s="0" t="n">
        <v>1369</v>
      </c>
      <c r="N77" s="0" t="n">
        <v>1013</v>
      </c>
      <c r="O77" s="0" t="s">
        <v>529</v>
      </c>
      <c r="P77" s="0" t="s">
        <v>529</v>
      </c>
      <c r="Q77" s="0" t="n">
        <v>1</v>
      </c>
      <c r="X77" s="0" t="n">
        <v>24.19</v>
      </c>
      <c r="Y77" s="0" t="n">
        <v>0</v>
      </c>
      <c r="Z77" s="0" t="n">
        <v>0</v>
      </c>
      <c r="AA77" s="0" t="n">
        <v>0</v>
      </c>
      <c r="AB77" s="0" t="n">
        <v>8.09</v>
      </c>
      <c r="AC77" s="0" t="n">
        <v>0</v>
      </c>
      <c r="AD77" s="0" t="n">
        <v>1</v>
      </c>
      <c r="AE77" s="0" t="n">
        <v>1</v>
      </c>
      <c r="AF77" s="0" t="s">
        <v>94</v>
      </c>
      <c r="AG77" s="0" t="n">
        <v>27.8185</v>
      </c>
      <c r="AH77" s="0" t="n">
        <v>2</v>
      </c>
      <c r="AI77" s="0" t="n">
        <v>15886338</v>
      </c>
      <c r="AJ77" s="0" t="n">
        <v>8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7)</f>
        <v>57</v>
      </c>
      <c r="B78" s="0" t="n">
        <v>15886348</v>
      </c>
      <c r="C78" s="0" t="n">
        <v>1588633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00</v>
      </c>
      <c r="K78" s="0" t="s">
        <v>530</v>
      </c>
      <c r="L78" s="0" t="n">
        <v>608254</v>
      </c>
      <c r="N78" s="0" t="n">
        <v>1013</v>
      </c>
      <c r="O78" s="0" t="s">
        <v>531</v>
      </c>
      <c r="P78" s="0" t="s">
        <v>531</v>
      </c>
      <c r="Q78" s="0" t="n">
        <v>1</v>
      </c>
      <c r="X78" s="0" t="n">
        <v>20.6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93</v>
      </c>
      <c r="AG78" s="0" t="n">
        <v>25.75</v>
      </c>
      <c r="AH78" s="0" t="n">
        <v>2</v>
      </c>
      <c r="AI78" s="0" t="n">
        <v>15886339</v>
      </c>
      <c r="AJ78" s="0" t="n">
        <v>86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7)</f>
        <v>57</v>
      </c>
      <c r="B79" s="0" t="n">
        <v>15886349</v>
      </c>
      <c r="C79" s="0" t="n">
        <v>15886337</v>
      </c>
      <c r="D79" s="0" t="n">
        <v>1078225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32</v>
      </c>
      <c r="J79" s="0" t="s">
        <v>533</v>
      </c>
      <c r="K79" s="0" t="s">
        <v>534</v>
      </c>
      <c r="L79" s="0" t="n">
        <v>1368</v>
      </c>
      <c r="N79" s="0" t="n">
        <v>1011</v>
      </c>
      <c r="O79" s="0" t="s">
        <v>535</v>
      </c>
      <c r="P79" s="0" t="s">
        <v>535</v>
      </c>
      <c r="Q79" s="0" t="n">
        <v>1</v>
      </c>
      <c r="X79" s="0" t="n">
        <v>2.46</v>
      </c>
      <c r="Y79" s="0" t="n">
        <v>0</v>
      </c>
      <c r="Z79" s="0" t="n">
        <v>89.99</v>
      </c>
      <c r="AA79" s="0" t="n">
        <v>10.06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93</v>
      </c>
      <c r="AG79" s="0" t="n">
        <v>3.075</v>
      </c>
      <c r="AH79" s="0" t="n">
        <v>2</v>
      </c>
      <c r="AI79" s="0" t="n">
        <v>15886340</v>
      </c>
      <c r="AJ79" s="0" t="n">
        <v>8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7)</f>
        <v>57</v>
      </c>
      <c r="B80" s="0" t="n">
        <v>15886350</v>
      </c>
      <c r="C80" s="0" t="n">
        <v>15886337</v>
      </c>
      <c r="D80" s="0" t="n">
        <v>1077663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6</v>
      </c>
      <c r="J80" s="0" t="s">
        <v>537</v>
      </c>
      <c r="K80" s="0" t="s">
        <v>538</v>
      </c>
      <c r="L80" s="0" t="n">
        <v>1368</v>
      </c>
      <c r="N80" s="0" t="n">
        <v>1011</v>
      </c>
      <c r="O80" s="0" t="s">
        <v>535</v>
      </c>
      <c r="P80" s="0" t="s">
        <v>535</v>
      </c>
      <c r="Q80" s="0" t="n">
        <v>1</v>
      </c>
      <c r="X80" s="0" t="n">
        <v>2.59</v>
      </c>
      <c r="Y80" s="0" t="n">
        <v>0</v>
      </c>
      <c r="Z80" s="0" t="n">
        <v>80.01</v>
      </c>
      <c r="AA80" s="0" t="n">
        <v>14.4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93</v>
      </c>
      <c r="AG80" s="0" t="n">
        <v>3.2375</v>
      </c>
      <c r="AH80" s="0" t="n">
        <v>2</v>
      </c>
      <c r="AI80" s="0" t="n">
        <v>15886341</v>
      </c>
      <c r="AJ80" s="0" t="n">
        <v>8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7)</f>
        <v>57</v>
      </c>
      <c r="B81" s="0" t="n">
        <v>15886351</v>
      </c>
      <c r="C81" s="0" t="n">
        <v>15886337</v>
      </c>
      <c r="D81" s="0" t="n">
        <v>107765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39</v>
      </c>
      <c r="J81" s="0" t="s">
        <v>540</v>
      </c>
      <c r="K81" s="0" t="s">
        <v>541</v>
      </c>
      <c r="L81" s="0" t="n">
        <v>1368</v>
      </c>
      <c r="N81" s="0" t="n">
        <v>1011</v>
      </c>
      <c r="O81" s="0" t="s">
        <v>535</v>
      </c>
      <c r="P81" s="0" t="s">
        <v>535</v>
      </c>
      <c r="Q81" s="0" t="n">
        <v>1</v>
      </c>
      <c r="X81" s="0" t="n">
        <v>2.3</v>
      </c>
      <c r="Y81" s="0" t="n">
        <v>0</v>
      </c>
      <c r="Z81" s="0" t="n">
        <v>123</v>
      </c>
      <c r="AA81" s="0" t="n">
        <v>13.5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93</v>
      </c>
      <c r="AG81" s="0" t="n">
        <v>2.875</v>
      </c>
      <c r="AH81" s="0" t="n">
        <v>2</v>
      </c>
      <c r="AI81" s="0" t="n">
        <v>15886342</v>
      </c>
      <c r="AJ81" s="0" t="n">
        <v>8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7)</f>
        <v>57</v>
      </c>
      <c r="B82" s="0" t="n">
        <v>15886352</v>
      </c>
      <c r="C82" s="0" t="n">
        <v>15886337</v>
      </c>
      <c r="D82" s="0" t="n">
        <v>1100103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607</v>
      </c>
      <c r="J82" s="0" t="s">
        <v>608</v>
      </c>
      <c r="K82" s="0" t="s">
        <v>609</v>
      </c>
      <c r="L82" s="0" t="n">
        <v>1368</v>
      </c>
      <c r="N82" s="0" t="n">
        <v>1011</v>
      </c>
      <c r="O82" s="0" t="s">
        <v>535</v>
      </c>
      <c r="P82" s="0" t="s">
        <v>535</v>
      </c>
      <c r="Q82" s="0" t="n">
        <v>1</v>
      </c>
      <c r="X82" s="0" t="n">
        <v>12.21</v>
      </c>
      <c r="Y82" s="0" t="n">
        <v>0</v>
      </c>
      <c r="Z82" s="0" t="n">
        <v>206.01</v>
      </c>
      <c r="AA82" s="0" t="n">
        <v>14.4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93</v>
      </c>
      <c r="AG82" s="0" t="n">
        <v>15.2625</v>
      </c>
      <c r="AH82" s="0" t="n">
        <v>2</v>
      </c>
      <c r="AI82" s="0" t="n">
        <v>15886343</v>
      </c>
      <c r="AJ82" s="0" t="n">
        <v>9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7)</f>
        <v>57</v>
      </c>
      <c r="B83" s="0" t="n">
        <v>15886353</v>
      </c>
      <c r="C83" s="0" t="n">
        <v>15886337</v>
      </c>
      <c r="D83" s="0" t="n">
        <v>107724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48</v>
      </c>
      <c r="J83" s="0" t="s">
        <v>549</v>
      </c>
      <c r="K83" s="0" t="s">
        <v>550</v>
      </c>
      <c r="L83" s="0" t="n">
        <v>1368</v>
      </c>
      <c r="N83" s="0" t="n">
        <v>1011</v>
      </c>
      <c r="O83" s="0" t="s">
        <v>535</v>
      </c>
      <c r="P83" s="0" t="s">
        <v>535</v>
      </c>
      <c r="Q83" s="0" t="n">
        <v>1</v>
      </c>
      <c r="X83" s="0" t="n">
        <v>1.04</v>
      </c>
      <c r="Y83" s="0" t="n">
        <v>0</v>
      </c>
      <c r="Z83" s="0" t="n">
        <v>110</v>
      </c>
      <c r="AA83" s="0" t="n">
        <v>11.6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93</v>
      </c>
      <c r="AG83" s="0" t="n">
        <v>1.3</v>
      </c>
      <c r="AH83" s="0" t="n">
        <v>2</v>
      </c>
      <c r="AI83" s="0" t="n">
        <v>15886344</v>
      </c>
      <c r="AJ83" s="0" t="n">
        <v>9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7)</f>
        <v>57</v>
      </c>
      <c r="B84" s="0" t="n">
        <v>15886354</v>
      </c>
      <c r="C84" s="0" t="n">
        <v>15886337</v>
      </c>
      <c r="D84" s="0" t="n">
        <v>12745966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28</v>
      </c>
      <c r="J84" s="0" t="s">
        <v>629</v>
      </c>
      <c r="K84" s="0" t="s">
        <v>630</v>
      </c>
      <c r="L84" s="0" t="n">
        <v>1339</v>
      </c>
      <c r="N84" s="0" t="n">
        <v>1007</v>
      </c>
      <c r="O84" s="0" t="s">
        <v>207</v>
      </c>
      <c r="P84" s="0" t="s">
        <v>207</v>
      </c>
      <c r="Q84" s="0" t="n">
        <v>1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1</v>
      </c>
      <c r="AD84" s="0" t="n">
        <v>0</v>
      </c>
      <c r="AE84" s="0" t="n">
        <v>0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5886355</v>
      </c>
      <c r="C85" s="0" t="n">
        <v>15886337</v>
      </c>
      <c r="D85" s="0" t="n">
        <v>10762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60</v>
      </c>
      <c r="J85" s="0" t="s">
        <v>561</v>
      </c>
      <c r="K85" s="0" t="s">
        <v>562</v>
      </c>
      <c r="L85" s="0" t="n">
        <v>1339</v>
      </c>
      <c r="N85" s="0" t="n">
        <v>1007</v>
      </c>
      <c r="O85" s="0" t="s">
        <v>207</v>
      </c>
      <c r="P85" s="0" t="s">
        <v>207</v>
      </c>
      <c r="Q85" s="0" t="n">
        <v>1</v>
      </c>
      <c r="X85" s="0" t="n">
        <v>7</v>
      </c>
      <c r="Y85" s="0" t="n">
        <v>2.4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7</v>
      </c>
      <c r="AH85" s="0" t="n">
        <v>2</v>
      </c>
      <c r="AI85" s="0" t="n">
        <v>15886346</v>
      </c>
      <c r="AJ85" s="0" t="n">
        <v>9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8)</f>
        <v>58</v>
      </c>
      <c r="B86" s="0" t="n">
        <v>15886359</v>
      </c>
      <c r="C86" s="0" t="n">
        <v>15886356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100</v>
      </c>
      <c r="K86" s="0" t="s">
        <v>530</v>
      </c>
      <c r="L86" s="0" t="n">
        <v>608254</v>
      </c>
      <c r="N86" s="0" t="n">
        <v>1013</v>
      </c>
      <c r="O86" s="0" t="s">
        <v>531</v>
      </c>
      <c r="P86" s="0" t="s">
        <v>531</v>
      </c>
      <c r="Q86" s="0" t="n">
        <v>1</v>
      </c>
      <c r="X86" s="0" t="n">
        <v>1.92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2</v>
      </c>
      <c r="AG86" s="0" t="n">
        <v>1.92</v>
      </c>
      <c r="AH86" s="0" t="n">
        <v>2</v>
      </c>
      <c r="AI86" s="0" t="n">
        <v>15886357</v>
      </c>
      <c r="AJ86" s="0" t="n">
        <v>9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8)</f>
        <v>58</v>
      </c>
      <c r="B87" s="0" t="n">
        <v>15886360</v>
      </c>
      <c r="C87" s="0" t="n">
        <v>15886356</v>
      </c>
      <c r="D87" s="0" t="n">
        <v>1471993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10</v>
      </c>
      <c r="J87" s="0" t="s">
        <v>611</v>
      </c>
      <c r="K87" s="0" t="s">
        <v>612</v>
      </c>
      <c r="L87" s="0" t="n">
        <v>1480</v>
      </c>
      <c r="N87" s="0" t="n">
        <v>1013</v>
      </c>
      <c r="O87" s="0" t="s">
        <v>613</v>
      </c>
      <c r="P87" s="0" t="s">
        <v>614</v>
      </c>
      <c r="Q87" s="0" t="n">
        <v>1</v>
      </c>
      <c r="X87" s="0" t="n">
        <v>1.92</v>
      </c>
      <c r="Y87" s="0" t="n">
        <v>0</v>
      </c>
      <c r="Z87" s="0" t="n">
        <v>112.47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.92</v>
      </c>
      <c r="AH87" s="0" t="n">
        <v>2</v>
      </c>
      <c r="AI87" s="0" t="n">
        <v>15886358</v>
      </c>
      <c r="AJ87" s="0" t="n">
        <v>9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9)</f>
        <v>59</v>
      </c>
      <c r="B88" s="0" t="n">
        <v>15886364</v>
      </c>
      <c r="C88" s="0" t="n">
        <v>15886361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100</v>
      </c>
      <c r="K88" s="0" t="s">
        <v>530</v>
      </c>
      <c r="L88" s="0" t="n">
        <v>608254</v>
      </c>
      <c r="N88" s="0" t="n">
        <v>1013</v>
      </c>
      <c r="O88" s="0" t="s">
        <v>531</v>
      </c>
      <c r="P88" s="0" t="s">
        <v>531</v>
      </c>
      <c r="Q88" s="0" t="n">
        <v>1</v>
      </c>
      <c r="X88" s="0" t="n">
        <v>4.474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G88" s="0" t="n">
        <v>4.474</v>
      </c>
      <c r="AH88" s="0" t="n">
        <v>2</v>
      </c>
      <c r="AI88" s="0" t="n">
        <v>15886362</v>
      </c>
      <c r="AJ88" s="0" t="n">
        <v>96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9)</f>
        <v>59</v>
      </c>
      <c r="B89" s="0" t="n">
        <v>15886365</v>
      </c>
      <c r="C89" s="0" t="n">
        <v>15886361</v>
      </c>
      <c r="D89" s="0" t="n">
        <v>1471993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610</v>
      </c>
      <c r="J89" s="0" t="s">
        <v>611</v>
      </c>
      <c r="K89" s="0" t="s">
        <v>612</v>
      </c>
      <c r="L89" s="0" t="n">
        <v>1480</v>
      </c>
      <c r="N89" s="0" t="n">
        <v>1013</v>
      </c>
      <c r="O89" s="0" t="s">
        <v>613</v>
      </c>
      <c r="P89" s="0" t="s">
        <v>614</v>
      </c>
      <c r="Q89" s="0" t="n">
        <v>1</v>
      </c>
      <c r="X89" s="0" t="n">
        <v>4.474</v>
      </c>
      <c r="Y89" s="0" t="n">
        <v>0</v>
      </c>
      <c r="Z89" s="0" t="n">
        <v>112.47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4.474</v>
      </c>
      <c r="AH89" s="0" t="n">
        <v>2</v>
      </c>
      <c r="AI89" s="0" t="n">
        <v>15886363</v>
      </c>
      <c r="AJ89" s="0" t="n">
        <v>97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60)</f>
        <v>60</v>
      </c>
      <c r="B90" s="0" t="n">
        <v>15886375</v>
      </c>
      <c r="C90" s="0" t="n">
        <v>15886366</v>
      </c>
      <c r="D90" s="0" t="n">
        <v>12171414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66</v>
      </c>
      <c r="K90" s="0" t="s">
        <v>567</v>
      </c>
      <c r="L90" s="0" t="n">
        <v>1369</v>
      </c>
      <c r="N90" s="0" t="n">
        <v>1013</v>
      </c>
      <c r="O90" s="0" t="s">
        <v>529</v>
      </c>
      <c r="P90" s="0" t="s">
        <v>529</v>
      </c>
      <c r="Q90" s="0" t="n">
        <v>1</v>
      </c>
      <c r="X90" s="0" t="n">
        <v>29.99</v>
      </c>
      <c r="Y90" s="0" t="n">
        <v>0</v>
      </c>
      <c r="Z90" s="0" t="n">
        <v>0</v>
      </c>
      <c r="AA90" s="0" t="n">
        <v>0</v>
      </c>
      <c r="AB90" s="0" t="n">
        <v>9.76</v>
      </c>
      <c r="AC90" s="0" t="n">
        <v>0</v>
      </c>
      <c r="AD90" s="0" t="n">
        <v>1</v>
      </c>
      <c r="AE90" s="0" t="n">
        <v>1</v>
      </c>
      <c r="AG90" s="0" t="n">
        <v>29.99</v>
      </c>
      <c r="AH90" s="0" t="n">
        <v>2</v>
      </c>
      <c r="AI90" s="0" t="n">
        <v>15886367</v>
      </c>
      <c r="AJ90" s="0" t="n">
        <v>98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60)</f>
        <v>60</v>
      </c>
      <c r="B91" s="0" t="n">
        <v>15886376</v>
      </c>
      <c r="C91" s="0" t="n">
        <v>15886366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100</v>
      </c>
      <c r="K91" s="0" t="s">
        <v>530</v>
      </c>
      <c r="L91" s="0" t="n">
        <v>608254</v>
      </c>
      <c r="N91" s="0" t="n">
        <v>1013</v>
      </c>
      <c r="O91" s="0" t="s">
        <v>531</v>
      </c>
      <c r="P91" s="0" t="s">
        <v>531</v>
      </c>
      <c r="Q91" s="0" t="n">
        <v>1</v>
      </c>
      <c r="X91" s="0" t="n">
        <v>29.9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2</v>
      </c>
      <c r="AG91" s="0" t="n">
        <v>29.9</v>
      </c>
      <c r="AH91" s="0" t="n">
        <v>2</v>
      </c>
      <c r="AI91" s="0" t="n">
        <v>15886368</v>
      </c>
      <c r="AJ91" s="0" t="n">
        <v>99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60)</f>
        <v>60</v>
      </c>
      <c r="B92" s="0" t="n">
        <v>15886377</v>
      </c>
      <c r="C92" s="0" t="n">
        <v>15886366</v>
      </c>
      <c r="D92" s="0" t="n">
        <v>10776531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42</v>
      </c>
      <c r="J92" s="0" t="s">
        <v>543</v>
      </c>
      <c r="K92" s="0" t="s">
        <v>544</v>
      </c>
      <c r="L92" s="0" t="n">
        <v>1368</v>
      </c>
      <c r="N92" s="0" t="n">
        <v>1011</v>
      </c>
      <c r="O92" s="0" t="s">
        <v>535</v>
      </c>
      <c r="P92" s="0" t="s">
        <v>535</v>
      </c>
      <c r="Q92" s="0" t="n">
        <v>1</v>
      </c>
      <c r="X92" s="0" t="n">
        <v>5.76</v>
      </c>
      <c r="Y92" s="0" t="n">
        <v>0</v>
      </c>
      <c r="Z92" s="0" t="n">
        <v>75</v>
      </c>
      <c r="AA92" s="0" t="n">
        <v>11.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5.76</v>
      </c>
      <c r="AH92" s="0" t="n">
        <v>2</v>
      </c>
      <c r="AI92" s="0" t="n">
        <v>15886369</v>
      </c>
      <c r="AJ92" s="0" t="n">
        <v>10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60)</f>
        <v>60</v>
      </c>
      <c r="B93" s="0" t="n">
        <v>15886378</v>
      </c>
      <c r="C93" s="0" t="n">
        <v>15886366</v>
      </c>
      <c r="D93" s="0" t="n">
        <v>10776532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45</v>
      </c>
      <c r="J93" s="0" t="s">
        <v>546</v>
      </c>
      <c r="K93" s="0" t="s">
        <v>547</v>
      </c>
      <c r="L93" s="0" t="n">
        <v>1368</v>
      </c>
      <c r="N93" s="0" t="n">
        <v>1011</v>
      </c>
      <c r="O93" s="0" t="s">
        <v>535</v>
      </c>
      <c r="P93" s="0" t="s">
        <v>535</v>
      </c>
      <c r="Q93" s="0" t="n">
        <v>1</v>
      </c>
      <c r="X93" s="0" t="n">
        <v>18.68</v>
      </c>
      <c r="Y93" s="0" t="n">
        <v>0</v>
      </c>
      <c r="Z93" s="0" t="n">
        <v>121</v>
      </c>
      <c r="AA93" s="0" t="n">
        <v>14.4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18.68</v>
      </c>
      <c r="AH93" s="0" t="n">
        <v>2</v>
      </c>
      <c r="AI93" s="0" t="n">
        <v>15886370</v>
      </c>
      <c r="AJ93" s="0" t="n">
        <v>10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60)</f>
        <v>60</v>
      </c>
      <c r="B94" s="0" t="n">
        <v>15886379</v>
      </c>
      <c r="C94" s="0" t="n">
        <v>15886366</v>
      </c>
      <c r="D94" s="0" t="n">
        <v>1077248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48</v>
      </c>
      <c r="J94" s="0" t="s">
        <v>549</v>
      </c>
      <c r="K94" s="0" t="s">
        <v>550</v>
      </c>
      <c r="L94" s="0" t="n">
        <v>1368</v>
      </c>
      <c r="N94" s="0" t="n">
        <v>1011</v>
      </c>
      <c r="O94" s="0" t="s">
        <v>535</v>
      </c>
      <c r="P94" s="0" t="s">
        <v>535</v>
      </c>
      <c r="Q94" s="0" t="n">
        <v>1</v>
      </c>
      <c r="X94" s="0" t="n">
        <v>0.8</v>
      </c>
      <c r="Y94" s="0" t="n">
        <v>0</v>
      </c>
      <c r="Z94" s="0" t="n">
        <v>110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8</v>
      </c>
      <c r="AH94" s="0" t="n">
        <v>2</v>
      </c>
      <c r="AI94" s="0" t="n">
        <v>15886371</v>
      </c>
      <c r="AJ94" s="0" t="n">
        <v>102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0)</f>
        <v>60</v>
      </c>
      <c r="B95" s="0" t="n">
        <v>15886380</v>
      </c>
      <c r="C95" s="0" t="n">
        <v>15886366</v>
      </c>
      <c r="D95" s="0" t="n">
        <v>10776578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68</v>
      </c>
      <c r="J95" s="0" t="s">
        <v>569</v>
      </c>
      <c r="K95" s="0" t="s">
        <v>570</v>
      </c>
      <c r="L95" s="0" t="n">
        <v>1368</v>
      </c>
      <c r="N95" s="0" t="n">
        <v>1011</v>
      </c>
      <c r="O95" s="0" t="s">
        <v>535</v>
      </c>
      <c r="P95" s="0" t="s">
        <v>535</v>
      </c>
      <c r="Q95" s="0" t="n">
        <v>1</v>
      </c>
      <c r="X95" s="0" t="n">
        <v>4.66</v>
      </c>
      <c r="Y95" s="0" t="n">
        <v>0</v>
      </c>
      <c r="Z95" s="0" t="n">
        <v>195.2</v>
      </c>
      <c r="AA95" s="0" t="n">
        <v>14.4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.66</v>
      </c>
      <c r="AH95" s="0" t="n">
        <v>2</v>
      </c>
      <c r="AI95" s="0" t="n">
        <v>15886372</v>
      </c>
      <c r="AJ95" s="0" t="n">
        <v>103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0)</f>
        <v>60</v>
      </c>
      <c r="B96" s="0" t="n">
        <v>15886381</v>
      </c>
      <c r="C96" s="0" t="n">
        <v>15886366</v>
      </c>
      <c r="D96" s="0" t="n">
        <v>1077657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571</v>
      </c>
      <c r="J96" s="0" t="s">
        <v>572</v>
      </c>
      <c r="K96" s="0" t="s">
        <v>573</v>
      </c>
      <c r="L96" s="0" t="n">
        <v>1348</v>
      </c>
      <c r="N96" s="0" t="n">
        <v>1009</v>
      </c>
      <c r="O96" s="0" t="s">
        <v>119</v>
      </c>
      <c r="P96" s="0" t="s">
        <v>119</v>
      </c>
      <c r="Q96" s="0" t="n">
        <v>1000</v>
      </c>
      <c r="X96" s="0" t="n">
        <v>0.005</v>
      </c>
      <c r="Y96" s="0" t="n">
        <v>2606.9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5</v>
      </c>
      <c r="AH96" s="0" t="n">
        <v>2</v>
      </c>
      <c r="AI96" s="0" t="n">
        <v>15886373</v>
      </c>
      <c r="AJ96" s="0" t="n">
        <v>104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0)</f>
        <v>60</v>
      </c>
      <c r="B97" s="0" t="n">
        <v>15886382</v>
      </c>
      <c r="C97" s="0" t="n">
        <v>15886366</v>
      </c>
      <c r="D97" s="0" t="n">
        <v>10776582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40</v>
      </c>
      <c r="J97" s="0" t="s">
        <v>142</v>
      </c>
      <c r="K97" s="0" t="s">
        <v>141</v>
      </c>
      <c r="L97" s="0" t="n">
        <v>1348</v>
      </c>
      <c r="N97" s="0" t="n">
        <v>1009</v>
      </c>
      <c r="O97" s="0" t="s">
        <v>119</v>
      </c>
      <c r="P97" s="0" t="s">
        <v>119</v>
      </c>
      <c r="Q97" s="0" t="n">
        <v>1000</v>
      </c>
      <c r="X97" s="0" t="n">
        <v>101</v>
      </c>
      <c r="Y97" s="0" t="n">
        <v>459.9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101</v>
      </c>
      <c r="AH97" s="0" t="n">
        <v>2</v>
      </c>
      <c r="AI97" s="0" t="n">
        <v>15886374</v>
      </c>
      <c r="AJ97" s="0" t="n">
        <v>105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1)</f>
        <v>61</v>
      </c>
      <c r="B98" s="0" t="n">
        <v>15886389</v>
      </c>
      <c r="C98" s="0" t="n">
        <v>15886383</v>
      </c>
      <c r="D98" s="0" t="n">
        <v>12171346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15</v>
      </c>
      <c r="K98" s="0" t="s">
        <v>616</v>
      </c>
      <c r="L98" s="0" t="n">
        <v>1369</v>
      </c>
      <c r="N98" s="0" t="n">
        <v>1013</v>
      </c>
      <c r="O98" s="0" t="s">
        <v>529</v>
      </c>
      <c r="P98" s="0" t="s">
        <v>529</v>
      </c>
      <c r="Q98" s="0" t="n">
        <v>1</v>
      </c>
      <c r="X98" s="0" t="n">
        <v>11.41</v>
      </c>
      <c r="Y98" s="0" t="n">
        <v>0</v>
      </c>
      <c r="Z98" s="0" t="n">
        <v>0</v>
      </c>
      <c r="AA98" s="0" t="n">
        <v>0</v>
      </c>
      <c r="AB98" s="0" t="n">
        <v>7.8</v>
      </c>
      <c r="AC98" s="0" t="n">
        <v>0</v>
      </c>
      <c r="AD98" s="0" t="n">
        <v>1</v>
      </c>
      <c r="AE98" s="0" t="n">
        <v>1</v>
      </c>
      <c r="AF98" s="0" t="s">
        <v>94</v>
      </c>
      <c r="AG98" s="0" t="n">
        <v>13.1215</v>
      </c>
      <c r="AH98" s="0" t="n">
        <v>2</v>
      </c>
      <c r="AI98" s="0" t="n">
        <v>15886384</v>
      </c>
      <c r="AJ98" s="0" t="n">
        <v>106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1)</f>
        <v>61</v>
      </c>
      <c r="B99" s="0" t="n">
        <v>15886390</v>
      </c>
      <c r="C99" s="0" t="n">
        <v>15886383</v>
      </c>
      <c r="D99" s="0" t="n">
        <v>121548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100</v>
      </c>
      <c r="K99" s="0" t="s">
        <v>530</v>
      </c>
      <c r="L99" s="0" t="n">
        <v>608254</v>
      </c>
      <c r="N99" s="0" t="n">
        <v>1013</v>
      </c>
      <c r="O99" s="0" t="s">
        <v>531</v>
      </c>
      <c r="P99" s="0" t="s">
        <v>531</v>
      </c>
      <c r="Q99" s="0" t="n">
        <v>1</v>
      </c>
      <c r="X99" s="0" t="n">
        <v>33.09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2</v>
      </c>
      <c r="AF99" s="0" t="s">
        <v>93</v>
      </c>
      <c r="AG99" s="0" t="n">
        <v>41.3625</v>
      </c>
      <c r="AH99" s="0" t="n">
        <v>2</v>
      </c>
      <c r="AI99" s="0" t="n">
        <v>15886385</v>
      </c>
      <c r="AJ99" s="0" t="n">
        <v>107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1)</f>
        <v>61</v>
      </c>
      <c r="B100" s="0" t="n">
        <v>15886391</v>
      </c>
      <c r="C100" s="0" t="n">
        <v>15886383</v>
      </c>
      <c r="D100" s="0" t="n">
        <v>10776638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617</v>
      </c>
      <c r="J100" s="0" t="s">
        <v>618</v>
      </c>
      <c r="K100" s="0" t="s">
        <v>619</v>
      </c>
      <c r="L100" s="0" t="n">
        <v>1368</v>
      </c>
      <c r="N100" s="0" t="n">
        <v>1011</v>
      </c>
      <c r="O100" s="0" t="s">
        <v>535</v>
      </c>
      <c r="P100" s="0" t="s">
        <v>535</v>
      </c>
      <c r="Q100" s="0" t="n">
        <v>1</v>
      </c>
      <c r="X100" s="0" t="n">
        <v>25.25</v>
      </c>
      <c r="Y100" s="0" t="n">
        <v>0</v>
      </c>
      <c r="Z100" s="0" t="n">
        <v>125.7</v>
      </c>
      <c r="AA100" s="0" t="n">
        <v>13.5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93</v>
      </c>
      <c r="AG100" s="0" t="n">
        <v>31.5625</v>
      </c>
      <c r="AH100" s="0" t="n">
        <v>2</v>
      </c>
      <c r="AI100" s="0" t="n">
        <v>15886386</v>
      </c>
      <c r="AJ100" s="0" t="n">
        <v>108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1)</f>
        <v>61</v>
      </c>
      <c r="B101" s="0" t="n">
        <v>15886392</v>
      </c>
      <c r="C101" s="0" t="n">
        <v>15886383</v>
      </c>
      <c r="D101" s="0" t="n">
        <v>10776639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36</v>
      </c>
      <c r="J101" s="0" t="s">
        <v>537</v>
      </c>
      <c r="K101" s="0" t="s">
        <v>538</v>
      </c>
      <c r="L101" s="0" t="n">
        <v>1368</v>
      </c>
      <c r="N101" s="0" t="n">
        <v>1011</v>
      </c>
      <c r="O101" s="0" t="s">
        <v>535</v>
      </c>
      <c r="P101" s="0" t="s">
        <v>535</v>
      </c>
      <c r="Q101" s="0" t="n">
        <v>1</v>
      </c>
      <c r="X101" s="0" t="n">
        <v>7.84</v>
      </c>
      <c r="Y101" s="0" t="n">
        <v>0</v>
      </c>
      <c r="Z101" s="0" t="n">
        <v>80.01</v>
      </c>
      <c r="AA101" s="0" t="n">
        <v>14.4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93</v>
      </c>
      <c r="AG101" s="0" t="n">
        <v>9.8</v>
      </c>
      <c r="AH101" s="0" t="n">
        <v>2</v>
      </c>
      <c r="AI101" s="0" t="n">
        <v>15886387</v>
      </c>
      <c r="AJ101" s="0" t="n">
        <v>109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1)</f>
        <v>61</v>
      </c>
      <c r="B102" s="0" t="n">
        <v>15886393</v>
      </c>
      <c r="C102" s="0" t="n">
        <v>15886383</v>
      </c>
      <c r="D102" s="0" t="n">
        <v>11001183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620</v>
      </c>
      <c r="J102" s="0" t="s">
        <v>621</v>
      </c>
      <c r="K102" s="0" t="s">
        <v>622</v>
      </c>
      <c r="L102" s="0" t="n">
        <v>1339</v>
      </c>
      <c r="N102" s="0" t="n">
        <v>1007</v>
      </c>
      <c r="O102" s="0" t="s">
        <v>207</v>
      </c>
      <c r="P102" s="0" t="s">
        <v>207</v>
      </c>
      <c r="Q102" s="0" t="n">
        <v>1</v>
      </c>
      <c r="X102" s="0" t="n">
        <v>0.04</v>
      </c>
      <c r="Y102" s="0" t="n">
        <v>108.4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4</v>
      </c>
      <c r="AH102" s="0" t="n">
        <v>2</v>
      </c>
      <c r="AI102" s="0" t="n">
        <v>15886388</v>
      </c>
      <c r="AJ102" s="0" t="n">
        <v>11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62)</f>
        <v>62</v>
      </c>
      <c r="B103" s="0" t="n">
        <v>15886397</v>
      </c>
      <c r="C103" s="0" t="n">
        <v>15886394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100</v>
      </c>
      <c r="K103" s="0" t="s">
        <v>530</v>
      </c>
      <c r="L103" s="0" t="n">
        <v>608254</v>
      </c>
      <c r="N103" s="0" t="n">
        <v>1013</v>
      </c>
      <c r="O103" s="0" t="s">
        <v>531</v>
      </c>
      <c r="P103" s="0" t="s">
        <v>531</v>
      </c>
      <c r="Q103" s="0" t="n">
        <v>1</v>
      </c>
      <c r="X103" s="0" t="n">
        <v>1.052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G103" s="0" t="n">
        <v>1.052</v>
      </c>
      <c r="AH103" s="0" t="n">
        <v>2</v>
      </c>
      <c r="AI103" s="0" t="n">
        <v>15886395</v>
      </c>
      <c r="AJ103" s="0" t="n">
        <v>11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62)</f>
        <v>62</v>
      </c>
      <c r="B104" s="0" t="n">
        <v>15886398</v>
      </c>
      <c r="C104" s="0" t="n">
        <v>15886394</v>
      </c>
      <c r="D104" s="0" t="n">
        <v>1471993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10</v>
      </c>
      <c r="J104" s="0" t="s">
        <v>611</v>
      </c>
      <c r="K104" s="0" t="s">
        <v>612</v>
      </c>
      <c r="L104" s="0" t="n">
        <v>1480</v>
      </c>
      <c r="N104" s="0" t="n">
        <v>1013</v>
      </c>
      <c r="O104" s="0" t="s">
        <v>613</v>
      </c>
      <c r="P104" s="0" t="s">
        <v>614</v>
      </c>
      <c r="Q104" s="0" t="n">
        <v>1</v>
      </c>
      <c r="X104" s="0" t="n">
        <v>1.052</v>
      </c>
      <c r="Y104" s="0" t="n">
        <v>0</v>
      </c>
      <c r="Z104" s="0" t="n">
        <v>112.47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1.052</v>
      </c>
      <c r="AH104" s="0" t="n">
        <v>2</v>
      </c>
      <c r="AI104" s="0" t="n">
        <v>15886396</v>
      </c>
      <c r="AJ104" s="0" t="n">
        <v>112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63)</f>
        <v>63</v>
      </c>
      <c r="B105" s="0" t="n">
        <v>15886408</v>
      </c>
      <c r="C105" s="0" t="n">
        <v>15886399</v>
      </c>
      <c r="D105" s="0" t="n">
        <v>12171395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623</v>
      </c>
      <c r="K105" s="0" t="s">
        <v>624</v>
      </c>
      <c r="L105" s="0" t="n">
        <v>1369</v>
      </c>
      <c r="N105" s="0" t="n">
        <v>1013</v>
      </c>
      <c r="O105" s="0" t="s">
        <v>529</v>
      </c>
      <c r="P105" s="0" t="s">
        <v>529</v>
      </c>
      <c r="Q105" s="0" t="n">
        <v>1</v>
      </c>
      <c r="X105" s="0" t="n">
        <v>15.72</v>
      </c>
      <c r="Y105" s="0" t="n">
        <v>0</v>
      </c>
      <c r="Z105" s="0" t="n">
        <v>0</v>
      </c>
      <c r="AA105" s="0" t="n">
        <v>0</v>
      </c>
      <c r="AB105" s="0" t="n">
        <v>8.02</v>
      </c>
      <c r="AC105" s="0" t="n">
        <v>0</v>
      </c>
      <c r="AD105" s="0" t="n">
        <v>1</v>
      </c>
      <c r="AE105" s="0" t="n">
        <v>1</v>
      </c>
      <c r="AF105" s="0" t="s">
        <v>94</v>
      </c>
      <c r="AG105" s="0" t="n">
        <v>18.078</v>
      </c>
      <c r="AH105" s="0" t="n">
        <v>2</v>
      </c>
      <c r="AI105" s="0" t="n">
        <v>15886400</v>
      </c>
      <c r="AJ105" s="0" t="n">
        <v>113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63)</f>
        <v>63</v>
      </c>
      <c r="B106" s="0" t="n">
        <v>15886409</v>
      </c>
      <c r="C106" s="0" t="n">
        <v>15886399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100</v>
      </c>
      <c r="K106" s="0" t="s">
        <v>530</v>
      </c>
      <c r="L106" s="0" t="n">
        <v>608254</v>
      </c>
      <c r="N106" s="0" t="n">
        <v>1013</v>
      </c>
      <c r="O106" s="0" t="s">
        <v>531</v>
      </c>
      <c r="P106" s="0" t="s">
        <v>531</v>
      </c>
      <c r="Q106" s="0" t="n">
        <v>1</v>
      </c>
      <c r="X106" s="0" t="n">
        <v>14.8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2</v>
      </c>
      <c r="AF106" s="0" t="s">
        <v>93</v>
      </c>
      <c r="AG106" s="0" t="n">
        <v>18.5125</v>
      </c>
      <c r="AH106" s="0" t="n">
        <v>2</v>
      </c>
      <c r="AI106" s="0" t="n">
        <v>15886401</v>
      </c>
      <c r="AJ106" s="0" t="n">
        <v>114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63)</f>
        <v>63</v>
      </c>
      <c r="B107" s="0" t="n">
        <v>15886410</v>
      </c>
      <c r="C107" s="0" t="n">
        <v>15886399</v>
      </c>
      <c r="D107" s="0" t="n">
        <v>10782254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32</v>
      </c>
      <c r="J107" s="0" t="s">
        <v>533</v>
      </c>
      <c r="K107" s="0" t="s">
        <v>534</v>
      </c>
      <c r="L107" s="0" t="n">
        <v>1368</v>
      </c>
      <c r="N107" s="0" t="n">
        <v>1011</v>
      </c>
      <c r="O107" s="0" t="s">
        <v>535</v>
      </c>
      <c r="P107" s="0" t="s">
        <v>535</v>
      </c>
      <c r="Q107" s="0" t="n">
        <v>1</v>
      </c>
      <c r="X107" s="0" t="n">
        <v>4.76</v>
      </c>
      <c r="Y107" s="0" t="n">
        <v>0</v>
      </c>
      <c r="Z107" s="0" t="n">
        <v>89.99</v>
      </c>
      <c r="AA107" s="0" t="n">
        <v>10.06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93</v>
      </c>
      <c r="AG107" s="0" t="n">
        <v>5.95</v>
      </c>
      <c r="AH107" s="0" t="n">
        <v>2</v>
      </c>
      <c r="AI107" s="0" t="n">
        <v>15886402</v>
      </c>
      <c r="AJ107" s="0" t="n">
        <v>115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63)</f>
        <v>63</v>
      </c>
      <c r="B108" s="0" t="n">
        <v>15886411</v>
      </c>
      <c r="C108" s="0" t="n">
        <v>15886399</v>
      </c>
      <c r="D108" s="0" t="n">
        <v>1077653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39</v>
      </c>
      <c r="J108" s="0" t="s">
        <v>540</v>
      </c>
      <c r="K108" s="0" t="s">
        <v>541</v>
      </c>
      <c r="L108" s="0" t="n">
        <v>1368</v>
      </c>
      <c r="N108" s="0" t="n">
        <v>1011</v>
      </c>
      <c r="O108" s="0" t="s">
        <v>535</v>
      </c>
      <c r="P108" s="0" t="s">
        <v>535</v>
      </c>
      <c r="Q108" s="0" t="n">
        <v>1</v>
      </c>
      <c r="X108" s="0" t="n">
        <v>1.93</v>
      </c>
      <c r="Y108" s="0" t="n">
        <v>0</v>
      </c>
      <c r="Z108" s="0" t="n">
        <v>123</v>
      </c>
      <c r="AA108" s="0" t="n">
        <v>13.5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93</v>
      </c>
      <c r="AG108" s="0" t="n">
        <v>2.4125</v>
      </c>
      <c r="AH108" s="0" t="n">
        <v>2</v>
      </c>
      <c r="AI108" s="0" t="n">
        <v>15886403</v>
      </c>
      <c r="AJ108" s="0" t="n">
        <v>116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63)</f>
        <v>63</v>
      </c>
      <c r="B109" s="0" t="n">
        <v>15886412</v>
      </c>
      <c r="C109" s="0" t="n">
        <v>15886399</v>
      </c>
      <c r="D109" s="0" t="n">
        <v>11001039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607</v>
      </c>
      <c r="J109" s="0" t="s">
        <v>608</v>
      </c>
      <c r="K109" s="0" t="s">
        <v>609</v>
      </c>
      <c r="L109" s="0" t="n">
        <v>1368</v>
      </c>
      <c r="N109" s="0" t="n">
        <v>1011</v>
      </c>
      <c r="O109" s="0" t="s">
        <v>535</v>
      </c>
      <c r="P109" s="0" t="s">
        <v>535</v>
      </c>
      <c r="Q109" s="0" t="n">
        <v>1</v>
      </c>
      <c r="X109" s="0" t="n">
        <v>7.08</v>
      </c>
      <c r="Y109" s="0" t="n">
        <v>0</v>
      </c>
      <c r="Z109" s="0" t="n">
        <v>206.01</v>
      </c>
      <c r="AA109" s="0" t="n">
        <v>14.4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93</v>
      </c>
      <c r="AG109" s="0" t="n">
        <v>8.85</v>
      </c>
      <c r="AH109" s="0" t="n">
        <v>2</v>
      </c>
      <c r="AI109" s="0" t="n">
        <v>15886404</v>
      </c>
      <c r="AJ109" s="0" t="n">
        <v>117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63)</f>
        <v>63</v>
      </c>
      <c r="B110" s="0" t="n">
        <v>15886413</v>
      </c>
      <c r="C110" s="0" t="n">
        <v>15886399</v>
      </c>
      <c r="D110" s="0" t="n">
        <v>10772483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48</v>
      </c>
      <c r="J110" s="0" t="s">
        <v>549</v>
      </c>
      <c r="K110" s="0" t="s">
        <v>550</v>
      </c>
      <c r="L110" s="0" t="n">
        <v>1368</v>
      </c>
      <c r="N110" s="0" t="n">
        <v>1011</v>
      </c>
      <c r="O110" s="0" t="s">
        <v>535</v>
      </c>
      <c r="P110" s="0" t="s">
        <v>535</v>
      </c>
      <c r="Q110" s="0" t="n">
        <v>1</v>
      </c>
      <c r="X110" s="0" t="n">
        <v>1.04</v>
      </c>
      <c r="Y110" s="0" t="n">
        <v>0</v>
      </c>
      <c r="Z110" s="0" t="n">
        <v>110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93</v>
      </c>
      <c r="AG110" s="0" t="n">
        <v>1.3</v>
      </c>
      <c r="AH110" s="0" t="n">
        <v>2</v>
      </c>
      <c r="AI110" s="0" t="n">
        <v>15886405</v>
      </c>
      <c r="AJ110" s="0" t="n">
        <v>118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63)</f>
        <v>63</v>
      </c>
      <c r="B111" s="0" t="n">
        <v>15886414</v>
      </c>
      <c r="C111" s="0" t="n">
        <v>15886399</v>
      </c>
      <c r="D111" s="0" t="n">
        <v>1100193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625</v>
      </c>
      <c r="J111" s="0" t="s">
        <v>626</v>
      </c>
      <c r="K111" s="0" t="s">
        <v>627</v>
      </c>
      <c r="L111" s="0" t="n">
        <v>1339</v>
      </c>
      <c r="N111" s="0" t="n">
        <v>1007</v>
      </c>
      <c r="O111" s="0" t="s">
        <v>207</v>
      </c>
      <c r="P111" s="0" t="s">
        <v>207</v>
      </c>
      <c r="Q111" s="0" t="n">
        <v>1</v>
      </c>
      <c r="X111" s="0" t="n">
        <v>0</v>
      </c>
      <c r="Y111" s="0" t="n">
        <v>60</v>
      </c>
      <c r="Z111" s="0" t="n">
        <v>0</v>
      </c>
      <c r="AA111" s="0" t="n">
        <v>0</v>
      </c>
      <c r="AB111" s="0" t="n">
        <v>0</v>
      </c>
      <c r="AC111" s="0" t="n">
        <v>1</v>
      </c>
      <c r="AD111" s="0" t="n">
        <v>0</v>
      </c>
      <c r="AE111" s="0" t="n">
        <v>0</v>
      </c>
      <c r="AG111" s="0" t="n">
        <v>0</v>
      </c>
      <c r="AH111" s="0" t="n">
        <v>2</v>
      </c>
      <c r="AI111" s="0" t="n">
        <v>15886406</v>
      </c>
      <c r="AJ111" s="0" t="n">
        <v>119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63)</f>
        <v>63</v>
      </c>
      <c r="B112" s="0" t="n">
        <v>15886415</v>
      </c>
      <c r="C112" s="0" t="n">
        <v>15886399</v>
      </c>
      <c r="D112" s="0" t="n">
        <v>10762767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60</v>
      </c>
      <c r="J112" s="0" t="s">
        <v>561</v>
      </c>
      <c r="K112" s="0" t="s">
        <v>562</v>
      </c>
      <c r="L112" s="0" t="n">
        <v>1339</v>
      </c>
      <c r="N112" s="0" t="n">
        <v>1007</v>
      </c>
      <c r="O112" s="0" t="s">
        <v>207</v>
      </c>
      <c r="P112" s="0" t="s">
        <v>207</v>
      </c>
      <c r="Q112" s="0" t="n">
        <v>1</v>
      </c>
      <c r="X112" s="0" t="n">
        <v>7</v>
      </c>
      <c r="Y112" s="0" t="n">
        <v>2.44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7</v>
      </c>
      <c r="AH112" s="0" t="n">
        <v>2</v>
      </c>
      <c r="AI112" s="0" t="n">
        <v>15886407</v>
      </c>
      <c r="AJ112" s="0" t="n">
        <v>12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4-19T09:22:19Z</dcterms:modified>
  <cp:revision>0</cp:revision>
  <dc:subject/>
  <dc:title/>
</cp:coreProperties>
</file>