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ольцова, 27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ольцова, д. 27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ольцова, д. 27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845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2.55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2.55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0871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165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0171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034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092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59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637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7.18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7.18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184.749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ольцова, д. 2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1845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4467.6</v>
      </c>
      <c r="K27" s="102"/>
      <c r="L27" s="103" t="n">
        <f aca="false">Source!S24</f>
        <v>227.54</v>
      </c>
      <c r="M27" s="104" t="n">
        <f aca="false">Source!Q24</f>
        <v>4222.79</v>
      </c>
      <c r="N27" s="105" t="n">
        <f aca="false">Source!P24</f>
        <v>17.27</v>
      </c>
      <c r="O27" s="106"/>
      <c r="P27" s="107" t="n">
        <f aca="false">Source!U24</f>
        <v>5.1325132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355.11</v>
      </c>
      <c r="N28" s="117"/>
      <c r="O28" s="117"/>
      <c r="P28" s="118" t="n">
        <f aca="false">Source!V24</f>
        <v>4.75087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845</v>
      </c>
      <c r="J29" s="127" t="s">
        <v>37</v>
      </c>
      <c r="K29" s="128" t="n">
        <f aca="false">Source!S24</f>
        <v>227.54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845</v>
      </c>
      <c r="J30" s="127" t="s">
        <v>37</v>
      </c>
      <c r="K30" s="128" t="n">
        <f aca="false">Source!Q24</f>
        <v>4222.79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845</v>
      </c>
      <c r="J31" s="127" t="s">
        <v>37</v>
      </c>
      <c r="K31" s="128" t="n">
        <f aca="false">Source!R24</f>
        <v>355.11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845</v>
      </c>
      <c r="J32" s="127" t="s">
        <v>37</v>
      </c>
      <c r="K32" s="128" t="n">
        <f aca="false">Source!P24</f>
        <v>17.27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582.65</v>
      </c>
      <c r="L33" s="144"/>
      <c r="M33" s="145" t="n">
        <f aca="false">Source!S24</f>
        <v>227.54</v>
      </c>
      <c r="N33" s="146" t="n">
        <f aca="false">Source!X24</f>
        <v>827.36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582.65</v>
      </c>
      <c r="L34" s="144"/>
      <c r="M34" s="145" t="n">
        <f aca="false">Source!R24</f>
        <v>355.11</v>
      </c>
      <c r="N34" s="146" t="n">
        <f aca="false">Source!Y24</f>
        <v>471.95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23.247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3121.54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32.55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3315.26</v>
      </c>
      <c r="K37" s="169"/>
      <c r="L37" s="103" t="n">
        <f aca="false">Source!S26</f>
        <v>-0</v>
      </c>
      <c r="M37" s="104" t="n">
        <f aca="false">Source!Q26</f>
        <v>-3315.26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32.55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32.55</v>
      </c>
      <c r="J40" s="127" t="s">
        <v>37</v>
      </c>
      <c r="K40" s="128" t="n">
        <f aca="false">Source!Q26</f>
        <v>-3315.26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32.55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32.55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32.55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7374.68</v>
      </c>
      <c r="K45" s="169"/>
      <c r="L45" s="103" t="n">
        <f aca="false">Source!S27</f>
        <v>0</v>
      </c>
      <c r="M45" s="104" t="n">
        <f aca="false">Source!Q27</f>
        <v>7374.68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32.55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32.55</v>
      </c>
      <c r="J48" s="127" t="s">
        <v>37</v>
      </c>
      <c r="K48" s="128" t="n">
        <f aca="false">Source!Q27</f>
        <v>7374.68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32.55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32.55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0871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754.98</v>
      </c>
      <c r="K53" s="169"/>
      <c r="L53" s="103" t="n">
        <f aca="false">Source!S28</f>
        <v>0</v>
      </c>
      <c r="M53" s="104" t="n">
        <f aca="false">Source!Q28</f>
        <v>23.63</v>
      </c>
      <c r="N53" s="105" t="n">
        <f aca="false">Source!P28</f>
        <v>731.35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4.57</v>
      </c>
      <c r="N54" s="117"/>
      <c r="O54" s="117"/>
      <c r="P54" s="118" t="n">
        <f aca="false">Source!V28</f>
        <v>0.07185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0871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0871</v>
      </c>
      <c r="J56" s="127" t="s">
        <v>37</v>
      </c>
      <c r="K56" s="128" t="n">
        <f aca="false">Source!Q28</f>
        <v>23.6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0871</v>
      </c>
      <c r="J57" s="127" t="s">
        <v>37</v>
      </c>
      <c r="K57" s="128" t="n">
        <f aca="false">Source!R28</f>
        <v>4.57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0871</v>
      </c>
      <c r="J58" s="127" t="s">
        <v>37</v>
      </c>
      <c r="K58" s="128" t="n">
        <f aca="false">Source!P28</f>
        <v>731.35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4.57</v>
      </c>
      <c r="L59" s="144"/>
      <c r="M59" s="145" t="n">
        <f aca="false">Source!S28</f>
        <v>0</v>
      </c>
      <c r="N59" s="146" t="n">
        <f aca="false">Source!X28</f>
        <v>6.49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4.57</v>
      </c>
      <c r="L60" s="144"/>
      <c r="M60" s="145" t="n">
        <f aca="false">Source!R28</f>
        <v>4.57</v>
      </c>
      <c r="N60" s="146" t="n">
        <f aca="false">Source!Y28</f>
        <v>3.7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089713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731.34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089713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068.05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165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32206.09</v>
      </c>
      <c r="K65" s="169"/>
      <c r="L65" s="103" t="n">
        <f aca="false">Source!S31</f>
        <v>186.87</v>
      </c>
      <c r="M65" s="104" t="n">
        <f aca="false">Source!Q31</f>
        <v>2355.71</v>
      </c>
      <c r="N65" s="105" t="n">
        <f aca="false">Source!P31</f>
        <v>29663.51</v>
      </c>
      <c r="O65" s="106"/>
      <c r="P65" s="107" t="n">
        <f aca="false">Source!U31</f>
        <v>3.493835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263.23</v>
      </c>
      <c r="N66" s="117"/>
      <c r="O66" s="117"/>
      <c r="P66" s="118" t="n">
        <f aca="false">Source!V31</f>
        <v>3.4833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165</v>
      </c>
      <c r="J67" s="127" t="s">
        <v>37</v>
      </c>
      <c r="K67" s="128" t="n">
        <f aca="false">Source!S31</f>
        <v>186.87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165</v>
      </c>
      <c r="J68" s="127" t="s">
        <v>37</v>
      </c>
      <c r="K68" s="128" t="n">
        <f aca="false">Source!Q31</f>
        <v>2355.7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165</v>
      </c>
      <c r="J69" s="127" t="s">
        <v>37</v>
      </c>
      <c r="K69" s="128" t="n">
        <f aca="false">Source!R31</f>
        <v>263.23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165</v>
      </c>
      <c r="J70" s="127" t="s">
        <v>37</v>
      </c>
      <c r="K70" s="128" t="n">
        <f aca="false">Source!P31</f>
        <v>29663.5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450.1</v>
      </c>
      <c r="L71" s="144"/>
      <c r="M71" s="145" t="n">
        <f aca="false">Source!S31</f>
        <v>186.87</v>
      </c>
      <c r="N71" s="146" t="n">
        <f aca="false">Source!X31</f>
        <v>468.1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450.1</v>
      </c>
      <c r="L72" s="144"/>
      <c r="M72" s="145" t="n">
        <f aca="false">Source!R31</f>
        <v>263.23</v>
      </c>
      <c r="N72" s="146" t="n">
        <f aca="false">Source!Y31</f>
        <v>270.06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1.7665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29655.1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1.7665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36857.0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0171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62989.77</v>
      </c>
      <c r="K77" s="169"/>
      <c r="L77" s="103" t="n">
        <f aca="false">Source!S34</f>
        <v>468.36</v>
      </c>
      <c r="M77" s="104" t="n">
        <f aca="false">Source!Q34</f>
        <v>3297.07</v>
      </c>
      <c r="N77" s="105" t="n">
        <f aca="false">Source!P34</f>
        <v>59224.34</v>
      </c>
      <c r="O77" s="106"/>
      <c r="P77" s="107" t="n">
        <f aca="false">Source!U34</f>
        <v>8.8843169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362.76</v>
      </c>
      <c r="N78" s="117"/>
      <c r="O78" s="117"/>
      <c r="P78" s="118" t="n">
        <f aca="false">Source!V34</f>
        <v>4.810783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0171</v>
      </c>
      <c r="J79" s="127" t="s">
        <v>37</v>
      </c>
      <c r="K79" s="128" t="n">
        <f aca="false">Source!S34</f>
        <v>468.3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0171</v>
      </c>
      <c r="J80" s="127" t="s">
        <v>37</v>
      </c>
      <c r="K80" s="128" t="n">
        <f aca="false">Source!Q34</f>
        <v>3297.07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0171</v>
      </c>
      <c r="J81" s="127" t="s">
        <v>37</v>
      </c>
      <c r="K81" s="128" t="n">
        <f aca="false">Source!R34</f>
        <v>362.76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0171</v>
      </c>
      <c r="J82" s="127" t="s">
        <v>37</v>
      </c>
      <c r="K82" s="128" t="n">
        <f aca="false">Source!P34</f>
        <v>59224.34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831.12</v>
      </c>
      <c r="L83" s="144"/>
      <c r="M83" s="145" t="n">
        <f aca="false">Source!S34</f>
        <v>468.36</v>
      </c>
      <c r="N83" s="146" t="n">
        <f aca="false">Source!X34</f>
        <v>1180.19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831.12</v>
      </c>
      <c r="L84" s="144"/>
      <c r="M84" s="145" t="n">
        <f aca="false">Source!R34</f>
        <v>362.76</v>
      </c>
      <c r="N84" s="146" t="n">
        <f aca="false">Source!Y34</f>
        <v>673.21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40342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4800.34</v>
      </c>
      <c r="K85" s="169"/>
      <c r="L85" s="103" t="n">
        <f aca="false">Source!S35</f>
        <v>2.21</v>
      </c>
      <c r="M85" s="104" t="n">
        <f aca="false">Source!Q35</f>
        <v>8.07</v>
      </c>
      <c r="N85" s="105" t="n">
        <f aca="false">Source!P35</f>
        <v>14790.06</v>
      </c>
      <c r="O85" s="106"/>
      <c r="P85" s="107" t="n">
        <f aca="false">Source!U35</f>
        <v>0.04175397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40342</v>
      </c>
      <c r="J87" s="127" t="s">
        <v>37</v>
      </c>
      <c r="K87" s="128" t="n">
        <f aca="false">Source!S35</f>
        <v>2.21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40342</v>
      </c>
      <c r="J88" s="127" t="s">
        <v>37</v>
      </c>
      <c r="K88" s="128" t="n">
        <f aca="false">Source!Q35</f>
        <v>8.0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40342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40342</v>
      </c>
      <c r="J90" s="127" t="s">
        <v>37</v>
      </c>
      <c r="K90" s="128" t="n">
        <f aca="false">Source!P35</f>
        <v>14790.06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2.21</v>
      </c>
      <c r="L91" s="144"/>
      <c r="M91" s="145" t="n">
        <f aca="false">Source!S35</f>
        <v>2.21</v>
      </c>
      <c r="N91" s="146" t="n">
        <f aca="false">Source!X35</f>
        <v>3.14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2.21</v>
      </c>
      <c r="L92" s="144"/>
      <c r="M92" s="145" t="n">
        <f aca="false">Source!R35</f>
        <v>0</v>
      </c>
      <c r="N92" s="146" t="n">
        <f aca="false">Source!Y35</f>
        <v>1.79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092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2546.88</v>
      </c>
      <c r="K93" s="169"/>
      <c r="L93" s="103" t="n">
        <f aca="false">Source!S36</f>
        <v>41.57</v>
      </c>
      <c r="M93" s="104" t="n">
        <f aca="false">Source!Q36</f>
        <v>162.78</v>
      </c>
      <c r="N93" s="105" t="n">
        <f aca="false">Source!P36</f>
        <v>2342.53</v>
      </c>
      <c r="O93" s="106"/>
      <c r="P93" s="107" t="n">
        <f aca="false">Source!U36</f>
        <v>0.788624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20.9</v>
      </c>
      <c r="N94" s="117"/>
      <c r="O94" s="117"/>
      <c r="P94" s="118" t="n">
        <f aca="false">Source!V36</f>
        <v>0.287224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092</v>
      </c>
      <c r="J95" s="127" t="s">
        <v>37</v>
      </c>
      <c r="K95" s="128" t="n">
        <f aca="false">Source!S36</f>
        <v>41.57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092</v>
      </c>
      <c r="J96" s="127" t="s">
        <v>37</v>
      </c>
      <c r="K96" s="128" t="n">
        <f aca="false">Source!Q36</f>
        <v>162.7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092</v>
      </c>
      <c r="J97" s="127" t="s">
        <v>37</v>
      </c>
      <c r="K97" s="128" t="n">
        <f aca="false">Source!R36</f>
        <v>20.9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092</v>
      </c>
      <c r="J98" s="127" t="s">
        <v>37</v>
      </c>
      <c r="K98" s="128" t="n">
        <f aca="false">Source!P36</f>
        <v>2342.53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62.47</v>
      </c>
      <c r="L99" s="144"/>
      <c r="M99" s="145" t="n">
        <f aca="false">Source!S36</f>
        <v>41.57</v>
      </c>
      <c r="N99" s="146" t="n">
        <f aca="false">Source!X36</f>
        <v>64.9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62.47</v>
      </c>
      <c r="L100" s="144"/>
      <c r="M100" s="145" t="n">
        <f aca="false">Source!R36</f>
        <v>20.9</v>
      </c>
      <c r="N100" s="146" t="n">
        <f aca="false">Source!Y36</f>
        <v>37.48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0.9292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2341.87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0.9292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2910.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1594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3146.39</v>
      </c>
      <c r="K105" s="169"/>
      <c r="L105" s="103" t="n">
        <f aca="false">Source!S39</f>
        <v>141.1</v>
      </c>
      <c r="M105" s="104" t="n">
        <f aca="false">Source!Q39</f>
        <v>62.98</v>
      </c>
      <c r="N105" s="105" t="n">
        <f aca="false">Source!P39</f>
        <v>2942.31</v>
      </c>
      <c r="O105" s="106"/>
      <c r="P105" s="107" t="n">
        <f aca="false">Source!U39</f>
        <v>2.7716472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0.62</v>
      </c>
      <c r="N106" s="117"/>
      <c r="O106" s="117"/>
      <c r="P106" s="118" t="n">
        <f aca="false">Source!V39</f>
        <v>0.00996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1594</v>
      </c>
      <c r="J107" s="127" t="s">
        <v>37</v>
      </c>
      <c r="K107" s="128" t="n">
        <f aca="false">Source!S39</f>
        <v>141.1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1594</v>
      </c>
      <c r="J108" s="127" t="s">
        <v>37</v>
      </c>
      <c r="K108" s="128" t="n">
        <f aca="false">Source!Q39</f>
        <v>62.98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1594</v>
      </c>
      <c r="J109" s="127" t="s">
        <v>37</v>
      </c>
      <c r="K109" s="128" t="n">
        <f aca="false">Source!R39</f>
        <v>0.62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1594</v>
      </c>
      <c r="J110" s="127" t="s">
        <v>37</v>
      </c>
      <c r="K110" s="128" t="n">
        <f aca="false">Source!P39</f>
        <v>2942.31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41.72</v>
      </c>
      <c r="L111" s="144"/>
      <c r="M111" s="145" t="n">
        <f aca="false">Source!S39</f>
        <v>141.1</v>
      </c>
      <c r="N111" s="146" t="n">
        <f aca="false">Source!X39</f>
        <v>201.24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41.72</v>
      </c>
      <c r="L112" s="144"/>
      <c r="M112" s="145" t="n">
        <f aca="false">Source!R39</f>
        <v>0.62</v>
      </c>
      <c r="N112" s="146" t="n">
        <f aca="false">Source!Y39</f>
        <v>114.79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.138116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2840.21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.138116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3565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0.6376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2048.57</v>
      </c>
      <c r="K117" s="169"/>
      <c r="L117" s="103" t="n">
        <f aca="false">Source!S42</f>
        <v>86.59</v>
      </c>
      <c r="M117" s="104" t="n">
        <f aca="false">Source!Q42</f>
        <v>36.69</v>
      </c>
      <c r="N117" s="105" t="n">
        <f aca="false">Source!P42</f>
        <v>1925.29</v>
      </c>
      <c r="O117" s="106"/>
      <c r="P117" s="107" t="n">
        <f aca="false">Source!U42</f>
        <v>1.701116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0.6376</v>
      </c>
      <c r="J119" s="127" t="s">
        <v>37</v>
      </c>
      <c r="K119" s="128" t="n">
        <f aca="false">Source!S42</f>
        <v>86.59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0.6376</v>
      </c>
      <c r="J120" s="127" t="s">
        <v>37</v>
      </c>
      <c r="K120" s="128" t="n">
        <f aca="false">Source!Q42</f>
        <v>36.69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0.6376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0.6376</v>
      </c>
      <c r="J122" s="127" t="s">
        <v>37</v>
      </c>
      <c r="K122" s="128" t="n">
        <f aca="false">Source!P42</f>
        <v>1925.29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86.59</v>
      </c>
      <c r="L123" s="144"/>
      <c r="M123" s="145" t="n">
        <f aca="false">Source!S42</f>
        <v>86.59</v>
      </c>
      <c r="N123" s="146" t="n">
        <f aca="false">Source!X42</f>
        <v>122.96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86.59</v>
      </c>
      <c r="L124" s="144"/>
      <c r="M124" s="145" t="n">
        <f aca="false">Source!R42</f>
        <v>0</v>
      </c>
      <c r="N124" s="146" t="n">
        <f aca="false">Source!Y42</f>
        <v>70.14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0.771496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925.3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0.771496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2416.61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7.18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163.39</v>
      </c>
      <c r="K129" s="169"/>
      <c r="L129" s="103" t="n">
        <f aca="false">Source!S45</f>
        <v>0</v>
      </c>
      <c r="M129" s="104" t="n">
        <f aca="false">Source!Q45</f>
        <v>163.39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40.56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7.18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7.18</v>
      </c>
      <c r="J132" s="127" t="s">
        <v>37</v>
      </c>
      <c r="K132" s="128" t="n">
        <f aca="false">Source!Q45</f>
        <v>163.39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7.18</v>
      </c>
      <c r="J133" s="127" t="s">
        <v>37</v>
      </c>
      <c r="K133" s="128" t="n">
        <f aca="false">Source!R45</f>
        <v>40.56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7.18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40.56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40.56</v>
      </c>
      <c r="L136" s="144"/>
      <c r="M136" s="145" t="n">
        <f aca="false">Source!R45</f>
        <v>40.56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7.18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432.94</v>
      </c>
      <c r="K137" s="169"/>
      <c r="L137" s="103" t="n">
        <f aca="false">Source!S46</f>
        <v>0</v>
      </c>
      <c r="M137" s="104" t="n">
        <f aca="false">Source!Q46</f>
        <v>432.94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7.18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7.18</v>
      </c>
      <c r="J140" s="127" t="s">
        <v>37</v>
      </c>
      <c r="K140" s="128" t="n">
        <f aca="false">Source!Q46</f>
        <v>432.94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7.18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7.18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151676.4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1365.99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047.75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0217.51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4655.75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135437.15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3103.14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1787.11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156566.65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28182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184748.65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ольцова, 27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ольцова, д. 27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1845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4467.6</v>
      </c>
      <c r="K43" s="102"/>
      <c r="L43" s="103" t="n">
        <f aca="false">Source!S24</f>
        <v>227.54</v>
      </c>
      <c r="M43" s="104" t="n">
        <f aca="false">Source!Q24</f>
        <v>4222.79</v>
      </c>
      <c r="N43" s="105" t="n">
        <f aca="false">Source!P24</f>
        <v>17.27</v>
      </c>
      <c r="O43" s="106"/>
      <c r="P43" s="107" t="n">
        <f aca="false">Source!U24</f>
        <v>5.1325132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355.11</v>
      </c>
      <c r="N44" s="117"/>
      <c r="O44" s="117"/>
      <c r="P44" s="118" t="n">
        <f aca="false">Source!V24</f>
        <v>4.75087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845</v>
      </c>
      <c r="J45" s="127" t="s">
        <v>37</v>
      </c>
      <c r="K45" s="128" t="n">
        <f aca="false">Source!S24</f>
        <v>227.54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845</v>
      </c>
      <c r="J46" s="127" t="s">
        <v>37</v>
      </c>
      <c r="K46" s="128" t="n">
        <f aca="false">Source!Q24</f>
        <v>4222.79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845</v>
      </c>
      <c r="J47" s="127" t="s">
        <v>37</v>
      </c>
      <c r="K47" s="128" t="n">
        <f aca="false">Source!R24</f>
        <v>355.11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845</v>
      </c>
      <c r="J48" s="127" t="s">
        <v>37</v>
      </c>
      <c r="K48" s="128" t="n">
        <f aca="false">Source!P24</f>
        <v>17.27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582.65</v>
      </c>
      <c r="L49" s="144"/>
      <c r="M49" s="145" t="n">
        <f aca="false">Source!S24</f>
        <v>227.54</v>
      </c>
      <c r="N49" s="146" t="n">
        <f aca="false">Source!X24</f>
        <v>827.36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582.65</v>
      </c>
      <c r="L50" s="144"/>
      <c r="M50" s="145" t="n">
        <f aca="false">Source!R24</f>
        <v>355.11</v>
      </c>
      <c r="N50" s="146" t="n">
        <f aca="false">Source!Y24</f>
        <v>471.95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23.247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3121.54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32.55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3315.26</v>
      </c>
      <c r="K53" s="169"/>
      <c r="L53" s="103" t="n">
        <f aca="false">Source!S26</f>
        <v>-0</v>
      </c>
      <c r="M53" s="104" t="n">
        <f aca="false">Source!Q26</f>
        <v>-3315.26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32.55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32.55</v>
      </c>
      <c r="J56" s="127" t="s">
        <v>37</v>
      </c>
      <c r="K56" s="128" t="n">
        <f aca="false">Source!Q26</f>
        <v>-3315.2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32.55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32.55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32.55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7374.68</v>
      </c>
      <c r="K61" s="169"/>
      <c r="L61" s="103" t="n">
        <f aca="false">Source!S27</f>
        <v>0</v>
      </c>
      <c r="M61" s="104" t="n">
        <f aca="false">Source!Q27</f>
        <v>7374.68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32.55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32.55</v>
      </c>
      <c r="J64" s="127" t="s">
        <v>37</v>
      </c>
      <c r="K64" s="128" t="n">
        <f aca="false">Source!Q27</f>
        <v>7374.68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32.55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32.55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0871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754.98</v>
      </c>
      <c r="K69" s="169"/>
      <c r="L69" s="103" t="n">
        <f aca="false">Source!S28</f>
        <v>0</v>
      </c>
      <c r="M69" s="104" t="n">
        <f aca="false">Source!Q28</f>
        <v>23.63</v>
      </c>
      <c r="N69" s="105" t="n">
        <f aca="false">Source!P28</f>
        <v>731.35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4.57</v>
      </c>
      <c r="N70" s="117"/>
      <c r="O70" s="117"/>
      <c r="P70" s="118" t="n">
        <f aca="false">Source!V28</f>
        <v>0.07185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0871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0871</v>
      </c>
      <c r="J72" s="127" t="s">
        <v>37</v>
      </c>
      <c r="K72" s="128" t="n">
        <f aca="false">Source!Q28</f>
        <v>23.6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0871</v>
      </c>
      <c r="J73" s="127" t="s">
        <v>37</v>
      </c>
      <c r="K73" s="128" t="n">
        <f aca="false">Source!R28</f>
        <v>4.57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0871</v>
      </c>
      <c r="J74" s="127" t="s">
        <v>37</v>
      </c>
      <c r="K74" s="128" t="n">
        <f aca="false">Source!P28</f>
        <v>731.35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4.57</v>
      </c>
      <c r="L75" s="144"/>
      <c r="M75" s="145" t="n">
        <f aca="false">Source!S28</f>
        <v>0</v>
      </c>
      <c r="N75" s="146" t="n">
        <f aca="false">Source!X28</f>
        <v>6.49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4.57</v>
      </c>
      <c r="L76" s="144"/>
      <c r="M76" s="145" t="n">
        <f aca="false">Source!R28</f>
        <v>4.57</v>
      </c>
      <c r="N76" s="146" t="n">
        <f aca="false">Source!Y28</f>
        <v>3.7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089713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731.34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089713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068.05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165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32206.09</v>
      </c>
      <c r="K81" s="169"/>
      <c r="L81" s="103" t="n">
        <f aca="false">Source!S31</f>
        <v>186.87</v>
      </c>
      <c r="M81" s="104" t="n">
        <f aca="false">Source!Q31</f>
        <v>2355.71</v>
      </c>
      <c r="N81" s="105" t="n">
        <f aca="false">Source!P31</f>
        <v>29663.51</v>
      </c>
      <c r="O81" s="106"/>
      <c r="P81" s="107" t="n">
        <f aca="false">Source!U31</f>
        <v>3.493835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263.23</v>
      </c>
      <c r="N82" s="117"/>
      <c r="O82" s="117"/>
      <c r="P82" s="118" t="n">
        <f aca="false">Source!V31</f>
        <v>3.4833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165</v>
      </c>
      <c r="J83" s="127" t="s">
        <v>37</v>
      </c>
      <c r="K83" s="128" t="n">
        <f aca="false">Source!S31</f>
        <v>186.87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165</v>
      </c>
      <c r="J84" s="127" t="s">
        <v>37</v>
      </c>
      <c r="K84" s="128" t="n">
        <f aca="false">Source!Q31</f>
        <v>2355.7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165</v>
      </c>
      <c r="J85" s="127" t="s">
        <v>37</v>
      </c>
      <c r="K85" s="128" t="n">
        <f aca="false">Source!R31</f>
        <v>263.23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165</v>
      </c>
      <c r="J86" s="127" t="s">
        <v>37</v>
      </c>
      <c r="K86" s="128" t="n">
        <f aca="false">Source!P31</f>
        <v>29663.5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450.1</v>
      </c>
      <c r="L87" s="144"/>
      <c r="M87" s="145" t="n">
        <f aca="false">Source!S31</f>
        <v>186.87</v>
      </c>
      <c r="N87" s="146" t="n">
        <f aca="false">Source!X31</f>
        <v>468.1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450.1</v>
      </c>
      <c r="L88" s="144"/>
      <c r="M88" s="145" t="n">
        <f aca="false">Source!R31</f>
        <v>263.23</v>
      </c>
      <c r="N88" s="146" t="n">
        <f aca="false">Source!Y31</f>
        <v>270.06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1.7665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29655.1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1.7665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36857.0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0171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62989.77</v>
      </c>
      <c r="K93" s="169"/>
      <c r="L93" s="103" t="n">
        <f aca="false">Source!S34</f>
        <v>468.36</v>
      </c>
      <c r="M93" s="104" t="n">
        <f aca="false">Source!Q34</f>
        <v>3297.07</v>
      </c>
      <c r="N93" s="105" t="n">
        <f aca="false">Source!P34</f>
        <v>59224.34</v>
      </c>
      <c r="O93" s="106"/>
      <c r="P93" s="107" t="n">
        <f aca="false">Source!U34</f>
        <v>8.8843169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362.76</v>
      </c>
      <c r="N94" s="117"/>
      <c r="O94" s="117"/>
      <c r="P94" s="118" t="n">
        <f aca="false">Source!V34</f>
        <v>4.810783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0171</v>
      </c>
      <c r="J95" s="127" t="s">
        <v>37</v>
      </c>
      <c r="K95" s="128" t="n">
        <f aca="false">Source!S34</f>
        <v>468.3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0171</v>
      </c>
      <c r="J96" s="127" t="s">
        <v>37</v>
      </c>
      <c r="K96" s="128" t="n">
        <f aca="false">Source!Q34</f>
        <v>3297.07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0171</v>
      </c>
      <c r="J97" s="127" t="s">
        <v>37</v>
      </c>
      <c r="K97" s="128" t="n">
        <f aca="false">Source!R34</f>
        <v>362.7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0171</v>
      </c>
      <c r="J98" s="127" t="s">
        <v>37</v>
      </c>
      <c r="K98" s="128" t="n">
        <f aca="false">Source!P34</f>
        <v>59224.34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831.12</v>
      </c>
      <c r="L99" s="144"/>
      <c r="M99" s="145" t="n">
        <f aca="false">Source!S34</f>
        <v>468.36</v>
      </c>
      <c r="N99" s="146" t="n">
        <f aca="false">Source!X34</f>
        <v>1180.1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831.12</v>
      </c>
      <c r="L100" s="144"/>
      <c r="M100" s="145" t="n">
        <f aca="false">Source!R34</f>
        <v>362.76</v>
      </c>
      <c r="N100" s="146" t="n">
        <f aca="false">Source!Y34</f>
        <v>673.21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40342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4800.34</v>
      </c>
      <c r="K101" s="169"/>
      <c r="L101" s="103" t="n">
        <f aca="false">Source!S35</f>
        <v>2.21</v>
      </c>
      <c r="M101" s="104" t="n">
        <f aca="false">Source!Q35</f>
        <v>8.07</v>
      </c>
      <c r="N101" s="105" t="n">
        <f aca="false">Source!P35</f>
        <v>14790.06</v>
      </c>
      <c r="O101" s="106"/>
      <c r="P101" s="107" t="n">
        <f aca="false">Source!U35</f>
        <v>0.04175397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40342</v>
      </c>
      <c r="J103" s="127" t="s">
        <v>37</v>
      </c>
      <c r="K103" s="128" t="n">
        <f aca="false">Source!S35</f>
        <v>2.21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40342</v>
      </c>
      <c r="J104" s="127" t="s">
        <v>37</v>
      </c>
      <c r="K104" s="128" t="n">
        <f aca="false">Source!Q35</f>
        <v>8.07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40342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40342</v>
      </c>
      <c r="J106" s="127" t="s">
        <v>37</v>
      </c>
      <c r="K106" s="128" t="n">
        <f aca="false">Source!P35</f>
        <v>14790.06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2.21</v>
      </c>
      <c r="L107" s="144"/>
      <c r="M107" s="145" t="n">
        <f aca="false">Source!S35</f>
        <v>2.21</v>
      </c>
      <c r="N107" s="146" t="n">
        <f aca="false">Source!X35</f>
        <v>3.14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2.21</v>
      </c>
      <c r="L108" s="144"/>
      <c r="M108" s="145" t="n">
        <f aca="false">Source!R35</f>
        <v>0</v>
      </c>
      <c r="N108" s="146" t="n">
        <f aca="false">Source!Y35</f>
        <v>1.79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092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2546.88</v>
      </c>
      <c r="K109" s="169"/>
      <c r="L109" s="103" t="n">
        <f aca="false">Source!S36</f>
        <v>41.57</v>
      </c>
      <c r="M109" s="104" t="n">
        <f aca="false">Source!Q36</f>
        <v>162.78</v>
      </c>
      <c r="N109" s="105" t="n">
        <f aca="false">Source!P36</f>
        <v>2342.53</v>
      </c>
      <c r="O109" s="106"/>
      <c r="P109" s="107" t="n">
        <f aca="false">Source!U36</f>
        <v>0.788624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20.9</v>
      </c>
      <c r="N110" s="117"/>
      <c r="O110" s="117"/>
      <c r="P110" s="118" t="n">
        <f aca="false">Source!V36</f>
        <v>0.287224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092</v>
      </c>
      <c r="J111" s="127" t="s">
        <v>37</v>
      </c>
      <c r="K111" s="128" t="n">
        <f aca="false">Source!S36</f>
        <v>41.57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092</v>
      </c>
      <c r="J112" s="127" t="s">
        <v>37</v>
      </c>
      <c r="K112" s="128" t="n">
        <f aca="false">Source!Q36</f>
        <v>162.78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092</v>
      </c>
      <c r="J113" s="127" t="s">
        <v>37</v>
      </c>
      <c r="K113" s="128" t="n">
        <f aca="false">Source!R36</f>
        <v>20.9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092</v>
      </c>
      <c r="J114" s="127" t="s">
        <v>37</v>
      </c>
      <c r="K114" s="128" t="n">
        <f aca="false">Source!P36</f>
        <v>2342.53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62.47</v>
      </c>
      <c r="L115" s="144"/>
      <c r="M115" s="145" t="n">
        <f aca="false">Source!S36</f>
        <v>41.57</v>
      </c>
      <c r="N115" s="146" t="n">
        <f aca="false">Source!X36</f>
        <v>64.9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62.47</v>
      </c>
      <c r="L116" s="144"/>
      <c r="M116" s="145" t="n">
        <f aca="false">Source!R36</f>
        <v>20.9</v>
      </c>
      <c r="N116" s="146" t="n">
        <f aca="false">Source!Y36</f>
        <v>37.48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0.9292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2341.87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0.9292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2910.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1594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3146.39</v>
      </c>
      <c r="K121" s="169"/>
      <c r="L121" s="103" t="n">
        <f aca="false">Source!S39</f>
        <v>141.1</v>
      </c>
      <c r="M121" s="104" t="n">
        <f aca="false">Source!Q39</f>
        <v>62.98</v>
      </c>
      <c r="N121" s="105" t="n">
        <f aca="false">Source!P39</f>
        <v>2942.31</v>
      </c>
      <c r="O121" s="106"/>
      <c r="P121" s="107" t="n">
        <f aca="false">Source!U39</f>
        <v>2.7716472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0.62</v>
      </c>
      <c r="N122" s="117"/>
      <c r="O122" s="117"/>
      <c r="P122" s="118" t="n">
        <f aca="false">Source!V39</f>
        <v>0.00996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1594</v>
      </c>
      <c r="J123" s="127" t="s">
        <v>37</v>
      </c>
      <c r="K123" s="128" t="n">
        <f aca="false">Source!S39</f>
        <v>141.1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1594</v>
      </c>
      <c r="J124" s="127" t="s">
        <v>37</v>
      </c>
      <c r="K124" s="128" t="n">
        <f aca="false">Source!Q39</f>
        <v>62.98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1594</v>
      </c>
      <c r="J125" s="127" t="s">
        <v>37</v>
      </c>
      <c r="K125" s="128" t="n">
        <f aca="false">Source!R39</f>
        <v>0.62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1594</v>
      </c>
      <c r="J126" s="127" t="s">
        <v>37</v>
      </c>
      <c r="K126" s="128" t="n">
        <f aca="false">Source!P39</f>
        <v>2942.31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41.72</v>
      </c>
      <c r="L127" s="144"/>
      <c r="M127" s="145" t="n">
        <f aca="false">Source!S39</f>
        <v>141.1</v>
      </c>
      <c r="N127" s="146" t="n">
        <f aca="false">Source!X39</f>
        <v>201.24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41.72</v>
      </c>
      <c r="L128" s="144"/>
      <c r="M128" s="145" t="n">
        <f aca="false">Source!R39</f>
        <v>0.62</v>
      </c>
      <c r="N128" s="146" t="n">
        <f aca="false">Source!Y39</f>
        <v>114.79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.138116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2840.2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.138116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3565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0.6376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2048.57</v>
      </c>
      <c r="K133" s="169"/>
      <c r="L133" s="103" t="n">
        <f aca="false">Source!S42</f>
        <v>86.59</v>
      </c>
      <c r="M133" s="104" t="n">
        <f aca="false">Source!Q42</f>
        <v>36.69</v>
      </c>
      <c r="N133" s="105" t="n">
        <f aca="false">Source!P42</f>
        <v>1925.29</v>
      </c>
      <c r="O133" s="106"/>
      <c r="P133" s="107" t="n">
        <f aca="false">Source!U42</f>
        <v>1.701116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0.6376</v>
      </c>
      <c r="J135" s="127" t="s">
        <v>37</v>
      </c>
      <c r="K135" s="128" t="n">
        <f aca="false">Source!S42</f>
        <v>86.59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0.6376</v>
      </c>
      <c r="J136" s="127" t="s">
        <v>37</v>
      </c>
      <c r="K136" s="128" t="n">
        <f aca="false">Source!Q42</f>
        <v>36.69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0.6376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0.6376</v>
      </c>
      <c r="J138" s="127" t="s">
        <v>37</v>
      </c>
      <c r="K138" s="128" t="n">
        <f aca="false">Source!P42</f>
        <v>1925.29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86.59</v>
      </c>
      <c r="L139" s="144"/>
      <c r="M139" s="145" t="n">
        <f aca="false">Source!S42</f>
        <v>86.59</v>
      </c>
      <c r="N139" s="146" t="n">
        <f aca="false">Source!X42</f>
        <v>122.96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86.59</v>
      </c>
      <c r="L140" s="144"/>
      <c r="M140" s="145" t="n">
        <f aca="false">Source!R42</f>
        <v>0</v>
      </c>
      <c r="N140" s="146" t="n">
        <f aca="false">Source!Y42</f>
        <v>70.14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0.771496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925.3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0.771496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2416.61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7.18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163.39</v>
      </c>
      <c r="K145" s="169"/>
      <c r="L145" s="103" t="n">
        <f aca="false">Source!S45</f>
        <v>0</v>
      </c>
      <c r="M145" s="104" t="n">
        <f aca="false">Source!Q45</f>
        <v>163.39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40.56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7.18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7.18</v>
      </c>
      <c r="J148" s="127" t="s">
        <v>37</v>
      </c>
      <c r="K148" s="128" t="n">
        <f aca="false">Source!Q45</f>
        <v>163.3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7.18</v>
      </c>
      <c r="J149" s="127" t="s">
        <v>37</v>
      </c>
      <c r="K149" s="128" t="n">
        <f aca="false">Source!R45</f>
        <v>40.56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7.18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40.56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40.56</v>
      </c>
      <c r="L152" s="144"/>
      <c r="M152" s="145" t="n">
        <f aca="false">Source!R45</f>
        <v>40.56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7.18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432.94</v>
      </c>
      <c r="K153" s="169"/>
      <c r="L153" s="103" t="n">
        <f aca="false">Source!S46</f>
        <v>0</v>
      </c>
      <c r="M153" s="104" t="n">
        <f aca="false">Source!Q46</f>
        <v>432.94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7.18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7.18</v>
      </c>
      <c r="J156" s="127" t="s">
        <v>37</v>
      </c>
      <c r="K156" s="128" t="n">
        <f aca="false">Source!Q46</f>
        <v>432.94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7.18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7.18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151676.4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1365.99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047.75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0217.51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4655.75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135437.15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3103.14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1787.11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156566.65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28182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184748.65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7728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ольцова, 27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151676.4</v>
      </c>
      <c r="P18" s="234" t="n">
        <f aca="false">P101</f>
        <v>135437.15</v>
      </c>
      <c r="Q18" s="234" t="n">
        <f aca="false">Q101</f>
        <v>14873.26</v>
      </c>
      <c r="R18" s="234" t="n">
        <f aca="false">R101</f>
        <v>1047.75</v>
      </c>
      <c r="S18" s="234" t="n">
        <f aca="false">S101</f>
        <v>1365.99</v>
      </c>
      <c r="T18" s="234" t="n">
        <f aca="false">T101</f>
        <v>0</v>
      </c>
      <c r="U18" s="234" t="n">
        <f aca="false">U101</f>
        <v>27.34</v>
      </c>
      <c r="V18" s="234" t="n">
        <f aca="false">V101</f>
        <v>13.41</v>
      </c>
      <c r="W18" s="234" t="n">
        <f aca="false">W101</f>
        <v>0</v>
      </c>
      <c r="X18" s="234" t="n">
        <f aca="false">X101</f>
        <v>3103.14</v>
      </c>
      <c r="Y18" s="234" t="n">
        <f aca="false">Y101</f>
        <v>1787.1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ольцова, д. 27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151676.4</v>
      </c>
      <c r="P22" s="234" t="n">
        <f aca="false">P58</f>
        <v>135437.15</v>
      </c>
      <c r="Q22" s="234" t="n">
        <f aca="false">Q58</f>
        <v>14873.26</v>
      </c>
      <c r="R22" s="234" t="n">
        <f aca="false">R58</f>
        <v>1047.75</v>
      </c>
      <c r="S22" s="234" t="n">
        <f aca="false">S58</f>
        <v>1365.99</v>
      </c>
      <c r="T22" s="234" t="n">
        <f aca="false">T58</f>
        <v>0</v>
      </c>
      <c r="U22" s="234" t="n">
        <f aca="false">U58</f>
        <v>27.34</v>
      </c>
      <c r="V22" s="234" t="n">
        <f aca="false">V58</f>
        <v>13.41</v>
      </c>
      <c r="W22" s="234" t="n">
        <f aca="false">W58</f>
        <v>0</v>
      </c>
      <c r="X22" s="234" t="n">
        <f aca="false">X58</f>
        <v>3103.14</v>
      </c>
      <c r="Y22" s="234" t="n">
        <f aca="false">Y58</f>
        <v>1787.11</v>
      </c>
      <c r="Z22" s="234" t="n">
        <f aca="false">Z58</f>
        <v>0</v>
      </c>
      <c r="AA22" s="234" t="n">
        <f aca="false">AA58</f>
        <v>0</v>
      </c>
      <c r="AB22" s="234" t="n">
        <f aca="false">AB58</f>
        <v>151676.4</v>
      </c>
      <c r="AC22" s="234" t="n">
        <f aca="false">AC58</f>
        <v>135437.15</v>
      </c>
      <c r="AD22" s="234" t="n">
        <f aca="false">AD58</f>
        <v>14873.26</v>
      </c>
      <c r="AE22" s="234" t="n">
        <f aca="false">AE58</f>
        <v>1047.75</v>
      </c>
      <c r="AF22" s="234" t="n">
        <f aca="false">AF58</f>
        <v>1365.99</v>
      </c>
      <c r="AG22" s="234" t="n">
        <f aca="false">AG58</f>
        <v>0</v>
      </c>
      <c r="AH22" s="234" t="n">
        <f aca="false">AH58</f>
        <v>27.34</v>
      </c>
      <c r="AI22" s="234" t="n">
        <f aca="false">AI58</f>
        <v>13.41</v>
      </c>
      <c r="AJ22" s="234" t="n">
        <f aca="false">AJ58</f>
        <v>0</v>
      </c>
      <c r="AK22" s="234" t="n">
        <f aca="false">AK58</f>
        <v>3103.14</v>
      </c>
      <c r="AL22" s="234" t="n">
        <f aca="false">AL58</f>
        <v>1787.1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15.94+201.71)*0.267*0.4/1.26/100,4)</f>
        <v>0.1845</v>
      </c>
      <c r="J24" s="0" t="n">
        <v>0</v>
      </c>
      <c r="O24" s="0" t="n">
        <f aca="false">ROUND(CP24,2)</f>
        <v>4467.6</v>
      </c>
      <c r="P24" s="0" t="n">
        <f aca="false">ROUND(CQ24*I24,2)</f>
        <v>17.27</v>
      </c>
      <c r="Q24" s="0" t="n">
        <f aca="false">ROUND(CR24*I24,2)</f>
        <v>4222.79</v>
      </c>
      <c r="R24" s="0" t="n">
        <f aca="false">ROUND(CS24*I24,2)</f>
        <v>355.11</v>
      </c>
      <c r="S24" s="0" t="n">
        <f aca="false">ROUND(CT24*I24,2)</f>
        <v>227.54</v>
      </c>
      <c r="T24" s="0" t="n">
        <f aca="false">ROUND(CU24*I24,2)</f>
        <v>0</v>
      </c>
      <c r="U24" s="0" t="n">
        <f aca="false">CV24*I24</f>
        <v>5.13251325</v>
      </c>
      <c r="V24" s="0" t="n">
        <f aca="false">CW24*I24</f>
        <v>4.750875</v>
      </c>
      <c r="W24" s="0" t="n">
        <f aca="false">ROUND(CX24*I24,2)</f>
        <v>0</v>
      </c>
      <c r="X24" s="0" t="n">
        <f aca="false">ROUND(CY24,2)</f>
        <v>827.36</v>
      </c>
      <c r="Y24" s="0" t="n">
        <f aca="false">ROUND(CZ24,2)</f>
        <v>471.9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467.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827.363</v>
      </c>
      <c r="CZ24" s="0" t="n">
        <f aca="false">((S24+R24)*(ROUND((FY24*IF(0,0.8,1)),IF(1,0,2))/100))</f>
        <v>471.9465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23.247</v>
      </c>
      <c r="J25" s="0" t="n">
        <v>126</v>
      </c>
      <c r="O25" s="0" t="n">
        <f aca="false">ROUND(CP25,2)</f>
        <v>13121.54</v>
      </c>
      <c r="P25" s="0" t="n">
        <f aca="false">ROUND(CQ25*I25,2)</f>
        <v>13121.5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3121.54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32.55</v>
      </c>
      <c r="J26" s="0" t="n">
        <v>0</v>
      </c>
      <c r="O26" s="0" t="n">
        <f aca="false">ROUND(CP26,2)</f>
        <v>-3315.26</v>
      </c>
      <c r="P26" s="0" t="n">
        <f aca="false">ROUND(CQ26*I26,2)</f>
        <v>-0</v>
      </c>
      <c r="Q26" s="0" t="n">
        <f aca="false">ROUND(CR26*I26,2)</f>
        <v>-3315.2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3315.26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32.55</v>
      </c>
      <c r="J27" s="0" t="n">
        <v>0</v>
      </c>
      <c r="O27" s="0" t="n">
        <f aca="false">ROUND(CP27,2)</f>
        <v>7374.68</v>
      </c>
      <c r="P27" s="0" t="n">
        <f aca="false">ROUND(CQ27*I27,2)</f>
        <v>0</v>
      </c>
      <c r="Q27" s="0" t="n">
        <f aca="false">ROUND(CR27*I27,2)</f>
        <v>7374.6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374.6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15.94+201.71)*0.0004,4)</f>
        <v>0.0871</v>
      </c>
      <c r="J28" s="0" t="n">
        <v>0</v>
      </c>
      <c r="O28" s="0" t="n">
        <f aca="false">ROUND(CP28,2)</f>
        <v>754.98</v>
      </c>
      <c r="P28" s="0" t="n">
        <f aca="false">ROUND(CQ28*I28,2)</f>
        <v>731.35</v>
      </c>
      <c r="Q28" s="0" t="n">
        <f aca="false">ROUND(CR28*I28,2)</f>
        <v>23.63</v>
      </c>
      <c r="R28" s="0" t="n">
        <f aca="false">ROUND(CS28*I28,2)</f>
        <v>4.5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718575</v>
      </c>
      <c r="W28" s="0" t="n">
        <f aca="false">ROUND(CX28*I28,2)</f>
        <v>0</v>
      </c>
      <c r="X28" s="0" t="n">
        <f aca="false">ROUND(CY28,2)</f>
        <v>6.49</v>
      </c>
      <c r="Y28" s="0" t="n">
        <f aca="false">ROUND(CZ28,2)</f>
        <v>3.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54.98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6.4894</v>
      </c>
      <c r="CZ28" s="0" t="n">
        <f aca="false">((S28+R28)*(ROUND((FY28*IF(0,0.8,1)),IF(1,0,2))/100))</f>
        <v>3.7017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089713</v>
      </c>
      <c r="J29" s="0" t="n">
        <v>-1.03</v>
      </c>
      <c r="O29" s="0" t="n">
        <f aca="false">ROUND(CP29,2)</f>
        <v>-731.34</v>
      </c>
      <c r="P29" s="0" t="n">
        <f aca="false">ROUND(CQ29*I29,2)</f>
        <v>-731.3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31.34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089713</v>
      </c>
      <c r="J30" s="0" t="n">
        <v>1.03</v>
      </c>
      <c r="O30" s="0" t="n">
        <f aca="false">ROUND(CP30,2)</f>
        <v>1068.05</v>
      </c>
      <c r="P30" s="0" t="n">
        <f aca="false">ROUND(CQ30*I30,2)</f>
        <v>1068.0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68.05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01.71*0.1167*0.5/101,4)</f>
        <v>0.1165</v>
      </c>
      <c r="J31" s="0" t="n">
        <v>0</v>
      </c>
      <c r="O31" s="0" t="n">
        <f aca="false">ROUND(CP31,2)</f>
        <v>32206.09</v>
      </c>
      <c r="P31" s="0" t="n">
        <f aca="false">ROUND(CQ31*I31,2)</f>
        <v>29663.51</v>
      </c>
      <c r="Q31" s="0" t="n">
        <f aca="false">ROUND(CR31*I31,2)</f>
        <v>2355.71</v>
      </c>
      <c r="R31" s="0" t="n">
        <f aca="false">ROUND(CS31*I31,2)</f>
        <v>263.23</v>
      </c>
      <c r="S31" s="0" t="n">
        <f aca="false">ROUND(CT31*I31,2)</f>
        <v>186.87</v>
      </c>
      <c r="T31" s="0" t="n">
        <f aca="false">ROUND(CU31*I31,2)</f>
        <v>0</v>
      </c>
      <c r="U31" s="0" t="n">
        <f aca="false">CV31*I31</f>
        <v>3.493835</v>
      </c>
      <c r="V31" s="0" t="n">
        <f aca="false">CW31*I31</f>
        <v>3.48335</v>
      </c>
      <c r="W31" s="0" t="n">
        <f aca="false">ROUND(CX31*I31,2)</f>
        <v>0</v>
      </c>
      <c r="X31" s="0" t="n">
        <f aca="false">ROUND(CY31,2)</f>
        <v>468.1</v>
      </c>
      <c r="Y31" s="0" t="n">
        <f aca="false">ROUND(CZ31,2)</f>
        <v>270.06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2206.09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468.104</v>
      </c>
      <c r="CZ31" s="0" t="n">
        <f aca="false">((S31+R31)*(ROUND((FY31*IF(0,0.8,1)),IF(1,0,2))/100))</f>
        <v>270.0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1.7665</v>
      </c>
      <c r="J32" s="0" t="n">
        <v>-101</v>
      </c>
      <c r="O32" s="0" t="n">
        <f aca="false">ROUND(CP32,2)</f>
        <v>-29655.19</v>
      </c>
      <c r="P32" s="0" t="n">
        <f aca="false">ROUND(CQ32*I32,2)</f>
        <v>-29655.1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9655.1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1.7665</v>
      </c>
      <c r="J33" s="0" t="n">
        <v>101</v>
      </c>
      <c r="O33" s="0" t="n">
        <f aca="false">ROUND(CP33,2)</f>
        <v>36857.01</v>
      </c>
      <c r="P33" s="0" t="n">
        <f aca="false">ROUND(CQ33*I33,2)</f>
        <v>36857.0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6857.0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01.71/1000</f>
        <v>0.20171</v>
      </c>
      <c r="J34" s="0" t="n">
        <v>0</v>
      </c>
      <c r="O34" s="0" t="n">
        <f aca="false">ROUND(CP34,2)</f>
        <v>62989.77</v>
      </c>
      <c r="P34" s="0" t="n">
        <f aca="false">ROUND(CQ34*I34,2)</f>
        <v>59224.34</v>
      </c>
      <c r="Q34" s="0" t="n">
        <f aca="false">ROUND(CR34*I34,2)</f>
        <v>3297.07</v>
      </c>
      <c r="R34" s="0" t="n">
        <f aca="false">ROUND(CS34*I34,2)</f>
        <v>362.76</v>
      </c>
      <c r="S34" s="0" t="n">
        <f aca="false">ROUND(CT34*I34,2)</f>
        <v>468.36</v>
      </c>
      <c r="T34" s="0" t="n">
        <f aca="false">ROUND(CU34*I34,2)</f>
        <v>0</v>
      </c>
      <c r="U34" s="0" t="n">
        <f aca="false">CV34*I34</f>
        <v>8.88431695</v>
      </c>
      <c r="V34" s="0" t="n">
        <f aca="false">CW34*I34</f>
        <v>4.8107835</v>
      </c>
      <c r="W34" s="0" t="n">
        <f aca="false">ROUND(CX34*I34,2)</f>
        <v>0</v>
      </c>
      <c r="X34" s="0" t="n">
        <f aca="false">ROUND(CY34,2)</f>
        <v>1180.19</v>
      </c>
      <c r="Y34" s="0" t="n">
        <f aca="false">ROUND(CZ34,2)</f>
        <v>673.21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989.7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180.1904</v>
      </c>
      <c r="CZ34" s="0" t="n">
        <f aca="false">((S34+R34)*(ROUND((FY34*IF(0,0.8,1)),IF(1,0,2))/100))</f>
        <v>673.2072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40342</v>
      </c>
      <c r="J35" s="0" t="n">
        <v>0</v>
      </c>
      <c r="O35" s="0" t="n">
        <f aca="false">ROUND(CP35,2)</f>
        <v>14800.34</v>
      </c>
      <c r="P35" s="0" t="n">
        <f aca="false">ROUND(CQ35*I35,2)</f>
        <v>14790.06</v>
      </c>
      <c r="Q35" s="0" t="n">
        <f aca="false">ROUND(CR35*I35,2)</f>
        <v>8.07</v>
      </c>
      <c r="R35" s="0" t="n">
        <f aca="false">ROUND(CS35*I35,2)</f>
        <v>0</v>
      </c>
      <c r="S35" s="0" t="n">
        <f aca="false">ROUND(CT35*I35,2)</f>
        <v>2.21</v>
      </c>
      <c r="T35" s="0" t="n">
        <f aca="false">ROUND(CU35*I35,2)</f>
        <v>0</v>
      </c>
      <c r="U35" s="0" t="n">
        <f aca="false">CV35*I35</f>
        <v>0.04175397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14</v>
      </c>
      <c r="Y35" s="0" t="n">
        <f aca="false">ROUND(CZ35,2)</f>
        <v>1.79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800.3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3.1382</v>
      </c>
      <c r="CZ35" s="0" t="n">
        <f aca="false">((S35+R35)*(ROUND((FY35*IF(0,0.8,1)),IF(1,0,2))/100))</f>
        <v>1.7901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5.94*0.1167*0.5/101,4)</f>
        <v>0.0092</v>
      </c>
      <c r="J36" s="0" t="n">
        <v>0</v>
      </c>
      <c r="O36" s="0" t="n">
        <f aca="false">ROUND(CP36,2)</f>
        <v>2546.88</v>
      </c>
      <c r="P36" s="0" t="n">
        <f aca="false">ROUND(CQ36*I36,2)</f>
        <v>2342.53</v>
      </c>
      <c r="Q36" s="0" t="n">
        <f aca="false">ROUND(CR36*I36,2)</f>
        <v>162.78</v>
      </c>
      <c r="R36" s="0" t="n">
        <f aca="false">ROUND(CS36*I36,2)</f>
        <v>20.9</v>
      </c>
      <c r="S36" s="0" t="n">
        <f aca="false">ROUND(CT36*I36,2)</f>
        <v>41.57</v>
      </c>
      <c r="T36" s="0" t="n">
        <f aca="false">ROUND(CU36*I36,2)</f>
        <v>0</v>
      </c>
      <c r="U36" s="0" t="n">
        <f aca="false">CV36*I36</f>
        <v>0.788624</v>
      </c>
      <c r="V36" s="0" t="n">
        <f aca="false">CW36*I36</f>
        <v>0.287224</v>
      </c>
      <c r="W36" s="0" t="n">
        <f aca="false">ROUND(CX36*I36,2)</f>
        <v>0</v>
      </c>
      <c r="X36" s="0" t="n">
        <f aca="false">ROUND(CY36,2)</f>
        <v>64.97</v>
      </c>
      <c r="Y36" s="0" t="n">
        <f aca="false">ROUND(CZ36,2)</f>
        <v>37.48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46.88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64.9688</v>
      </c>
      <c r="CZ36" s="0" t="n">
        <f aca="false">((S36+R36)*(ROUND((FY36*IF(0,0.8,1)),IF(1,0,2))/100))</f>
        <v>37.48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0.9292</v>
      </c>
      <c r="J37" s="0" t="n">
        <v>-101</v>
      </c>
      <c r="O37" s="0" t="n">
        <f aca="false">ROUND(CP37,2)</f>
        <v>-2341.87</v>
      </c>
      <c r="P37" s="0" t="n">
        <f aca="false">ROUND(CQ37*I37,2)</f>
        <v>-2341.8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341.87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0.9292</v>
      </c>
      <c r="J38" s="0" t="n">
        <v>101</v>
      </c>
      <c r="O38" s="0" t="n">
        <f aca="false">ROUND(CP38,2)</f>
        <v>2910.6</v>
      </c>
      <c r="P38" s="0" t="n">
        <f aca="false">ROUND(CQ38*I38,2)</f>
        <v>2910.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10.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5.94/100</f>
        <v>0.1594</v>
      </c>
      <c r="J39" s="0" t="n">
        <v>0</v>
      </c>
      <c r="O39" s="0" t="n">
        <f aca="false">ROUND(CP39,2)</f>
        <v>3146.39</v>
      </c>
      <c r="P39" s="0" t="n">
        <f aca="false">ROUND(CQ39*I39,2)</f>
        <v>2942.31</v>
      </c>
      <c r="Q39" s="0" t="n">
        <f aca="false">ROUND(CR39*I39,2)</f>
        <v>62.98</v>
      </c>
      <c r="R39" s="0" t="n">
        <f aca="false">ROUND(CS39*I39,2)</f>
        <v>0.62</v>
      </c>
      <c r="S39" s="0" t="n">
        <f aca="false">ROUND(CT39*I39,2)</f>
        <v>141.1</v>
      </c>
      <c r="T39" s="0" t="n">
        <f aca="false">ROUND(CU39*I39,2)</f>
        <v>0</v>
      </c>
      <c r="U39" s="0" t="n">
        <f aca="false">CV39*I39</f>
        <v>2.7716472</v>
      </c>
      <c r="V39" s="0" t="n">
        <f aca="false">CW39*I39</f>
        <v>0.0099625</v>
      </c>
      <c r="W39" s="0" t="n">
        <f aca="false">ROUND(CX39*I39,2)</f>
        <v>0</v>
      </c>
      <c r="X39" s="0" t="n">
        <f aca="false">ROUND(CY39,2)</f>
        <v>201.24</v>
      </c>
      <c r="Y39" s="0" t="n">
        <f aca="false">ROUND(CZ39,2)</f>
        <v>114.79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146.39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01.2424</v>
      </c>
      <c r="CZ39" s="0" t="n">
        <f aca="false">((S39+R39)*(ROUND((FY39*IF(0,0.8,1)),IF(1,0,2))/100))</f>
        <v>114.7932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.138116</v>
      </c>
      <c r="J40" s="0" t="n">
        <v>-7.14</v>
      </c>
      <c r="O40" s="0" t="n">
        <f aca="false">ROUND(CP40,2)</f>
        <v>-2840.21</v>
      </c>
      <c r="P40" s="0" t="n">
        <f aca="false">ROUND(CQ40*I40,2)</f>
        <v>-2840.2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840.2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1.138116</v>
      </c>
      <c r="J41" s="0" t="n">
        <v>7.14</v>
      </c>
      <c r="O41" s="0" t="n">
        <f aca="false">ROUND(CP41,2)</f>
        <v>3565</v>
      </c>
      <c r="P41" s="0" t="n">
        <f aca="false">ROUND(CQ41*I41,2)</f>
        <v>356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56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0.6376</v>
      </c>
      <c r="J42" s="0" t="n">
        <v>0</v>
      </c>
      <c r="O42" s="0" t="n">
        <f aca="false">ROUND(CP42,2)</f>
        <v>2048.57</v>
      </c>
      <c r="P42" s="0" t="n">
        <f aca="false">ROUND(CQ42*I42,2)</f>
        <v>1925.29</v>
      </c>
      <c r="Q42" s="0" t="n">
        <f aca="false">ROUND(CR42*I42,2)</f>
        <v>36.69</v>
      </c>
      <c r="R42" s="0" t="n">
        <f aca="false">ROUND(CS42*I42,2)</f>
        <v>0</v>
      </c>
      <c r="S42" s="0" t="n">
        <f aca="false">ROUND(CT42*I42,2)</f>
        <v>86.59</v>
      </c>
      <c r="T42" s="0" t="n">
        <f aca="false">ROUND(CU42*I42,2)</f>
        <v>0</v>
      </c>
      <c r="U42" s="0" t="n">
        <f aca="false">CV42*I42</f>
        <v>1.70111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2.96</v>
      </c>
      <c r="Y42" s="0" t="n">
        <f aca="false">ROUND(CZ42,2)</f>
        <v>70.1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48.5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22.9578</v>
      </c>
      <c r="CZ42" s="0" t="n">
        <f aca="false">((S42+R42)*(ROUND((FY42*IF(0,0.8,1)),IF(1,0,2))/100))</f>
        <v>70.1379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0.771496</v>
      </c>
      <c r="J43" s="0" t="n">
        <v>-1.21</v>
      </c>
      <c r="O43" s="0" t="n">
        <f aca="false">ROUND(CP43,2)</f>
        <v>-1925.3</v>
      </c>
      <c r="P43" s="0" t="n">
        <f aca="false">ROUND(CQ43*I43,2)</f>
        <v>-1925.3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925.3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0.771496</v>
      </c>
      <c r="J44" s="0" t="n">
        <v>1.21</v>
      </c>
      <c r="O44" s="0" t="n">
        <f aca="false">ROUND(CP44,2)</f>
        <v>2416.61</v>
      </c>
      <c r="P44" s="0" t="n">
        <f aca="false">ROUND(CQ44*I44,2)</f>
        <v>2416.6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416.61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15.94+201.71)*0.02*1.65,2)</f>
        <v>7.18</v>
      </c>
      <c r="J45" s="0" t="n">
        <v>0</v>
      </c>
      <c r="O45" s="0" t="n">
        <f aca="false">ROUND(CP45,2)</f>
        <v>163.39</v>
      </c>
      <c r="P45" s="0" t="n">
        <f aca="false">ROUND(CQ45*I45,2)</f>
        <v>0</v>
      </c>
      <c r="Q45" s="0" t="n">
        <f aca="false">ROUND(CR45*I45,2)</f>
        <v>163.39</v>
      </c>
      <c r="R45" s="0" t="n">
        <f aca="false">ROUND(CS45*I45,2)</f>
        <v>40.56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63.3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7.18</v>
      </c>
      <c r="J46" s="0" t="n">
        <v>0</v>
      </c>
      <c r="O46" s="0" t="n">
        <f aca="false">ROUND(CP46,2)</f>
        <v>432.94</v>
      </c>
      <c r="P46" s="0" t="n">
        <f aca="false">ROUND(CQ46*I46,2)</f>
        <v>0</v>
      </c>
      <c r="Q46" s="0" t="n">
        <f aca="false">ROUND(CR46*I46,2)</f>
        <v>432.94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32.94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ольцова, д. 27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151676.4</v>
      </c>
      <c r="P58" s="234" t="n">
        <f aca="false">ROUND(AC58,2)</f>
        <v>135437.15</v>
      </c>
      <c r="Q58" s="234" t="n">
        <f aca="false">ROUND(AD58,2)</f>
        <v>14873.26</v>
      </c>
      <c r="R58" s="234" t="n">
        <f aca="false">ROUND(AE58,2)</f>
        <v>1047.75</v>
      </c>
      <c r="S58" s="234" t="n">
        <f aca="false">ROUND(AF58,2)</f>
        <v>1365.99</v>
      </c>
      <c r="T58" s="234" t="n">
        <f aca="false">ROUND(AG58,2)</f>
        <v>0</v>
      </c>
      <c r="U58" s="234" t="n">
        <f aca="false">ROUND(AH58,2)</f>
        <v>27.34</v>
      </c>
      <c r="V58" s="234" t="n">
        <f aca="false">ROUND(AI58,2)</f>
        <v>13.41</v>
      </c>
      <c r="W58" s="234" t="n">
        <f aca="false">ROUND(AJ58,2)</f>
        <v>0</v>
      </c>
      <c r="X58" s="234" t="n">
        <f aca="false">ROUND(AK58,2)</f>
        <v>3103.14</v>
      </c>
      <c r="Y58" s="234" t="n">
        <f aca="false">ROUND(AL58,2)</f>
        <v>1787.11</v>
      </c>
      <c r="Z58" s="234"/>
      <c r="AA58" s="234"/>
      <c r="AB58" s="234" t="n">
        <f aca="false">ROUND(SUMIF(AA24:AA56,"=0",O24:O56),2)</f>
        <v>151676.4</v>
      </c>
      <c r="AC58" s="234" t="n">
        <f aca="false">ROUND(SUMIF(AA24:AA56,"=0",P24:P56),2)</f>
        <v>135437.15</v>
      </c>
      <c r="AD58" s="234" t="n">
        <f aca="false">ROUND(SUMIF(AA24:AA56,"=0",Q24:Q56),2)</f>
        <v>14873.26</v>
      </c>
      <c r="AE58" s="234" t="n">
        <f aca="false">ROUND(SUMIF(AA24:AA56,"=0",R24:R56),2)</f>
        <v>1047.75</v>
      </c>
      <c r="AF58" s="234" t="n">
        <f aca="false">ROUND(SUMIF(AA24:AA56,"=0",S24:S56),2)</f>
        <v>1365.99</v>
      </c>
      <c r="AG58" s="234" t="n">
        <f aca="false">ROUND(SUMIF(AA24:AA56,"=0",T24:T56),2)</f>
        <v>0</v>
      </c>
      <c r="AH58" s="234" t="n">
        <f aca="false">ROUND(SUMIF(AA24:AA56,"=0",U24:U56),2)</f>
        <v>27.34</v>
      </c>
      <c r="AI58" s="234" t="n">
        <f aca="false">ROUND(SUMIF(AA24:AA56,"=0",V24:V56),2)</f>
        <v>13.41</v>
      </c>
      <c r="AJ58" s="234" t="n">
        <f aca="false">ROUND(SUMIF(AA24:AA56,"=0",W24:W56),2)</f>
        <v>0</v>
      </c>
      <c r="AK58" s="234" t="n">
        <f aca="false">ROUND(SUMIF(AA24:AA56,"=0",X24:X56),2)</f>
        <v>3103.14</v>
      </c>
      <c r="AL58" s="234" t="n">
        <f aca="false">ROUND(SUMIF(AA24:AA56,"=0",Y24:Y56),2)</f>
        <v>1787.1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151676.4</v>
      </c>
      <c r="G60" s="235" t="s">
        <v>224</v>
      </c>
      <c r="H60" s="235" t="s">
        <v>225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135437.15</v>
      </c>
      <c r="G61" s="235" t="s">
        <v>226</v>
      </c>
      <c r="H61" s="235" t="s">
        <v>227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8</v>
      </c>
      <c r="H62" s="235" t="s">
        <v>229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30</v>
      </c>
      <c r="H63" s="235" t="s">
        <v>231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4873.26</v>
      </c>
      <c r="G64" s="235" t="s">
        <v>232</v>
      </c>
      <c r="H64" s="235" t="s">
        <v>233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047.75</v>
      </c>
      <c r="G65" s="235" t="s">
        <v>234</v>
      </c>
      <c r="H65" s="235" t="s">
        <v>235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1365.99</v>
      </c>
      <c r="G66" s="235" t="s">
        <v>236</v>
      </c>
      <c r="H66" s="235" t="s">
        <v>237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8</v>
      </c>
      <c r="H67" s="235" t="s">
        <v>239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27.34</v>
      </c>
      <c r="G68" s="235" t="s">
        <v>240</v>
      </c>
      <c r="H68" s="235" t="s">
        <v>241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3.41</v>
      </c>
      <c r="G69" s="235" t="s">
        <v>242</v>
      </c>
      <c r="H69" s="235" t="s">
        <v>243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4</v>
      </c>
      <c r="H70" s="235" t="s">
        <v>245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3103.14</v>
      </c>
      <c r="G71" s="235" t="s">
        <v>246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1787.11</v>
      </c>
      <c r="G72" s="235" t="s">
        <v>247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50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1365.99</v>
      </c>
      <c r="G74" s="235" t="s">
        <v>251</v>
      </c>
      <c r="H74" s="235" t="s">
        <v>252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047.75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2413.74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0217.51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4655.75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6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135437.15</v>
      </c>
      <c r="G81" s="235" t="s">
        <v>267</v>
      </c>
      <c r="H81" s="235" t="s">
        <v>268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9</v>
      </c>
      <c r="H82" s="235" t="s">
        <v>270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3103.14</v>
      </c>
      <c r="G83" s="235" t="s">
        <v>271</v>
      </c>
      <c r="H83" s="235" t="s">
        <v>272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1787.11</v>
      </c>
      <c r="G84" s="235" t="s">
        <v>273</v>
      </c>
      <c r="H84" s="235" t="s">
        <v>274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156566.65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40.75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5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6</v>
      </c>
      <c r="H94" s="235" t="s">
        <v>297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156566.65</v>
      </c>
      <c r="G95" s="235" t="s">
        <v>298</v>
      </c>
      <c r="H95" s="235" t="s">
        <v>299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300</v>
      </c>
      <c r="H96" s="235" t="s">
        <v>301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2</v>
      </c>
      <c r="H97" s="235" t="s">
        <v>303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28182</v>
      </c>
      <c r="G98" s="235" t="s">
        <v>304</v>
      </c>
      <c r="H98" s="235" t="s">
        <v>305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184748.65</v>
      </c>
      <c r="G99" s="235" t="s">
        <v>306</v>
      </c>
      <c r="H99" s="235" t="s">
        <v>292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ольцова, 27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151676.4</v>
      </c>
      <c r="P101" s="234" t="n">
        <f aca="false">ROUND(P58,2)</f>
        <v>135437.15</v>
      </c>
      <c r="Q101" s="234" t="n">
        <f aca="false">ROUND(Q58,2)</f>
        <v>14873.26</v>
      </c>
      <c r="R101" s="234" t="n">
        <f aca="false">ROUND(R58,2)</f>
        <v>1047.75</v>
      </c>
      <c r="S101" s="234" t="n">
        <f aca="false">ROUND(S58,2)</f>
        <v>1365.99</v>
      </c>
      <c r="T101" s="234" t="n">
        <f aca="false">ROUND(T58,2)</f>
        <v>0</v>
      </c>
      <c r="U101" s="234" t="n">
        <f aca="false">ROUND(U58,2)</f>
        <v>27.34</v>
      </c>
      <c r="V101" s="234" t="n">
        <f aca="false">ROUND(V58,2)</f>
        <v>13.41</v>
      </c>
      <c r="W101" s="234" t="n">
        <f aca="false">ROUND(W58,2)</f>
        <v>0</v>
      </c>
      <c r="X101" s="234" t="n">
        <f aca="false">ROUND(X58,2)</f>
        <v>3103.14</v>
      </c>
      <c r="Y101" s="234" t="n">
        <f aca="false">ROUND(Y58,2)</f>
        <v>1787.1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151676.4</v>
      </c>
      <c r="G103" s="235" t="s">
        <v>224</v>
      </c>
      <c r="H103" s="235" t="s">
        <v>225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135437.15</v>
      </c>
      <c r="G104" s="235" t="s">
        <v>226</v>
      </c>
      <c r="H104" s="235" t="s">
        <v>227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8</v>
      </c>
      <c r="H105" s="235" t="s">
        <v>229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30</v>
      </c>
      <c r="H106" s="235" t="s">
        <v>231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4873.26</v>
      </c>
      <c r="G107" s="235" t="s">
        <v>232</v>
      </c>
      <c r="H107" s="235" t="s">
        <v>233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047.75</v>
      </c>
      <c r="G108" s="235" t="s">
        <v>234</v>
      </c>
      <c r="H108" s="235" t="s">
        <v>235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1365.99</v>
      </c>
      <c r="G109" s="235" t="s">
        <v>236</v>
      </c>
      <c r="H109" s="235" t="s">
        <v>237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8</v>
      </c>
      <c r="H110" s="235" t="s">
        <v>239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27.34</v>
      </c>
      <c r="G111" s="235" t="s">
        <v>240</v>
      </c>
      <c r="H111" s="235" t="s">
        <v>241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3.41</v>
      </c>
      <c r="G112" s="235" t="s">
        <v>242</v>
      </c>
      <c r="H112" s="235" t="s">
        <v>243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4</v>
      </c>
      <c r="H113" s="235" t="s">
        <v>245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3103.14</v>
      </c>
      <c r="G114" s="235" t="s">
        <v>246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1787.11</v>
      </c>
      <c r="G115" s="235" t="s">
        <v>247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50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1365.99</v>
      </c>
      <c r="G117" s="235" t="s">
        <v>251</v>
      </c>
      <c r="H117" s="235" t="s">
        <v>252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047.75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2413.74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0217.51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4655.75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6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135437.15</v>
      </c>
      <c r="G124" s="235" t="s">
        <v>267</v>
      </c>
      <c r="H124" s="235" t="s">
        <v>268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9</v>
      </c>
      <c r="H125" s="235" t="s">
        <v>270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3103.14</v>
      </c>
      <c r="G126" s="235" t="s">
        <v>271</v>
      </c>
      <c r="H126" s="235" t="s">
        <v>272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1787.11</v>
      </c>
      <c r="G127" s="235" t="s">
        <v>273</v>
      </c>
      <c r="H127" s="235" t="s">
        <v>274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156566.65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40.75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5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6</v>
      </c>
      <c r="H137" s="235" t="s">
        <v>297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156566.65</v>
      </c>
      <c r="G138" s="235" t="s">
        <v>298</v>
      </c>
      <c r="H138" s="235" t="s">
        <v>299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300</v>
      </c>
      <c r="H139" s="235" t="s">
        <v>301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2</v>
      </c>
      <c r="H140" s="235" t="s">
        <v>303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28182</v>
      </c>
      <c r="G141" s="235" t="s">
        <v>304</v>
      </c>
      <c r="H141" s="235" t="s">
        <v>305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184748.65</v>
      </c>
      <c r="G142" s="235" t="s">
        <v>306</v>
      </c>
      <c r="H142" s="235" t="s">
        <v>292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7344</v>
      </c>
      <c r="C1" s="0" t="n">
        <v>158773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773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7345</v>
      </c>
      <c r="C2" s="0" t="n">
        <v>15877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773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7346</v>
      </c>
      <c r="C3" s="0" t="n">
        <v>158773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773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7347</v>
      </c>
      <c r="C4" s="0" t="n">
        <v>158773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7735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7348</v>
      </c>
      <c r="C5" s="0" t="n">
        <v>158773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7735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7349</v>
      </c>
      <c r="C6" s="0" t="n">
        <v>158773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7735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7350</v>
      </c>
      <c r="C7" s="0" t="n">
        <v>158773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7735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7351</v>
      </c>
      <c r="C8" s="0" t="n">
        <v>1587734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7352</v>
      </c>
      <c r="C9" s="0" t="n">
        <v>158773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773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7366</v>
      </c>
      <c r="C10" s="0" t="n">
        <v>158773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7737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7367</v>
      </c>
      <c r="C11" s="0" t="n">
        <v>158773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7737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7369</v>
      </c>
      <c r="C12" s="0" t="n">
        <v>1587736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77368</v>
      </c>
      <c r="C13" s="0" t="n">
        <v>1587736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7737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7377</v>
      </c>
      <c r="C14" s="0" t="n">
        <v>1587737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7738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7378</v>
      </c>
      <c r="C15" s="0" t="n">
        <v>1587737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7738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7379</v>
      </c>
      <c r="C16" s="0" t="n">
        <v>1587737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7738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7380</v>
      </c>
      <c r="C17" s="0" t="n">
        <v>1587737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7738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7381</v>
      </c>
      <c r="C18" s="0" t="n">
        <v>1587737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7738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7382</v>
      </c>
      <c r="C19" s="0" t="n">
        <v>1587737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7739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7383</v>
      </c>
      <c r="C20" s="0" t="n">
        <v>1587737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7739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7376</v>
      </c>
      <c r="C21" s="0" t="n">
        <v>1587737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7384</v>
      </c>
      <c r="C22" s="0" t="n">
        <v>1587737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7739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7396</v>
      </c>
      <c r="C23" s="0" t="n">
        <v>1587739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774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7397</v>
      </c>
      <c r="C24" s="0" t="n">
        <v>1587739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7742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7398</v>
      </c>
      <c r="C25" s="0" t="n">
        <v>1587739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7741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7399</v>
      </c>
      <c r="C26" s="0" t="n">
        <v>1587739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7741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7400</v>
      </c>
      <c r="C27" s="0" t="n">
        <v>1587739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7741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7401</v>
      </c>
      <c r="C28" s="0" t="n">
        <v>1587739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7741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7402</v>
      </c>
      <c r="C29" s="0" t="n">
        <v>1587739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7741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7403</v>
      </c>
      <c r="C30" s="0" t="n">
        <v>1587739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7741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7404</v>
      </c>
      <c r="C31" s="0" t="n">
        <v>1587739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7741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7405</v>
      </c>
      <c r="C32" s="0" t="n">
        <v>1587739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7741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7406</v>
      </c>
      <c r="C33" s="0" t="n">
        <v>1587739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7741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7407</v>
      </c>
      <c r="C34" s="0" t="n">
        <v>1587739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7741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7408</v>
      </c>
      <c r="C35" s="0" t="n">
        <v>1587739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7742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7423</v>
      </c>
      <c r="C36" s="0" t="n">
        <v>1587742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7742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7424</v>
      </c>
      <c r="C37" s="0" t="n">
        <v>1587742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7742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77425</v>
      </c>
      <c r="C38" s="0" t="n">
        <v>1587742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7742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77426</v>
      </c>
      <c r="C39" s="0" t="n">
        <v>1587742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774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7433</v>
      </c>
      <c r="C40" s="0" t="n">
        <v>1587743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7744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7434</v>
      </c>
      <c r="C41" s="0" t="n">
        <v>1587743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7744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7435</v>
      </c>
      <c r="C42" s="0" t="n">
        <v>1587743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7744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7436</v>
      </c>
      <c r="C43" s="0" t="n">
        <v>1587743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7744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7437</v>
      </c>
      <c r="C44" s="0" t="n">
        <v>1587743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7744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77438</v>
      </c>
      <c r="C45" s="0" t="n">
        <v>1587743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7744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7432</v>
      </c>
      <c r="C46" s="0" t="n">
        <v>1587743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7439</v>
      </c>
      <c r="C47" s="0" t="n">
        <v>1587743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7744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7450</v>
      </c>
      <c r="C48" s="0" t="n">
        <v>1587744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7746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7451</v>
      </c>
      <c r="C49" s="0" t="n">
        <v>1587744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7746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7452</v>
      </c>
      <c r="C50" s="0" t="n">
        <v>1587744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7746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7453</v>
      </c>
      <c r="C51" s="0" t="n">
        <v>1587744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7746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7454</v>
      </c>
      <c r="C52" s="0" t="n">
        <v>1587744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7746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7455</v>
      </c>
      <c r="C53" s="0" t="n">
        <v>1587744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7746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7456</v>
      </c>
      <c r="C54" s="0" t="n">
        <v>1587744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7746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7457</v>
      </c>
      <c r="C55" s="0" t="n">
        <v>1587744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7746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7459</v>
      </c>
      <c r="C56" s="0" t="n">
        <v>1587744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7458</v>
      </c>
      <c r="C57" s="0" t="n">
        <v>1587744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7746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77472</v>
      </c>
      <c r="C58" s="0" t="n">
        <v>1587747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7747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77473</v>
      </c>
      <c r="C59" s="0" t="n">
        <v>1587747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7747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77475</v>
      </c>
      <c r="C60" s="0" t="n">
        <v>1587747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77474</v>
      </c>
      <c r="C61" s="0" t="n">
        <v>1587747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7747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7484</v>
      </c>
      <c r="C62" s="0" t="n">
        <v>1587748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7749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77485</v>
      </c>
      <c r="C63" s="0" t="n">
        <v>1587748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7749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77486</v>
      </c>
      <c r="C64" s="0" t="n">
        <v>1587748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7749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7487</v>
      </c>
      <c r="C65" s="0" t="n">
        <v>1587748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7749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7488</v>
      </c>
      <c r="C66" s="0" t="n">
        <v>1587748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7749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7489</v>
      </c>
      <c r="C67" s="0" t="n">
        <v>1587748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7749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7498</v>
      </c>
      <c r="C68" s="0" t="n">
        <v>1587749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7750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77499</v>
      </c>
      <c r="C69" s="0" t="n">
        <v>1587749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7750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77500</v>
      </c>
      <c r="C70" s="0" t="n">
        <v>1587749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7750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7501</v>
      </c>
      <c r="C71" s="0" t="n">
        <v>1587749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7751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7504</v>
      </c>
      <c r="C72" s="0" t="n">
        <v>1587749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7502</v>
      </c>
      <c r="C73" s="0" t="n">
        <v>1587749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7751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7505</v>
      </c>
      <c r="C74" s="0" t="n">
        <v>1587749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7503</v>
      </c>
      <c r="C75" s="0" t="n">
        <v>1587749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7751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7506</v>
      </c>
      <c r="C76" s="0" t="n">
        <v>1587749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7353</v>
      </c>
      <c r="C1" s="0" t="n">
        <v>158773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773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7354</v>
      </c>
      <c r="C2" s="0" t="n">
        <v>15877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773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7355</v>
      </c>
      <c r="C3" s="0" t="n">
        <v>158773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773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7356</v>
      </c>
      <c r="C4" s="0" t="n">
        <v>158773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773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7357</v>
      </c>
      <c r="C5" s="0" t="n">
        <v>158773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7734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7358</v>
      </c>
      <c r="C6" s="0" t="n">
        <v>158773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7734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7359</v>
      </c>
      <c r="C7" s="0" t="n">
        <v>158773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7735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7360</v>
      </c>
      <c r="C8" s="0" t="n">
        <v>1587734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7361</v>
      </c>
      <c r="C9" s="0" t="n">
        <v>158773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7735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7370</v>
      </c>
      <c r="C10" s="0" t="n">
        <v>158773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7736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7371</v>
      </c>
      <c r="C11" s="0" t="n">
        <v>158773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7736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7372</v>
      </c>
      <c r="C12" s="0" t="n">
        <v>1587736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7736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77385</v>
      </c>
      <c r="C13" s="0" t="n">
        <v>1587737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7737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7386</v>
      </c>
      <c r="C14" s="0" t="n">
        <v>1587737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7737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7387</v>
      </c>
      <c r="C15" s="0" t="n">
        <v>1587737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7737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7388</v>
      </c>
      <c r="C16" s="0" t="n">
        <v>1587737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7738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7389</v>
      </c>
      <c r="C17" s="0" t="n">
        <v>1587737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7738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7390</v>
      </c>
      <c r="C18" s="0" t="n">
        <v>1587737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7738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7391</v>
      </c>
      <c r="C19" s="0" t="n">
        <v>1587737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7738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7392</v>
      </c>
      <c r="C20" s="0" t="n">
        <v>1587737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7738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77409</v>
      </c>
      <c r="C21" s="0" t="n">
        <v>1587739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7739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77421</v>
      </c>
      <c r="C22" s="0" t="n">
        <v>1587739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7739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7410</v>
      </c>
      <c r="C23" s="0" t="n">
        <v>1587739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7739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7411</v>
      </c>
      <c r="C24" s="0" t="n">
        <v>1587739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7739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7412</v>
      </c>
      <c r="C25" s="0" t="n">
        <v>1587739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7740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7413</v>
      </c>
      <c r="C26" s="0" t="n">
        <v>1587739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7740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7414</v>
      </c>
      <c r="C27" s="0" t="n">
        <v>1587739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7740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7415</v>
      </c>
      <c r="C28" s="0" t="n">
        <v>1587739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7740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7416</v>
      </c>
      <c r="C29" s="0" t="n">
        <v>1587739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7740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7417</v>
      </c>
      <c r="C30" s="0" t="n">
        <v>1587739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7740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7418</v>
      </c>
      <c r="C31" s="0" t="n">
        <v>1587739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7740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7419</v>
      </c>
      <c r="C32" s="0" t="n">
        <v>1587739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7740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7420</v>
      </c>
      <c r="C33" s="0" t="n">
        <v>1587739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7740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77427</v>
      </c>
      <c r="C34" s="0" t="n">
        <v>1587742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7742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77428</v>
      </c>
      <c r="C35" s="0" t="n">
        <v>1587742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7742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7429</v>
      </c>
      <c r="C36" s="0" t="n">
        <v>1587742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7742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7430</v>
      </c>
      <c r="C37" s="0" t="n">
        <v>1587742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7742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77440</v>
      </c>
      <c r="C38" s="0" t="n">
        <v>1587743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7743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77441</v>
      </c>
      <c r="C39" s="0" t="n">
        <v>1587743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7743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7442</v>
      </c>
      <c r="C40" s="0" t="n">
        <v>1587743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7743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7443</v>
      </c>
      <c r="C41" s="0" t="n">
        <v>1587743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7743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7444</v>
      </c>
      <c r="C42" s="0" t="n">
        <v>1587743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7743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7445</v>
      </c>
      <c r="C43" s="0" t="n">
        <v>1587743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7743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7446</v>
      </c>
      <c r="C44" s="0" t="n">
        <v>1587743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7743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77460</v>
      </c>
      <c r="C45" s="0" t="n">
        <v>1587744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7745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77461</v>
      </c>
      <c r="C46" s="0" t="n">
        <v>1587744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7745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77462</v>
      </c>
      <c r="C47" s="0" t="n">
        <v>1587744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7745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7463</v>
      </c>
      <c r="C48" s="0" t="n">
        <v>1587744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7745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7464</v>
      </c>
      <c r="C49" s="0" t="n">
        <v>1587744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7745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7465</v>
      </c>
      <c r="C50" s="0" t="n">
        <v>1587744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7745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7466</v>
      </c>
      <c r="C51" s="0" t="n">
        <v>1587744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7745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7467</v>
      </c>
      <c r="C52" s="0" t="n">
        <v>1587744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7745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7468</v>
      </c>
      <c r="C53" s="0" t="n">
        <v>1587744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7745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77476</v>
      </c>
      <c r="C54" s="0" t="n">
        <v>1587747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7747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77477</v>
      </c>
      <c r="C55" s="0" t="n">
        <v>1587747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7747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77478</v>
      </c>
      <c r="C56" s="0" t="n">
        <v>1587747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7747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77490</v>
      </c>
      <c r="C57" s="0" t="n">
        <v>1587748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7748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77491</v>
      </c>
      <c r="C58" s="0" t="n">
        <v>1587748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7748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77492</v>
      </c>
      <c r="C59" s="0" t="n">
        <v>1587748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7748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77493</v>
      </c>
      <c r="C60" s="0" t="n">
        <v>1587748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7748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77494</v>
      </c>
      <c r="C61" s="0" t="n">
        <v>1587748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7748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7495</v>
      </c>
      <c r="C62" s="0" t="n">
        <v>1587748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7748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77507</v>
      </c>
      <c r="C63" s="0" t="n">
        <v>1587749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7749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77508</v>
      </c>
      <c r="C64" s="0" t="n">
        <v>1587749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7749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77509</v>
      </c>
      <c r="C65" s="0" t="n">
        <v>1587749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7750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77510</v>
      </c>
      <c r="C66" s="0" t="n">
        <v>1587749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7750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77511</v>
      </c>
      <c r="C67" s="0" t="n">
        <v>1587749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7750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7512</v>
      </c>
      <c r="C68" s="0" t="n">
        <v>1587749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7750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58:51Z</cp:lastPrinted>
  <dcterms:modified xsi:type="dcterms:W3CDTF">2012-03-15T10:58:55Z</dcterms:modified>
  <cp:revision>0</cp:revision>
  <dc:subject/>
  <dc:title/>
</cp:coreProperties>
</file>