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41:$Q$142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70:$Q$189</definedName>
    <definedName function="false" hidden="false" name="СметаЛимитированные" vbProcedure="false">'Акт КС 2'!$A$169:$Q$169</definedName>
    <definedName function="false" hidden="false" name="Строка" vbProcedure="false">'Акт КС 2'!$A$151:$Q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570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Ермака, 35/10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Ермака, д. 35/10</t>
  </si>
  <si>
    <t xml:space="preserve">{C1B1BE38-088F-4F2C-99F7-943814D7CD60}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Ермака, д. 35/10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3" hidden="false" customHeight="false" outlineLevel="0" collapsed="false">
      <c r="A14" s="25" t="str">
        <f aca="false">Source!E24</f>
        <v>1</v>
      </c>
      <c r="B14" s="2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7" t="str">
        <f aca="false">IF(Source!DW24="",Source!H24,Source!DW24)</f>
        <v>1000 м2 основания</v>
      </c>
      <c r="D14" s="28" t="n">
        <f aca="false">Source!I24</f>
        <v>0.133</v>
      </c>
      <c r="E14" s="29"/>
    </row>
    <row r="15" customFormat="false" ht="47.25" hidden="false" customHeight="false" outlineLevel="0" collapsed="false">
      <c r="A15" s="25" t="str">
        <f aca="false">Source!E25</f>
        <v>2</v>
      </c>
      <c r="B15" s="26" t="str">
        <f aca="false">Source!G25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5="",Source!H25,Source!DW25)</f>
        <v>1 Т ГРУЗА</v>
      </c>
      <c r="D15" s="28" t="n">
        <f aca="false">Source!I25</f>
        <v>-37.98</v>
      </c>
      <c r="E15" s="29"/>
    </row>
    <row r="16" customFormat="false" ht="47.25" hidden="false" customHeight="false" outlineLevel="0" collapsed="false">
      <c r="A16" s="25" t="str">
        <f aca="false">Source!E26</f>
        <v>3</v>
      </c>
      <c r="B16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6="",Source!H26,Source!DW26)</f>
        <v>1 Т ГРУЗА</v>
      </c>
      <c r="D16" s="28" t="n">
        <f aca="false">Source!I26</f>
        <v>37.98</v>
      </c>
      <c r="E16" s="29"/>
    </row>
    <row r="17" customFormat="false" ht="15.75" hidden="false" customHeight="false" outlineLevel="0" collapsed="false">
      <c r="A17" s="25" t="str">
        <f aca="false">Source!E27</f>
        <v>4</v>
      </c>
      <c r="B17" s="26" t="str">
        <f aca="false">Source!G27</f>
        <v>Розлив вяжущих материалов</v>
      </c>
      <c r="C17" s="27" t="str">
        <f aca="false">IF(Source!DW27="",Source!H27,Source!DW27)</f>
        <v>1 т</v>
      </c>
      <c r="D17" s="28" t="n">
        <f aca="false">Source!I27</f>
        <v>0.0665</v>
      </c>
      <c r="E17" s="29"/>
    </row>
    <row r="18" customFormat="false" ht="31.5" hidden="false" customHeight="false" outlineLevel="0" collapsed="false">
      <c r="A18" s="25" t="str">
        <f aca="false">Source!E30</f>
        <v>5</v>
      </c>
      <c r="B18" s="26" t="str">
        <f aca="false">Source!G30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0="",Source!H30,Source!DW30)</f>
        <v>100 т смеси</v>
      </c>
      <c r="D18" s="28" t="n">
        <f aca="false">Source!I30</f>
        <v>0.1537</v>
      </c>
      <c r="E18" s="29"/>
    </row>
    <row r="19" customFormat="false" ht="47.25" hidden="false" customHeight="false" outlineLevel="0" collapsed="false">
      <c r="A19" s="25" t="str">
        <f aca="false">Source!E33</f>
        <v>6</v>
      </c>
      <c r="B19" s="26" t="str">
        <f aca="false">Source!G33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3="",Source!H33,Source!DW33)</f>
        <v>1000 м2 покрытия</v>
      </c>
      <c r="D19" s="28" t="n">
        <f aca="false">Source!I33</f>
        <v>0.133</v>
      </c>
      <c r="E19" s="29"/>
    </row>
    <row r="20" customFormat="false" ht="47.25" hidden="false" customHeight="false" outlineLevel="0" collapsed="false">
      <c r="A20" s="25" t="str">
        <f aca="false">Source!E34</f>
        <v>7</v>
      </c>
      <c r="B20" s="26" t="str">
        <f aca="false">Source!G34</f>
        <v>На каждые 0,5 см изменения толщины покрытия добавлять или исключать к расценке 27-06-020-05 (до 5 см)</v>
      </c>
      <c r="C20" s="27" t="str">
        <f aca="false">IF(Source!DW34="",Source!H34,Source!DW34)</f>
        <v>1000 м2 покрытия</v>
      </c>
      <c r="D20" s="28" t="n">
        <f aca="false">Source!I34</f>
        <v>0.266</v>
      </c>
      <c r="E20" s="29"/>
    </row>
    <row r="21" customFormat="false" ht="31.5" hidden="false" customHeight="false" outlineLevel="0" collapsed="false">
      <c r="A21" s="25" t="str">
        <f aca="false">Source!E35</f>
        <v>8</v>
      </c>
      <c r="B21" s="26" t="str">
        <f aca="false">Source!G35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5="",Source!H35,Source!DW35)</f>
        <v>100 т смеси</v>
      </c>
      <c r="D21" s="28" t="n">
        <f aca="false">Source!I35</f>
        <v>0.0069</v>
      </c>
      <c r="E21" s="29"/>
    </row>
    <row r="22" customFormat="false" ht="47.25" hidden="false" customHeight="false" outlineLevel="0" collapsed="false">
      <c r="A22" s="25" t="str">
        <f aca="false">Source!E38</f>
        <v>9</v>
      </c>
      <c r="B22" s="26" t="str">
        <f aca="false">Source!G38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8="",Source!H38,Source!DW38)</f>
        <v>100 м2 покрытия</v>
      </c>
      <c r="D22" s="28" t="n">
        <f aca="false">Source!I38</f>
        <v>0.1196</v>
      </c>
      <c r="E22" s="29"/>
    </row>
    <row r="23" customFormat="false" ht="31.5" hidden="false" customHeight="false" outlineLevel="0" collapsed="false">
      <c r="A23" s="25" t="str">
        <f aca="false">Source!E41</f>
        <v>10</v>
      </c>
      <c r="B23" s="26" t="str">
        <f aca="false">Source!G41</f>
        <v>На каждые 0,5 см изменения толщины покрытия добавлять к расценке 27-07-001-01 (до 5 см)</v>
      </c>
      <c r="C23" s="27" t="str">
        <f aca="false">IF(Source!DW41="",Source!H41,Source!DW41)</f>
        <v>100 м2 покрытия</v>
      </c>
      <c r="D23" s="28" t="n">
        <f aca="false">Source!I41</f>
        <v>0.4784</v>
      </c>
      <c r="E23" s="29"/>
    </row>
    <row r="24" customFormat="false" ht="31.5" hidden="false" customHeight="false" outlineLevel="0" collapsed="false">
      <c r="A24" s="25" t="str">
        <f aca="false">Source!E44</f>
        <v>11</v>
      </c>
      <c r="B24" s="26" t="str">
        <f aca="false">Source!G44</f>
        <v>Погрузка при автомобильных перевозках грунта (от очистки основания)</v>
      </c>
      <c r="C24" s="27" t="str">
        <f aca="false">IF(Source!DW44="",Source!H44,Source!DW44)</f>
        <v>1 Т ГРУЗА</v>
      </c>
      <c r="D24" s="28" t="n">
        <f aca="false">Source!I44</f>
        <v>4.78</v>
      </c>
      <c r="E24" s="29"/>
    </row>
    <row r="25" customFormat="false" ht="47.25" hidden="false" customHeight="false" outlineLevel="0" collapsed="false">
      <c r="A25" s="25" t="str">
        <f aca="false">Source!E45</f>
        <v>12</v>
      </c>
      <c r="B25" s="26" t="str">
        <f aca="false">Source!G45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5="",Source!H45,Source!DW45)</f>
        <v>1 Т ГРУЗА</v>
      </c>
      <c r="D25" s="28" t="n">
        <f aca="false">Source!I45</f>
        <v>4.78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3" activeCellId="0" sqref="N143:P15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8/1000,3)</f>
        <v>166.172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Ермака, д. 35/10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26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98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9" t="n">
        <f aca="false">Source!I24</f>
        <v>0.133</v>
      </c>
      <c r="E27" s="100" t="n">
        <f aca="false">Source!AB24</f>
        <v>27547.9415</v>
      </c>
      <c r="F27" s="100"/>
      <c r="G27" s="100" t="n">
        <f aca="false">Source!AD24</f>
        <v>5456.9875</v>
      </c>
      <c r="H27" s="100"/>
      <c r="I27" s="101" t="n">
        <f aca="false">Source!AC24</f>
        <v>21743.7</v>
      </c>
      <c r="J27" s="102" t="n">
        <f aca="false">Source!O24</f>
        <v>20078.04</v>
      </c>
      <c r="K27" s="102"/>
      <c r="L27" s="103" t="n">
        <f aca="false">Source!S24</f>
        <v>253.09</v>
      </c>
      <c r="M27" s="104" t="n">
        <f aca="false">Source!Q24</f>
        <v>3977.27</v>
      </c>
      <c r="N27" s="105" t="n">
        <f aca="false">Source!P24</f>
        <v>15847.68</v>
      </c>
      <c r="O27" s="106"/>
      <c r="P27" s="107" t="n">
        <f aca="false">Source!U24</f>
        <v>5.653032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0 м2</v>
      </c>
      <c r="D28" s="112"/>
      <c r="E28" s="113" t="n">
        <f aca="false">Source!AF24</f>
        <v>347.254</v>
      </c>
      <c r="F28" s="113"/>
      <c r="G28" s="113" t="n">
        <f aca="false">Source!AE24</f>
        <v>687.975</v>
      </c>
      <c r="H28" s="113"/>
      <c r="I28" s="114"/>
      <c r="J28" s="115"/>
      <c r="K28" s="115"/>
      <c r="L28" s="116"/>
      <c r="M28" s="117" t="n">
        <f aca="false">Source!R24</f>
        <v>501.42</v>
      </c>
      <c r="N28" s="117"/>
      <c r="O28" s="117"/>
      <c r="P28" s="118" t="n">
        <f aca="false">Source!V24</f>
        <v>6.974187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347.254</v>
      </c>
      <c r="H29" s="124" t="s">
        <v>36</v>
      </c>
      <c r="I29" s="126" t="n">
        <f aca="false">Source!I24</f>
        <v>0.133</v>
      </c>
      <c r="J29" s="127" t="s">
        <v>37</v>
      </c>
      <c r="K29" s="128" t="n">
        <f aca="false">Source!S24</f>
        <v>253.09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5456.9875</v>
      </c>
      <c r="H30" s="124" t="s">
        <v>36</v>
      </c>
      <c r="I30" s="126" t="n">
        <f aca="false">Source!I24</f>
        <v>0.133</v>
      </c>
      <c r="J30" s="127" t="s">
        <v>37</v>
      </c>
      <c r="K30" s="128" t="n">
        <f aca="false">Source!Q24</f>
        <v>3977.27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687.975</v>
      </c>
      <c r="H31" s="124" t="s">
        <v>36</v>
      </c>
      <c r="I31" s="126" t="n">
        <f aca="false">Source!I24</f>
        <v>0.133</v>
      </c>
      <c r="J31" s="127" t="s">
        <v>37</v>
      </c>
      <c r="K31" s="128" t="n">
        <f aca="false">Source!R24</f>
        <v>501.42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21743.7</v>
      </c>
      <c r="H32" s="124" t="s">
        <v>36</v>
      </c>
      <c r="I32" s="126" t="n">
        <f aca="false">Source!I24</f>
        <v>0.133</v>
      </c>
      <c r="J32" s="127" t="s">
        <v>37</v>
      </c>
      <c r="K32" s="128" t="n">
        <f aca="false">Source!P24</f>
        <v>15847.68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754.51</v>
      </c>
      <c r="L33" s="144"/>
      <c r="M33" s="145" t="n">
        <f aca="false">Source!S24</f>
        <v>253.09</v>
      </c>
      <c r="N33" s="146" t="n">
        <f aca="false">Source!X24</f>
        <v>1071.4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754.51</v>
      </c>
      <c r="L34" s="144"/>
      <c r="M34" s="145" t="n">
        <f aca="false">Source!R24</f>
        <v>501.42</v>
      </c>
      <c r="N34" s="146" t="n">
        <f aca="false">Source!Y24</f>
        <v>611.15</v>
      </c>
      <c r="O34" s="146"/>
      <c r="P34" s="146"/>
      <c r="Q34" s="147"/>
    </row>
    <row r="35" customFormat="false" ht="94.5" hidden="false" customHeight="false" outlineLevel="0" collapsed="false">
      <c r="A35" s="96" t="str">
        <f aca="false">Source!E25</f>
        <v>2</v>
      </c>
      <c r="B35" s="97" t="str">
        <f aca="false">IF(Source!BJ25&lt;&gt;"",SUBSTITUTE(SUBSTITUTE(SUBSTITUTE(SUBSTITUTE(SUBSTITUTE(SUBSTITUTE(Source!BJ25,",",""),"сб."," "),"гл.","-"),"табл.","-"),"поз.","-"),"разд.","-"),Source!F25)</f>
        <v>ФССЦт03-21-001-30 пр.№354 от 20 июля 2011 г</v>
      </c>
      <c r="C35" s="98" t="str">
        <f aca="false">Source!G25</f>
        <v>Перевозка грузов I класса (щебня) автомобилями-самосвалами грузоподъемностью 10 т работающих вне карьера на расстояние до 30 км</v>
      </c>
      <c r="D35" s="99" t="n">
        <f aca="false">Source!I25</f>
        <v>-37.98</v>
      </c>
      <c r="E35" s="151" t="n">
        <f aca="false">Source!AB25</f>
        <v>19.29</v>
      </c>
      <c r="F35" s="151"/>
      <c r="G35" s="151" t="n">
        <f aca="false">Source!AD25</f>
        <v>19.29</v>
      </c>
      <c r="H35" s="151"/>
      <c r="I35" s="101" t="n">
        <f aca="false">Source!AC25</f>
        <v>0</v>
      </c>
      <c r="J35" s="152" t="n">
        <f aca="false">Source!O25</f>
        <v>-3868.31</v>
      </c>
      <c r="K35" s="152"/>
      <c r="L35" s="103" t="n">
        <f aca="false">Source!S25</f>
        <v>-0</v>
      </c>
      <c r="M35" s="104" t="n">
        <f aca="false">Source!Q25</f>
        <v>-3868.31</v>
      </c>
      <c r="N35" s="105" t="n">
        <f aca="false">Source!P25</f>
        <v>-0</v>
      </c>
      <c r="O35" s="106"/>
      <c r="P35" s="107" t="n">
        <f aca="false">Source!U25</f>
        <v>-0</v>
      </c>
      <c r="Q35" s="108"/>
    </row>
    <row r="36" customFormat="false" ht="15.75" hidden="false" customHeight="false" outlineLevel="0" collapsed="false">
      <c r="A36" s="109"/>
      <c r="B36" s="110"/>
      <c r="C36" s="111" t="str">
        <f aca="false">Source!H25</f>
        <v>1 Т ГРУЗА</v>
      </c>
      <c r="D36" s="112"/>
      <c r="E36" s="113" t="n">
        <f aca="false">Source!AF25</f>
        <v>0</v>
      </c>
      <c r="F36" s="113"/>
      <c r="G36" s="113" t="n">
        <f aca="false">Source!AE25</f>
        <v>0</v>
      </c>
      <c r="H36" s="113"/>
      <c r="I36" s="114"/>
      <c r="J36" s="115"/>
      <c r="K36" s="115"/>
      <c r="L36" s="116"/>
      <c r="M36" s="117" t="n">
        <f aca="false">Source!R25</f>
        <v>-0</v>
      </c>
      <c r="N36" s="117"/>
      <c r="O36" s="117"/>
      <c r="P36" s="118" t="n">
        <f aca="false">Source!V25</f>
        <v>-0</v>
      </c>
      <c r="Q36" s="119"/>
    </row>
    <row r="37" customFormat="false" ht="15.75" hidden="false" customHeight="true" outlineLevel="0" collapsed="false">
      <c r="A37" s="120"/>
      <c r="B37" s="121"/>
      <c r="C37" s="122" t="s">
        <v>35</v>
      </c>
      <c r="D37" s="122"/>
      <c r="E37" s="123" t="n">
        <f aca="false">Source!BA25</f>
        <v>5.28</v>
      </c>
      <c r="F37" s="124" t="s">
        <v>36</v>
      </c>
      <c r="G37" s="125" t="n">
        <f aca="false">Source!AF25</f>
        <v>0</v>
      </c>
      <c r="H37" s="124" t="s">
        <v>36</v>
      </c>
      <c r="I37" s="126" t="n">
        <f aca="false">Source!I25</f>
        <v>-37.98</v>
      </c>
      <c r="J37" s="127" t="s">
        <v>37</v>
      </c>
      <c r="K37" s="128" t="n">
        <f aca="false">Source!S25</f>
        <v>-0</v>
      </c>
      <c r="L37" s="129"/>
      <c r="M37" s="130"/>
      <c r="N37" s="131"/>
      <c r="O37" s="131"/>
      <c r="P37" s="132"/>
      <c r="Q37" s="133"/>
    </row>
    <row r="38" customFormat="false" ht="15.75" hidden="false" customHeight="true" outlineLevel="0" collapsed="false">
      <c r="A38" s="120"/>
      <c r="B38" s="121"/>
      <c r="C38" s="134" t="s">
        <v>38</v>
      </c>
      <c r="D38" s="134"/>
      <c r="E38" s="123" t="n">
        <f aca="false">Source!BB25</f>
        <v>5.28</v>
      </c>
      <c r="F38" s="124" t="s">
        <v>36</v>
      </c>
      <c r="G38" s="125" t="n">
        <f aca="false">Source!AD25</f>
        <v>19.29</v>
      </c>
      <c r="H38" s="124" t="s">
        <v>36</v>
      </c>
      <c r="I38" s="126" t="n">
        <f aca="false">Source!I25</f>
        <v>-37.98</v>
      </c>
      <c r="J38" s="127" t="s">
        <v>37</v>
      </c>
      <c r="K38" s="128" t="n">
        <f aca="false">Source!Q25</f>
        <v>-3868.31</v>
      </c>
      <c r="L38" s="129"/>
      <c r="M38" s="130"/>
      <c r="N38" s="130"/>
      <c r="O38" s="130"/>
      <c r="P38" s="135"/>
      <c r="Q38" s="136"/>
    </row>
    <row r="39" customFormat="false" ht="15.75" hidden="false" customHeight="true" outlineLevel="0" collapsed="false">
      <c r="A39" s="120"/>
      <c r="B39" s="121"/>
      <c r="C39" s="134" t="s">
        <v>39</v>
      </c>
      <c r="D39" s="134"/>
      <c r="E39" s="123" t="n">
        <f aca="false">Source!BS25</f>
        <v>5.28</v>
      </c>
      <c r="F39" s="124" t="s">
        <v>36</v>
      </c>
      <c r="G39" s="125" t="n">
        <f aca="false">Source!AE25</f>
        <v>0</v>
      </c>
      <c r="H39" s="124" t="s">
        <v>36</v>
      </c>
      <c r="I39" s="126" t="n">
        <f aca="false">Source!I25</f>
        <v>-37.98</v>
      </c>
      <c r="J39" s="127" t="s">
        <v>37</v>
      </c>
      <c r="K39" s="128" t="n">
        <f aca="false">Source!R25</f>
        <v>-0</v>
      </c>
      <c r="L39" s="129"/>
      <c r="M39" s="130"/>
      <c r="N39" s="130"/>
      <c r="O39" s="130"/>
      <c r="P39" s="135"/>
      <c r="Q39" s="136"/>
    </row>
    <row r="40" customFormat="false" ht="15.75" hidden="false" customHeight="true" outlineLevel="0" collapsed="false">
      <c r="A40" s="120"/>
      <c r="B40" s="121"/>
      <c r="C40" s="134" t="s">
        <v>40</v>
      </c>
      <c r="D40" s="134"/>
      <c r="E40" s="123" t="n">
        <f aca="false">Source!BC25</f>
        <v>5.28</v>
      </c>
      <c r="F40" s="124" t="s">
        <v>36</v>
      </c>
      <c r="G40" s="125" t="n">
        <f aca="false">Source!AC25</f>
        <v>0</v>
      </c>
      <c r="H40" s="124" t="s">
        <v>36</v>
      </c>
      <c r="I40" s="126" t="n">
        <f aca="false">Source!I25</f>
        <v>-37.98</v>
      </c>
      <c r="J40" s="127" t="s">
        <v>37</v>
      </c>
      <c r="K40" s="128" t="n">
        <f aca="false">Source!P25</f>
        <v>-0</v>
      </c>
      <c r="L40" s="129"/>
      <c r="M40" s="130"/>
      <c r="N40" s="130"/>
      <c r="O40" s="130"/>
      <c r="P40" s="137"/>
      <c r="Q40" s="136"/>
    </row>
    <row r="41" customFormat="false" ht="17.25" hidden="false" customHeight="true" outlineLevel="0" collapsed="false">
      <c r="A41" s="138"/>
      <c r="B41" s="139"/>
      <c r="C41" s="140" t="s">
        <v>41</v>
      </c>
      <c r="D41" s="140"/>
      <c r="E41" s="140"/>
      <c r="F41" s="141"/>
      <c r="G41" s="142" t="n">
        <f aca="false">Source!AT25/100</f>
        <v>0</v>
      </c>
      <c r="H41" s="142"/>
      <c r="I41" s="143" t="s">
        <v>42</v>
      </c>
      <c r="J41" s="143"/>
      <c r="K41" s="143" t="n">
        <f aca="false">M41+M42</f>
        <v>-0</v>
      </c>
      <c r="L41" s="144"/>
      <c r="M41" s="145" t="n">
        <f aca="false">Source!S25</f>
        <v>-0</v>
      </c>
      <c r="N41" s="146" t="n">
        <f aca="false">Source!X25</f>
        <v>0</v>
      </c>
      <c r="O41" s="146"/>
      <c r="P41" s="146"/>
      <c r="Q41" s="147"/>
    </row>
    <row r="42" customFormat="false" ht="17.25" hidden="false" customHeight="true" outlineLevel="0" collapsed="false">
      <c r="A42" s="148"/>
      <c r="B42" s="149"/>
      <c r="C42" s="140" t="s">
        <v>43</v>
      </c>
      <c r="D42" s="140"/>
      <c r="E42" s="140"/>
      <c r="F42" s="150"/>
      <c r="G42" s="142" t="n">
        <f aca="false">Source!AU25/100</f>
        <v>0</v>
      </c>
      <c r="H42" s="142"/>
      <c r="I42" s="143" t="s">
        <v>42</v>
      </c>
      <c r="J42" s="143"/>
      <c r="K42" s="143" t="n">
        <f aca="false">M41+M42</f>
        <v>-0</v>
      </c>
      <c r="L42" s="144"/>
      <c r="M42" s="145" t="n">
        <f aca="false">Source!R25</f>
        <v>-0</v>
      </c>
      <c r="N42" s="146" t="n">
        <f aca="false">Source!Y25</f>
        <v>0</v>
      </c>
      <c r="O42" s="146"/>
      <c r="P42" s="146"/>
      <c r="Q42" s="147"/>
    </row>
    <row r="43" customFormat="false" ht="94.5" hidden="false" customHeight="false" outlineLevel="0" collapsed="false">
      <c r="A43" s="96" t="str">
        <f aca="false">Source!E26</f>
        <v>3</v>
      </c>
      <c r="B43" s="97" t="str">
        <f aca="false">IF(Source!BJ26&lt;&gt;"",SUBSTITUTE(SUBSTITUTE(SUBSTITUTE(SUBSTITUTE(SUBSTITUTE(SUBSTITUTE(Source!BJ26,",",""),"сб."," "),"гл.","-"),"табл.","-"),"поз.","-"),"разд.","-"),Source!F26)</f>
        <v>ФССЦт03-21-001-90 пр.№354 от 20 июля 2011 г</v>
      </c>
      <c r="C4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90 км</v>
      </c>
      <c r="D43" s="99" t="n">
        <f aca="false">Source!I26</f>
        <v>37.98</v>
      </c>
      <c r="E43" s="151" t="n">
        <f aca="false">Source!AB26</f>
        <v>42.91</v>
      </c>
      <c r="F43" s="151"/>
      <c r="G43" s="151" t="n">
        <f aca="false">Source!AD26</f>
        <v>42.91</v>
      </c>
      <c r="H43" s="151"/>
      <c r="I43" s="101" t="n">
        <f aca="false">Source!AC26</f>
        <v>0</v>
      </c>
      <c r="J43" s="152" t="n">
        <f aca="false">Source!O26</f>
        <v>8604.93</v>
      </c>
      <c r="K43" s="152"/>
      <c r="L43" s="103" t="n">
        <f aca="false">Source!S26</f>
        <v>0</v>
      </c>
      <c r="M43" s="104" t="n">
        <f aca="false">Source!Q26</f>
        <v>8604.93</v>
      </c>
      <c r="N43" s="105" t="n">
        <f aca="false">Source!P26</f>
        <v>0</v>
      </c>
      <c r="O43" s="106"/>
      <c r="P43" s="107" t="n">
        <f aca="false">Source!U26</f>
        <v>0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6</f>
        <v>1 Т ГРУЗА</v>
      </c>
      <c r="D44" s="112"/>
      <c r="E44" s="113" t="n">
        <f aca="false">Source!AF26</f>
        <v>0</v>
      </c>
      <c r="F44" s="113"/>
      <c r="G44" s="113" t="n">
        <f aca="false">Source!AE26</f>
        <v>0</v>
      </c>
      <c r="H44" s="113"/>
      <c r="I44" s="114"/>
      <c r="J44" s="115"/>
      <c r="K44" s="115"/>
      <c r="L44" s="116"/>
      <c r="M44" s="117" t="n">
        <f aca="false">Source!R26</f>
        <v>0</v>
      </c>
      <c r="N44" s="117"/>
      <c r="O44" s="117"/>
      <c r="P44" s="118" t="n">
        <f aca="false">Source!V26</f>
        <v>0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6</f>
        <v>5.28</v>
      </c>
      <c r="F45" s="124" t="s">
        <v>36</v>
      </c>
      <c r="G45" s="125" t="n">
        <f aca="false">Source!AF26</f>
        <v>0</v>
      </c>
      <c r="H45" s="124" t="s">
        <v>36</v>
      </c>
      <c r="I45" s="126" t="n">
        <f aca="false">Source!I26</f>
        <v>37.98</v>
      </c>
      <c r="J45" s="127" t="s">
        <v>37</v>
      </c>
      <c r="K45" s="128" t="n">
        <f aca="false">Source!S26</f>
        <v>0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6</f>
        <v>5.28</v>
      </c>
      <c r="F46" s="124" t="s">
        <v>36</v>
      </c>
      <c r="G46" s="125" t="n">
        <f aca="false">Source!AD26</f>
        <v>42.91</v>
      </c>
      <c r="H46" s="124" t="s">
        <v>36</v>
      </c>
      <c r="I46" s="126" t="n">
        <f aca="false">Source!I26</f>
        <v>37.98</v>
      </c>
      <c r="J46" s="127" t="s">
        <v>37</v>
      </c>
      <c r="K46" s="128" t="n">
        <f aca="false">Source!Q26</f>
        <v>8604.93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6</f>
        <v>5.28</v>
      </c>
      <c r="F47" s="124" t="s">
        <v>36</v>
      </c>
      <c r="G47" s="125" t="n">
        <f aca="false">Source!AE26</f>
        <v>0</v>
      </c>
      <c r="H47" s="124" t="s">
        <v>36</v>
      </c>
      <c r="I47" s="126" t="n">
        <f aca="false">Source!I26</f>
        <v>37.98</v>
      </c>
      <c r="J47" s="127" t="s">
        <v>37</v>
      </c>
      <c r="K47" s="128" t="n">
        <f aca="false">Source!R26</f>
        <v>0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6</f>
        <v>5.28</v>
      </c>
      <c r="F48" s="124" t="s">
        <v>36</v>
      </c>
      <c r="G48" s="125" t="n">
        <f aca="false">Source!AC26</f>
        <v>0</v>
      </c>
      <c r="H48" s="124" t="s">
        <v>36</v>
      </c>
      <c r="I48" s="126" t="n">
        <f aca="false">Source!I26</f>
        <v>37.98</v>
      </c>
      <c r="J48" s="127" t="s">
        <v>37</v>
      </c>
      <c r="K48" s="128" t="n">
        <f aca="false">Source!P26</f>
        <v>0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6/100</f>
        <v>0</v>
      </c>
      <c r="H49" s="142"/>
      <c r="I49" s="143" t="s">
        <v>42</v>
      </c>
      <c r="J49" s="143"/>
      <c r="K49" s="143" t="n">
        <f aca="false">M49+M50</f>
        <v>0</v>
      </c>
      <c r="L49" s="144"/>
      <c r="M49" s="145" t="n">
        <f aca="false">Source!S26</f>
        <v>0</v>
      </c>
      <c r="N49" s="146" t="n">
        <f aca="false">Source!X26</f>
        <v>0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6/100</f>
        <v>0</v>
      </c>
      <c r="H50" s="142"/>
      <c r="I50" s="143" t="s">
        <v>42</v>
      </c>
      <c r="J50" s="143"/>
      <c r="K50" s="143" t="n">
        <f aca="false">M49+M50</f>
        <v>0</v>
      </c>
      <c r="L50" s="144"/>
      <c r="M50" s="145" t="n">
        <f aca="false">Source!R26</f>
        <v>0</v>
      </c>
      <c r="N50" s="146" t="n">
        <f aca="false">Source!Y26</f>
        <v>0</v>
      </c>
      <c r="O50" s="146"/>
      <c r="P50" s="146"/>
      <c r="Q50" s="147"/>
    </row>
    <row r="51" customFormat="false" ht="114" hidden="false" customHeight="false" outlineLevel="0" collapsed="false">
      <c r="A51" s="96" t="str">
        <f aca="false">Source!E27</f>
        <v>4</v>
      </c>
      <c r="B51" s="97" t="str">
        <f aca="false">IF(Source!BJ27&lt;&gt;"",SUBSTITUTE(SUBSTITUTE(SUBSTITUTE(SUBSTITUTE(SUBSTITUTE(SUBSTITUTE(Source!BJ27,",",""),"сб."," "),"гл.","-"),"табл.","-"),"поз.","-"),"разд.","-"),Source!F27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1" s="98" t="str">
        <f aca="false">Source!G27</f>
        <v>Розлив вяжущих материалов</v>
      </c>
      <c r="D51" s="99" t="n">
        <f aca="false">Source!I27</f>
        <v>0.0665</v>
      </c>
      <c r="E51" s="151" t="n">
        <f aca="false">Source!AB27</f>
        <v>1581.73</v>
      </c>
      <c r="F51" s="151"/>
      <c r="G51" s="151" t="n">
        <f aca="false">Source!AD27</f>
        <v>49.5</v>
      </c>
      <c r="H51" s="151"/>
      <c r="I51" s="101" t="n">
        <f aca="false">Source!AC27</f>
        <v>1532.23</v>
      </c>
      <c r="J51" s="152" t="n">
        <f aca="false">Source!O27</f>
        <v>576.42</v>
      </c>
      <c r="K51" s="152"/>
      <c r="L51" s="103" t="n">
        <f aca="false">Source!S27</f>
        <v>0</v>
      </c>
      <c r="M51" s="104" t="n">
        <f aca="false">Source!Q27</f>
        <v>18.04</v>
      </c>
      <c r="N51" s="105" t="n">
        <f aca="false">Source!P27</f>
        <v>558.38</v>
      </c>
      <c r="O51" s="106"/>
      <c r="P51" s="107" t="n">
        <f aca="false">Source!U27</f>
        <v>0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27</f>
        <v>т</v>
      </c>
      <c r="D52" s="112"/>
      <c r="E52" s="113" t="n">
        <f aca="false">Source!AF27</f>
        <v>0</v>
      </c>
      <c r="F52" s="113"/>
      <c r="G52" s="113" t="n">
        <f aca="false">Source!AE27</f>
        <v>9.575</v>
      </c>
      <c r="H52" s="113"/>
      <c r="I52" s="114"/>
      <c r="J52" s="115"/>
      <c r="K52" s="115"/>
      <c r="L52" s="116"/>
      <c r="M52" s="117" t="n">
        <f aca="false">Source!R27</f>
        <v>3.49</v>
      </c>
      <c r="N52" s="117"/>
      <c r="O52" s="117"/>
      <c r="P52" s="118" t="n">
        <f aca="false">Source!V27</f>
        <v>0.0548625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27</f>
        <v>5.48</v>
      </c>
      <c r="F53" s="124" t="s">
        <v>36</v>
      </c>
      <c r="G53" s="125" t="n">
        <f aca="false">Source!AF27</f>
        <v>0</v>
      </c>
      <c r="H53" s="124" t="s">
        <v>36</v>
      </c>
      <c r="I53" s="126" t="n">
        <f aca="false">Source!I27</f>
        <v>0.0665</v>
      </c>
      <c r="J53" s="127" t="s">
        <v>37</v>
      </c>
      <c r="K53" s="128" t="n">
        <f aca="false">Source!S27</f>
        <v>0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27</f>
        <v>5.48</v>
      </c>
      <c r="F54" s="124" t="s">
        <v>36</v>
      </c>
      <c r="G54" s="125" t="n">
        <f aca="false">Source!AD27</f>
        <v>49.5</v>
      </c>
      <c r="H54" s="124" t="s">
        <v>36</v>
      </c>
      <c r="I54" s="126" t="n">
        <f aca="false">Source!I27</f>
        <v>0.0665</v>
      </c>
      <c r="J54" s="127" t="s">
        <v>37</v>
      </c>
      <c r="K54" s="128" t="n">
        <f aca="false">Source!Q27</f>
        <v>18.04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27</f>
        <v>5.48</v>
      </c>
      <c r="F55" s="124" t="s">
        <v>36</v>
      </c>
      <c r="G55" s="125" t="n">
        <f aca="false">Source!AE27</f>
        <v>9.575</v>
      </c>
      <c r="H55" s="124" t="s">
        <v>36</v>
      </c>
      <c r="I55" s="126" t="n">
        <f aca="false">Source!I27</f>
        <v>0.0665</v>
      </c>
      <c r="J55" s="127" t="s">
        <v>37</v>
      </c>
      <c r="K55" s="128" t="n">
        <f aca="false">Source!R27</f>
        <v>3.49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27</f>
        <v>5.48</v>
      </c>
      <c r="F56" s="124" t="s">
        <v>36</v>
      </c>
      <c r="G56" s="125" t="n">
        <f aca="false">Source!AC27</f>
        <v>1532.23</v>
      </c>
      <c r="H56" s="124" t="s">
        <v>36</v>
      </c>
      <c r="I56" s="126" t="n">
        <f aca="false">Source!I27</f>
        <v>0.0665</v>
      </c>
      <c r="J56" s="127" t="s">
        <v>37</v>
      </c>
      <c r="K56" s="128" t="n">
        <f aca="false">Source!P27</f>
        <v>558.38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27/100</f>
        <v>1.42</v>
      </c>
      <c r="H57" s="142"/>
      <c r="I57" s="143" t="s">
        <v>42</v>
      </c>
      <c r="J57" s="143"/>
      <c r="K57" s="143" t="n">
        <f aca="false">M57+M58</f>
        <v>3.49</v>
      </c>
      <c r="L57" s="144"/>
      <c r="M57" s="145" t="n">
        <f aca="false">Source!S27</f>
        <v>0</v>
      </c>
      <c r="N57" s="146" t="n">
        <f aca="false">Source!X27</f>
        <v>4.96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27/100</f>
        <v>0.81</v>
      </c>
      <c r="H58" s="142"/>
      <c r="I58" s="143" t="s">
        <v>42</v>
      </c>
      <c r="J58" s="143"/>
      <c r="K58" s="143" t="n">
        <f aca="false">M57+M58</f>
        <v>3.49</v>
      </c>
      <c r="L58" s="144"/>
      <c r="M58" s="145" t="n">
        <f aca="false">Source!R27</f>
        <v>3.49</v>
      </c>
      <c r="N58" s="146" t="n">
        <f aca="false">Source!Y27</f>
        <v>2.83</v>
      </c>
      <c r="O58" s="146"/>
      <c r="P58" s="146"/>
      <c r="Q58" s="147"/>
    </row>
    <row r="59" customFormat="false" ht="31.5" hidden="false" customHeight="false" outlineLevel="0" collapsed="false">
      <c r="A59" s="153" t="str">
        <f aca="false">Source!E28</f>
        <v>4,1</v>
      </c>
      <c r="B59" s="154" t="str">
        <f aca="false">IF(Source!BJ28&lt;&gt;"",SUBSTITUTE(SUBSTITUTE(SUBSTITUTE(SUBSTITUTE(SUBSTITUTE(SUBSTITUTE(Source!BJ28,",",""),"сб."," "),"гл.","-"),"табл.","-"),"поз.","-"),"разд.","-"),Source!F28)</f>
        <v>ФССЦ (2010) ч.1 раздел01 -1561</v>
      </c>
      <c r="C59" s="155" t="str">
        <f aca="false">Source!G28</f>
        <v>Битумы нефтяные дорожные жидкие, класс МГ, СГ</v>
      </c>
      <c r="D59" s="156" t="n">
        <f aca="false">Source!I28</f>
        <v>-0.068495</v>
      </c>
      <c r="E59" s="157"/>
      <c r="F59" s="157"/>
      <c r="G59" s="158"/>
      <c r="H59" s="158"/>
      <c r="I59" s="158" t="n">
        <f aca="false">Source!AC28</f>
        <v>1487.6</v>
      </c>
      <c r="J59" s="157"/>
      <c r="K59" s="157"/>
      <c r="L59" s="158"/>
      <c r="M59" s="158"/>
      <c r="N59" s="158" t="n">
        <f aca="false">Source!P28</f>
        <v>-558.37</v>
      </c>
      <c r="O59" s="159"/>
      <c r="P59" s="160"/>
      <c r="Q59" s="161"/>
    </row>
    <row r="60" customFormat="false" ht="15.75" hidden="false" customHeight="false" outlineLevel="0" collapsed="false">
      <c r="A60" s="162"/>
      <c r="B60" s="163"/>
      <c r="C60" s="164" t="str">
        <f aca="false">IF(Source!DW28="",Source!H28,Source!DW28)</f>
        <v>т</v>
      </c>
      <c r="D60" s="156"/>
      <c r="E60" s="165"/>
      <c r="F60" s="165"/>
      <c r="G60" s="166"/>
      <c r="H60" s="166"/>
      <c r="I60" s="166"/>
      <c r="J60" s="166"/>
      <c r="K60" s="166"/>
      <c r="L60" s="166"/>
      <c r="M60" s="166"/>
      <c r="N60" s="166"/>
      <c r="O60" s="167"/>
      <c r="P60" s="168"/>
      <c r="Q60" s="169"/>
    </row>
    <row r="61" customFormat="false" ht="31.5" hidden="false" customHeight="false" outlineLevel="0" collapsed="false">
      <c r="A61" s="153" t="str">
        <f aca="false">Source!E29</f>
        <v>4,2</v>
      </c>
      <c r="B61" s="154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59</v>
      </c>
      <c r="C61" s="155" t="str">
        <f aca="false">Source!G29</f>
        <v>Битумы нефтяные дорожные марки БНД-60/90, БНД-90/130</v>
      </c>
      <c r="D61" s="156" t="n">
        <f aca="false">Source!I29</f>
        <v>0.068495</v>
      </c>
      <c r="E61" s="157"/>
      <c r="F61" s="157"/>
      <c r="G61" s="158"/>
      <c r="H61" s="158"/>
      <c r="I61" s="158" t="n">
        <f aca="false">Source!AC29</f>
        <v>2172.48</v>
      </c>
      <c r="J61" s="157"/>
      <c r="K61" s="157"/>
      <c r="L61" s="158"/>
      <c r="M61" s="158"/>
      <c r="N61" s="158" t="n">
        <f aca="false">Source!P29</f>
        <v>815.45</v>
      </c>
      <c r="O61" s="159"/>
      <c r="P61" s="160"/>
      <c r="Q61" s="161"/>
    </row>
    <row r="62" customFormat="false" ht="15.75" hidden="false" customHeight="false" outlineLevel="0" collapsed="false">
      <c r="A62" s="162"/>
      <c r="B62" s="163"/>
      <c r="C62" s="164" t="str">
        <f aca="false">IF(Source!DW29="",Source!H29,Source!DW29)</f>
        <v>т</v>
      </c>
      <c r="D62" s="156"/>
      <c r="E62" s="165"/>
      <c r="F62" s="165"/>
      <c r="G62" s="166"/>
      <c r="H62" s="166"/>
      <c r="I62" s="166"/>
      <c r="J62" s="166"/>
      <c r="K62" s="166"/>
      <c r="L62" s="166"/>
      <c r="M62" s="166"/>
      <c r="N62" s="166"/>
      <c r="O62" s="167"/>
      <c r="P62" s="168"/>
      <c r="Q62" s="169"/>
    </row>
    <row r="63" customFormat="false" ht="78.75" hidden="false" customHeight="false" outlineLevel="0" collapsed="false">
      <c r="A63" s="96" t="str">
        <f aca="false">Source!E30</f>
        <v>5</v>
      </c>
      <c r="B63" s="97" t="str">
        <f aca="false">IF(Source!BJ30&lt;&gt;"",SUBSTITUTE(SUBSTITUTE(SUBSTITUTE(SUBSTITUTE(SUBSTITUTE(SUBSTITUTE(Source!BJ30,",",""),"сб."," "),"гл.","-"),"табл.","-"),"поз.","-"),"разд.","-"),Source!F30)</f>
        <v>ФЕРр68-10-1 пр.№ 207 от 13 октября 2008 г</v>
      </c>
      <c r="C63" s="98" t="str">
        <f aca="false">Source!G30</f>
        <v>Устройство выравнивающего слоя из асфальтобетонной смеси: с применением укладчиков асфальтобетона</v>
      </c>
      <c r="D63" s="99" t="n">
        <f aca="false">Source!I30</f>
        <v>0.1537</v>
      </c>
      <c r="E63" s="151" t="n">
        <f aca="false">Source!AB30</f>
        <v>50446.55</v>
      </c>
      <c r="F63" s="151"/>
      <c r="G63" s="151" t="n">
        <f aca="false">Source!AD30</f>
        <v>3689.91</v>
      </c>
      <c r="H63" s="151"/>
      <c r="I63" s="101" t="n">
        <f aca="false">Source!AC30</f>
        <v>46463.94</v>
      </c>
      <c r="J63" s="152" t="n">
        <f aca="false">Source!O30</f>
        <v>42489.91</v>
      </c>
      <c r="K63" s="152"/>
      <c r="L63" s="103" t="n">
        <f aca="false">Source!S30</f>
        <v>246.53</v>
      </c>
      <c r="M63" s="104" t="n">
        <f aca="false">Source!Q30</f>
        <v>3107.92</v>
      </c>
      <c r="N63" s="105" t="n">
        <f aca="false">Source!P30</f>
        <v>39135.46</v>
      </c>
      <c r="O63" s="106"/>
      <c r="P63" s="107" t="n">
        <f aca="false">Source!U30</f>
        <v>4.609463</v>
      </c>
      <c r="Q63" s="108"/>
    </row>
    <row r="64" customFormat="false" ht="15.75" hidden="false" customHeight="false" outlineLevel="0" collapsed="false">
      <c r="A64" s="109"/>
      <c r="B64" s="110"/>
      <c r="C64" s="111" t="str">
        <f aca="false">Source!H30</f>
        <v>100 т</v>
      </c>
      <c r="D64" s="112"/>
      <c r="E64" s="113" t="n">
        <f aca="false">Source!AF30</f>
        <v>292.7</v>
      </c>
      <c r="F64" s="113"/>
      <c r="G64" s="113" t="n">
        <f aca="false">Source!AE30</f>
        <v>412.32</v>
      </c>
      <c r="H64" s="113"/>
      <c r="I64" s="114"/>
      <c r="J64" s="115"/>
      <c r="K64" s="115"/>
      <c r="L64" s="116"/>
      <c r="M64" s="117" t="n">
        <f aca="false">Source!R30</f>
        <v>347.29</v>
      </c>
      <c r="N64" s="117"/>
      <c r="O64" s="117"/>
      <c r="P64" s="118" t="n">
        <f aca="false">Source!V30</f>
        <v>4.59563</v>
      </c>
      <c r="Q64" s="119"/>
    </row>
    <row r="65" customFormat="false" ht="15.75" hidden="false" customHeight="true" outlineLevel="0" collapsed="false">
      <c r="A65" s="120"/>
      <c r="B65" s="121"/>
      <c r="C65" s="122" t="s">
        <v>35</v>
      </c>
      <c r="D65" s="122"/>
      <c r="E65" s="123" t="n">
        <f aca="false">Source!BA30</f>
        <v>5.48</v>
      </c>
      <c r="F65" s="124" t="s">
        <v>36</v>
      </c>
      <c r="G65" s="125" t="n">
        <f aca="false">Source!AF30</f>
        <v>292.7</v>
      </c>
      <c r="H65" s="124" t="s">
        <v>36</v>
      </c>
      <c r="I65" s="126" t="n">
        <f aca="false">Source!I30</f>
        <v>0.1537</v>
      </c>
      <c r="J65" s="127" t="s">
        <v>37</v>
      </c>
      <c r="K65" s="128" t="n">
        <f aca="false">Source!S30</f>
        <v>246.53</v>
      </c>
      <c r="L65" s="129"/>
      <c r="M65" s="130"/>
      <c r="N65" s="131"/>
      <c r="O65" s="131"/>
      <c r="P65" s="132"/>
      <c r="Q65" s="133"/>
    </row>
    <row r="66" customFormat="false" ht="15.75" hidden="false" customHeight="true" outlineLevel="0" collapsed="false">
      <c r="A66" s="120"/>
      <c r="B66" s="121"/>
      <c r="C66" s="134" t="s">
        <v>38</v>
      </c>
      <c r="D66" s="134"/>
      <c r="E66" s="123" t="n">
        <f aca="false">Source!BB30</f>
        <v>5.48</v>
      </c>
      <c r="F66" s="124" t="s">
        <v>36</v>
      </c>
      <c r="G66" s="125" t="n">
        <f aca="false">Source!AD30</f>
        <v>3689.91</v>
      </c>
      <c r="H66" s="124" t="s">
        <v>36</v>
      </c>
      <c r="I66" s="126" t="n">
        <f aca="false">Source!I30</f>
        <v>0.1537</v>
      </c>
      <c r="J66" s="127" t="s">
        <v>37</v>
      </c>
      <c r="K66" s="128" t="n">
        <f aca="false">Source!Q30</f>
        <v>3107.92</v>
      </c>
      <c r="L66" s="129"/>
      <c r="M66" s="130"/>
      <c r="N66" s="130"/>
      <c r="O66" s="130"/>
      <c r="P66" s="135"/>
      <c r="Q66" s="136"/>
    </row>
    <row r="67" customFormat="false" ht="15.75" hidden="false" customHeight="true" outlineLevel="0" collapsed="false">
      <c r="A67" s="120"/>
      <c r="B67" s="121"/>
      <c r="C67" s="134" t="s">
        <v>39</v>
      </c>
      <c r="D67" s="134"/>
      <c r="E67" s="123" t="n">
        <f aca="false">Source!BS30</f>
        <v>5.48</v>
      </c>
      <c r="F67" s="124" t="s">
        <v>36</v>
      </c>
      <c r="G67" s="125" t="n">
        <f aca="false">Source!AE30</f>
        <v>412.32</v>
      </c>
      <c r="H67" s="124" t="s">
        <v>36</v>
      </c>
      <c r="I67" s="126" t="n">
        <f aca="false">Source!I30</f>
        <v>0.1537</v>
      </c>
      <c r="J67" s="127" t="s">
        <v>37</v>
      </c>
      <c r="K67" s="128" t="n">
        <f aca="false">Source!R30</f>
        <v>347.29</v>
      </c>
      <c r="L67" s="129"/>
      <c r="M67" s="130"/>
      <c r="N67" s="130"/>
      <c r="O67" s="130"/>
      <c r="P67" s="135"/>
      <c r="Q67" s="136"/>
    </row>
    <row r="68" customFormat="false" ht="15.75" hidden="false" customHeight="true" outlineLevel="0" collapsed="false">
      <c r="A68" s="120"/>
      <c r="B68" s="121"/>
      <c r="C68" s="134" t="s">
        <v>40</v>
      </c>
      <c r="D68" s="134"/>
      <c r="E68" s="123" t="n">
        <f aca="false">Source!BC30</f>
        <v>5.48</v>
      </c>
      <c r="F68" s="124" t="s">
        <v>36</v>
      </c>
      <c r="G68" s="125" t="n">
        <f aca="false">Source!AC30</f>
        <v>46463.94</v>
      </c>
      <c r="H68" s="124" t="s">
        <v>36</v>
      </c>
      <c r="I68" s="126" t="n">
        <f aca="false">Source!I30</f>
        <v>0.1537</v>
      </c>
      <c r="J68" s="127" t="s">
        <v>37</v>
      </c>
      <c r="K68" s="128" t="n">
        <f aca="false">Source!P30</f>
        <v>39135.46</v>
      </c>
      <c r="L68" s="129"/>
      <c r="M68" s="130"/>
      <c r="N68" s="130"/>
      <c r="O68" s="130"/>
      <c r="P68" s="137"/>
      <c r="Q68" s="136"/>
    </row>
    <row r="69" customFormat="false" ht="17.25" hidden="false" customHeight="true" outlineLevel="0" collapsed="false">
      <c r="A69" s="138"/>
      <c r="B69" s="139"/>
      <c r="C69" s="140" t="s">
        <v>41</v>
      </c>
      <c r="D69" s="140"/>
      <c r="E69" s="140"/>
      <c r="F69" s="141"/>
      <c r="G69" s="142" t="n">
        <f aca="false">Source!AT30/100</f>
        <v>1.04</v>
      </c>
      <c r="H69" s="142"/>
      <c r="I69" s="143" t="s">
        <v>42</v>
      </c>
      <c r="J69" s="143"/>
      <c r="K69" s="143" t="n">
        <f aca="false">M69+M70</f>
        <v>593.82</v>
      </c>
      <c r="L69" s="144"/>
      <c r="M69" s="145" t="n">
        <f aca="false">Source!S30</f>
        <v>246.53</v>
      </c>
      <c r="N69" s="146" t="n">
        <f aca="false">Source!X30</f>
        <v>617.57</v>
      </c>
      <c r="O69" s="146"/>
      <c r="P69" s="146"/>
      <c r="Q69" s="147"/>
    </row>
    <row r="70" customFormat="false" ht="17.25" hidden="false" customHeight="true" outlineLevel="0" collapsed="false">
      <c r="A70" s="148"/>
      <c r="B70" s="149"/>
      <c r="C70" s="140" t="s">
        <v>43</v>
      </c>
      <c r="D70" s="140"/>
      <c r="E70" s="140"/>
      <c r="F70" s="150"/>
      <c r="G70" s="142" t="n">
        <f aca="false">Source!AU30/100</f>
        <v>0.6</v>
      </c>
      <c r="H70" s="142"/>
      <c r="I70" s="143" t="s">
        <v>42</v>
      </c>
      <c r="J70" s="143"/>
      <c r="K70" s="143" t="n">
        <f aca="false">M69+M70</f>
        <v>593.82</v>
      </c>
      <c r="L70" s="144"/>
      <c r="M70" s="145" t="n">
        <f aca="false">Source!R30</f>
        <v>347.29</v>
      </c>
      <c r="N70" s="146" t="n">
        <f aca="false">Source!Y30</f>
        <v>356.29</v>
      </c>
      <c r="O70" s="146"/>
      <c r="P70" s="146"/>
      <c r="Q70" s="147"/>
    </row>
    <row r="71" customFormat="false" ht="94.5" hidden="false" customHeight="false" outlineLevel="0" collapsed="false">
      <c r="A71" s="153" t="str">
        <f aca="false">Source!E31</f>
        <v>5,1</v>
      </c>
      <c r="B71" s="154" t="str">
        <f aca="false">IF(Source!BJ31&lt;&gt;"",SUBSTITUTE(SUBSTITUTE(SUBSTITUTE(SUBSTITUTE(SUBSTITUTE(SUBSTITUTE(Source!BJ31,",",""),"сб."," "),"гл.","-"),"табл.","-"),"поз.","-"),"разд.","-"),Source!F31)</f>
        <v>ФССЦ (2010) ч.4 раздел10 -0021</v>
      </c>
      <c r="C71" s="155" t="str">
        <f aca="false">Source!G31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1" s="156" t="n">
        <f aca="false">Source!I31</f>
        <v>-15.5237</v>
      </c>
      <c r="E71" s="157"/>
      <c r="F71" s="157"/>
      <c r="G71" s="158"/>
      <c r="H71" s="158"/>
      <c r="I71" s="158" t="n">
        <f aca="false">Source!AC31</f>
        <v>459.91</v>
      </c>
      <c r="J71" s="157"/>
      <c r="K71" s="157"/>
      <c r="L71" s="158"/>
      <c r="M71" s="158"/>
      <c r="N71" s="158" t="n">
        <f aca="false">Source!P31</f>
        <v>-39124.49</v>
      </c>
      <c r="O71" s="159"/>
      <c r="P71" s="160"/>
      <c r="Q71" s="161"/>
    </row>
    <row r="72" customFormat="false" ht="15.75" hidden="false" customHeight="false" outlineLevel="0" collapsed="false">
      <c r="A72" s="162"/>
      <c r="B72" s="163"/>
      <c r="C72" s="164" t="str">
        <f aca="false">IF(Source!DW31="",Source!H31,Source!DW31)</f>
        <v>т</v>
      </c>
      <c r="D72" s="156"/>
      <c r="E72" s="165"/>
      <c r="F72" s="165"/>
      <c r="G72" s="166"/>
      <c r="H72" s="166"/>
      <c r="I72" s="166"/>
      <c r="J72" s="166"/>
      <c r="K72" s="166"/>
      <c r="L72" s="166"/>
      <c r="M72" s="166"/>
      <c r="N72" s="166"/>
      <c r="O72" s="167"/>
      <c r="P72" s="168"/>
      <c r="Q72" s="169"/>
    </row>
    <row r="73" customFormat="false" ht="31.5" hidden="false" customHeight="false" outlineLevel="0" collapsed="false">
      <c r="A73" s="153" t="str">
        <f aca="false">Source!E32</f>
        <v>5,2</v>
      </c>
      <c r="B73" s="154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08</v>
      </c>
      <c r="C73" s="155" t="str">
        <f aca="false">Source!G32</f>
        <v>Асфальтобетонные смеси дорожные,  марка II, тип Г</v>
      </c>
      <c r="D73" s="156" t="n">
        <f aca="false">Source!I32</f>
        <v>15.5237</v>
      </c>
      <c r="E73" s="157"/>
      <c r="F73" s="157"/>
      <c r="G73" s="158"/>
      <c r="H73" s="158"/>
      <c r="I73" s="158" t="n">
        <f aca="false">Source!AC32</f>
        <v>571.6</v>
      </c>
      <c r="J73" s="157"/>
      <c r="K73" s="157"/>
      <c r="L73" s="158"/>
      <c r="M73" s="158"/>
      <c r="N73" s="158" t="n">
        <f aca="false">Source!P32</f>
        <v>48625.94</v>
      </c>
      <c r="O73" s="159"/>
      <c r="P73" s="160"/>
      <c r="Q73" s="161"/>
    </row>
    <row r="74" customFormat="false" ht="15.75" hidden="false" customHeight="false" outlineLevel="0" collapsed="false">
      <c r="A74" s="162"/>
      <c r="B74" s="163"/>
      <c r="C74" s="164" t="str">
        <f aca="false">IF(Source!DW32="",Source!H32,Source!DW32)</f>
        <v>т</v>
      </c>
      <c r="D74" s="156"/>
      <c r="E74" s="165"/>
      <c r="F74" s="165"/>
      <c r="G74" s="166"/>
      <c r="H74" s="166"/>
      <c r="I74" s="166"/>
      <c r="J74" s="166"/>
      <c r="K74" s="166"/>
      <c r="L74" s="166"/>
      <c r="M74" s="166"/>
      <c r="N74" s="166"/>
      <c r="O74" s="167"/>
      <c r="P74" s="168"/>
      <c r="Q74" s="169"/>
    </row>
    <row r="75" customFormat="false" ht="114" hidden="false" customHeight="false" outlineLevel="0" collapsed="false">
      <c r="A75" s="96" t="str">
        <f aca="false">Source!E33</f>
        <v>6</v>
      </c>
      <c r="B75" s="97" t="str">
        <f aca="false">IF(Source!BJ33&lt;&gt;"",SUBSTITUTE(SUBSTITUTE(SUBSTITUTE(SUBSTITUTE(SUBSTITUTE(SUBSTITUTE(Source!BJ33,",",""),"сб."," "),"гл.","-"),"табл.","-"),"поз.","-"),"разд.","-"),Source!F33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5" s="98" t="str">
        <f aca="false">Source!G33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5" s="99" t="n">
        <f aca="false">Source!I33</f>
        <v>0.133</v>
      </c>
      <c r="E75" s="151" t="n">
        <f aca="false">Source!AB33</f>
        <v>56985.2025</v>
      </c>
      <c r="F75" s="151"/>
      <c r="G75" s="151" t="n">
        <f aca="false">Source!AD33</f>
        <v>2982.775</v>
      </c>
      <c r="H75" s="151"/>
      <c r="I75" s="101" t="n">
        <f aca="false">Source!AC33</f>
        <v>53578.71</v>
      </c>
      <c r="J75" s="152" t="n">
        <f aca="false">Source!O33</f>
        <v>41533.1</v>
      </c>
      <c r="K75" s="152"/>
      <c r="L75" s="103" t="n">
        <f aca="false">Source!S33</f>
        <v>308.82</v>
      </c>
      <c r="M75" s="104" t="n">
        <f aca="false">Source!Q33</f>
        <v>2173.97</v>
      </c>
      <c r="N75" s="105" t="n">
        <f aca="false">Source!P33</f>
        <v>39050.31</v>
      </c>
      <c r="O75" s="106"/>
      <c r="P75" s="107" t="n">
        <f aca="false">Source!U33</f>
        <v>5.857985</v>
      </c>
      <c r="Q75" s="108"/>
    </row>
    <row r="76" customFormat="false" ht="15.75" hidden="false" customHeight="false" outlineLevel="0" collapsed="false">
      <c r="A76" s="109"/>
      <c r="B76" s="110"/>
      <c r="C76" s="111" t="str">
        <f aca="false">Source!H33</f>
        <v>1000 м2</v>
      </c>
      <c r="D76" s="112"/>
      <c r="E76" s="113" t="n">
        <f aca="false">Source!AF33</f>
        <v>423.7175</v>
      </c>
      <c r="F76" s="113"/>
      <c r="G76" s="113" t="n">
        <f aca="false">Source!AE33</f>
        <v>328.175</v>
      </c>
      <c r="H76" s="113"/>
      <c r="I76" s="114"/>
      <c r="J76" s="115"/>
      <c r="K76" s="115"/>
      <c r="L76" s="116"/>
      <c r="M76" s="117" t="n">
        <f aca="false">Source!R33</f>
        <v>239.19</v>
      </c>
      <c r="N76" s="117"/>
      <c r="O76" s="117"/>
      <c r="P76" s="118" t="n">
        <f aca="false">Source!V33</f>
        <v>3.17205</v>
      </c>
      <c r="Q76" s="119"/>
    </row>
    <row r="77" customFormat="false" ht="15.75" hidden="false" customHeight="true" outlineLevel="0" collapsed="false">
      <c r="A77" s="120"/>
      <c r="B77" s="121"/>
      <c r="C77" s="122" t="s">
        <v>35</v>
      </c>
      <c r="D77" s="122"/>
      <c r="E77" s="123" t="n">
        <f aca="false">Source!BA33</f>
        <v>5.48</v>
      </c>
      <c r="F77" s="124" t="s">
        <v>36</v>
      </c>
      <c r="G77" s="125" t="n">
        <f aca="false">Source!AF33</f>
        <v>423.7175</v>
      </c>
      <c r="H77" s="124" t="s">
        <v>36</v>
      </c>
      <c r="I77" s="126" t="n">
        <f aca="false">Source!I33</f>
        <v>0.133</v>
      </c>
      <c r="J77" s="127" t="s">
        <v>37</v>
      </c>
      <c r="K77" s="128" t="n">
        <f aca="false">Source!S33</f>
        <v>308.82</v>
      </c>
      <c r="L77" s="129"/>
      <c r="M77" s="130"/>
      <c r="N77" s="131"/>
      <c r="O77" s="131"/>
      <c r="P77" s="132"/>
      <c r="Q77" s="133"/>
    </row>
    <row r="78" customFormat="false" ht="15.75" hidden="false" customHeight="true" outlineLevel="0" collapsed="false">
      <c r="A78" s="120"/>
      <c r="B78" s="121"/>
      <c r="C78" s="134" t="s">
        <v>38</v>
      </c>
      <c r="D78" s="134"/>
      <c r="E78" s="123" t="n">
        <f aca="false">Source!BB33</f>
        <v>5.48</v>
      </c>
      <c r="F78" s="124" t="s">
        <v>36</v>
      </c>
      <c r="G78" s="125" t="n">
        <f aca="false">Source!AD33</f>
        <v>2982.775</v>
      </c>
      <c r="H78" s="124" t="s">
        <v>36</v>
      </c>
      <c r="I78" s="126" t="n">
        <f aca="false">Source!I33</f>
        <v>0.133</v>
      </c>
      <c r="J78" s="127" t="s">
        <v>37</v>
      </c>
      <c r="K78" s="128" t="n">
        <f aca="false">Source!Q33</f>
        <v>2173.97</v>
      </c>
      <c r="L78" s="129"/>
      <c r="M78" s="130"/>
      <c r="N78" s="130"/>
      <c r="O78" s="130"/>
      <c r="P78" s="135"/>
      <c r="Q78" s="136"/>
    </row>
    <row r="79" customFormat="false" ht="15.75" hidden="false" customHeight="true" outlineLevel="0" collapsed="false">
      <c r="A79" s="120"/>
      <c r="B79" s="121"/>
      <c r="C79" s="134" t="s">
        <v>39</v>
      </c>
      <c r="D79" s="134"/>
      <c r="E79" s="123" t="n">
        <f aca="false">Source!BS33</f>
        <v>5.48</v>
      </c>
      <c r="F79" s="124" t="s">
        <v>36</v>
      </c>
      <c r="G79" s="125" t="n">
        <f aca="false">Source!AE33</f>
        <v>328.175</v>
      </c>
      <c r="H79" s="124" t="s">
        <v>36</v>
      </c>
      <c r="I79" s="126" t="n">
        <f aca="false">Source!I33</f>
        <v>0.133</v>
      </c>
      <c r="J79" s="127" t="s">
        <v>37</v>
      </c>
      <c r="K79" s="128" t="n">
        <f aca="false">Source!R33</f>
        <v>239.19</v>
      </c>
      <c r="L79" s="129"/>
      <c r="M79" s="130"/>
      <c r="N79" s="130"/>
      <c r="O79" s="130"/>
      <c r="P79" s="135"/>
      <c r="Q79" s="136"/>
    </row>
    <row r="80" customFormat="false" ht="15.75" hidden="false" customHeight="true" outlineLevel="0" collapsed="false">
      <c r="A80" s="120"/>
      <c r="B80" s="121"/>
      <c r="C80" s="134" t="s">
        <v>40</v>
      </c>
      <c r="D80" s="134"/>
      <c r="E80" s="123" t="n">
        <f aca="false">Source!BC33</f>
        <v>5.48</v>
      </c>
      <c r="F80" s="124" t="s">
        <v>36</v>
      </c>
      <c r="G80" s="125" t="n">
        <f aca="false">Source!AC33</f>
        <v>53578.71</v>
      </c>
      <c r="H80" s="124" t="s">
        <v>36</v>
      </c>
      <c r="I80" s="126" t="n">
        <f aca="false">Source!I33</f>
        <v>0.133</v>
      </c>
      <c r="J80" s="127" t="s">
        <v>37</v>
      </c>
      <c r="K80" s="128" t="n">
        <f aca="false">Source!P33</f>
        <v>39050.31</v>
      </c>
      <c r="L80" s="129"/>
      <c r="M80" s="130"/>
      <c r="N80" s="130"/>
      <c r="O80" s="130"/>
      <c r="P80" s="137"/>
      <c r="Q80" s="136"/>
    </row>
    <row r="81" customFormat="false" ht="17.25" hidden="false" customHeight="true" outlineLevel="0" collapsed="false">
      <c r="A81" s="138"/>
      <c r="B81" s="139"/>
      <c r="C81" s="140" t="s">
        <v>41</v>
      </c>
      <c r="D81" s="140"/>
      <c r="E81" s="140"/>
      <c r="F81" s="141"/>
      <c r="G81" s="142" t="n">
        <f aca="false">Source!AT33/100</f>
        <v>1.42</v>
      </c>
      <c r="H81" s="142"/>
      <c r="I81" s="143" t="s">
        <v>42</v>
      </c>
      <c r="J81" s="143"/>
      <c r="K81" s="143" t="n">
        <f aca="false">M81+M82</f>
        <v>548.01</v>
      </c>
      <c r="L81" s="144"/>
      <c r="M81" s="145" t="n">
        <f aca="false">Source!S33</f>
        <v>308.82</v>
      </c>
      <c r="N81" s="146" t="n">
        <f aca="false">Source!X33</f>
        <v>778.17</v>
      </c>
      <c r="O81" s="146"/>
      <c r="P81" s="146"/>
      <c r="Q81" s="147"/>
    </row>
    <row r="82" customFormat="false" ht="17.25" hidden="false" customHeight="true" outlineLevel="0" collapsed="false">
      <c r="A82" s="148"/>
      <c r="B82" s="149"/>
      <c r="C82" s="140" t="s">
        <v>43</v>
      </c>
      <c r="D82" s="140"/>
      <c r="E82" s="140"/>
      <c r="F82" s="150"/>
      <c r="G82" s="142" t="n">
        <f aca="false">Source!AU33/100</f>
        <v>0.81</v>
      </c>
      <c r="H82" s="142"/>
      <c r="I82" s="143" t="s">
        <v>42</v>
      </c>
      <c r="J82" s="143"/>
      <c r="K82" s="143" t="n">
        <f aca="false">M81+M82</f>
        <v>548.01</v>
      </c>
      <c r="L82" s="144"/>
      <c r="M82" s="145" t="n">
        <f aca="false">Source!R33</f>
        <v>239.19</v>
      </c>
      <c r="N82" s="146" t="n">
        <f aca="false">Source!Y33</f>
        <v>443.89</v>
      </c>
      <c r="O82" s="146"/>
      <c r="P82" s="146"/>
      <c r="Q82" s="147"/>
    </row>
    <row r="83" customFormat="false" ht="114" hidden="false" customHeight="false" outlineLevel="0" collapsed="false">
      <c r="A83" s="96" t="str">
        <f aca="false">Source!E34</f>
        <v>7</v>
      </c>
      <c r="B8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3" s="98" t="str">
        <f aca="false">Source!G34</f>
        <v>На каждые 0,5 см изменения толщины покрытия добавлять или исключать к расценке 27-06-020-05 (до 5 см)</v>
      </c>
      <c r="D83" s="99" t="n">
        <f aca="false">Source!I34</f>
        <v>0.266</v>
      </c>
      <c r="E83" s="151" t="n">
        <f aca="false">Source!AB34</f>
        <v>6694.7405</v>
      </c>
      <c r="F83" s="151"/>
      <c r="G83" s="151" t="n">
        <f aca="false">Source!AD34</f>
        <v>3.65</v>
      </c>
      <c r="H83" s="151"/>
      <c r="I83" s="101" t="n">
        <f aca="false">Source!AC34</f>
        <v>6690.09</v>
      </c>
      <c r="J83" s="152" t="n">
        <f aca="false">Source!O34</f>
        <v>9758.79</v>
      </c>
      <c r="K83" s="152"/>
      <c r="L83" s="103" t="n">
        <f aca="false">Source!S34</f>
        <v>1.46</v>
      </c>
      <c r="M83" s="104" t="n">
        <f aca="false">Source!Q34</f>
        <v>5.32</v>
      </c>
      <c r="N83" s="105" t="n">
        <f aca="false">Source!P34</f>
        <v>9752.01</v>
      </c>
      <c r="O83" s="106"/>
      <c r="P83" s="107" t="n">
        <f aca="false">Source!U34</f>
        <v>0.027531</v>
      </c>
      <c r="Q83" s="108"/>
    </row>
    <row r="84" customFormat="false" ht="15.75" hidden="false" customHeight="false" outlineLevel="0" collapsed="false">
      <c r="A84" s="109"/>
      <c r="B84" s="110"/>
      <c r="C84" s="111" t="str">
        <f aca="false">Source!H34</f>
        <v>1000 м2</v>
      </c>
      <c r="D84" s="112"/>
      <c r="E84" s="113" t="n">
        <f aca="false">Source!AF34</f>
        <v>1.0005</v>
      </c>
      <c r="F84" s="113"/>
      <c r="G84" s="113" t="n">
        <f aca="false">Source!AE34</f>
        <v>0</v>
      </c>
      <c r="H84" s="113"/>
      <c r="I84" s="114"/>
      <c r="J84" s="115"/>
      <c r="K84" s="115"/>
      <c r="L84" s="116"/>
      <c r="M84" s="117" t="n">
        <f aca="false">Source!R34</f>
        <v>0</v>
      </c>
      <c r="N84" s="117"/>
      <c r="O84" s="117"/>
      <c r="P84" s="118" t="n">
        <f aca="false">Source!V34</f>
        <v>0</v>
      </c>
      <c r="Q84" s="119"/>
    </row>
    <row r="85" customFormat="false" ht="15.75" hidden="false" customHeight="true" outlineLevel="0" collapsed="false">
      <c r="A85" s="120"/>
      <c r="B85" s="121"/>
      <c r="C85" s="122" t="s">
        <v>35</v>
      </c>
      <c r="D85" s="122"/>
      <c r="E85" s="123" t="n">
        <f aca="false">Source!BA34</f>
        <v>5.48</v>
      </c>
      <c r="F85" s="124" t="s">
        <v>36</v>
      </c>
      <c r="G85" s="125" t="n">
        <f aca="false">Source!AF34</f>
        <v>1.0005</v>
      </c>
      <c r="H85" s="124" t="s">
        <v>36</v>
      </c>
      <c r="I85" s="126" t="n">
        <f aca="false">Source!I34</f>
        <v>0.266</v>
      </c>
      <c r="J85" s="127" t="s">
        <v>37</v>
      </c>
      <c r="K85" s="128" t="n">
        <f aca="false">Source!S34</f>
        <v>1.46</v>
      </c>
      <c r="L85" s="129"/>
      <c r="M85" s="130"/>
      <c r="N85" s="131"/>
      <c r="O85" s="131"/>
      <c r="P85" s="132"/>
      <c r="Q85" s="133"/>
    </row>
    <row r="86" customFormat="false" ht="15.75" hidden="false" customHeight="true" outlineLevel="0" collapsed="false">
      <c r="A86" s="120"/>
      <c r="B86" s="121"/>
      <c r="C86" s="134" t="s">
        <v>38</v>
      </c>
      <c r="D86" s="134"/>
      <c r="E86" s="123" t="n">
        <f aca="false">Source!BB34</f>
        <v>5.48</v>
      </c>
      <c r="F86" s="124" t="s">
        <v>36</v>
      </c>
      <c r="G86" s="125" t="n">
        <f aca="false">Source!AD34</f>
        <v>3.65</v>
      </c>
      <c r="H86" s="124" t="s">
        <v>36</v>
      </c>
      <c r="I86" s="126" t="n">
        <f aca="false">Source!I34</f>
        <v>0.266</v>
      </c>
      <c r="J86" s="127" t="s">
        <v>37</v>
      </c>
      <c r="K86" s="128" t="n">
        <f aca="false">Source!Q34</f>
        <v>5.32</v>
      </c>
      <c r="L86" s="129"/>
      <c r="M86" s="130"/>
      <c r="N86" s="130"/>
      <c r="O86" s="130"/>
      <c r="P86" s="135"/>
      <c r="Q86" s="136"/>
    </row>
    <row r="87" customFormat="false" ht="15.75" hidden="false" customHeight="true" outlineLevel="0" collapsed="false">
      <c r="A87" s="120"/>
      <c r="B87" s="121"/>
      <c r="C87" s="134" t="s">
        <v>39</v>
      </c>
      <c r="D87" s="134"/>
      <c r="E87" s="123" t="n">
        <f aca="false">Source!BS34</f>
        <v>5.48</v>
      </c>
      <c r="F87" s="124" t="s">
        <v>36</v>
      </c>
      <c r="G87" s="125" t="n">
        <f aca="false">Source!AE34</f>
        <v>0</v>
      </c>
      <c r="H87" s="124" t="s">
        <v>36</v>
      </c>
      <c r="I87" s="126" t="n">
        <f aca="false">Source!I34</f>
        <v>0.266</v>
      </c>
      <c r="J87" s="127" t="s">
        <v>37</v>
      </c>
      <c r="K87" s="128" t="n">
        <f aca="false">Source!R34</f>
        <v>0</v>
      </c>
      <c r="L87" s="129"/>
      <c r="M87" s="130"/>
      <c r="N87" s="130"/>
      <c r="O87" s="130"/>
      <c r="P87" s="135"/>
      <c r="Q87" s="136"/>
    </row>
    <row r="88" customFormat="false" ht="15.75" hidden="false" customHeight="true" outlineLevel="0" collapsed="false">
      <c r="A88" s="120"/>
      <c r="B88" s="121"/>
      <c r="C88" s="134" t="s">
        <v>40</v>
      </c>
      <c r="D88" s="134"/>
      <c r="E88" s="123" t="n">
        <f aca="false">Source!BC34</f>
        <v>5.48</v>
      </c>
      <c r="F88" s="124" t="s">
        <v>36</v>
      </c>
      <c r="G88" s="125" t="n">
        <f aca="false">Source!AC34</f>
        <v>6690.09</v>
      </c>
      <c r="H88" s="124" t="s">
        <v>36</v>
      </c>
      <c r="I88" s="126" t="n">
        <f aca="false">Source!I34</f>
        <v>0.266</v>
      </c>
      <c r="J88" s="127" t="s">
        <v>37</v>
      </c>
      <c r="K88" s="128" t="n">
        <f aca="false">Source!P34</f>
        <v>9752.01</v>
      </c>
      <c r="L88" s="129"/>
      <c r="M88" s="130"/>
      <c r="N88" s="130"/>
      <c r="O88" s="130"/>
      <c r="P88" s="137"/>
      <c r="Q88" s="136"/>
    </row>
    <row r="89" customFormat="false" ht="17.25" hidden="false" customHeight="true" outlineLevel="0" collapsed="false">
      <c r="A89" s="138"/>
      <c r="B89" s="139"/>
      <c r="C89" s="140" t="s">
        <v>41</v>
      </c>
      <c r="D89" s="140"/>
      <c r="E89" s="140"/>
      <c r="F89" s="141"/>
      <c r="G89" s="142" t="n">
        <f aca="false">Source!AT34/100</f>
        <v>1.42</v>
      </c>
      <c r="H89" s="142"/>
      <c r="I89" s="143" t="s">
        <v>42</v>
      </c>
      <c r="J89" s="143"/>
      <c r="K89" s="143" t="n">
        <f aca="false">M89+M90</f>
        <v>1.46</v>
      </c>
      <c r="L89" s="144"/>
      <c r="M89" s="145" t="n">
        <f aca="false">Source!S34</f>
        <v>1.46</v>
      </c>
      <c r="N89" s="146" t="n">
        <f aca="false">Source!X34</f>
        <v>2.07</v>
      </c>
      <c r="O89" s="146"/>
      <c r="P89" s="146"/>
      <c r="Q89" s="147"/>
    </row>
    <row r="90" customFormat="false" ht="17.25" hidden="false" customHeight="true" outlineLevel="0" collapsed="false">
      <c r="A90" s="148"/>
      <c r="B90" s="149"/>
      <c r="C90" s="140" t="s">
        <v>43</v>
      </c>
      <c r="D90" s="140"/>
      <c r="E90" s="140"/>
      <c r="F90" s="150"/>
      <c r="G90" s="142" t="n">
        <f aca="false">Source!AU34/100</f>
        <v>0.81</v>
      </c>
      <c r="H90" s="142"/>
      <c r="I90" s="143" t="s">
        <v>42</v>
      </c>
      <c r="J90" s="143"/>
      <c r="K90" s="143" t="n">
        <f aca="false">M89+M90</f>
        <v>1.46</v>
      </c>
      <c r="L90" s="144"/>
      <c r="M90" s="145" t="n">
        <f aca="false">Source!R34</f>
        <v>0</v>
      </c>
      <c r="N90" s="146" t="n">
        <f aca="false">Source!Y34</f>
        <v>1.18</v>
      </c>
      <c r="O90" s="146"/>
      <c r="P90" s="146"/>
      <c r="Q90" s="147"/>
    </row>
    <row r="91" customFormat="false" ht="78.75" hidden="false" customHeight="false" outlineLevel="0" collapsed="false">
      <c r="A91" s="96" t="str">
        <f aca="false">Source!E35</f>
        <v>8</v>
      </c>
      <c r="B91" s="97" t="str">
        <f aca="false">IF(Source!BJ35&lt;&gt;"",SUBSTITUTE(SUBSTITUTE(SUBSTITUTE(SUBSTITUTE(SUBSTITUTE(SUBSTITUTE(Source!BJ35,",",""),"сб."," "),"гл.","-"),"табл.","-"),"поз.","-"),"разд.","-"),Source!F35)</f>
        <v>ФЕРр68-10-2 пр.№ 207 от 13 октября 2008 г</v>
      </c>
      <c r="C91" s="98" t="str">
        <f aca="false">Source!G35</f>
        <v>Устройство выравнивающего слоя из асфальтобетонной смеси: без применения укладчиков асфальтобетона</v>
      </c>
      <c r="D91" s="99" t="n">
        <f aca="false">Source!I35</f>
        <v>0.0069</v>
      </c>
      <c r="E91" s="151" t="n">
        <f aca="false">Source!AB35</f>
        <v>50517.35</v>
      </c>
      <c r="F91" s="151"/>
      <c r="G91" s="151" t="n">
        <f aca="false">Source!AD35</f>
        <v>3228.78</v>
      </c>
      <c r="H91" s="151"/>
      <c r="I91" s="101" t="n">
        <f aca="false">Source!AC35</f>
        <v>46463.94</v>
      </c>
      <c r="J91" s="152" t="n">
        <f aca="false">Source!O35</f>
        <v>1910.16</v>
      </c>
      <c r="K91" s="152"/>
      <c r="L91" s="103" t="n">
        <f aca="false">Source!S35</f>
        <v>31.18</v>
      </c>
      <c r="M91" s="104" t="n">
        <f aca="false">Source!Q35</f>
        <v>122.09</v>
      </c>
      <c r="N91" s="105" t="n">
        <f aca="false">Source!P35</f>
        <v>1756.89</v>
      </c>
      <c r="O91" s="106"/>
      <c r="P91" s="107" t="n">
        <f aca="false">Source!U35</f>
        <v>0.591468</v>
      </c>
      <c r="Q91" s="108"/>
    </row>
    <row r="92" customFormat="false" ht="15.75" hidden="false" customHeight="false" outlineLevel="0" collapsed="false">
      <c r="A92" s="109"/>
      <c r="B92" s="110"/>
      <c r="C92" s="111" t="str">
        <f aca="false">Source!H35</f>
        <v>100 т</v>
      </c>
      <c r="D92" s="112"/>
      <c r="E92" s="113" t="n">
        <f aca="false">Source!AF35</f>
        <v>824.63</v>
      </c>
      <c r="F92" s="113"/>
      <c r="G92" s="113" t="n">
        <f aca="false">Source!AE35</f>
        <v>414.6</v>
      </c>
      <c r="H92" s="113"/>
      <c r="I92" s="114"/>
      <c r="J92" s="115"/>
      <c r="K92" s="115"/>
      <c r="L92" s="116"/>
      <c r="M92" s="117" t="n">
        <f aca="false">Source!R35</f>
        <v>15.68</v>
      </c>
      <c r="N92" s="117"/>
      <c r="O92" s="117"/>
      <c r="P92" s="118" t="n">
        <f aca="false">Source!V35</f>
        <v>0.215418</v>
      </c>
      <c r="Q92" s="119"/>
    </row>
    <row r="93" customFormat="false" ht="15.75" hidden="false" customHeight="true" outlineLevel="0" collapsed="false">
      <c r="A93" s="120"/>
      <c r="B93" s="121"/>
      <c r="C93" s="122" t="s">
        <v>35</v>
      </c>
      <c r="D93" s="122"/>
      <c r="E93" s="123" t="n">
        <f aca="false">Source!BA35</f>
        <v>5.48</v>
      </c>
      <c r="F93" s="124" t="s">
        <v>36</v>
      </c>
      <c r="G93" s="125" t="n">
        <f aca="false">Source!AF35</f>
        <v>824.63</v>
      </c>
      <c r="H93" s="124" t="s">
        <v>36</v>
      </c>
      <c r="I93" s="126" t="n">
        <f aca="false">Source!I35</f>
        <v>0.0069</v>
      </c>
      <c r="J93" s="127" t="s">
        <v>37</v>
      </c>
      <c r="K93" s="128" t="n">
        <f aca="false">Source!S35</f>
        <v>31.18</v>
      </c>
      <c r="L93" s="129"/>
      <c r="M93" s="130"/>
      <c r="N93" s="131"/>
      <c r="O93" s="131"/>
      <c r="P93" s="132"/>
      <c r="Q93" s="133"/>
    </row>
    <row r="94" customFormat="false" ht="15.75" hidden="false" customHeight="true" outlineLevel="0" collapsed="false">
      <c r="A94" s="120"/>
      <c r="B94" s="121"/>
      <c r="C94" s="134" t="s">
        <v>38</v>
      </c>
      <c r="D94" s="134"/>
      <c r="E94" s="123" t="n">
        <f aca="false">Source!BB35</f>
        <v>5.48</v>
      </c>
      <c r="F94" s="124" t="s">
        <v>36</v>
      </c>
      <c r="G94" s="125" t="n">
        <f aca="false">Source!AD35</f>
        <v>3228.78</v>
      </c>
      <c r="H94" s="124" t="s">
        <v>36</v>
      </c>
      <c r="I94" s="126" t="n">
        <f aca="false">Source!I35</f>
        <v>0.0069</v>
      </c>
      <c r="J94" s="127" t="s">
        <v>37</v>
      </c>
      <c r="K94" s="128" t="n">
        <f aca="false">Source!Q35</f>
        <v>122.09</v>
      </c>
      <c r="L94" s="129"/>
      <c r="M94" s="130"/>
      <c r="N94" s="130"/>
      <c r="O94" s="130"/>
      <c r="P94" s="135"/>
      <c r="Q94" s="136"/>
    </row>
    <row r="95" customFormat="false" ht="15.75" hidden="false" customHeight="true" outlineLevel="0" collapsed="false">
      <c r="A95" s="120"/>
      <c r="B95" s="121"/>
      <c r="C95" s="134" t="s">
        <v>39</v>
      </c>
      <c r="D95" s="134"/>
      <c r="E95" s="123" t="n">
        <f aca="false">Source!BS35</f>
        <v>5.48</v>
      </c>
      <c r="F95" s="124" t="s">
        <v>36</v>
      </c>
      <c r="G95" s="125" t="n">
        <f aca="false">Source!AE35</f>
        <v>414.6</v>
      </c>
      <c r="H95" s="124" t="s">
        <v>36</v>
      </c>
      <c r="I95" s="126" t="n">
        <f aca="false">Source!I35</f>
        <v>0.0069</v>
      </c>
      <c r="J95" s="127" t="s">
        <v>37</v>
      </c>
      <c r="K95" s="128" t="n">
        <f aca="false">Source!R35</f>
        <v>15.68</v>
      </c>
      <c r="L95" s="129"/>
      <c r="M95" s="130"/>
      <c r="N95" s="130"/>
      <c r="O95" s="130"/>
      <c r="P95" s="135"/>
      <c r="Q95" s="136"/>
    </row>
    <row r="96" customFormat="false" ht="15.75" hidden="false" customHeight="true" outlineLevel="0" collapsed="false">
      <c r="A96" s="120"/>
      <c r="B96" s="121"/>
      <c r="C96" s="134" t="s">
        <v>40</v>
      </c>
      <c r="D96" s="134"/>
      <c r="E96" s="123" t="n">
        <f aca="false">Source!BC35</f>
        <v>5.48</v>
      </c>
      <c r="F96" s="124" t="s">
        <v>36</v>
      </c>
      <c r="G96" s="125" t="n">
        <f aca="false">Source!AC35</f>
        <v>46463.94</v>
      </c>
      <c r="H96" s="124" t="s">
        <v>36</v>
      </c>
      <c r="I96" s="126" t="n">
        <f aca="false">Source!I35</f>
        <v>0.0069</v>
      </c>
      <c r="J96" s="127" t="s">
        <v>37</v>
      </c>
      <c r="K96" s="128" t="n">
        <f aca="false">Source!P35</f>
        <v>1756.89</v>
      </c>
      <c r="L96" s="129"/>
      <c r="M96" s="130"/>
      <c r="N96" s="130"/>
      <c r="O96" s="130"/>
      <c r="P96" s="137"/>
      <c r="Q96" s="136"/>
    </row>
    <row r="97" customFormat="false" ht="17.25" hidden="false" customHeight="true" outlineLevel="0" collapsed="false">
      <c r="A97" s="138"/>
      <c r="B97" s="139"/>
      <c r="C97" s="140" t="s">
        <v>41</v>
      </c>
      <c r="D97" s="140"/>
      <c r="E97" s="140"/>
      <c r="F97" s="141"/>
      <c r="G97" s="142" t="n">
        <f aca="false">Source!AT35/100</f>
        <v>1.04</v>
      </c>
      <c r="H97" s="142"/>
      <c r="I97" s="143" t="s">
        <v>42</v>
      </c>
      <c r="J97" s="143"/>
      <c r="K97" s="143" t="n">
        <f aca="false">M97+M98</f>
        <v>46.86</v>
      </c>
      <c r="L97" s="144"/>
      <c r="M97" s="145" t="n">
        <f aca="false">Source!S35</f>
        <v>31.18</v>
      </c>
      <c r="N97" s="146" t="n">
        <f aca="false">Source!X35</f>
        <v>48.73</v>
      </c>
      <c r="O97" s="146"/>
      <c r="P97" s="146"/>
      <c r="Q97" s="147"/>
    </row>
    <row r="98" customFormat="false" ht="17.25" hidden="false" customHeight="true" outlineLevel="0" collapsed="false">
      <c r="A98" s="148"/>
      <c r="B98" s="149"/>
      <c r="C98" s="140" t="s">
        <v>43</v>
      </c>
      <c r="D98" s="140"/>
      <c r="E98" s="140"/>
      <c r="F98" s="150"/>
      <c r="G98" s="142" t="n">
        <f aca="false">Source!AU35/100</f>
        <v>0.6</v>
      </c>
      <c r="H98" s="142"/>
      <c r="I98" s="143" t="s">
        <v>42</v>
      </c>
      <c r="J98" s="143"/>
      <c r="K98" s="143" t="n">
        <f aca="false">M97+M98</f>
        <v>46.86</v>
      </c>
      <c r="L98" s="144"/>
      <c r="M98" s="145" t="n">
        <f aca="false">Source!R35</f>
        <v>15.68</v>
      </c>
      <c r="N98" s="146" t="n">
        <f aca="false">Source!Y35</f>
        <v>28.12</v>
      </c>
      <c r="O98" s="146"/>
      <c r="P98" s="146"/>
      <c r="Q98" s="147"/>
    </row>
    <row r="99" customFormat="false" ht="94.5" hidden="false" customHeight="false" outlineLevel="0" collapsed="false">
      <c r="A99" s="153" t="str">
        <f aca="false">Source!E36</f>
        <v>8,1</v>
      </c>
      <c r="B99" s="154" t="str">
        <f aca="false">IF(Source!BJ36&lt;&gt;"",SUBSTITUTE(SUBSTITUTE(SUBSTITUTE(SUBSTITUTE(SUBSTITUTE(SUBSTITUTE(Source!BJ36,",",""),"сб."," "),"гл.","-"),"табл.","-"),"поз.","-"),"разд.","-"),Source!F36)</f>
        <v>ФССЦ (2010) ч.4 раздел10 -0021</v>
      </c>
      <c r="C99" s="155" t="str">
        <f aca="false">Source!G36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99" s="156" t="n">
        <f aca="false">Source!I36</f>
        <v>-0.6969</v>
      </c>
      <c r="E99" s="157"/>
      <c r="F99" s="157"/>
      <c r="G99" s="158"/>
      <c r="H99" s="158"/>
      <c r="I99" s="158" t="n">
        <f aca="false">Source!AC36</f>
        <v>459.91</v>
      </c>
      <c r="J99" s="157"/>
      <c r="K99" s="157"/>
      <c r="L99" s="158"/>
      <c r="M99" s="158"/>
      <c r="N99" s="158" t="n">
        <f aca="false">Source!P36</f>
        <v>-1756.4</v>
      </c>
      <c r="O99" s="159"/>
      <c r="P99" s="160"/>
      <c r="Q99" s="161"/>
    </row>
    <row r="100" customFormat="false" ht="15.75" hidden="false" customHeight="false" outlineLevel="0" collapsed="false">
      <c r="A100" s="162"/>
      <c r="B100" s="163"/>
      <c r="C100" s="164" t="str">
        <f aca="false">IF(Source!DW36="",Source!H36,Source!DW36)</f>
        <v>т</v>
      </c>
      <c r="D100" s="156"/>
      <c r="E100" s="165"/>
      <c r="F100" s="165"/>
      <c r="G100" s="166"/>
      <c r="H100" s="166"/>
      <c r="I100" s="166"/>
      <c r="J100" s="166"/>
      <c r="K100" s="166"/>
      <c r="L100" s="166"/>
      <c r="M100" s="166"/>
      <c r="N100" s="166"/>
      <c r="O100" s="167"/>
      <c r="P100" s="168"/>
      <c r="Q100" s="169"/>
    </row>
    <row r="101" customFormat="false" ht="31.5" hidden="false" customHeight="false" outlineLevel="0" collapsed="false">
      <c r="A101" s="153" t="str">
        <f aca="false">Source!E37</f>
        <v>8,2</v>
      </c>
      <c r="B101" s="154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08</v>
      </c>
      <c r="C101" s="155" t="str">
        <f aca="false">Source!G37</f>
        <v>Асфальтобетонные смеси дорожные, марка II, тип Г</v>
      </c>
      <c r="D101" s="156" t="n">
        <f aca="false">Source!I37</f>
        <v>0.6969</v>
      </c>
      <c r="E101" s="157"/>
      <c r="F101" s="157"/>
      <c r="G101" s="158"/>
      <c r="H101" s="158"/>
      <c r="I101" s="158" t="n">
        <f aca="false">Source!AC37</f>
        <v>571.6</v>
      </c>
      <c r="J101" s="157"/>
      <c r="K101" s="157"/>
      <c r="L101" s="158"/>
      <c r="M101" s="158"/>
      <c r="N101" s="158" t="n">
        <f aca="false">Source!P37</f>
        <v>2182.95</v>
      </c>
      <c r="O101" s="159"/>
      <c r="P101" s="160"/>
      <c r="Q101" s="161"/>
    </row>
    <row r="102" customFormat="false" ht="15.75" hidden="false" customHeight="false" outlineLevel="0" collapsed="false">
      <c r="A102" s="162"/>
      <c r="B102" s="163"/>
      <c r="C102" s="164" t="str">
        <f aca="false">IF(Source!DW37="",Source!H37,Source!DW37)</f>
        <v>т</v>
      </c>
      <c r="D102" s="156"/>
      <c r="E102" s="165"/>
      <c r="F102" s="165"/>
      <c r="G102" s="166"/>
      <c r="H102" s="166"/>
      <c r="I102" s="166"/>
      <c r="J102" s="166"/>
      <c r="K102" s="166"/>
      <c r="L102" s="166"/>
      <c r="M102" s="166"/>
      <c r="N102" s="166"/>
      <c r="O102" s="167"/>
      <c r="P102" s="168"/>
      <c r="Q102" s="169"/>
    </row>
    <row r="103" customFormat="false" ht="114" hidden="false" customHeight="false" outlineLevel="0" collapsed="false">
      <c r="A103" s="96" t="str">
        <f aca="false">Source!E38</f>
        <v>9</v>
      </c>
      <c r="B103" s="97" t="str">
        <f aca="false">IF(Source!BJ38&lt;&gt;"",SUBSTITUTE(SUBSTITUTE(SUBSTITUTE(SUBSTITUTE(SUBSTITUTE(SUBSTITUTE(Source!BJ38,",",""),"сб."," "),"гл.","-"),"табл.","-"),"поз.","-"),"разд.","-"),Source!F38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3" s="98" t="str">
        <f aca="false">Source!G38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3" s="99" t="n">
        <f aca="false">Source!I38</f>
        <v>0.1196</v>
      </c>
      <c r="E103" s="151" t="n">
        <f aca="false">Source!AB38</f>
        <v>3601.999</v>
      </c>
      <c r="F103" s="151"/>
      <c r="G103" s="151" t="n">
        <f aca="false">Source!AD38</f>
        <v>72.1</v>
      </c>
      <c r="H103" s="151"/>
      <c r="I103" s="101" t="n">
        <f aca="false">Source!AC38</f>
        <v>3368.37</v>
      </c>
      <c r="J103" s="152" t="n">
        <f aca="false">Source!O38</f>
        <v>2360.78</v>
      </c>
      <c r="K103" s="152"/>
      <c r="L103" s="103" t="n">
        <f aca="false">Source!S38</f>
        <v>105.87</v>
      </c>
      <c r="M103" s="104" t="n">
        <f aca="false">Source!Q38</f>
        <v>47.25</v>
      </c>
      <c r="N103" s="105" t="n">
        <f aca="false">Source!P38</f>
        <v>2207.66</v>
      </c>
      <c r="O103" s="106"/>
      <c r="P103" s="107" t="n">
        <f aca="false">Source!U38</f>
        <v>2.0796048</v>
      </c>
      <c r="Q103" s="108"/>
    </row>
    <row r="104" customFormat="false" ht="15.75" hidden="false" customHeight="false" outlineLevel="0" collapsed="false">
      <c r="A104" s="109"/>
      <c r="B104" s="110"/>
      <c r="C104" s="111" t="str">
        <f aca="false">Source!H38</f>
        <v>100 м2</v>
      </c>
      <c r="D104" s="112"/>
      <c r="E104" s="113" t="n">
        <f aca="false">Source!AF38</f>
        <v>161.529</v>
      </c>
      <c r="F104" s="113"/>
      <c r="G104" s="113" t="n">
        <f aca="false">Source!AE38</f>
        <v>0.7125</v>
      </c>
      <c r="H104" s="113"/>
      <c r="I104" s="114"/>
      <c r="J104" s="115"/>
      <c r="K104" s="115"/>
      <c r="L104" s="116"/>
      <c r="M104" s="117" t="n">
        <f aca="false">Source!R38</f>
        <v>0.47</v>
      </c>
      <c r="N104" s="117"/>
      <c r="O104" s="117"/>
      <c r="P104" s="118" t="n">
        <f aca="false">Source!V38</f>
        <v>0.007475</v>
      </c>
      <c r="Q104" s="119"/>
    </row>
    <row r="105" customFormat="false" ht="15.75" hidden="false" customHeight="true" outlineLevel="0" collapsed="false">
      <c r="A105" s="120"/>
      <c r="B105" s="121"/>
      <c r="C105" s="122" t="s">
        <v>35</v>
      </c>
      <c r="D105" s="122"/>
      <c r="E105" s="123" t="n">
        <f aca="false">Source!BA38</f>
        <v>5.48</v>
      </c>
      <c r="F105" s="124" t="s">
        <v>36</v>
      </c>
      <c r="G105" s="125" t="n">
        <f aca="false">Source!AF38</f>
        <v>161.529</v>
      </c>
      <c r="H105" s="124" t="s">
        <v>36</v>
      </c>
      <c r="I105" s="126" t="n">
        <f aca="false">Source!I38</f>
        <v>0.1196</v>
      </c>
      <c r="J105" s="127" t="s">
        <v>37</v>
      </c>
      <c r="K105" s="128" t="n">
        <f aca="false">Source!S38</f>
        <v>105.87</v>
      </c>
      <c r="L105" s="129"/>
      <c r="M105" s="130"/>
      <c r="N105" s="131"/>
      <c r="O105" s="131"/>
      <c r="P105" s="132"/>
      <c r="Q105" s="133"/>
    </row>
    <row r="106" customFormat="false" ht="15.75" hidden="false" customHeight="true" outlineLevel="0" collapsed="false">
      <c r="A106" s="120"/>
      <c r="B106" s="121"/>
      <c r="C106" s="134" t="s">
        <v>38</v>
      </c>
      <c r="D106" s="134"/>
      <c r="E106" s="123" t="n">
        <f aca="false">Source!BB38</f>
        <v>5.48</v>
      </c>
      <c r="F106" s="124" t="s">
        <v>36</v>
      </c>
      <c r="G106" s="125" t="n">
        <f aca="false">Source!AD38</f>
        <v>72.1</v>
      </c>
      <c r="H106" s="124" t="s">
        <v>36</v>
      </c>
      <c r="I106" s="126" t="n">
        <f aca="false">Source!I38</f>
        <v>0.1196</v>
      </c>
      <c r="J106" s="127" t="s">
        <v>37</v>
      </c>
      <c r="K106" s="128" t="n">
        <f aca="false">Source!Q38</f>
        <v>47.25</v>
      </c>
      <c r="L106" s="129"/>
      <c r="M106" s="130"/>
      <c r="N106" s="130"/>
      <c r="O106" s="130"/>
      <c r="P106" s="135"/>
      <c r="Q106" s="136"/>
    </row>
    <row r="107" customFormat="false" ht="15.75" hidden="false" customHeight="true" outlineLevel="0" collapsed="false">
      <c r="A107" s="120"/>
      <c r="B107" s="121"/>
      <c r="C107" s="134" t="s">
        <v>39</v>
      </c>
      <c r="D107" s="134"/>
      <c r="E107" s="123" t="n">
        <f aca="false">Source!BS38</f>
        <v>5.48</v>
      </c>
      <c r="F107" s="124" t="s">
        <v>36</v>
      </c>
      <c r="G107" s="125" t="n">
        <f aca="false">Source!AE38</f>
        <v>0.7125</v>
      </c>
      <c r="H107" s="124" t="s">
        <v>36</v>
      </c>
      <c r="I107" s="126" t="n">
        <f aca="false">Source!I38</f>
        <v>0.1196</v>
      </c>
      <c r="J107" s="127" t="s">
        <v>37</v>
      </c>
      <c r="K107" s="128" t="n">
        <f aca="false">Source!R38</f>
        <v>0.47</v>
      </c>
      <c r="L107" s="129"/>
      <c r="M107" s="130"/>
      <c r="N107" s="130"/>
      <c r="O107" s="130"/>
      <c r="P107" s="135"/>
      <c r="Q107" s="136"/>
    </row>
    <row r="108" customFormat="false" ht="15.75" hidden="false" customHeight="true" outlineLevel="0" collapsed="false">
      <c r="A108" s="120"/>
      <c r="B108" s="121"/>
      <c r="C108" s="134" t="s">
        <v>40</v>
      </c>
      <c r="D108" s="134"/>
      <c r="E108" s="123" t="n">
        <f aca="false">Source!BC38</f>
        <v>5.48</v>
      </c>
      <c r="F108" s="124" t="s">
        <v>36</v>
      </c>
      <c r="G108" s="125" t="n">
        <f aca="false">Source!AC38</f>
        <v>3368.37</v>
      </c>
      <c r="H108" s="124" t="s">
        <v>36</v>
      </c>
      <c r="I108" s="126" t="n">
        <f aca="false">Source!I38</f>
        <v>0.1196</v>
      </c>
      <c r="J108" s="127" t="s">
        <v>37</v>
      </c>
      <c r="K108" s="128" t="n">
        <f aca="false">Source!P38</f>
        <v>2207.66</v>
      </c>
      <c r="L108" s="129"/>
      <c r="M108" s="130"/>
      <c r="N108" s="130"/>
      <c r="O108" s="130"/>
      <c r="P108" s="137"/>
      <c r="Q108" s="136"/>
    </row>
    <row r="109" customFormat="false" ht="17.25" hidden="false" customHeight="true" outlineLevel="0" collapsed="false">
      <c r="A109" s="138"/>
      <c r="B109" s="139"/>
      <c r="C109" s="140" t="s">
        <v>41</v>
      </c>
      <c r="D109" s="140"/>
      <c r="E109" s="140"/>
      <c r="F109" s="141"/>
      <c r="G109" s="142" t="n">
        <f aca="false">Source!AT38/100</f>
        <v>1.42</v>
      </c>
      <c r="H109" s="142"/>
      <c r="I109" s="143" t="s">
        <v>42</v>
      </c>
      <c r="J109" s="143"/>
      <c r="K109" s="143" t="n">
        <f aca="false">M109+M110</f>
        <v>106.34</v>
      </c>
      <c r="L109" s="144"/>
      <c r="M109" s="145" t="n">
        <f aca="false">Source!S38</f>
        <v>105.87</v>
      </c>
      <c r="N109" s="146" t="n">
        <f aca="false">Source!X38</f>
        <v>151</v>
      </c>
      <c r="O109" s="146"/>
      <c r="P109" s="146"/>
      <c r="Q109" s="147"/>
    </row>
    <row r="110" customFormat="false" ht="17.25" hidden="false" customHeight="true" outlineLevel="0" collapsed="false">
      <c r="A110" s="148"/>
      <c r="B110" s="149"/>
      <c r="C110" s="140" t="s">
        <v>43</v>
      </c>
      <c r="D110" s="140"/>
      <c r="E110" s="140"/>
      <c r="F110" s="150"/>
      <c r="G110" s="142" t="n">
        <f aca="false">Source!AU38/100</f>
        <v>0.81</v>
      </c>
      <c r="H110" s="142"/>
      <c r="I110" s="143" t="s">
        <v>42</v>
      </c>
      <c r="J110" s="143"/>
      <c r="K110" s="143" t="n">
        <f aca="false">M109+M110</f>
        <v>106.34</v>
      </c>
      <c r="L110" s="144"/>
      <c r="M110" s="145" t="n">
        <f aca="false">Source!R38</f>
        <v>0.47</v>
      </c>
      <c r="N110" s="146" t="n">
        <f aca="false">Source!Y38</f>
        <v>86.14</v>
      </c>
      <c r="O110" s="146"/>
      <c r="P110" s="146"/>
      <c r="Q110" s="147"/>
    </row>
    <row r="111" customFormat="false" ht="31.5" hidden="false" customHeight="false" outlineLevel="0" collapsed="false">
      <c r="A111" s="153" t="str">
        <f aca="false">Source!E39</f>
        <v>9,1</v>
      </c>
      <c r="B111" s="154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54</v>
      </c>
      <c r="C111" s="155" t="str">
        <f aca="false">Source!G39</f>
        <v>Асфальт литой для покрытий тротуаров тип II (жесткий)</v>
      </c>
      <c r="D111" s="156" t="n">
        <f aca="false">Source!I39</f>
        <v>-0.853944</v>
      </c>
      <c r="E111" s="157"/>
      <c r="F111" s="157"/>
      <c r="G111" s="158"/>
      <c r="H111" s="158"/>
      <c r="I111" s="158" t="n">
        <f aca="false">Source!AC39</f>
        <v>455.39</v>
      </c>
      <c r="J111" s="157"/>
      <c r="K111" s="157"/>
      <c r="L111" s="158"/>
      <c r="M111" s="158"/>
      <c r="N111" s="158" t="n">
        <f aca="false">Source!P39</f>
        <v>-2131.05</v>
      </c>
      <c r="O111" s="159"/>
      <c r="P111" s="160"/>
      <c r="Q111" s="161"/>
    </row>
    <row r="112" customFormat="false" ht="15.75" hidden="false" customHeight="false" outlineLevel="0" collapsed="false">
      <c r="A112" s="162"/>
      <c r="B112" s="163"/>
      <c r="C112" s="164" t="str">
        <f aca="false">IF(Source!DW39="",Source!H39,Source!DW39)</f>
        <v>т</v>
      </c>
      <c r="D112" s="156"/>
      <c r="E112" s="165"/>
      <c r="F112" s="165"/>
      <c r="G112" s="166"/>
      <c r="H112" s="166"/>
      <c r="I112" s="166"/>
      <c r="J112" s="166"/>
      <c r="K112" s="166"/>
      <c r="L112" s="166"/>
      <c r="M112" s="166"/>
      <c r="N112" s="166"/>
      <c r="O112" s="167"/>
      <c r="P112" s="168"/>
      <c r="Q112" s="169"/>
    </row>
    <row r="113" customFormat="false" ht="31.5" hidden="false" customHeight="false" outlineLevel="0" collapsed="false">
      <c r="A113" s="153" t="str">
        <f aca="false">Source!E40</f>
        <v>9,2</v>
      </c>
      <c r="B113" s="154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8</v>
      </c>
      <c r="C113" s="155" t="str">
        <f aca="false">Source!G40</f>
        <v>Асфальтобетонные смеси дорожные, марка II, тип Г</v>
      </c>
      <c r="D113" s="156" t="n">
        <f aca="false">Source!I40</f>
        <v>0.853944</v>
      </c>
      <c r="E113" s="157"/>
      <c r="F113" s="157"/>
      <c r="G113" s="158"/>
      <c r="H113" s="158"/>
      <c r="I113" s="158" t="n">
        <f aca="false">Source!AC40</f>
        <v>571.6</v>
      </c>
      <c r="J113" s="157"/>
      <c r="K113" s="157"/>
      <c r="L113" s="158"/>
      <c r="M113" s="158"/>
      <c r="N113" s="158" t="n">
        <f aca="false">Source!P40</f>
        <v>2674.87</v>
      </c>
      <c r="O113" s="159"/>
      <c r="P113" s="160"/>
      <c r="Q113" s="161"/>
    </row>
    <row r="114" customFormat="false" ht="15.75" hidden="false" customHeight="false" outlineLevel="0" collapsed="false">
      <c r="A114" s="162"/>
      <c r="B114" s="163"/>
      <c r="C114" s="164" t="str">
        <f aca="false">IF(Source!DW40="",Source!H40,Source!DW40)</f>
        <v>т</v>
      </c>
      <c r="D114" s="156"/>
      <c r="E114" s="165"/>
      <c r="F114" s="165"/>
      <c r="G114" s="166"/>
      <c r="H114" s="166"/>
      <c r="I114" s="166"/>
      <c r="J114" s="166"/>
      <c r="K114" s="166"/>
      <c r="L114" s="166"/>
      <c r="M114" s="166"/>
      <c r="N114" s="166"/>
      <c r="O114" s="167"/>
      <c r="P114" s="168"/>
      <c r="Q114" s="169"/>
    </row>
    <row r="115" customFormat="false" ht="114" hidden="false" customHeight="false" outlineLevel="0" collapsed="false">
      <c r="A115" s="96" t="str">
        <f aca="false">Source!E41</f>
        <v>10</v>
      </c>
      <c r="B115" s="97" t="str">
        <f aca="false">IF(Source!BJ41&lt;&gt;"",SUBSTITUTE(SUBSTITUTE(SUBSTITUTE(SUBSTITUTE(SUBSTITUTE(SUBSTITUTE(Source!BJ41,",",""),"сб."," "),"гл.","-"),"табл.","-"),"поз.","-"),"разд.","-"),Source!F41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5" s="98" t="str">
        <f aca="false">Source!G41</f>
        <v>На каждые 0,5 см изменения толщины покрытия добавлять к расценке 27-07-001-01 (до 5 см)</v>
      </c>
      <c r="D115" s="99" t="n">
        <f aca="false">Source!I41</f>
        <v>0.4784</v>
      </c>
      <c r="E115" s="151" t="n">
        <f aca="false">Source!AB41</f>
        <v>586.3025</v>
      </c>
      <c r="F115" s="151"/>
      <c r="G115" s="151" t="n">
        <f aca="false">Source!AD41</f>
        <v>10.5</v>
      </c>
      <c r="H115" s="151"/>
      <c r="I115" s="101" t="n">
        <f aca="false">Source!AC41</f>
        <v>551.02</v>
      </c>
      <c r="J115" s="152" t="n">
        <f aca="false">Source!O41</f>
        <v>1537.07</v>
      </c>
      <c r="K115" s="152"/>
      <c r="L115" s="103" t="n">
        <f aca="false">Source!S41</f>
        <v>64.97</v>
      </c>
      <c r="M115" s="104" t="n">
        <f aca="false">Source!Q41</f>
        <v>27.53</v>
      </c>
      <c r="N115" s="105" t="n">
        <f aca="false">Source!P41</f>
        <v>1444.57</v>
      </c>
      <c r="O115" s="106"/>
      <c r="P115" s="107" t="n">
        <f aca="false">Source!U41</f>
        <v>1.2763712</v>
      </c>
      <c r="Q115" s="108"/>
    </row>
    <row r="116" customFormat="false" ht="15.75" hidden="false" customHeight="false" outlineLevel="0" collapsed="false">
      <c r="A116" s="109"/>
      <c r="B116" s="110"/>
      <c r="C116" s="111" t="str">
        <f aca="false">Source!H41</f>
        <v>100 м2</v>
      </c>
      <c r="D116" s="112"/>
      <c r="E116" s="113" t="n">
        <f aca="false">Source!AF41</f>
        <v>24.7825</v>
      </c>
      <c r="F116" s="113"/>
      <c r="G116" s="113" t="n">
        <f aca="false">Source!AE41</f>
        <v>0</v>
      </c>
      <c r="H116" s="113"/>
      <c r="I116" s="114"/>
      <c r="J116" s="115"/>
      <c r="K116" s="115"/>
      <c r="L116" s="116"/>
      <c r="M116" s="117" t="n">
        <f aca="false">Source!R41</f>
        <v>0</v>
      </c>
      <c r="N116" s="117"/>
      <c r="O116" s="117"/>
      <c r="P116" s="118" t="n">
        <f aca="false">Source!V41</f>
        <v>0</v>
      </c>
      <c r="Q116" s="119"/>
    </row>
    <row r="117" customFormat="false" ht="15.75" hidden="false" customHeight="true" outlineLevel="0" collapsed="false">
      <c r="A117" s="120"/>
      <c r="B117" s="121"/>
      <c r="C117" s="122" t="s">
        <v>35</v>
      </c>
      <c r="D117" s="122"/>
      <c r="E117" s="123" t="n">
        <f aca="false">Source!BA41</f>
        <v>5.48</v>
      </c>
      <c r="F117" s="124" t="s">
        <v>36</v>
      </c>
      <c r="G117" s="125" t="n">
        <f aca="false">Source!AF41</f>
        <v>24.7825</v>
      </c>
      <c r="H117" s="124" t="s">
        <v>36</v>
      </c>
      <c r="I117" s="126" t="n">
        <f aca="false">Source!I41</f>
        <v>0.4784</v>
      </c>
      <c r="J117" s="127" t="s">
        <v>37</v>
      </c>
      <c r="K117" s="128" t="n">
        <f aca="false">Source!S41</f>
        <v>64.97</v>
      </c>
      <c r="L117" s="129"/>
      <c r="M117" s="130"/>
      <c r="N117" s="131"/>
      <c r="O117" s="131"/>
      <c r="P117" s="132"/>
      <c r="Q117" s="133"/>
    </row>
    <row r="118" customFormat="false" ht="15.75" hidden="false" customHeight="true" outlineLevel="0" collapsed="false">
      <c r="A118" s="120"/>
      <c r="B118" s="121"/>
      <c r="C118" s="134" t="s">
        <v>38</v>
      </c>
      <c r="D118" s="134"/>
      <c r="E118" s="123" t="n">
        <f aca="false">Source!BB41</f>
        <v>5.48</v>
      </c>
      <c r="F118" s="124" t="s">
        <v>36</v>
      </c>
      <c r="G118" s="125" t="n">
        <f aca="false">Source!AD41</f>
        <v>10.5</v>
      </c>
      <c r="H118" s="124" t="s">
        <v>36</v>
      </c>
      <c r="I118" s="126" t="n">
        <f aca="false">Source!I41</f>
        <v>0.4784</v>
      </c>
      <c r="J118" s="127" t="s">
        <v>37</v>
      </c>
      <c r="K118" s="128" t="n">
        <f aca="false">Source!Q41</f>
        <v>27.53</v>
      </c>
      <c r="L118" s="129"/>
      <c r="M118" s="130"/>
      <c r="N118" s="130"/>
      <c r="O118" s="130"/>
      <c r="P118" s="135"/>
      <c r="Q118" s="136"/>
    </row>
    <row r="119" customFormat="false" ht="15.75" hidden="false" customHeight="true" outlineLevel="0" collapsed="false">
      <c r="A119" s="120"/>
      <c r="B119" s="121"/>
      <c r="C119" s="134" t="s">
        <v>39</v>
      </c>
      <c r="D119" s="134"/>
      <c r="E119" s="123" t="n">
        <f aca="false">Source!BS41</f>
        <v>5.48</v>
      </c>
      <c r="F119" s="124" t="s">
        <v>36</v>
      </c>
      <c r="G119" s="125" t="n">
        <f aca="false">Source!AE41</f>
        <v>0</v>
      </c>
      <c r="H119" s="124" t="s">
        <v>36</v>
      </c>
      <c r="I119" s="126" t="n">
        <f aca="false">Source!I41</f>
        <v>0.4784</v>
      </c>
      <c r="J119" s="127" t="s">
        <v>37</v>
      </c>
      <c r="K119" s="128" t="n">
        <f aca="false">Source!R41</f>
        <v>0</v>
      </c>
      <c r="L119" s="129"/>
      <c r="M119" s="130"/>
      <c r="N119" s="130"/>
      <c r="O119" s="130"/>
      <c r="P119" s="135"/>
      <c r="Q119" s="136"/>
    </row>
    <row r="120" customFormat="false" ht="15.75" hidden="false" customHeight="true" outlineLevel="0" collapsed="false">
      <c r="A120" s="120"/>
      <c r="B120" s="121"/>
      <c r="C120" s="134" t="s">
        <v>40</v>
      </c>
      <c r="D120" s="134"/>
      <c r="E120" s="123" t="n">
        <f aca="false">Source!BC41</f>
        <v>5.48</v>
      </c>
      <c r="F120" s="124" t="s">
        <v>36</v>
      </c>
      <c r="G120" s="125" t="n">
        <f aca="false">Source!AC41</f>
        <v>551.02</v>
      </c>
      <c r="H120" s="124" t="s">
        <v>36</v>
      </c>
      <c r="I120" s="126" t="n">
        <f aca="false">Source!I41</f>
        <v>0.4784</v>
      </c>
      <c r="J120" s="127" t="s">
        <v>37</v>
      </c>
      <c r="K120" s="128" t="n">
        <f aca="false">Source!P41</f>
        <v>1444.57</v>
      </c>
      <c r="L120" s="129"/>
      <c r="M120" s="130"/>
      <c r="N120" s="130"/>
      <c r="O120" s="130"/>
      <c r="P120" s="137"/>
      <c r="Q120" s="136"/>
    </row>
    <row r="121" customFormat="false" ht="17.25" hidden="false" customHeight="true" outlineLevel="0" collapsed="false">
      <c r="A121" s="138"/>
      <c r="B121" s="139"/>
      <c r="C121" s="140" t="s">
        <v>41</v>
      </c>
      <c r="D121" s="140"/>
      <c r="E121" s="140"/>
      <c r="F121" s="141"/>
      <c r="G121" s="142" t="n">
        <f aca="false">Source!AT41/100</f>
        <v>1.42</v>
      </c>
      <c r="H121" s="142"/>
      <c r="I121" s="143" t="s">
        <v>42</v>
      </c>
      <c r="J121" s="143"/>
      <c r="K121" s="143" t="n">
        <f aca="false">M121+M122</f>
        <v>64.97</v>
      </c>
      <c r="L121" s="144"/>
      <c r="M121" s="145" t="n">
        <f aca="false">Source!S41</f>
        <v>64.97</v>
      </c>
      <c r="N121" s="146" t="n">
        <f aca="false">Source!X41</f>
        <v>92.26</v>
      </c>
      <c r="O121" s="146"/>
      <c r="P121" s="146"/>
      <c r="Q121" s="147"/>
    </row>
    <row r="122" customFormat="false" ht="17.25" hidden="false" customHeight="true" outlineLevel="0" collapsed="false">
      <c r="A122" s="148"/>
      <c r="B122" s="149"/>
      <c r="C122" s="140" t="s">
        <v>43</v>
      </c>
      <c r="D122" s="140"/>
      <c r="E122" s="140"/>
      <c r="F122" s="150"/>
      <c r="G122" s="142" t="n">
        <f aca="false">Source!AU41/100</f>
        <v>0.81</v>
      </c>
      <c r="H122" s="142"/>
      <c r="I122" s="143" t="s">
        <v>42</v>
      </c>
      <c r="J122" s="143"/>
      <c r="K122" s="143" t="n">
        <f aca="false">M121+M122</f>
        <v>64.97</v>
      </c>
      <c r="L122" s="144"/>
      <c r="M122" s="145" t="n">
        <f aca="false">Source!R41</f>
        <v>0</v>
      </c>
      <c r="N122" s="146" t="n">
        <f aca="false">Source!Y41</f>
        <v>52.63</v>
      </c>
      <c r="O122" s="146"/>
      <c r="P122" s="146"/>
      <c r="Q122" s="147"/>
    </row>
    <row r="123" customFormat="false" ht="31.5" hidden="false" customHeight="false" outlineLevel="0" collapsed="false">
      <c r="A123" s="153" t="str">
        <f aca="false">Source!E42</f>
        <v>10,1</v>
      </c>
      <c r="B123" s="154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54</v>
      </c>
      <c r="C123" s="155" t="str">
        <f aca="false">Source!G42</f>
        <v>Асфальт литой для покрытий тротуаров тип II (жесткий)</v>
      </c>
      <c r="D123" s="156" t="n">
        <f aca="false">Source!I42</f>
        <v>-0.578864</v>
      </c>
      <c r="E123" s="157"/>
      <c r="F123" s="157"/>
      <c r="G123" s="158"/>
      <c r="H123" s="158"/>
      <c r="I123" s="158" t="n">
        <f aca="false">Source!AC42</f>
        <v>455.39</v>
      </c>
      <c r="J123" s="157"/>
      <c r="K123" s="157"/>
      <c r="L123" s="158"/>
      <c r="M123" s="158"/>
      <c r="N123" s="158" t="n">
        <f aca="false">Source!P42</f>
        <v>-1444.58</v>
      </c>
      <c r="O123" s="159"/>
      <c r="P123" s="160"/>
      <c r="Q123" s="161"/>
    </row>
    <row r="124" customFormat="false" ht="15.75" hidden="false" customHeight="false" outlineLevel="0" collapsed="false">
      <c r="A124" s="162"/>
      <c r="B124" s="163"/>
      <c r="C124" s="164" t="str">
        <f aca="false">IF(Source!DW42="",Source!H42,Source!DW42)</f>
        <v>т</v>
      </c>
      <c r="D124" s="156"/>
      <c r="E124" s="165"/>
      <c r="F124" s="165"/>
      <c r="G124" s="166"/>
      <c r="H124" s="166"/>
      <c r="I124" s="166"/>
      <c r="J124" s="166"/>
      <c r="K124" s="166"/>
      <c r="L124" s="166"/>
      <c r="M124" s="166"/>
      <c r="N124" s="166"/>
      <c r="O124" s="167"/>
      <c r="P124" s="168"/>
      <c r="Q124" s="169"/>
    </row>
    <row r="125" customFormat="false" ht="31.5" hidden="false" customHeight="false" outlineLevel="0" collapsed="false">
      <c r="A125" s="153" t="str">
        <f aca="false">Source!E43</f>
        <v>10,2</v>
      </c>
      <c r="B125" s="154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08</v>
      </c>
      <c r="C125" s="155" t="str">
        <f aca="false">Source!G43</f>
        <v>Асфальтобетонные смеси дорожные, марка II, тип Г</v>
      </c>
      <c r="D125" s="156" t="n">
        <f aca="false">Source!I43</f>
        <v>0.578864</v>
      </c>
      <c r="E125" s="157"/>
      <c r="F125" s="157"/>
      <c r="G125" s="158"/>
      <c r="H125" s="158"/>
      <c r="I125" s="158" t="n">
        <f aca="false">Source!AC43</f>
        <v>571.6</v>
      </c>
      <c r="J125" s="157"/>
      <c r="K125" s="157"/>
      <c r="L125" s="158"/>
      <c r="M125" s="158"/>
      <c r="N125" s="158" t="n">
        <f aca="false">Source!P43</f>
        <v>1813.22</v>
      </c>
      <c r="O125" s="159"/>
      <c r="P125" s="160"/>
      <c r="Q125" s="161"/>
    </row>
    <row r="126" customFormat="false" ht="15.75" hidden="false" customHeight="false" outlineLevel="0" collapsed="false">
      <c r="A126" s="162"/>
      <c r="B126" s="163"/>
      <c r="C126" s="164" t="str">
        <f aca="false">IF(Source!DW43="",Source!H43,Source!DW43)</f>
        <v>т</v>
      </c>
      <c r="D126" s="156"/>
      <c r="E126" s="165"/>
      <c r="F126" s="165"/>
      <c r="G126" s="166"/>
      <c r="H126" s="166"/>
      <c r="I126" s="166"/>
      <c r="J126" s="166"/>
      <c r="K126" s="166"/>
      <c r="L126" s="166"/>
      <c r="M126" s="166"/>
      <c r="N126" s="166"/>
      <c r="O126" s="167"/>
      <c r="P126" s="168"/>
      <c r="Q126" s="169"/>
    </row>
    <row r="127" customFormat="false" ht="63" hidden="false" customHeight="false" outlineLevel="0" collapsed="false">
      <c r="A127" s="96" t="str">
        <f aca="false">Source!E44</f>
        <v>11</v>
      </c>
      <c r="B127" s="97" t="str">
        <f aca="false">IF(Source!BJ44&lt;&gt;"",SUBSTITUTE(SUBSTITUTE(SUBSTITUTE(SUBSTITUTE(SUBSTITUTE(SUBSTITUTE(Source!BJ44,",",""),"сб."," "),"гл.","-"),"табл.","-"),"поз.","-"),"разд.","-"),Source!F44)</f>
        <v>ФССЦт01-01-001-39 пр.№354 от 20 июля 2011 г</v>
      </c>
      <c r="C127" s="98" t="str">
        <f aca="false">Source!G44</f>
        <v>Погрузка при автомобильных перевозках грунта (от очистки основания)</v>
      </c>
      <c r="D127" s="99" t="n">
        <f aca="false">Source!I44</f>
        <v>4.78</v>
      </c>
      <c r="E127" s="151" t="n">
        <f aca="false">Source!AB44</f>
        <v>4.31</v>
      </c>
      <c r="F127" s="151"/>
      <c r="G127" s="151" t="n">
        <f aca="false">Source!AD44</f>
        <v>4.31</v>
      </c>
      <c r="H127" s="151"/>
      <c r="I127" s="101" t="n">
        <f aca="false">Source!AC44</f>
        <v>0</v>
      </c>
      <c r="J127" s="152" t="n">
        <f aca="false">Source!O44</f>
        <v>108.78</v>
      </c>
      <c r="K127" s="152"/>
      <c r="L127" s="103" t="n">
        <f aca="false">Source!S44</f>
        <v>0</v>
      </c>
      <c r="M127" s="104" t="n">
        <f aca="false">Source!Q44</f>
        <v>108.78</v>
      </c>
      <c r="N127" s="105" t="n">
        <f aca="false">Source!P44</f>
        <v>0</v>
      </c>
      <c r="O127" s="106"/>
      <c r="P127" s="107" t="n">
        <f aca="false">Source!U44</f>
        <v>0</v>
      </c>
      <c r="Q127" s="108"/>
    </row>
    <row r="128" customFormat="false" ht="15.75" hidden="false" customHeight="false" outlineLevel="0" collapsed="false">
      <c r="A128" s="109"/>
      <c r="B128" s="110"/>
      <c r="C128" s="111" t="str">
        <f aca="false">Source!H44</f>
        <v>1 Т ГРУЗА</v>
      </c>
      <c r="D128" s="112"/>
      <c r="E128" s="113" t="n">
        <f aca="false">Source!AF44</f>
        <v>0</v>
      </c>
      <c r="F128" s="113"/>
      <c r="G128" s="113" t="n">
        <f aca="false">Source!AE44</f>
        <v>1.07</v>
      </c>
      <c r="H128" s="113"/>
      <c r="I128" s="114"/>
      <c r="J128" s="115"/>
      <c r="K128" s="115"/>
      <c r="L128" s="116"/>
      <c r="M128" s="117" t="n">
        <f aca="false">Source!R44</f>
        <v>27.01</v>
      </c>
      <c r="N128" s="117"/>
      <c r="O128" s="117"/>
      <c r="P128" s="118" t="n">
        <f aca="false">Source!V44</f>
        <v>0</v>
      </c>
      <c r="Q128" s="119"/>
    </row>
    <row r="129" customFormat="false" ht="15.75" hidden="false" customHeight="true" outlineLevel="0" collapsed="false">
      <c r="A129" s="120"/>
      <c r="B129" s="121"/>
      <c r="C129" s="122" t="s">
        <v>35</v>
      </c>
      <c r="D129" s="122"/>
      <c r="E129" s="123" t="n">
        <f aca="false">Source!BA44</f>
        <v>5.28</v>
      </c>
      <c r="F129" s="124" t="s">
        <v>36</v>
      </c>
      <c r="G129" s="125" t="n">
        <f aca="false">Source!AF44</f>
        <v>0</v>
      </c>
      <c r="H129" s="124" t="s">
        <v>36</v>
      </c>
      <c r="I129" s="126" t="n">
        <f aca="false">Source!I44</f>
        <v>4.78</v>
      </c>
      <c r="J129" s="127" t="s">
        <v>37</v>
      </c>
      <c r="K129" s="128" t="n">
        <f aca="false">Source!S44</f>
        <v>0</v>
      </c>
      <c r="L129" s="129"/>
      <c r="M129" s="130"/>
      <c r="N129" s="131"/>
      <c r="O129" s="131"/>
      <c r="P129" s="132"/>
      <c r="Q129" s="133"/>
    </row>
    <row r="130" customFormat="false" ht="15.75" hidden="false" customHeight="true" outlineLevel="0" collapsed="false">
      <c r="A130" s="120"/>
      <c r="B130" s="121"/>
      <c r="C130" s="134" t="s">
        <v>38</v>
      </c>
      <c r="D130" s="134"/>
      <c r="E130" s="123" t="n">
        <f aca="false">Source!BB44</f>
        <v>5.28</v>
      </c>
      <c r="F130" s="124" t="s">
        <v>36</v>
      </c>
      <c r="G130" s="125" t="n">
        <f aca="false">Source!AD44</f>
        <v>4.31</v>
      </c>
      <c r="H130" s="124" t="s">
        <v>36</v>
      </c>
      <c r="I130" s="126" t="n">
        <f aca="false">Source!I44</f>
        <v>4.78</v>
      </c>
      <c r="J130" s="127" t="s">
        <v>37</v>
      </c>
      <c r="K130" s="128" t="n">
        <f aca="false">Source!Q44</f>
        <v>108.78</v>
      </c>
      <c r="L130" s="129"/>
      <c r="M130" s="130"/>
      <c r="N130" s="130"/>
      <c r="O130" s="130"/>
      <c r="P130" s="135"/>
      <c r="Q130" s="136"/>
    </row>
    <row r="131" customFormat="false" ht="15.75" hidden="false" customHeight="true" outlineLevel="0" collapsed="false">
      <c r="A131" s="120"/>
      <c r="B131" s="121"/>
      <c r="C131" s="134" t="s">
        <v>39</v>
      </c>
      <c r="D131" s="134"/>
      <c r="E131" s="123" t="n">
        <f aca="false">Source!BS44</f>
        <v>5.28</v>
      </c>
      <c r="F131" s="124" t="s">
        <v>36</v>
      </c>
      <c r="G131" s="125" t="n">
        <f aca="false">Source!AE44</f>
        <v>1.07</v>
      </c>
      <c r="H131" s="124" t="s">
        <v>36</v>
      </c>
      <c r="I131" s="126" t="n">
        <f aca="false">Source!I44</f>
        <v>4.78</v>
      </c>
      <c r="J131" s="127" t="s">
        <v>37</v>
      </c>
      <c r="K131" s="128" t="n">
        <f aca="false">Source!R44</f>
        <v>27.01</v>
      </c>
      <c r="L131" s="129"/>
      <c r="M131" s="130"/>
      <c r="N131" s="130"/>
      <c r="O131" s="130"/>
      <c r="P131" s="135"/>
      <c r="Q131" s="136"/>
    </row>
    <row r="132" customFormat="false" ht="15.75" hidden="false" customHeight="true" outlineLevel="0" collapsed="false">
      <c r="A132" s="120"/>
      <c r="B132" s="121"/>
      <c r="C132" s="134" t="s">
        <v>40</v>
      </c>
      <c r="D132" s="134"/>
      <c r="E132" s="123" t="n">
        <f aca="false">Source!BC44</f>
        <v>5.28</v>
      </c>
      <c r="F132" s="124" t="s">
        <v>36</v>
      </c>
      <c r="G132" s="125" t="n">
        <f aca="false">Source!AC44</f>
        <v>0</v>
      </c>
      <c r="H132" s="124" t="s">
        <v>36</v>
      </c>
      <c r="I132" s="126" t="n">
        <f aca="false">Source!I44</f>
        <v>4.78</v>
      </c>
      <c r="J132" s="127" t="s">
        <v>37</v>
      </c>
      <c r="K132" s="128" t="n">
        <f aca="false">Source!P44</f>
        <v>0</v>
      </c>
      <c r="L132" s="129"/>
      <c r="M132" s="130"/>
      <c r="N132" s="130"/>
      <c r="O132" s="130"/>
      <c r="P132" s="137"/>
      <c r="Q132" s="136"/>
    </row>
    <row r="133" customFormat="false" ht="17.25" hidden="false" customHeight="true" outlineLevel="0" collapsed="false">
      <c r="A133" s="138"/>
      <c r="B133" s="139"/>
      <c r="C133" s="140" t="s">
        <v>41</v>
      </c>
      <c r="D133" s="140"/>
      <c r="E133" s="140"/>
      <c r="F133" s="141"/>
      <c r="G133" s="142" t="n">
        <f aca="false">Source!AT44/100</f>
        <v>0</v>
      </c>
      <c r="H133" s="142"/>
      <c r="I133" s="143" t="s">
        <v>42</v>
      </c>
      <c r="J133" s="143"/>
      <c r="K133" s="143" t="n">
        <f aca="false">M133+M134</f>
        <v>27.01</v>
      </c>
      <c r="L133" s="144"/>
      <c r="M133" s="145" t="n">
        <f aca="false">Source!S44</f>
        <v>0</v>
      </c>
      <c r="N133" s="146" t="n">
        <f aca="false">Source!X44</f>
        <v>0</v>
      </c>
      <c r="O133" s="146"/>
      <c r="P133" s="146"/>
      <c r="Q133" s="147"/>
    </row>
    <row r="134" customFormat="false" ht="17.25" hidden="false" customHeight="true" outlineLevel="0" collapsed="false">
      <c r="A134" s="148"/>
      <c r="B134" s="149"/>
      <c r="C134" s="140" t="s">
        <v>43</v>
      </c>
      <c r="D134" s="140"/>
      <c r="E134" s="140"/>
      <c r="F134" s="150"/>
      <c r="G134" s="142" t="n">
        <f aca="false">Source!AU44/100</f>
        <v>0</v>
      </c>
      <c r="H134" s="142"/>
      <c r="I134" s="143" t="s">
        <v>42</v>
      </c>
      <c r="J134" s="143"/>
      <c r="K134" s="143" t="n">
        <f aca="false">M133+M134</f>
        <v>27.01</v>
      </c>
      <c r="L134" s="144"/>
      <c r="M134" s="145" t="n">
        <f aca="false">Source!R44</f>
        <v>27.01</v>
      </c>
      <c r="N134" s="146" t="n">
        <f aca="false">Source!Y44</f>
        <v>0</v>
      </c>
      <c r="O134" s="146"/>
      <c r="P134" s="146"/>
      <c r="Q134" s="147"/>
    </row>
    <row r="135" customFormat="false" ht="94.5" hidden="false" customHeight="false" outlineLevel="0" collapsed="false">
      <c r="A135" s="96" t="str">
        <f aca="false">Source!E45</f>
        <v>12</v>
      </c>
      <c r="B135" s="97" t="str">
        <f aca="false">IF(Source!BJ45&lt;&gt;"",SUBSTITUTE(SUBSTITUTE(SUBSTITUTE(SUBSTITUTE(SUBSTITUTE(SUBSTITUTE(Source!BJ45,",",""),"сб."," "),"гл.","-"),"табл.","-"),"поз.","-"),"разд.","-"),Source!F45)</f>
        <v>ФССЦт03-21-001-10 пр.№354 от 20 июля 2011 г</v>
      </c>
      <c r="C135" s="98" t="str">
        <f aca="false">Source!G45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5" s="99" t="n">
        <f aca="false">Source!I45</f>
        <v>4.78</v>
      </c>
      <c r="E135" s="151" t="n">
        <f aca="false">Source!AB45</f>
        <v>11.42</v>
      </c>
      <c r="F135" s="151"/>
      <c r="G135" s="151" t="n">
        <f aca="false">Source!AD45</f>
        <v>11.42</v>
      </c>
      <c r="H135" s="151"/>
      <c r="I135" s="101" t="n">
        <f aca="false">Source!AC45</f>
        <v>0</v>
      </c>
      <c r="J135" s="152" t="n">
        <f aca="false">Source!O45</f>
        <v>288.22</v>
      </c>
      <c r="K135" s="152"/>
      <c r="L135" s="103" t="n">
        <f aca="false">Source!S45</f>
        <v>0</v>
      </c>
      <c r="M135" s="104" t="n">
        <f aca="false">Source!Q45</f>
        <v>288.22</v>
      </c>
      <c r="N135" s="105" t="n">
        <f aca="false">Source!P45</f>
        <v>0</v>
      </c>
      <c r="O135" s="106"/>
      <c r="P135" s="107" t="n">
        <f aca="false">Source!U45</f>
        <v>0</v>
      </c>
      <c r="Q135" s="108"/>
    </row>
    <row r="136" customFormat="false" ht="15.75" hidden="false" customHeight="false" outlineLevel="0" collapsed="false">
      <c r="A136" s="109"/>
      <c r="B136" s="110"/>
      <c r="C136" s="111" t="str">
        <f aca="false">Source!H45</f>
        <v>1 Т ГРУЗА</v>
      </c>
      <c r="D136" s="112"/>
      <c r="E136" s="113" t="n">
        <f aca="false">Source!AF45</f>
        <v>0</v>
      </c>
      <c r="F136" s="113"/>
      <c r="G136" s="113" t="n">
        <f aca="false">Source!AE45</f>
        <v>0</v>
      </c>
      <c r="H136" s="113"/>
      <c r="I136" s="114"/>
      <c r="J136" s="115"/>
      <c r="K136" s="115"/>
      <c r="L136" s="116"/>
      <c r="M136" s="117" t="n">
        <f aca="false">Source!R45</f>
        <v>0</v>
      </c>
      <c r="N136" s="117"/>
      <c r="O136" s="117"/>
      <c r="P136" s="118" t="n">
        <f aca="false">Source!V45</f>
        <v>0</v>
      </c>
      <c r="Q136" s="119"/>
    </row>
    <row r="137" customFormat="false" ht="15.75" hidden="false" customHeight="true" outlineLevel="0" collapsed="false">
      <c r="A137" s="120"/>
      <c r="B137" s="121"/>
      <c r="C137" s="122" t="s">
        <v>35</v>
      </c>
      <c r="D137" s="122"/>
      <c r="E137" s="123" t="n">
        <f aca="false">Source!BA45</f>
        <v>5.28</v>
      </c>
      <c r="F137" s="124" t="s">
        <v>36</v>
      </c>
      <c r="G137" s="125" t="n">
        <f aca="false">Source!AF45</f>
        <v>0</v>
      </c>
      <c r="H137" s="124" t="s">
        <v>36</v>
      </c>
      <c r="I137" s="126" t="n">
        <f aca="false">Source!I45</f>
        <v>4.78</v>
      </c>
      <c r="J137" s="127" t="s">
        <v>37</v>
      </c>
      <c r="K137" s="128" t="n">
        <f aca="false">Source!S45</f>
        <v>0</v>
      </c>
      <c r="L137" s="129"/>
      <c r="M137" s="130"/>
      <c r="N137" s="131"/>
      <c r="O137" s="131"/>
      <c r="P137" s="132"/>
      <c r="Q137" s="133"/>
    </row>
    <row r="138" customFormat="false" ht="15.75" hidden="false" customHeight="true" outlineLevel="0" collapsed="false">
      <c r="A138" s="120"/>
      <c r="B138" s="121"/>
      <c r="C138" s="134" t="s">
        <v>38</v>
      </c>
      <c r="D138" s="134"/>
      <c r="E138" s="123" t="n">
        <f aca="false">Source!BB45</f>
        <v>5.28</v>
      </c>
      <c r="F138" s="124" t="s">
        <v>36</v>
      </c>
      <c r="G138" s="125" t="n">
        <f aca="false">Source!AD45</f>
        <v>11.42</v>
      </c>
      <c r="H138" s="124" t="s">
        <v>36</v>
      </c>
      <c r="I138" s="126" t="n">
        <f aca="false">Source!I45</f>
        <v>4.78</v>
      </c>
      <c r="J138" s="127" t="s">
        <v>37</v>
      </c>
      <c r="K138" s="128" t="n">
        <f aca="false">Source!Q45</f>
        <v>288.22</v>
      </c>
      <c r="L138" s="129"/>
      <c r="M138" s="130"/>
      <c r="N138" s="130"/>
      <c r="O138" s="130"/>
      <c r="P138" s="135"/>
      <c r="Q138" s="136"/>
    </row>
    <row r="139" customFormat="false" ht="15.75" hidden="false" customHeight="true" outlineLevel="0" collapsed="false">
      <c r="A139" s="120"/>
      <c r="B139" s="121"/>
      <c r="C139" s="134" t="s">
        <v>39</v>
      </c>
      <c r="D139" s="134"/>
      <c r="E139" s="123" t="n">
        <f aca="false">Source!BS45</f>
        <v>5.28</v>
      </c>
      <c r="F139" s="124" t="s">
        <v>36</v>
      </c>
      <c r="G139" s="125" t="n">
        <f aca="false">Source!AE45</f>
        <v>0</v>
      </c>
      <c r="H139" s="124" t="s">
        <v>36</v>
      </c>
      <c r="I139" s="126" t="n">
        <f aca="false">Source!I45</f>
        <v>4.78</v>
      </c>
      <c r="J139" s="127" t="s">
        <v>37</v>
      </c>
      <c r="K139" s="128" t="n">
        <f aca="false">Source!R45</f>
        <v>0</v>
      </c>
      <c r="L139" s="129"/>
      <c r="M139" s="130"/>
      <c r="N139" s="130"/>
      <c r="O139" s="130"/>
      <c r="P139" s="135"/>
      <c r="Q139" s="136"/>
    </row>
    <row r="140" customFormat="false" ht="15.75" hidden="false" customHeight="true" outlineLevel="0" collapsed="false">
      <c r="A140" s="120"/>
      <c r="B140" s="121"/>
      <c r="C140" s="134" t="s">
        <v>40</v>
      </c>
      <c r="D140" s="134"/>
      <c r="E140" s="123" t="n">
        <f aca="false">Source!BC45</f>
        <v>5.28</v>
      </c>
      <c r="F140" s="124" t="s">
        <v>36</v>
      </c>
      <c r="G140" s="125" t="n">
        <f aca="false">Source!AC45</f>
        <v>0</v>
      </c>
      <c r="H140" s="124" t="s">
        <v>36</v>
      </c>
      <c r="I140" s="126" t="n">
        <f aca="false">Source!I45</f>
        <v>4.78</v>
      </c>
      <c r="J140" s="127" t="s">
        <v>37</v>
      </c>
      <c r="K140" s="128" t="n">
        <f aca="false">Source!P45</f>
        <v>0</v>
      </c>
      <c r="L140" s="129"/>
      <c r="M140" s="130"/>
      <c r="N140" s="130"/>
      <c r="O140" s="130"/>
      <c r="P140" s="137"/>
      <c r="Q140" s="136"/>
    </row>
    <row r="141" customFormat="false" ht="17.25" hidden="false" customHeight="true" outlineLevel="0" collapsed="false">
      <c r="A141" s="138"/>
      <c r="B141" s="139"/>
      <c r="C141" s="140" t="s">
        <v>41</v>
      </c>
      <c r="D141" s="140"/>
      <c r="E141" s="140"/>
      <c r="F141" s="141"/>
      <c r="G141" s="142" t="n">
        <f aca="false">Source!AT45/100</f>
        <v>0</v>
      </c>
      <c r="H141" s="142"/>
      <c r="I141" s="143" t="s">
        <v>42</v>
      </c>
      <c r="J141" s="143"/>
      <c r="K141" s="143" t="n">
        <f aca="false">M141+M142</f>
        <v>0</v>
      </c>
      <c r="L141" s="144"/>
      <c r="M141" s="145" t="n">
        <f aca="false">Source!S45</f>
        <v>0</v>
      </c>
      <c r="N141" s="146" t="n">
        <f aca="false">Source!X45</f>
        <v>0</v>
      </c>
      <c r="O141" s="146"/>
      <c r="P141" s="146"/>
      <c r="Q141" s="147"/>
    </row>
    <row r="142" customFormat="false" ht="17.25" hidden="false" customHeight="true" outlineLevel="0" collapsed="false">
      <c r="A142" s="148"/>
      <c r="B142" s="149"/>
      <c r="C142" s="140" t="s">
        <v>43</v>
      </c>
      <c r="D142" s="140"/>
      <c r="E142" s="140"/>
      <c r="F142" s="150"/>
      <c r="G142" s="142" t="n">
        <f aca="false">Source!AU45/100</f>
        <v>0</v>
      </c>
      <c r="H142" s="142"/>
      <c r="I142" s="143" t="s">
        <v>42</v>
      </c>
      <c r="J142" s="143"/>
      <c r="K142" s="143" t="n">
        <f aca="false">M141+M142</f>
        <v>0</v>
      </c>
      <c r="L142" s="144"/>
      <c r="M142" s="145" t="n">
        <f aca="false">Source!R45</f>
        <v>0</v>
      </c>
      <c r="N142" s="146" t="n">
        <f aca="false">Source!Y45</f>
        <v>0</v>
      </c>
      <c r="O142" s="146"/>
      <c r="P142" s="146"/>
      <c r="Q142" s="147"/>
    </row>
    <row r="143" customFormat="false" ht="15.75" hidden="false" customHeight="false" outlineLevel="0" collapsed="false">
      <c r="A143" s="170" t="str">
        <f aca="false">Source!H59</f>
        <v>Прямые затраты</v>
      </c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1" t="n">
        <f aca="false">Source!F59</f>
        <v>136475.43</v>
      </c>
      <c r="O143" s="171"/>
      <c r="P143" s="171"/>
      <c r="Q143" s="172"/>
    </row>
    <row r="144" customFormat="false" ht="15.75" hidden="false" customHeight="false" outlineLevel="0" collapsed="false">
      <c r="A144" s="170" t="str">
        <f aca="false">Source!H73</f>
        <v>ФОТ рабочих-строителей</v>
      </c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1" t="n">
        <f aca="false">Source!F73</f>
        <v>1011.92</v>
      </c>
      <c r="O144" s="171"/>
      <c r="P144" s="171"/>
      <c r="Q144" s="172"/>
    </row>
    <row r="145" customFormat="false" ht="15.75" hidden="false" customHeight="false" outlineLevel="0" collapsed="false">
      <c r="A145" s="170" t="str">
        <f aca="false">Source!H74</f>
        <v>ФОТ машинистов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74</f>
        <v>1134.55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77</f>
        <v>Эксплуатация машин и механизмов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77</f>
        <v>9479.39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78</f>
        <v>Итого перевозка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78</f>
        <v>5133.62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80</f>
        <v>Стоимость материалов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80</f>
        <v>120850.5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82</f>
        <v>Итого накладные расходы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82</f>
        <v>2766.16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83</f>
        <v>Итого сметная прибыль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83</f>
        <v>1582.23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84</f>
        <v>Итого с накладными расходами и сметной прибылью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84</f>
        <v>140823.82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97</f>
        <v>НДС 18%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97</f>
        <v>25348.29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98</f>
        <v>Итого: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98</f>
        <v>166172.11</v>
      </c>
      <c r="O153" s="171"/>
      <c r="P153" s="171"/>
      <c r="Q153" s="172"/>
    </row>
    <row r="154" customFormat="false" ht="15" hidden="false" customHeight="false" outlineLevel="0" collapsed="false">
      <c r="A154" s="173"/>
      <c r="B154" s="174"/>
      <c r="C154" s="175"/>
      <c r="D154" s="176"/>
      <c r="E154" s="176"/>
      <c r="F154" s="176"/>
      <c r="G154" s="176"/>
      <c r="H154" s="176"/>
      <c r="I154" s="176"/>
      <c r="J154" s="177"/>
      <c r="K154" s="177"/>
      <c r="L154" s="177"/>
      <c r="M154" s="177"/>
      <c r="N154" s="177"/>
      <c r="O154" s="177"/>
      <c r="P154" s="178"/>
      <c r="Q154" s="179"/>
    </row>
    <row r="155" customFormat="false" ht="15" hidden="false" customHeight="false" outlineLevel="0" collapsed="false">
      <c r="A155" s="180"/>
      <c r="B155" s="181"/>
      <c r="C155" s="182"/>
      <c r="D155" s="183"/>
      <c r="E155" s="183"/>
      <c r="F155" s="183"/>
      <c r="G155" s="183"/>
      <c r="H155" s="183"/>
      <c r="I155" s="183"/>
      <c r="J155" s="184"/>
      <c r="K155" s="184"/>
      <c r="L155" s="184"/>
      <c r="M155" s="184"/>
      <c r="N155" s="184"/>
      <c r="O155" s="184"/>
      <c r="P155" s="179"/>
      <c r="Q155" s="179"/>
    </row>
    <row r="156" customFormat="false" ht="15" hidden="false" customHeight="false" outlineLevel="0" collapsed="false">
      <c r="A156" s="180"/>
      <c r="B156" s="181"/>
      <c r="C156" s="182"/>
      <c r="D156" s="183"/>
      <c r="E156" s="183"/>
      <c r="F156" s="183"/>
      <c r="G156" s="183"/>
      <c r="H156" s="183"/>
      <c r="I156" s="183"/>
      <c r="J156" s="184"/>
      <c r="K156" s="184"/>
      <c r="L156" s="184"/>
      <c r="M156" s="184"/>
      <c r="N156" s="184"/>
      <c r="O156" s="184"/>
      <c r="P156" s="179"/>
      <c r="Q156" s="179"/>
    </row>
    <row r="157" customFormat="false" ht="15" hidden="false" customHeight="false" outlineLevel="0" collapsed="false">
      <c r="A157" s="180"/>
      <c r="B157" s="181"/>
      <c r="C157" s="182"/>
      <c r="D157" s="183"/>
      <c r="E157" s="183"/>
      <c r="F157" s="183"/>
      <c r="G157" s="183"/>
      <c r="H157" s="183"/>
      <c r="I157" s="183"/>
      <c r="J157" s="184"/>
      <c r="K157" s="184"/>
      <c r="L157" s="184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5"/>
      <c r="B158" s="182" t="s">
        <v>44</v>
      </c>
      <c r="C158" s="186" t="n">
        <f aca="false">IF(Source!R20="",Source!R12,Source!R20)</f>
        <v>0</v>
      </c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</row>
    <row r="159" customFormat="false" ht="15" hidden="false" customHeight="true" outlineLevel="0" collapsed="false">
      <c r="A159" s="185"/>
      <c r="B159" s="179"/>
      <c r="C159" s="182"/>
      <c r="D159" s="187" t="s">
        <v>45</v>
      </c>
      <c r="E159" s="187"/>
      <c r="F159" s="187"/>
      <c r="G159" s="187"/>
      <c r="H159" s="187"/>
      <c r="I159" s="187"/>
      <c r="J159" s="187"/>
      <c r="K159" s="187"/>
      <c r="L159" s="187"/>
      <c r="M159" s="183"/>
      <c r="N159" s="183"/>
      <c r="O159" s="183"/>
      <c r="P159" s="183"/>
      <c r="Q159" s="183"/>
    </row>
    <row r="160" customFormat="false" ht="15" hidden="false" customHeight="false" outlineLevel="0" collapsed="false">
      <c r="A160" s="185"/>
      <c r="B160" s="179"/>
      <c r="C160" s="182"/>
      <c r="D160" s="187"/>
      <c r="E160" s="187"/>
      <c r="F160" s="187"/>
      <c r="G160" s="187"/>
      <c r="H160" s="187"/>
      <c r="I160" s="187"/>
      <c r="J160" s="187"/>
      <c r="K160" s="187"/>
      <c r="L160" s="187"/>
      <c r="M160" s="183"/>
      <c r="N160" s="183"/>
      <c r="O160" s="183"/>
      <c r="P160" s="183"/>
      <c r="Q160" s="183"/>
    </row>
    <row r="161" customFormat="false" ht="15" hidden="false" customHeight="false" outlineLevel="0" collapsed="false">
      <c r="A161" s="188"/>
      <c r="B161" s="182" t="s">
        <v>46</v>
      </c>
      <c r="C161" s="186" t="n">
        <f aca="false">IF(Source!S20="",Source!S12,Source!S20)</f>
        <v>0</v>
      </c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customFormat="false" ht="15" hidden="false" customHeight="true" outlineLevel="0" collapsed="false">
      <c r="A162" s="185"/>
      <c r="B162" s="183"/>
      <c r="C162" s="183"/>
      <c r="D162" s="187" t="s">
        <v>45</v>
      </c>
      <c r="E162" s="187"/>
      <c r="F162" s="187"/>
      <c r="G162" s="187"/>
      <c r="H162" s="187"/>
      <c r="I162" s="187"/>
      <c r="J162" s="187"/>
      <c r="K162" s="187"/>
      <c r="L162" s="187"/>
      <c r="M162" s="189"/>
      <c r="N162" s="189"/>
      <c r="O162" s="189"/>
      <c r="P162" s="189"/>
      <c r="Q162" s="189"/>
    </row>
  </sheetData>
  <mergeCells count="320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D59:D60"/>
    <mergeCell ref="E59:F59"/>
    <mergeCell ref="J59:K59"/>
    <mergeCell ref="E60:F60"/>
    <mergeCell ref="J60:K60"/>
    <mergeCell ref="D61:D62"/>
    <mergeCell ref="E61:F61"/>
    <mergeCell ref="J61:K61"/>
    <mergeCell ref="E62:F62"/>
    <mergeCell ref="J62:K62"/>
    <mergeCell ref="E63:F63"/>
    <mergeCell ref="G63:H63"/>
    <mergeCell ref="J63:K63"/>
    <mergeCell ref="E64:F64"/>
    <mergeCell ref="G64:H64"/>
    <mergeCell ref="C65:D65"/>
    <mergeCell ref="C66:D66"/>
    <mergeCell ref="C67:D67"/>
    <mergeCell ref="C68:D68"/>
    <mergeCell ref="C69:E69"/>
    <mergeCell ref="G69:H69"/>
    <mergeCell ref="I69:J69"/>
    <mergeCell ref="N69:P69"/>
    <mergeCell ref="C70:E70"/>
    <mergeCell ref="G70:H70"/>
    <mergeCell ref="I70:J70"/>
    <mergeCell ref="N70:P70"/>
    <mergeCell ref="D71:D72"/>
    <mergeCell ref="E71:F71"/>
    <mergeCell ref="J71:K71"/>
    <mergeCell ref="E72:F72"/>
    <mergeCell ref="J72:K72"/>
    <mergeCell ref="D73:D74"/>
    <mergeCell ref="E73:F73"/>
    <mergeCell ref="J73:K73"/>
    <mergeCell ref="E74:F74"/>
    <mergeCell ref="J74:K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D99:D100"/>
    <mergeCell ref="E99:F99"/>
    <mergeCell ref="J99:K99"/>
    <mergeCell ref="E100:F100"/>
    <mergeCell ref="J100:K100"/>
    <mergeCell ref="D101:D102"/>
    <mergeCell ref="E101:F101"/>
    <mergeCell ref="J101:K101"/>
    <mergeCell ref="E102:F102"/>
    <mergeCell ref="J102:K102"/>
    <mergeCell ref="E103:F103"/>
    <mergeCell ref="G103:H103"/>
    <mergeCell ref="J103:K103"/>
    <mergeCell ref="E104:F104"/>
    <mergeCell ref="G104:H104"/>
    <mergeCell ref="C105:D105"/>
    <mergeCell ref="C106:D106"/>
    <mergeCell ref="C107:D107"/>
    <mergeCell ref="C108:D108"/>
    <mergeCell ref="C109:E109"/>
    <mergeCell ref="G109:H109"/>
    <mergeCell ref="I109:J109"/>
    <mergeCell ref="N109:P109"/>
    <mergeCell ref="C110:E110"/>
    <mergeCell ref="G110:H110"/>
    <mergeCell ref="I110:J110"/>
    <mergeCell ref="N110:P110"/>
    <mergeCell ref="D111:D112"/>
    <mergeCell ref="E111:F111"/>
    <mergeCell ref="J111:K111"/>
    <mergeCell ref="E112:F112"/>
    <mergeCell ref="J112:K112"/>
    <mergeCell ref="D113:D114"/>
    <mergeCell ref="E113:F113"/>
    <mergeCell ref="J113:K113"/>
    <mergeCell ref="E114:F114"/>
    <mergeCell ref="J114:K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D123:D124"/>
    <mergeCell ref="E123:F123"/>
    <mergeCell ref="J123:K123"/>
    <mergeCell ref="E124:F124"/>
    <mergeCell ref="J124:K124"/>
    <mergeCell ref="D125:D126"/>
    <mergeCell ref="E125:F125"/>
    <mergeCell ref="J125:K125"/>
    <mergeCell ref="E126:F126"/>
    <mergeCell ref="J126:K126"/>
    <mergeCell ref="E127:F127"/>
    <mergeCell ref="G127:H127"/>
    <mergeCell ref="J127:K127"/>
    <mergeCell ref="E128:F128"/>
    <mergeCell ref="G128:H128"/>
    <mergeCell ref="C129:D129"/>
    <mergeCell ref="C130:D130"/>
    <mergeCell ref="C131:D131"/>
    <mergeCell ref="C132:D132"/>
    <mergeCell ref="C133:E133"/>
    <mergeCell ref="G133:H133"/>
    <mergeCell ref="I133:J133"/>
    <mergeCell ref="N133:P133"/>
    <mergeCell ref="C134:E134"/>
    <mergeCell ref="G134:H134"/>
    <mergeCell ref="I134:J134"/>
    <mergeCell ref="N134:P134"/>
    <mergeCell ref="E135:F135"/>
    <mergeCell ref="G135:H135"/>
    <mergeCell ref="J135:K135"/>
    <mergeCell ref="E136:F136"/>
    <mergeCell ref="G136:H136"/>
    <mergeCell ref="C137:D137"/>
    <mergeCell ref="C138:D138"/>
    <mergeCell ref="C139:D139"/>
    <mergeCell ref="C140:D140"/>
    <mergeCell ref="C141:E141"/>
    <mergeCell ref="G141:H141"/>
    <mergeCell ref="I141:J141"/>
    <mergeCell ref="N141:P141"/>
    <mergeCell ref="C142:E142"/>
    <mergeCell ref="G142:H142"/>
    <mergeCell ref="I142:J142"/>
    <mergeCell ref="N142:P142"/>
    <mergeCell ref="A143:M143"/>
    <mergeCell ref="N143:P143"/>
    <mergeCell ref="A144:M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C158:Q158"/>
    <mergeCell ref="D159:L159"/>
    <mergeCell ref="C161:Q161"/>
    <mergeCell ref="D162:L162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0" activeCellId="0" sqref="A170:Q18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Ермака, 35/10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Ермака, д. 35/10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41.75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43" s="98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43" s="99" t="n">
        <f aca="false">Source!I24</f>
        <v>0.133</v>
      </c>
      <c r="E43" s="100" t="n">
        <f aca="false">Source!AB24</f>
        <v>27547.9415</v>
      </c>
      <c r="F43" s="100"/>
      <c r="G43" s="100" t="n">
        <f aca="false">Source!AD24</f>
        <v>5456.9875</v>
      </c>
      <c r="H43" s="100"/>
      <c r="I43" s="101" t="n">
        <f aca="false">Source!AC24</f>
        <v>21743.7</v>
      </c>
      <c r="J43" s="102" t="n">
        <f aca="false">Source!O24</f>
        <v>20078.04</v>
      </c>
      <c r="K43" s="102"/>
      <c r="L43" s="103" t="n">
        <f aca="false">Source!S24</f>
        <v>253.09</v>
      </c>
      <c r="M43" s="104" t="n">
        <f aca="false">Source!Q24</f>
        <v>3977.27</v>
      </c>
      <c r="N43" s="105" t="n">
        <f aca="false">Source!P24</f>
        <v>15847.68</v>
      </c>
      <c r="O43" s="106"/>
      <c r="P43" s="107" t="n">
        <f aca="false">Source!U24</f>
        <v>5.653032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0 м2</v>
      </c>
      <c r="D44" s="112"/>
      <c r="E44" s="113" t="n">
        <f aca="false">Source!AF24</f>
        <v>347.254</v>
      </c>
      <c r="F44" s="113"/>
      <c r="G44" s="113" t="n">
        <f aca="false">Source!AE24</f>
        <v>687.975</v>
      </c>
      <c r="H44" s="113"/>
      <c r="I44" s="114"/>
      <c r="J44" s="115"/>
      <c r="K44" s="115"/>
      <c r="L44" s="116"/>
      <c r="M44" s="117" t="n">
        <f aca="false">Source!R24</f>
        <v>501.42</v>
      </c>
      <c r="N44" s="117"/>
      <c r="O44" s="117"/>
      <c r="P44" s="118" t="n">
        <f aca="false">Source!V24</f>
        <v>6.974187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347.254</v>
      </c>
      <c r="H45" s="124" t="s">
        <v>36</v>
      </c>
      <c r="I45" s="126" t="n">
        <f aca="false">Source!I24</f>
        <v>0.133</v>
      </c>
      <c r="J45" s="127" t="s">
        <v>37</v>
      </c>
      <c r="K45" s="128" t="n">
        <f aca="false">Source!S24</f>
        <v>253.09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5456.9875</v>
      </c>
      <c r="H46" s="124" t="s">
        <v>36</v>
      </c>
      <c r="I46" s="126" t="n">
        <f aca="false">Source!I24</f>
        <v>0.133</v>
      </c>
      <c r="J46" s="127" t="s">
        <v>37</v>
      </c>
      <c r="K46" s="128" t="n">
        <f aca="false">Source!Q24</f>
        <v>3977.27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687.975</v>
      </c>
      <c r="H47" s="124" t="s">
        <v>36</v>
      </c>
      <c r="I47" s="126" t="n">
        <f aca="false">Source!I24</f>
        <v>0.133</v>
      </c>
      <c r="J47" s="127" t="s">
        <v>37</v>
      </c>
      <c r="K47" s="128" t="n">
        <f aca="false">Source!R24</f>
        <v>501.42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21743.7</v>
      </c>
      <c r="H48" s="124" t="s">
        <v>36</v>
      </c>
      <c r="I48" s="126" t="n">
        <f aca="false">Source!I24</f>
        <v>0.133</v>
      </c>
      <c r="J48" s="127" t="s">
        <v>37</v>
      </c>
      <c r="K48" s="128" t="n">
        <f aca="false">Source!P24</f>
        <v>15847.68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754.51</v>
      </c>
      <c r="L49" s="144"/>
      <c r="M49" s="145" t="n">
        <f aca="false">Source!S24</f>
        <v>253.09</v>
      </c>
      <c r="N49" s="146" t="n">
        <f aca="false">Source!X24</f>
        <v>1071.4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754.51</v>
      </c>
      <c r="L50" s="144"/>
      <c r="M50" s="145" t="n">
        <f aca="false">Source!R24</f>
        <v>501.42</v>
      </c>
      <c r="N50" s="146" t="n">
        <f aca="false">Source!Y24</f>
        <v>611.15</v>
      </c>
      <c r="O50" s="146"/>
      <c r="P50" s="146"/>
      <c r="Q50" s="147"/>
    </row>
    <row r="51" customFormat="false" ht="94.5" hidden="false" customHeight="false" outlineLevel="0" collapsed="false">
      <c r="A51" s="96" t="str">
        <f aca="false">Source!E25</f>
        <v>2</v>
      </c>
      <c r="B51" s="97" t="str">
        <f aca="false">IF(Source!BJ25&lt;&gt;"",SUBSTITUTE(SUBSTITUTE(SUBSTITUTE(SUBSTITUTE(SUBSTITUTE(SUBSTITUTE(Source!BJ25,",",""),"сб."," "),"гл.","-"),"табл.","-"),"поз.","-"),"разд.","-"),Source!F25)</f>
        <v>ФССЦт03-21-001-30 пр.№354 от 20 июля 2011 г</v>
      </c>
      <c r="C51" s="98" t="str">
        <f aca="false">Source!G25</f>
        <v>Перевозка грузов I класса (щебня) автомобилями-самосвалами грузоподъемностью 10 т работающих вне карьера на расстояние до 30 км</v>
      </c>
      <c r="D51" s="99" t="n">
        <f aca="false">Source!I25</f>
        <v>-37.98</v>
      </c>
      <c r="E51" s="151" t="n">
        <f aca="false">Source!AB25</f>
        <v>19.29</v>
      </c>
      <c r="F51" s="151"/>
      <c r="G51" s="151" t="n">
        <f aca="false">Source!AD25</f>
        <v>19.29</v>
      </c>
      <c r="H51" s="151"/>
      <c r="I51" s="101" t="n">
        <f aca="false">Source!AC25</f>
        <v>0</v>
      </c>
      <c r="J51" s="152" t="n">
        <f aca="false">Source!O25</f>
        <v>-3868.31</v>
      </c>
      <c r="K51" s="152"/>
      <c r="L51" s="103" t="n">
        <f aca="false">Source!S25</f>
        <v>-0</v>
      </c>
      <c r="M51" s="104" t="n">
        <f aca="false">Source!Q25</f>
        <v>-3868.31</v>
      </c>
      <c r="N51" s="105" t="n">
        <f aca="false">Source!P25</f>
        <v>-0</v>
      </c>
      <c r="O51" s="106"/>
      <c r="P51" s="107" t="n">
        <f aca="false">Source!U25</f>
        <v>-0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25</f>
        <v>1 Т ГРУЗА</v>
      </c>
      <c r="D52" s="112"/>
      <c r="E52" s="113" t="n">
        <f aca="false">Source!AF25</f>
        <v>0</v>
      </c>
      <c r="F52" s="113"/>
      <c r="G52" s="113" t="n">
        <f aca="false">Source!AE25</f>
        <v>0</v>
      </c>
      <c r="H52" s="113"/>
      <c r="I52" s="114"/>
      <c r="J52" s="115"/>
      <c r="K52" s="115"/>
      <c r="L52" s="116"/>
      <c r="M52" s="117" t="n">
        <f aca="false">Source!R25</f>
        <v>-0</v>
      </c>
      <c r="N52" s="117"/>
      <c r="O52" s="117"/>
      <c r="P52" s="118" t="n">
        <f aca="false">Source!V25</f>
        <v>-0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25</f>
        <v>5.28</v>
      </c>
      <c r="F53" s="124" t="s">
        <v>36</v>
      </c>
      <c r="G53" s="125" t="n">
        <f aca="false">Source!AF25</f>
        <v>0</v>
      </c>
      <c r="H53" s="124" t="s">
        <v>36</v>
      </c>
      <c r="I53" s="126" t="n">
        <f aca="false">Source!I25</f>
        <v>-37.98</v>
      </c>
      <c r="J53" s="127" t="s">
        <v>37</v>
      </c>
      <c r="K53" s="128" t="n">
        <f aca="false">Source!S25</f>
        <v>-0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25</f>
        <v>5.28</v>
      </c>
      <c r="F54" s="124" t="s">
        <v>36</v>
      </c>
      <c r="G54" s="125" t="n">
        <f aca="false">Source!AD25</f>
        <v>19.29</v>
      </c>
      <c r="H54" s="124" t="s">
        <v>36</v>
      </c>
      <c r="I54" s="126" t="n">
        <f aca="false">Source!I25</f>
        <v>-37.98</v>
      </c>
      <c r="J54" s="127" t="s">
        <v>37</v>
      </c>
      <c r="K54" s="128" t="n">
        <f aca="false">Source!Q25</f>
        <v>-3868.31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25</f>
        <v>5.28</v>
      </c>
      <c r="F55" s="124" t="s">
        <v>36</v>
      </c>
      <c r="G55" s="125" t="n">
        <f aca="false">Source!AE25</f>
        <v>0</v>
      </c>
      <c r="H55" s="124" t="s">
        <v>36</v>
      </c>
      <c r="I55" s="126" t="n">
        <f aca="false">Source!I25</f>
        <v>-37.98</v>
      </c>
      <c r="J55" s="127" t="s">
        <v>37</v>
      </c>
      <c r="K55" s="128" t="n">
        <f aca="false">Source!R25</f>
        <v>-0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25</f>
        <v>5.28</v>
      </c>
      <c r="F56" s="124" t="s">
        <v>36</v>
      </c>
      <c r="G56" s="125" t="n">
        <f aca="false">Source!AC25</f>
        <v>0</v>
      </c>
      <c r="H56" s="124" t="s">
        <v>36</v>
      </c>
      <c r="I56" s="126" t="n">
        <f aca="false">Source!I25</f>
        <v>-37.98</v>
      </c>
      <c r="J56" s="127" t="s">
        <v>37</v>
      </c>
      <c r="K56" s="128" t="n">
        <f aca="false">Source!P25</f>
        <v>-0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25/100</f>
        <v>0</v>
      </c>
      <c r="H57" s="142"/>
      <c r="I57" s="143" t="s">
        <v>42</v>
      </c>
      <c r="J57" s="143"/>
      <c r="K57" s="143" t="n">
        <f aca="false">M57+M58</f>
        <v>-0</v>
      </c>
      <c r="L57" s="144"/>
      <c r="M57" s="145" t="n">
        <f aca="false">Source!S25</f>
        <v>-0</v>
      </c>
      <c r="N57" s="146" t="n">
        <f aca="false">Source!X25</f>
        <v>0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25/100</f>
        <v>0</v>
      </c>
      <c r="H58" s="142"/>
      <c r="I58" s="143" t="s">
        <v>42</v>
      </c>
      <c r="J58" s="143"/>
      <c r="K58" s="143" t="n">
        <f aca="false">M57+M58</f>
        <v>-0</v>
      </c>
      <c r="L58" s="144"/>
      <c r="M58" s="145" t="n">
        <f aca="false">Source!R25</f>
        <v>-0</v>
      </c>
      <c r="N58" s="146" t="n">
        <f aca="false">Source!Y25</f>
        <v>0</v>
      </c>
      <c r="O58" s="146"/>
      <c r="P58" s="146"/>
      <c r="Q58" s="147"/>
    </row>
    <row r="59" customFormat="false" ht="94.5" hidden="false" customHeight="false" outlineLevel="0" collapsed="false">
      <c r="A59" s="96" t="str">
        <f aca="false">Source!E26</f>
        <v>3</v>
      </c>
      <c r="B59" s="97" t="str">
        <f aca="false">IF(Source!BJ26&lt;&gt;"",SUBSTITUTE(SUBSTITUTE(SUBSTITUTE(SUBSTITUTE(SUBSTITUTE(SUBSTITUTE(Source!BJ26,",",""),"сб."," "),"гл.","-"),"табл.","-"),"поз.","-"),"разд.","-"),Source!F26)</f>
        <v>ФССЦт03-21-001-90 пр.№354 от 20 июля 2011 г</v>
      </c>
      <c r="C59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90 км</v>
      </c>
      <c r="D59" s="99" t="n">
        <f aca="false">Source!I26</f>
        <v>37.98</v>
      </c>
      <c r="E59" s="151" t="n">
        <f aca="false">Source!AB26</f>
        <v>42.91</v>
      </c>
      <c r="F59" s="151"/>
      <c r="G59" s="151" t="n">
        <f aca="false">Source!AD26</f>
        <v>42.91</v>
      </c>
      <c r="H59" s="151"/>
      <c r="I59" s="101" t="n">
        <f aca="false">Source!AC26</f>
        <v>0</v>
      </c>
      <c r="J59" s="152" t="n">
        <f aca="false">Source!O26</f>
        <v>8604.93</v>
      </c>
      <c r="K59" s="152"/>
      <c r="L59" s="103" t="n">
        <f aca="false">Source!S26</f>
        <v>0</v>
      </c>
      <c r="M59" s="104" t="n">
        <f aca="false">Source!Q26</f>
        <v>8604.93</v>
      </c>
      <c r="N59" s="105" t="n">
        <f aca="false">Source!P26</f>
        <v>0</v>
      </c>
      <c r="O59" s="106"/>
      <c r="P59" s="107" t="n">
        <f aca="false">Source!U26</f>
        <v>0</v>
      </c>
      <c r="Q59" s="108"/>
    </row>
    <row r="60" customFormat="false" ht="15.75" hidden="false" customHeight="false" outlineLevel="0" collapsed="false">
      <c r="A60" s="109"/>
      <c r="B60" s="110"/>
      <c r="C60" s="111" t="str">
        <f aca="false">Source!H26</f>
        <v>1 Т ГРУЗА</v>
      </c>
      <c r="D60" s="112"/>
      <c r="E60" s="113" t="n">
        <f aca="false">Source!AF26</f>
        <v>0</v>
      </c>
      <c r="F60" s="113"/>
      <c r="G60" s="113" t="n">
        <f aca="false">Source!AE26</f>
        <v>0</v>
      </c>
      <c r="H60" s="113"/>
      <c r="I60" s="114"/>
      <c r="J60" s="115"/>
      <c r="K60" s="115"/>
      <c r="L60" s="116"/>
      <c r="M60" s="117" t="n">
        <f aca="false">Source!R26</f>
        <v>0</v>
      </c>
      <c r="N60" s="117"/>
      <c r="O60" s="117"/>
      <c r="P60" s="118" t="n">
        <f aca="false">Source!V26</f>
        <v>0</v>
      </c>
      <c r="Q60" s="119"/>
    </row>
    <row r="61" customFormat="false" ht="15.75" hidden="false" customHeight="true" outlineLevel="0" collapsed="false">
      <c r="A61" s="120"/>
      <c r="B61" s="121"/>
      <c r="C61" s="122" t="s">
        <v>35</v>
      </c>
      <c r="D61" s="122"/>
      <c r="E61" s="123" t="n">
        <f aca="false">Source!BA26</f>
        <v>5.28</v>
      </c>
      <c r="F61" s="124" t="s">
        <v>36</v>
      </c>
      <c r="G61" s="125" t="n">
        <f aca="false">Source!AF26</f>
        <v>0</v>
      </c>
      <c r="H61" s="124" t="s">
        <v>36</v>
      </c>
      <c r="I61" s="126" t="n">
        <f aca="false">Source!I26</f>
        <v>37.98</v>
      </c>
      <c r="J61" s="127" t="s">
        <v>37</v>
      </c>
      <c r="K61" s="128" t="n">
        <f aca="false">Source!S26</f>
        <v>0</v>
      </c>
      <c r="L61" s="129"/>
      <c r="M61" s="130"/>
      <c r="N61" s="131"/>
      <c r="O61" s="131"/>
      <c r="P61" s="132"/>
      <c r="Q61" s="133"/>
    </row>
    <row r="62" customFormat="false" ht="15.75" hidden="false" customHeight="true" outlineLevel="0" collapsed="false">
      <c r="A62" s="120"/>
      <c r="B62" s="121"/>
      <c r="C62" s="134" t="s">
        <v>38</v>
      </c>
      <c r="D62" s="134"/>
      <c r="E62" s="123" t="n">
        <f aca="false">Source!BB26</f>
        <v>5.28</v>
      </c>
      <c r="F62" s="124" t="s">
        <v>36</v>
      </c>
      <c r="G62" s="125" t="n">
        <f aca="false">Source!AD26</f>
        <v>42.91</v>
      </c>
      <c r="H62" s="124" t="s">
        <v>36</v>
      </c>
      <c r="I62" s="126" t="n">
        <f aca="false">Source!I26</f>
        <v>37.98</v>
      </c>
      <c r="J62" s="127" t="s">
        <v>37</v>
      </c>
      <c r="K62" s="128" t="n">
        <f aca="false">Source!Q26</f>
        <v>8604.93</v>
      </c>
      <c r="L62" s="129"/>
      <c r="M62" s="130"/>
      <c r="N62" s="130"/>
      <c r="O62" s="130"/>
      <c r="P62" s="135"/>
      <c r="Q62" s="136"/>
    </row>
    <row r="63" customFormat="false" ht="15.75" hidden="false" customHeight="true" outlineLevel="0" collapsed="false">
      <c r="A63" s="120"/>
      <c r="B63" s="121"/>
      <c r="C63" s="134" t="s">
        <v>39</v>
      </c>
      <c r="D63" s="134"/>
      <c r="E63" s="123" t="n">
        <f aca="false">Source!BS26</f>
        <v>5.28</v>
      </c>
      <c r="F63" s="124" t="s">
        <v>36</v>
      </c>
      <c r="G63" s="125" t="n">
        <f aca="false">Source!AE26</f>
        <v>0</v>
      </c>
      <c r="H63" s="124" t="s">
        <v>36</v>
      </c>
      <c r="I63" s="126" t="n">
        <f aca="false">Source!I26</f>
        <v>37.98</v>
      </c>
      <c r="J63" s="127" t="s">
        <v>37</v>
      </c>
      <c r="K63" s="128" t="n">
        <f aca="false">Source!R26</f>
        <v>0</v>
      </c>
      <c r="L63" s="129"/>
      <c r="M63" s="130"/>
      <c r="N63" s="130"/>
      <c r="O63" s="130"/>
      <c r="P63" s="135"/>
      <c r="Q63" s="136"/>
    </row>
    <row r="64" customFormat="false" ht="15.75" hidden="false" customHeight="true" outlineLevel="0" collapsed="false">
      <c r="A64" s="120"/>
      <c r="B64" s="121"/>
      <c r="C64" s="134" t="s">
        <v>40</v>
      </c>
      <c r="D64" s="134"/>
      <c r="E64" s="123" t="n">
        <f aca="false">Source!BC26</f>
        <v>5.28</v>
      </c>
      <c r="F64" s="124" t="s">
        <v>36</v>
      </c>
      <c r="G64" s="125" t="n">
        <f aca="false">Source!AC26</f>
        <v>0</v>
      </c>
      <c r="H64" s="124" t="s">
        <v>36</v>
      </c>
      <c r="I64" s="126" t="n">
        <f aca="false">Source!I26</f>
        <v>37.98</v>
      </c>
      <c r="J64" s="127" t="s">
        <v>37</v>
      </c>
      <c r="K64" s="128" t="n">
        <f aca="false">Source!P26</f>
        <v>0</v>
      </c>
      <c r="L64" s="129"/>
      <c r="M64" s="130"/>
      <c r="N64" s="130"/>
      <c r="O64" s="130"/>
      <c r="P64" s="137"/>
      <c r="Q64" s="136"/>
    </row>
    <row r="65" customFormat="false" ht="17.25" hidden="false" customHeight="true" outlineLevel="0" collapsed="false">
      <c r="A65" s="138"/>
      <c r="B65" s="139"/>
      <c r="C65" s="140" t="s">
        <v>41</v>
      </c>
      <c r="D65" s="140"/>
      <c r="E65" s="140"/>
      <c r="F65" s="141"/>
      <c r="G65" s="142" t="n">
        <f aca="false">Source!AT26/100</f>
        <v>0</v>
      </c>
      <c r="H65" s="142"/>
      <c r="I65" s="143" t="s">
        <v>42</v>
      </c>
      <c r="J65" s="143"/>
      <c r="K65" s="143" t="n">
        <f aca="false">M65+M66</f>
        <v>0</v>
      </c>
      <c r="L65" s="144"/>
      <c r="M65" s="145" t="n">
        <f aca="false">Source!S26</f>
        <v>0</v>
      </c>
      <c r="N65" s="146" t="n">
        <f aca="false">Source!X26</f>
        <v>0</v>
      </c>
      <c r="O65" s="146"/>
      <c r="P65" s="146"/>
      <c r="Q65" s="147"/>
    </row>
    <row r="66" customFormat="false" ht="17.25" hidden="false" customHeight="true" outlineLevel="0" collapsed="false">
      <c r="A66" s="148"/>
      <c r="B66" s="149"/>
      <c r="C66" s="140" t="s">
        <v>43</v>
      </c>
      <c r="D66" s="140"/>
      <c r="E66" s="140"/>
      <c r="F66" s="150"/>
      <c r="G66" s="142" t="n">
        <f aca="false">Source!AU26/100</f>
        <v>0</v>
      </c>
      <c r="H66" s="142"/>
      <c r="I66" s="143" t="s">
        <v>42</v>
      </c>
      <c r="J66" s="143"/>
      <c r="K66" s="143" t="n">
        <f aca="false">M65+M66</f>
        <v>0</v>
      </c>
      <c r="L66" s="144"/>
      <c r="M66" s="145" t="n">
        <f aca="false">Source!R26</f>
        <v>0</v>
      </c>
      <c r="N66" s="146" t="n">
        <f aca="false">Source!Y26</f>
        <v>0</v>
      </c>
      <c r="O66" s="146"/>
      <c r="P66" s="146"/>
      <c r="Q66" s="147"/>
    </row>
    <row r="67" customFormat="false" ht="114" hidden="false" customHeight="false" outlineLevel="0" collapsed="false">
      <c r="A67" s="96" t="str">
        <f aca="false">Source!E27</f>
        <v>4</v>
      </c>
      <c r="B67" s="97" t="str">
        <f aca="false">IF(Source!BJ27&lt;&gt;"",SUBSTITUTE(SUBSTITUTE(SUBSTITUTE(SUBSTITUTE(SUBSTITUTE(SUBSTITUTE(Source!BJ27,",",""),"сб."," "),"гл.","-"),"табл.","-"),"поз.","-"),"разд.","-"),Source!F27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7" s="98" t="str">
        <f aca="false">Source!G27</f>
        <v>Розлив вяжущих материалов</v>
      </c>
      <c r="D67" s="99" t="n">
        <f aca="false">Source!I27</f>
        <v>0.0665</v>
      </c>
      <c r="E67" s="151" t="n">
        <f aca="false">Source!AB27</f>
        <v>1581.73</v>
      </c>
      <c r="F67" s="151"/>
      <c r="G67" s="151" t="n">
        <f aca="false">Source!AD27</f>
        <v>49.5</v>
      </c>
      <c r="H67" s="151"/>
      <c r="I67" s="101" t="n">
        <f aca="false">Source!AC27</f>
        <v>1532.23</v>
      </c>
      <c r="J67" s="152" t="n">
        <f aca="false">Source!O27</f>
        <v>576.42</v>
      </c>
      <c r="K67" s="152"/>
      <c r="L67" s="103" t="n">
        <f aca="false">Source!S27</f>
        <v>0</v>
      </c>
      <c r="M67" s="104" t="n">
        <f aca="false">Source!Q27</f>
        <v>18.04</v>
      </c>
      <c r="N67" s="105" t="n">
        <f aca="false">Source!P27</f>
        <v>558.38</v>
      </c>
      <c r="O67" s="106"/>
      <c r="P67" s="107" t="n">
        <f aca="false">Source!U27</f>
        <v>0</v>
      </c>
      <c r="Q67" s="108"/>
    </row>
    <row r="68" customFormat="false" ht="15.75" hidden="false" customHeight="false" outlineLevel="0" collapsed="false">
      <c r="A68" s="109"/>
      <c r="B68" s="110"/>
      <c r="C68" s="111" t="str">
        <f aca="false">Source!H27</f>
        <v>т</v>
      </c>
      <c r="D68" s="112"/>
      <c r="E68" s="113" t="n">
        <f aca="false">Source!AF27</f>
        <v>0</v>
      </c>
      <c r="F68" s="113"/>
      <c r="G68" s="113" t="n">
        <f aca="false">Source!AE27</f>
        <v>9.575</v>
      </c>
      <c r="H68" s="113"/>
      <c r="I68" s="114"/>
      <c r="J68" s="115"/>
      <c r="K68" s="115"/>
      <c r="L68" s="116"/>
      <c r="M68" s="117" t="n">
        <f aca="false">Source!R27</f>
        <v>3.49</v>
      </c>
      <c r="N68" s="117"/>
      <c r="O68" s="117"/>
      <c r="P68" s="118" t="n">
        <f aca="false">Source!V27</f>
        <v>0.0548625</v>
      </c>
      <c r="Q68" s="119"/>
    </row>
    <row r="69" customFormat="false" ht="15.75" hidden="false" customHeight="true" outlineLevel="0" collapsed="false">
      <c r="A69" s="120"/>
      <c r="B69" s="121"/>
      <c r="C69" s="122" t="s">
        <v>35</v>
      </c>
      <c r="D69" s="122"/>
      <c r="E69" s="123" t="n">
        <f aca="false">Source!BA27</f>
        <v>5.48</v>
      </c>
      <c r="F69" s="124" t="s">
        <v>36</v>
      </c>
      <c r="G69" s="125" t="n">
        <f aca="false">Source!AF27</f>
        <v>0</v>
      </c>
      <c r="H69" s="124" t="s">
        <v>36</v>
      </c>
      <c r="I69" s="126" t="n">
        <f aca="false">Source!I27</f>
        <v>0.0665</v>
      </c>
      <c r="J69" s="127" t="s">
        <v>37</v>
      </c>
      <c r="K69" s="128" t="n">
        <f aca="false">Source!S27</f>
        <v>0</v>
      </c>
      <c r="L69" s="129"/>
      <c r="M69" s="130"/>
      <c r="N69" s="131"/>
      <c r="O69" s="131"/>
      <c r="P69" s="132"/>
      <c r="Q69" s="133"/>
    </row>
    <row r="70" customFormat="false" ht="15.75" hidden="false" customHeight="true" outlineLevel="0" collapsed="false">
      <c r="A70" s="120"/>
      <c r="B70" s="121"/>
      <c r="C70" s="134" t="s">
        <v>38</v>
      </c>
      <c r="D70" s="134"/>
      <c r="E70" s="123" t="n">
        <f aca="false">Source!BB27</f>
        <v>5.48</v>
      </c>
      <c r="F70" s="124" t="s">
        <v>36</v>
      </c>
      <c r="G70" s="125" t="n">
        <f aca="false">Source!AD27</f>
        <v>49.5</v>
      </c>
      <c r="H70" s="124" t="s">
        <v>36</v>
      </c>
      <c r="I70" s="126" t="n">
        <f aca="false">Source!I27</f>
        <v>0.0665</v>
      </c>
      <c r="J70" s="127" t="s">
        <v>37</v>
      </c>
      <c r="K70" s="128" t="n">
        <f aca="false">Source!Q27</f>
        <v>18.04</v>
      </c>
      <c r="L70" s="129"/>
      <c r="M70" s="130"/>
      <c r="N70" s="130"/>
      <c r="O70" s="130"/>
      <c r="P70" s="135"/>
      <c r="Q70" s="136"/>
    </row>
    <row r="71" customFormat="false" ht="15.75" hidden="false" customHeight="true" outlineLevel="0" collapsed="false">
      <c r="A71" s="120"/>
      <c r="B71" s="121"/>
      <c r="C71" s="134" t="s">
        <v>39</v>
      </c>
      <c r="D71" s="134"/>
      <c r="E71" s="123" t="n">
        <f aca="false">Source!BS27</f>
        <v>5.48</v>
      </c>
      <c r="F71" s="124" t="s">
        <v>36</v>
      </c>
      <c r="G71" s="125" t="n">
        <f aca="false">Source!AE27</f>
        <v>9.575</v>
      </c>
      <c r="H71" s="124" t="s">
        <v>36</v>
      </c>
      <c r="I71" s="126" t="n">
        <f aca="false">Source!I27</f>
        <v>0.0665</v>
      </c>
      <c r="J71" s="127" t="s">
        <v>37</v>
      </c>
      <c r="K71" s="128" t="n">
        <f aca="false">Source!R27</f>
        <v>3.49</v>
      </c>
      <c r="L71" s="129"/>
      <c r="M71" s="130"/>
      <c r="N71" s="130"/>
      <c r="O71" s="130"/>
      <c r="P71" s="135"/>
      <c r="Q71" s="136"/>
    </row>
    <row r="72" customFormat="false" ht="15.75" hidden="false" customHeight="true" outlineLevel="0" collapsed="false">
      <c r="A72" s="120"/>
      <c r="B72" s="121"/>
      <c r="C72" s="134" t="s">
        <v>40</v>
      </c>
      <c r="D72" s="134"/>
      <c r="E72" s="123" t="n">
        <f aca="false">Source!BC27</f>
        <v>5.48</v>
      </c>
      <c r="F72" s="124" t="s">
        <v>36</v>
      </c>
      <c r="G72" s="125" t="n">
        <f aca="false">Source!AC27</f>
        <v>1532.23</v>
      </c>
      <c r="H72" s="124" t="s">
        <v>36</v>
      </c>
      <c r="I72" s="126" t="n">
        <f aca="false">Source!I27</f>
        <v>0.0665</v>
      </c>
      <c r="J72" s="127" t="s">
        <v>37</v>
      </c>
      <c r="K72" s="128" t="n">
        <f aca="false">Source!P27</f>
        <v>558.38</v>
      </c>
      <c r="L72" s="129"/>
      <c r="M72" s="130"/>
      <c r="N72" s="130"/>
      <c r="O72" s="130"/>
      <c r="P72" s="137"/>
      <c r="Q72" s="136"/>
    </row>
    <row r="73" customFormat="false" ht="17.25" hidden="false" customHeight="true" outlineLevel="0" collapsed="false">
      <c r="A73" s="138"/>
      <c r="B73" s="139"/>
      <c r="C73" s="140" t="s">
        <v>41</v>
      </c>
      <c r="D73" s="140"/>
      <c r="E73" s="140"/>
      <c r="F73" s="141"/>
      <c r="G73" s="142" t="n">
        <f aca="false">Source!AT27/100</f>
        <v>1.42</v>
      </c>
      <c r="H73" s="142"/>
      <c r="I73" s="143" t="s">
        <v>42</v>
      </c>
      <c r="J73" s="143"/>
      <c r="K73" s="143" t="n">
        <f aca="false">M73+M74</f>
        <v>3.49</v>
      </c>
      <c r="L73" s="144"/>
      <c r="M73" s="145" t="n">
        <f aca="false">Source!S27</f>
        <v>0</v>
      </c>
      <c r="N73" s="146" t="n">
        <f aca="false">Source!X27</f>
        <v>4.96</v>
      </c>
      <c r="O73" s="146"/>
      <c r="P73" s="146"/>
      <c r="Q73" s="147"/>
    </row>
    <row r="74" customFormat="false" ht="17.25" hidden="false" customHeight="true" outlineLevel="0" collapsed="false">
      <c r="A74" s="148"/>
      <c r="B74" s="149"/>
      <c r="C74" s="140" t="s">
        <v>43</v>
      </c>
      <c r="D74" s="140"/>
      <c r="E74" s="140"/>
      <c r="F74" s="150"/>
      <c r="G74" s="142" t="n">
        <f aca="false">Source!AU27/100</f>
        <v>0.81</v>
      </c>
      <c r="H74" s="142"/>
      <c r="I74" s="143" t="s">
        <v>42</v>
      </c>
      <c r="J74" s="143"/>
      <c r="K74" s="143" t="n">
        <f aca="false">M73+M74</f>
        <v>3.49</v>
      </c>
      <c r="L74" s="144"/>
      <c r="M74" s="145" t="n">
        <f aca="false">Source!R27</f>
        <v>3.49</v>
      </c>
      <c r="N74" s="146" t="n">
        <f aca="false">Source!Y27</f>
        <v>2.83</v>
      </c>
      <c r="O74" s="146"/>
      <c r="P74" s="146"/>
      <c r="Q74" s="147"/>
    </row>
    <row r="75" customFormat="false" ht="47.25" hidden="false" customHeight="false" outlineLevel="0" collapsed="false">
      <c r="A75" s="153" t="str">
        <f aca="false">Source!E28</f>
        <v>4,1</v>
      </c>
      <c r="B75" s="154" t="str">
        <f aca="false">IF(Source!BJ28&lt;&gt;"",SUBSTITUTE(SUBSTITUTE(SUBSTITUTE(SUBSTITUTE(SUBSTITUTE(SUBSTITUTE(Source!BJ28,",",""),"сб."," "),"гл.","-"),"табл.","-"),"поз.","-"),"разд.","-"),Source!F28)</f>
        <v>ФССЦ (2010) ч.1 раздел01 -1561</v>
      </c>
      <c r="C75" s="155" t="str">
        <f aca="false">Source!G28</f>
        <v>Битумы нефтяные дорожные жидкие, класс МГ, СГ</v>
      </c>
      <c r="D75" s="156" t="n">
        <f aca="false">Source!I28</f>
        <v>-0.068495</v>
      </c>
      <c r="E75" s="157"/>
      <c r="F75" s="157"/>
      <c r="G75" s="158"/>
      <c r="H75" s="158"/>
      <c r="I75" s="158" t="n">
        <f aca="false">Source!AC28</f>
        <v>1487.6</v>
      </c>
      <c r="J75" s="157"/>
      <c r="K75" s="157"/>
      <c r="L75" s="158"/>
      <c r="M75" s="158"/>
      <c r="N75" s="158" t="n">
        <f aca="false">Source!P28</f>
        <v>-558.37</v>
      </c>
      <c r="O75" s="159"/>
      <c r="P75" s="160"/>
      <c r="Q75" s="161"/>
    </row>
    <row r="76" customFormat="false" ht="15.75" hidden="false" customHeight="false" outlineLevel="0" collapsed="false">
      <c r="A76" s="162"/>
      <c r="B76" s="163"/>
      <c r="C76" s="164" t="str">
        <f aca="false">IF(Source!DW28="",Source!H28,Source!DW28)</f>
        <v>т</v>
      </c>
      <c r="D76" s="156"/>
      <c r="E76" s="165"/>
      <c r="F76" s="165"/>
      <c r="G76" s="166"/>
      <c r="H76" s="166"/>
      <c r="I76" s="166"/>
      <c r="J76" s="166"/>
      <c r="K76" s="166"/>
      <c r="L76" s="166"/>
      <c r="M76" s="166"/>
      <c r="N76" s="166"/>
      <c r="O76" s="167"/>
      <c r="P76" s="168"/>
      <c r="Q76" s="169"/>
    </row>
    <row r="77" customFormat="false" ht="47.25" hidden="false" customHeight="false" outlineLevel="0" collapsed="false">
      <c r="A77" s="153" t="str">
        <f aca="false">Source!E29</f>
        <v>4,2</v>
      </c>
      <c r="B77" s="154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59</v>
      </c>
      <c r="C77" s="155" t="str">
        <f aca="false">Source!G29</f>
        <v>Битумы нефтяные дорожные марки БНД-60/90, БНД-90/130</v>
      </c>
      <c r="D77" s="156" t="n">
        <f aca="false">Source!I29</f>
        <v>0.068495</v>
      </c>
      <c r="E77" s="157"/>
      <c r="F77" s="157"/>
      <c r="G77" s="158"/>
      <c r="H77" s="158"/>
      <c r="I77" s="158" t="n">
        <f aca="false">Source!AC29</f>
        <v>2172.48</v>
      </c>
      <c r="J77" s="157"/>
      <c r="K77" s="157"/>
      <c r="L77" s="158"/>
      <c r="M77" s="158"/>
      <c r="N77" s="158" t="n">
        <f aca="false">Source!P29</f>
        <v>815.45</v>
      </c>
      <c r="O77" s="159"/>
      <c r="P77" s="160"/>
      <c r="Q77" s="161"/>
    </row>
    <row r="78" customFormat="false" ht="15.75" hidden="false" customHeight="false" outlineLevel="0" collapsed="false">
      <c r="A78" s="162"/>
      <c r="B78" s="163"/>
      <c r="C78" s="164" t="str">
        <f aca="false">IF(Source!DW29="",Source!H29,Source!DW29)</f>
        <v>т</v>
      </c>
      <c r="D78" s="156"/>
      <c r="E78" s="165"/>
      <c r="F78" s="165"/>
      <c r="G78" s="166"/>
      <c r="H78" s="166"/>
      <c r="I78" s="166"/>
      <c r="J78" s="166"/>
      <c r="K78" s="166"/>
      <c r="L78" s="166"/>
      <c r="M78" s="166"/>
      <c r="N78" s="166"/>
      <c r="O78" s="167"/>
      <c r="P78" s="168"/>
      <c r="Q78" s="169"/>
    </row>
    <row r="79" customFormat="false" ht="78.75" hidden="false" customHeight="false" outlineLevel="0" collapsed="false">
      <c r="A79" s="96" t="str">
        <f aca="false">Source!E30</f>
        <v>5</v>
      </c>
      <c r="B79" s="97" t="str">
        <f aca="false">IF(Source!BJ30&lt;&gt;"",SUBSTITUTE(SUBSTITUTE(SUBSTITUTE(SUBSTITUTE(SUBSTITUTE(SUBSTITUTE(Source!BJ30,",",""),"сб."," "),"гл.","-"),"табл.","-"),"поз.","-"),"разд.","-"),Source!F30)</f>
        <v>ФЕРр68-10-1 пр.№ 207 от 13 октября 2008 г</v>
      </c>
      <c r="C79" s="98" t="str">
        <f aca="false">Source!G30</f>
        <v>Устройство выравнивающего слоя из асфальтобетонной смеси: с применением укладчиков асфальтобетона</v>
      </c>
      <c r="D79" s="99" t="n">
        <f aca="false">Source!I30</f>
        <v>0.1537</v>
      </c>
      <c r="E79" s="151" t="n">
        <f aca="false">Source!AB30</f>
        <v>50446.55</v>
      </c>
      <c r="F79" s="151"/>
      <c r="G79" s="151" t="n">
        <f aca="false">Source!AD30</f>
        <v>3689.91</v>
      </c>
      <c r="H79" s="151"/>
      <c r="I79" s="101" t="n">
        <f aca="false">Source!AC30</f>
        <v>46463.94</v>
      </c>
      <c r="J79" s="152" t="n">
        <f aca="false">Source!O30</f>
        <v>42489.91</v>
      </c>
      <c r="K79" s="152"/>
      <c r="L79" s="103" t="n">
        <f aca="false">Source!S30</f>
        <v>246.53</v>
      </c>
      <c r="M79" s="104" t="n">
        <f aca="false">Source!Q30</f>
        <v>3107.92</v>
      </c>
      <c r="N79" s="105" t="n">
        <f aca="false">Source!P30</f>
        <v>39135.46</v>
      </c>
      <c r="O79" s="106"/>
      <c r="P79" s="107" t="n">
        <f aca="false">Source!U30</f>
        <v>4.609463</v>
      </c>
      <c r="Q79" s="108"/>
    </row>
    <row r="80" customFormat="false" ht="15.75" hidden="false" customHeight="false" outlineLevel="0" collapsed="false">
      <c r="A80" s="109"/>
      <c r="B80" s="110"/>
      <c r="C80" s="111" t="str">
        <f aca="false">Source!H30</f>
        <v>100 т</v>
      </c>
      <c r="D80" s="112"/>
      <c r="E80" s="113" t="n">
        <f aca="false">Source!AF30</f>
        <v>292.7</v>
      </c>
      <c r="F80" s="113"/>
      <c r="G80" s="113" t="n">
        <f aca="false">Source!AE30</f>
        <v>412.32</v>
      </c>
      <c r="H80" s="113"/>
      <c r="I80" s="114"/>
      <c r="J80" s="115"/>
      <c r="K80" s="115"/>
      <c r="L80" s="116"/>
      <c r="M80" s="117" t="n">
        <f aca="false">Source!R30</f>
        <v>347.29</v>
      </c>
      <c r="N80" s="117"/>
      <c r="O80" s="117"/>
      <c r="P80" s="118" t="n">
        <f aca="false">Source!V30</f>
        <v>4.59563</v>
      </c>
      <c r="Q80" s="119"/>
    </row>
    <row r="81" customFormat="false" ht="15.75" hidden="false" customHeight="true" outlineLevel="0" collapsed="false">
      <c r="A81" s="120"/>
      <c r="B81" s="121"/>
      <c r="C81" s="122" t="s">
        <v>35</v>
      </c>
      <c r="D81" s="122"/>
      <c r="E81" s="123" t="n">
        <f aca="false">Source!BA30</f>
        <v>5.48</v>
      </c>
      <c r="F81" s="124" t="s">
        <v>36</v>
      </c>
      <c r="G81" s="125" t="n">
        <f aca="false">Source!AF30</f>
        <v>292.7</v>
      </c>
      <c r="H81" s="124" t="s">
        <v>36</v>
      </c>
      <c r="I81" s="126" t="n">
        <f aca="false">Source!I30</f>
        <v>0.1537</v>
      </c>
      <c r="J81" s="127" t="s">
        <v>37</v>
      </c>
      <c r="K81" s="128" t="n">
        <f aca="false">Source!S30</f>
        <v>246.53</v>
      </c>
      <c r="L81" s="129"/>
      <c r="M81" s="130"/>
      <c r="N81" s="131"/>
      <c r="O81" s="131"/>
      <c r="P81" s="132"/>
      <c r="Q81" s="133"/>
    </row>
    <row r="82" customFormat="false" ht="15.75" hidden="false" customHeight="true" outlineLevel="0" collapsed="false">
      <c r="A82" s="120"/>
      <c r="B82" s="121"/>
      <c r="C82" s="134" t="s">
        <v>38</v>
      </c>
      <c r="D82" s="134"/>
      <c r="E82" s="123" t="n">
        <f aca="false">Source!BB30</f>
        <v>5.48</v>
      </c>
      <c r="F82" s="124" t="s">
        <v>36</v>
      </c>
      <c r="G82" s="125" t="n">
        <f aca="false">Source!AD30</f>
        <v>3689.91</v>
      </c>
      <c r="H82" s="124" t="s">
        <v>36</v>
      </c>
      <c r="I82" s="126" t="n">
        <f aca="false">Source!I30</f>
        <v>0.1537</v>
      </c>
      <c r="J82" s="127" t="s">
        <v>37</v>
      </c>
      <c r="K82" s="128" t="n">
        <f aca="false">Source!Q30</f>
        <v>3107.92</v>
      </c>
      <c r="L82" s="129"/>
      <c r="M82" s="130"/>
      <c r="N82" s="130"/>
      <c r="O82" s="130"/>
      <c r="P82" s="135"/>
      <c r="Q82" s="136"/>
    </row>
    <row r="83" customFormat="false" ht="15.75" hidden="false" customHeight="true" outlineLevel="0" collapsed="false">
      <c r="A83" s="120"/>
      <c r="B83" s="121"/>
      <c r="C83" s="134" t="s">
        <v>39</v>
      </c>
      <c r="D83" s="134"/>
      <c r="E83" s="123" t="n">
        <f aca="false">Source!BS30</f>
        <v>5.48</v>
      </c>
      <c r="F83" s="124" t="s">
        <v>36</v>
      </c>
      <c r="G83" s="125" t="n">
        <f aca="false">Source!AE30</f>
        <v>412.32</v>
      </c>
      <c r="H83" s="124" t="s">
        <v>36</v>
      </c>
      <c r="I83" s="126" t="n">
        <f aca="false">Source!I30</f>
        <v>0.1537</v>
      </c>
      <c r="J83" s="127" t="s">
        <v>37</v>
      </c>
      <c r="K83" s="128" t="n">
        <f aca="false">Source!R30</f>
        <v>347.29</v>
      </c>
      <c r="L83" s="129"/>
      <c r="M83" s="130"/>
      <c r="N83" s="130"/>
      <c r="O83" s="130"/>
      <c r="P83" s="135"/>
      <c r="Q83" s="136"/>
    </row>
    <row r="84" customFormat="false" ht="15.75" hidden="false" customHeight="true" outlineLevel="0" collapsed="false">
      <c r="A84" s="120"/>
      <c r="B84" s="121"/>
      <c r="C84" s="134" t="s">
        <v>40</v>
      </c>
      <c r="D84" s="134"/>
      <c r="E84" s="123" t="n">
        <f aca="false">Source!BC30</f>
        <v>5.48</v>
      </c>
      <c r="F84" s="124" t="s">
        <v>36</v>
      </c>
      <c r="G84" s="125" t="n">
        <f aca="false">Source!AC30</f>
        <v>46463.94</v>
      </c>
      <c r="H84" s="124" t="s">
        <v>36</v>
      </c>
      <c r="I84" s="126" t="n">
        <f aca="false">Source!I30</f>
        <v>0.1537</v>
      </c>
      <c r="J84" s="127" t="s">
        <v>37</v>
      </c>
      <c r="K84" s="128" t="n">
        <f aca="false">Source!P30</f>
        <v>39135.46</v>
      </c>
      <c r="L84" s="129"/>
      <c r="M84" s="130"/>
      <c r="N84" s="130"/>
      <c r="O84" s="130"/>
      <c r="P84" s="137"/>
      <c r="Q84" s="136"/>
    </row>
    <row r="85" customFormat="false" ht="17.25" hidden="false" customHeight="true" outlineLevel="0" collapsed="false">
      <c r="A85" s="138"/>
      <c r="B85" s="139"/>
      <c r="C85" s="140" t="s">
        <v>41</v>
      </c>
      <c r="D85" s="140"/>
      <c r="E85" s="140"/>
      <c r="F85" s="141"/>
      <c r="G85" s="142" t="n">
        <f aca="false">Source!AT30/100</f>
        <v>1.04</v>
      </c>
      <c r="H85" s="142"/>
      <c r="I85" s="143" t="s">
        <v>42</v>
      </c>
      <c r="J85" s="143"/>
      <c r="K85" s="143" t="n">
        <f aca="false">M85+M86</f>
        <v>593.82</v>
      </c>
      <c r="L85" s="144"/>
      <c r="M85" s="145" t="n">
        <f aca="false">Source!S30</f>
        <v>246.53</v>
      </c>
      <c r="N85" s="146" t="n">
        <f aca="false">Source!X30</f>
        <v>617.57</v>
      </c>
      <c r="O85" s="146"/>
      <c r="P85" s="146"/>
      <c r="Q85" s="147"/>
    </row>
    <row r="86" customFormat="false" ht="17.25" hidden="false" customHeight="true" outlineLevel="0" collapsed="false">
      <c r="A86" s="148"/>
      <c r="B86" s="149"/>
      <c r="C86" s="140" t="s">
        <v>43</v>
      </c>
      <c r="D86" s="140"/>
      <c r="E86" s="140"/>
      <c r="F86" s="150"/>
      <c r="G86" s="142" t="n">
        <f aca="false">Source!AU30/100</f>
        <v>0.6</v>
      </c>
      <c r="H86" s="142"/>
      <c r="I86" s="143" t="s">
        <v>42</v>
      </c>
      <c r="J86" s="143"/>
      <c r="K86" s="143" t="n">
        <f aca="false">M85+M86</f>
        <v>593.82</v>
      </c>
      <c r="L86" s="144"/>
      <c r="M86" s="145" t="n">
        <f aca="false">Source!R30</f>
        <v>347.29</v>
      </c>
      <c r="N86" s="146" t="n">
        <f aca="false">Source!Y30</f>
        <v>356.29</v>
      </c>
      <c r="O86" s="146"/>
      <c r="P86" s="146"/>
      <c r="Q86" s="147"/>
    </row>
    <row r="87" customFormat="false" ht="110.25" hidden="false" customHeight="false" outlineLevel="0" collapsed="false">
      <c r="A87" s="153" t="str">
        <f aca="false">Source!E31</f>
        <v>5,1</v>
      </c>
      <c r="B87" s="154" t="str">
        <f aca="false">IF(Source!BJ31&lt;&gt;"",SUBSTITUTE(SUBSTITUTE(SUBSTITUTE(SUBSTITUTE(SUBSTITUTE(SUBSTITUTE(Source!BJ31,",",""),"сб."," "),"гл.","-"),"табл.","-"),"поз.","-"),"разд.","-"),Source!F31)</f>
        <v>ФССЦ (2010) ч.4 раздел10 -0021</v>
      </c>
      <c r="C87" s="155" t="str">
        <f aca="false">Source!G31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7" s="156" t="n">
        <f aca="false">Source!I31</f>
        <v>-15.5237</v>
      </c>
      <c r="E87" s="157"/>
      <c r="F87" s="157"/>
      <c r="G87" s="158"/>
      <c r="H87" s="158"/>
      <c r="I87" s="158" t="n">
        <f aca="false">Source!AC31</f>
        <v>459.91</v>
      </c>
      <c r="J87" s="157"/>
      <c r="K87" s="157"/>
      <c r="L87" s="158"/>
      <c r="M87" s="158"/>
      <c r="N87" s="158" t="n">
        <f aca="false">Source!P31</f>
        <v>-39124.49</v>
      </c>
      <c r="O87" s="159"/>
      <c r="P87" s="160"/>
      <c r="Q87" s="161"/>
    </row>
    <row r="88" customFormat="false" ht="15.75" hidden="false" customHeight="false" outlineLevel="0" collapsed="false">
      <c r="A88" s="162"/>
      <c r="B88" s="163"/>
      <c r="C88" s="164" t="str">
        <f aca="false">IF(Source!DW31="",Source!H31,Source!DW31)</f>
        <v>т</v>
      </c>
      <c r="D88" s="156"/>
      <c r="E88" s="165"/>
      <c r="F88" s="165"/>
      <c r="G88" s="166"/>
      <c r="H88" s="166"/>
      <c r="I88" s="166"/>
      <c r="J88" s="166"/>
      <c r="K88" s="166"/>
      <c r="L88" s="166"/>
      <c r="M88" s="166"/>
      <c r="N88" s="166"/>
      <c r="O88" s="167"/>
      <c r="P88" s="168"/>
      <c r="Q88" s="169"/>
    </row>
    <row r="89" customFormat="false" ht="47.25" hidden="false" customHeight="false" outlineLevel="0" collapsed="false">
      <c r="A89" s="153" t="str">
        <f aca="false">Source!E32</f>
        <v>5,2</v>
      </c>
      <c r="B89" s="154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08</v>
      </c>
      <c r="C89" s="155" t="str">
        <f aca="false">Source!G32</f>
        <v>Асфальтобетонные смеси дорожные,  марка II, тип Г</v>
      </c>
      <c r="D89" s="156" t="n">
        <f aca="false">Source!I32</f>
        <v>15.5237</v>
      </c>
      <c r="E89" s="157"/>
      <c r="F89" s="157"/>
      <c r="G89" s="158"/>
      <c r="H89" s="158"/>
      <c r="I89" s="158" t="n">
        <f aca="false">Source!AC32</f>
        <v>571.6</v>
      </c>
      <c r="J89" s="157"/>
      <c r="K89" s="157"/>
      <c r="L89" s="158"/>
      <c r="M89" s="158"/>
      <c r="N89" s="158" t="n">
        <f aca="false">Source!P32</f>
        <v>48625.94</v>
      </c>
      <c r="O89" s="159"/>
      <c r="P89" s="160"/>
      <c r="Q89" s="161"/>
    </row>
    <row r="90" customFormat="false" ht="15.75" hidden="false" customHeight="false" outlineLevel="0" collapsed="false">
      <c r="A90" s="162"/>
      <c r="B90" s="163"/>
      <c r="C90" s="164" t="str">
        <f aca="false">IF(Source!DW32="",Source!H32,Source!DW32)</f>
        <v>т</v>
      </c>
      <c r="D90" s="156"/>
      <c r="E90" s="165"/>
      <c r="F90" s="165"/>
      <c r="G90" s="166"/>
      <c r="H90" s="166"/>
      <c r="I90" s="166"/>
      <c r="J90" s="166"/>
      <c r="K90" s="166"/>
      <c r="L90" s="166"/>
      <c r="M90" s="166"/>
      <c r="N90" s="166"/>
      <c r="O90" s="167"/>
      <c r="P90" s="168"/>
      <c r="Q90" s="169"/>
    </row>
    <row r="91" customFormat="false" ht="114" hidden="false" customHeight="false" outlineLevel="0" collapsed="false">
      <c r="A91" s="96" t="str">
        <f aca="false">Source!E33</f>
        <v>6</v>
      </c>
      <c r="B91" s="97" t="str">
        <f aca="false">IF(Source!BJ33&lt;&gt;"",SUBSTITUTE(SUBSTITUTE(SUBSTITUTE(SUBSTITUTE(SUBSTITUTE(SUBSTITUTE(Source!BJ33,",",""),"сб."," "),"гл.","-"),"табл.","-"),"поз.","-"),"разд.","-"),Source!F33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1" s="98" t="str">
        <f aca="false">Source!G33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1" s="99" t="n">
        <f aca="false">Source!I33</f>
        <v>0.133</v>
      </c>
      <c r="E91" s="151" t="n">
        <f aca="false">Source!AB33</f>
        <v>56985.2025</v>
      </c>
      <c r="F91" s="151"/>
      <c r="G91" s="151" t="n">
        <f aca="false">Source!AD33</f>
        <v>2982.775</v>
      </c>
      <c r="H91" s="151"/>
      <c r="I91" s="101" t="n">
        <f aca="false">Source!AC33</f>
        <v>53578.71</v>
      </c>
      <c r="J91" s="152" t="n">
        <f aca="false">Source!O33</f>
        <v>41533.1</v>
      </c>
      <c r="K91" s="152"/>
      <c r="L91" s="103" t="n">
        <f aca="false">Source!S33</f>
        <v>308.82</v>
      </c>
      <c r="M91" s="104" t="n">
        <f aca="false">Source!Q33</f>
        <v>2173.97</v>
      </c>
      <c r="N91" s="105" t="n">
        <f aca="false">Source!P33</f>
        <v>39050.31</v>
      </c>
      <c r="O91" s="106"/>
      <c r="P91" s="107" t="n">
        <f aca="false">Source!U33</f>
        <v>5.857985</v>
      </c>
      <c r="Q91" s="108"/>
    </row>
    <row r="92" customFormat="false" ht="15.75" hidden="false" customHeight="false" outlineLevel="0" collapsed="false">
      <c r="A92" s="109"/>
      <c r="B92" s="110"/>
      <c r="C92" s="111" t="str">
        <f aca="false">Source!H33</f>
        <v>1000 м2</v>
      </c>
      <c r="D92" s="112"/>
      <c r="E92" s="113" t="n">
        <f aca="false">Source!AF33</f>
        <v>423.7175</v>
      </c>
      <c r="F92" s="113"/>
      <c r="G92" s="113" t="n">
        <f aca="false">Source!AE33</f>
        <v>328.175</v>
      </c>
      <c r="H92" s="113"/>
      <c r="I92" s="114"/>
      <c r="J92" s="115"/>
      <c r="K92" s="115"/>
      <c r="L92" s="116"/>
      <c r="M92" s="117" t="n">
        <f aca="false">Source!R33</f>
        <v>239.19</v>
      </c>
      <c r="N92" s="117"/>
      <c r="O92" s="117"/>
      <c r="P92" s="118" t="n">
        <f aca="false">Source!V33</f>
        <v>3.17205</v>
      </c>
      <c r="Q92" s="119"/>
    </row>
    <row r="93" customFormat="false" ht="15.75" hidden="false" customHeight="true" outlineLevel="0" collapsed="false">
      <c r="A93" s="120"/>
      <c r="B93" s="121"/>
      <c r="C93" s="122" t="s">
        <v>35</v>
      </c>
      <c r="D93" s="122"/>
      <c r="E93" s="123" t="n">
        <f aca="false">Source!BA33</f>
        <v>5.48</v>
      </c>
      <c r="F93" s="124" t="s">
        <v>36</v>
      </c>
      <c r="G93" s="125" t="n">
        <f aca="false">Source!AF33</f>
        <v>423.7175</v>
      </c>
      <c r="H93" s="124" t="s">
        <v>36</v>
      </c>
      <c r="I93" s="126" t="n">
        <f aca="false">Source!I33</f>
        <v>0.133</v>
      </c>
      <c r="J93" s="127" t="s">
        <v>37</v>
      </c>
      <c r="K93" s="128" t="n">
        <f aca="false">Source!S33</f>
        <v>308.82</v>
      </c>
      <c r="L93" s="129"/>
      <c r="M93" s="130"/>
      <c r="N93" s="131"/>
      <c r="O93" s="131"/>
      <c r="P93" s="132"/>
      <c r="Q93" s="133"/>
    </row>
    <row r="94" customFormat="false" ht="15.75" hidden="false" customHeight="true" outlineLevel="0" collapsed="false">
      <c r="A94" s="120"/>
      <c r="B94" s="121"/>
      <c r="C94" s="134" t="s">
        <v>38</v>
      </c>
      <c r="D94" s="134"/>
      <c r="E94" s="123" t="n">
        <f aca="false">Source!BB33</f>
        <v>5.48</v>
      </c>
      <c r="F94" s="124" t="s">
        <v>36</v>
      </c>
      <c r="G94" s="125" t="n">
        <f aca="false">Source!AD33</f>
        <v>2982.775</v>
      </c>
      <c r="H94" s="124" t="s">
        <v>36</v>
      </c>
      <c r="I94" s="126" t="n">
        <f aca="false">Source!I33</f>
        <v>0.133</v>
      </c>
      <c r="J94" s="127" t="s">
        <v>37</v>
      </c>
      <c r="K94" s="128" t="n">
        <f aca="false">Source!Q33</f>
        <v>2173.97</v>
      </c>
      <c r="L94" s="129"/>
      <c r="M94" s="130"/>
      <c r="N94" s="130"/>
      <c r="O94" s="130"/>
      <c r="P94" s="135"/>
      <c r="Q94" s="136"/>
    </row>
    <row r="95" customFormat="false" ht="15.75" hidden="false" customHeight="true" outlineLevel="0" collapsed="false">
      <c r="A95" s="120"/>
      <c r="B95" s="121"/>
      <c r="C95" s="134" t="s">
        <v>39</v>
      </c>
      <c r="D95" s="134"/>
      <c r="E95" s="123" t="n">
        <f aca="false">Source!BS33</f>
        <v>5.48</v>
      </c>
      <c r="F95" s="124" t="s">
        <v>36</v>
      </c>
      <c r="G95" s="125" t="n">
        <f aca="false">Source!AE33</f>
        <v>328.175</v>
      </c>
      <c r="H95" s="124" t="s">
        <v>36</v>
      </c>
      <c r="I95" s="126" t="n">
        <f aca="false">Source!I33</f>
        <v>0.133</v>
      </c>
      <c r="J95" s="127" t="s">
        <v>37</v>
      </c>
      <c r="K95" s="128" t="n">
        <f aca="false">Source!R33</f>
        <v>239.19</v>
      </c>
      <c r="L95" s="129"/>
      <c r="M95" s="130"/>
      <c r="N95" s="130"/>
      <c r="O95" s="130"/>
      <c r="P95" s="135"/>
      <c r="Q95" s="136"/>
    </row>
    <row r="96" customFormat="false" ht="15.75" hidden="false" customHeight="true" outlineLevel="0" collapsed="false">
      <c r="A96" s="120"/>
      <c r="B96" s="121"/>
      <c r="C96" s="134" t="s">
        <v>40</v>
      </c>
      <c r="D96" s="134"/>
      <c r="E96" s="123" t="n">
        <f aca="false">Source!BC33</f>
        <v>5.48</v>
      </c>
      <c r="F96" s="124" t="s">
        <v>36</v>
      </c>
      <c r="G96" s="125" t="n">
        <f aca="false">Source!AC33</f>
        <v>53578.71</v>
      </c>
      <c r="H96" s="124" t="s">
        <v>36</v>
      </c>
      <c r="I96" s="126" t="n">
        <f aca="false">Source!I33</f>
        <v>0.133</v>
      </c>
      <c r="J96" s="127" t="s">
        <v>37</v>
      </c>
      <c r="K96" s="128" t="n">
        <f aca="false">Source!P33</f>
        <v>39050.31</v>
      </c>
      <c r="L96" s="129"/>
      <c r="M96" s="130"/>
      <c r="N96" s="130"/>
      <c r="O96" s="130"/>
      <c r="P96" s="137"/>
      <c r="Q96" s="136"/>
    </row>
    <row r="97" customFormat="false" ht="17.25" hidden="false" customHeight="true" outlineLevel="0" collapsed="false">
      <c r="A97" s="138"/>
      <c r="B97" s="139"/>
      <c r="C97" s="140" t="s">
        <v>41</v>
      </c>
      <c r="D97" s="140"/>
      <c r="E97" s="140"/>
      <c r="F97" s="141"/>
      <c r="G97" s="142" t="n">
        <f aca="false">Source!AT33/100</f>
        <v>1.42</v>
      </c>
      <c r="H97" s="142"/>
      <c r="I97" s="143" t="s">
        <v>42</v>
      </c>
      <c r="J97" s="143"/>
      <c r="K97" s="143" t="n">
        <f aca="false">M97+M98</f>
        <v>548.01</v>
      </c>
      <c r="L97" s="144"/>
      <c r="M97" s="145" t="n">
        <f aca="false">Source!S33</f>
        <v>308.82</v>
      </c>
      <c r="N97" s="146" t="n">
        <f aca="false">Source!X33</f>
        <v>778.17</v>
      </c>
      <c r="O97" s="146"/>
      <c r="P97" s="146"/>
      <c r="Q97" s="147"/>
    </row>
    <row r="98" customFormat="false" ht="17.25" hidden="false" customHeight="true" outlineLevel="0" collapsed="false">
      <c r="A98" s="148"/>
      <c r="B98" s="149"/>
      <c r="C98" s="140" t="s">
        <v>43</v>
      </c>
      <c r="D98" s="140"/>
      <c r="E98" s="140"/>
      <c r="F98" s="150"/>
      <c r="G98" s="142" t="n">
        <f aca="false">Source!AU33/100</f>
        <v>0.81</v>
      </c>
      <c r="H98" s="142"/>
      <c r="I98" s="143" t="s">
        <v>42</v>
      </c>
      <c r="J98" s="143"/>
      <c r="K98" s="143" t="n">
        <f aca="false">M97+M98</f>
        <v>548.01</v>
      </c>
      <c r="L98" s="144"/>
      <c r="M98" s="145" t="n">
        <f aca="false">Source!R33</f>
        <v>239.19</v>
      </c>
      <c r="N98" s="146" t="n">
        <f aca="false">Source!Y33</f>
        <v>443.89</v>
      </c>
      <c r="O98" s="146"/>
      <c r="P98" s="146"/>
      <c r="Q98" s="147"/>
    </row>
    <row r="99" customFormat="false" ht="114" hidden="false" customHeight="false" outlineLevel="0" collapsed="false">
      <c r="A99" s="96" t="str">
        <f aca="false">Source!E34</f>
        <v>7</v>
      </c>
      <c r="B99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9" s="98" t="str">
        <f aca="false">Source!G34</f>
        <v>На каждые 0,5 см изменения толщины покрытия добавлять или исключать к расценке 27-06-020-05 (до 5 см)</v>
      </c>
      <c r="D99" s="99" t="n">
        <f aca="false">Source!I34</f>
        <v>0.266</v>
      </c>
      <c r="E99" s="151" t="n">
        <f aca="false">Source!AB34</f>
        <v>6694.7405</v>
      </c>
      <c r="F99" s="151"/>
      <c r="G99" s="151" t="n">
        <f aca="false">Source!AD34</f>
        <v>3.65</v>
      </c>
      <c r="H99" s="151"/>
      <c r="I99" s="101" t="n">
        <f aca="false">Source!AC34</f>
        <v>6690.09</v>
      </c>
      <c r="J99" s="152" t="n">
        <f aca="false">Source!O34</f>
        <v>9758.79</v>
      </c>
      <c r="K99" s="152"/>
      <c r="L99" s="103" t="n">
        <f aca="false">Source!S34</f>
        <v>1.46</v>
      </c>
      <c r="M99" s="104" t="n">
        <f aca="false">Source!Q34</f>
        <v>5.32</v>
      </c>
      <c r="N99" s="105" t="n">
        <f aca="false">Source!P34</f>
        <v>9752.01</v>
      </c>
      <c r="O99" s="106"/>
      <c r="P99" s="107" t="n">
        <f aca="false">Source!U34</f>
        <v>0.027531</v>
      </c>
      <c r="Q99" s="108"/>
    </row>
    <row r="100" customFormat="false" ht="15.75" hidden="false" customHeight="false" outlineLevel="0" collapsed="false">
      <c r="A100" s="109"/>
      <c r="B100" s="110"/>
      <c r="C100" s="111" t="str">
        <f aca="false">Source!H34</f>
        <v>1000 м2</v>
      </c>
      <c r="D100" s="112"/>
      <c r="E100" s="113" t="n">
        <f aca="false">Source!AF34</f>
        <v>1.0005</v>
      </c>
      <c r="F100" s="113"/>
      <c r="G100" s="113" t="n">
        <f aca="false">Source!AE34</f>
        <v>0</v>
      </c>
      <c r="H100" s="113"/>
      <c r="I100" s="114"/>
      <c r="J100" s="115"/>
      <c r="K100" s="115"/>
      <c r="L100" s="116"/>
      <c r="M100" s="117" t="n">
        <f aca="false">Source!R34</f>
        <v>0</v>
      </c>
      <c r="N100" s="117"/>
      <c r="O100" s="117"/>
      <c r="P100" s="118" t="n">
        <f aca="false">Source!V34</f>
        <v>0</v>
      </c>
      <c r="Q100" s="119"/>
    </row>
    <row r="101" customFormat="false" ht="15.75" hidden="false" customHeight="true" outlineLevel="0" collapsed="false">
      <c r="A101" s="120"/>
      <c r="B101" s="121"/>
      <c r="C101" s="122" t="s">
        <v>35</v>
      </c>
      <c r="D101" s="122"/>
      <c r="E101" s="123" t="n">
        <f aca="false">Source!BA34</f>
        <v>5.48</v>
      </c>
      <c r="F101" s="124" t="s">
        <v>36</v>
      </c>
      <c r="G101" s="125" t="n">
        <f aca="false">Source!AF34</f>
        <v>1.0005</v>
      </c>
      <c r="H101" s="124" t="s">
        <v>36</v>
      </c>
      <c r="I101" s="126" t="n">
        <f aca="false">Source!I34</f>
        <v>0.266</v>
      </c>
      <c r="J101" s="127" t="s">
        <v>37</v>
      </c>
      <c r="K101" s="128" t="n">
        <f aca="false">Source!S34</f>
        <v>1.46</v>
      </c>
      <c r="L101" s="129"/>
      <c r="M101" s="130"/>
      <c r="N101" s="131"/>
      <c r="O101" s="131"/>
      <c r="P101" s="132"/>
      <c r="Q101" s="133"/>
    </row>
    <row r="102" customFormat="false" ht="15.75" hidden="false" customHeight="true" outlineLevel="0" collapsed="false">
      <c r="A102" s="120"/>
      <c r="B102" s="121"/>
      <c r="C102" s="134" t="s">
        <v>38</v>
      </c>
      <c r="D102" s="134"/>
      <c r="E102" s="123" t="n">
        <f aca="false">Source!BB34</f>
        <v>5.48</v>
      </c>
      <c r="F102" s="124" t="s">
        <v>36</v>
      </c>
      <c r="G102" s="125" t="n">
        <f aca="false">Source!AD34</f>
        <v>3.65</v>
      </c>
      <c r="H102" s="124" t="s">
        <v>36</v>
      </c>
      <c r="I102" s="126" t="n">
        <f aca="false">Source!I34</f>
        <v>0.266</v>
      </c>
      <c r="J102" s="127" t="s">
        <v>37</v>
      </c>
      <c r="K102" s="128" t="n">
        <f aca="false">Source!Q34</f>
        <v>5.32</v>
      </c>
      <c r="L102" s="129"/>
      <c r="M102" s="130"/>
      <c r="N102" s="130"/>
      <c r="O102" s="130"/>
      <c r="P102" s="135"/>
      <c r="Q102" s="136"/>
    </row>
    <row r="103" customFormat="false" ht="15.75" hidden="false" customHeight="true" outlineLevel="0" collapsed="false">
      <c r="A103" s="120"/>
      <c r="B103" s="121"/>
      <c r="C103" s="134" t="s">
        <v>39</v>
      </c>
      <c r="D103" s="134"/>
      <c r="E103" s="123" t="n">
        <f aca="false">Source!BS34</f>
        <v>5.48</v>
      </c>
      <c r="F103" s="124" t="s">
        <v>36</v>
      </c>
      <c r="G103" s="125" t="n">
        <f aca="false">Source!AE34</f>
        <v>0</v>
      </c>
      <c r="H103" s="124" t="s">
        <v>36</v>
      </c>
      <c r="I103" s="126" t="n">
        <f aca="false">Source!I34</f>
        <v>0.266</v>
      </c>
      <c r="J103" s="127" t="s">
        <v>37</v>
      </c>
      <c r="K103" s="128" t="n">
        <f aca="false">Source!R34</f>
        <v>0</v>
      </c>
      <c r="L103" s="129"/>
      <c r="M103" s="130"/>
      <c r="N103" s="130"/>
      <c r="O103" s="130"/>
      <c r="P103" s="135"/>
      <c r="Q103" s="136"/>
    </row>
    <row r="104" customFormat="false" ht="15.75" hidden="false" customHeight="true" outlineLevel="0" collapsed="false">
      <c r="A104" s="120"/>
      <c r="B104" s="121"/>
      <c r="C104" s="134" t="s">
        <v>40</v>
      </c>
      <c r="D104" s="134"/>
      <c r="E104" s="123" t="n">
        <f aca="false">Source!BC34</f>
        <v>5.48</v>
      </c>
      <c r="F104" s="124" t="s">
        <v>36</v>
      </c>
      <c r="G104" s="125" t="n">
        <f aca="false">Source!AC34</f>
        <v>6690.09</v>
      </c>
      <c r="H104" s="124" t="s">
        <v>36</v>
      </c>
      <c r="I104" s="126" t="n">
        <f aca="false">Source!I34</f>
        <v>0.266</v>
      </c>
      <c r="J104" s="127" t="s">
        <v>37</v>
      </c>
      <c r="K104" s="128" t="n">
        <f aca="false">Source!P34</f>
        <v>9752.01</v>
      </c>
      <c r="L104" s="129"/>
      <c r="M104" s="130"/>
      <c r="N104" s="130"/>
      <c r="O104" s="130"/>
      <c r="P104" s="137"/>
      <c r="Q104" s="136"/>
    </row>
    <row r="105" customFormat="false" ht="17.25" hidden="false" customHeight="true" outlineLevel="0" collapsed="false">
      <c r="A105" s="138"/>
      <c r="B105" s="139"/>
      <c r="C105" s="140" t="s">
        <v>41</v>
      </c>
      <c r="D105" s="140"/>
      <c r="E105" s="140"/>
      <c r="F105" s="141"/>
      <c r="G105" s="142" t="n">
        <f aca="false">Source!AT34/100</f>
        <v>1.42</v>
      </c>
      <c r="H105" s="142"/>
      <c r="I105" s="143" t="s">
        <v>42</v>
      </c>
      <c r="J105" s="143"/>
      <c r="K105" s="143" t="n">
        <f aca="false">M105+M106</f>
        <v>1.46</v>
      </c>
      <c r="L105" s="144"/>
      <c r="M105" s="145" t="n">
        <f aca="false">Source!S34</f>
        <v>1.46</v>
      </c>
      <c r="N105" s="146" t="n">
        <f aca="false">Source!X34</f>
        <v>2.07</v>
      </c>
      <c r="O105" s="146"/>
      <c r="P105" s="146"/>
      <c r="Q105" s="147"/>
    </row>
    <row r="106" customFormat="false" ht="17.25" hidden="false" customHeight="true" outlineLevel="0" collapsed="false">
      <c r="A106" s="148"/>
      <c r="B106" s="149"/>
      <c r="C106" s="140" t="s">
        <v>43</v>
      </c>
      <c r="D106" s="140"/>
      <c r="E106" s="140"/>
      <c r="F106" s="150"/>
      <c r="G106" s="142" t="n">
        <f aca="false">Source!AU34/100</f>
        <v>0.81</v>
      </c>
      <c r="H106" s="142"/>
      <c r="I106" s="143" t="s">
        <v>42</v>
      </c>
      <c r="J106" s="143"/>
      <c r="K106" s="143" t="n">
        <f aca="false">M105+M106</f>
        <v>1.46</v>
      </c>
      <c r="L106" s="144"/>
      <c r="M106" s="145" t="n">
        <f aca="false">Source!R34</f>
        <v>0</v>
      </c>
      <c r="N106" s="146" t="n">
        <f aca="false">Source!Y34</f>
        <v>1.18</v>
      </c>
      <c r="O106" s="146"/>
      <c r="P106" s="146"/>
      <c r="Q106" s="147"/>
    </row>
    <row r="107" customFormat="false" ht="78.75" hidden="false" customHeight="false" outlineLevel="0" collapsed="false">
      <c r="A107" s="96" t="str">
        <f aca="false">Source!E35</f>
        <v>8</v>
      </c>
      <c r="B107" s="97" t="str">
        <f aca="false">IF(Source!BJ35&lt;&gt;"",SUBSTITUTE(SUBSTITUTE(SUBSTITUTE(SUBSTITUTE(SUBSTITUTE(SUBSTITUTE(Source!BJ35,",",""),"сб."," "),"гл.","-"),"табл.","-"),"поз.","-"),"разд.","-"),Source!F35)</f>
        <v>ФЕРр68-10-2 пр.№ 207 от 13 октября 2008 г</v>
      </c>
      <c r="C107" s="98" t="str">
        <f aca="false">Source!G35</f>
        <v>Устройство выравнивающего слоя из асфальтобетонной смеси: без применения укладчиков асфальтобетона</v>
      </c>
      <c r="D107" s="99" t="n">
        <f aca="false">Source!I35</f>
        <v>0.0069</v>
      </c>
      <c r="E107" s="151" t="n">
        <f aca="false">Source!AB35</f>
        <v>50517.35</v>
      </c>
      <c r="F107" s="151"/>
      <c r="G107" s="151" t="n">
        <f aca="false">Source!AD35</f>
        <v>3228.78</v>
      </c>
      <c r="H107" s="151"/>
      <c r="I107" s="101" t="n">
        <f aca="false">Source!AC35</f>
        <v>46463.94</v>
      </c>
      <c r="J107" s="152" t="n">
        <f aca="false">Source!O35</f>
        <v>1910.16</v>
      </c>
      <c r="K107" s="152"/>
      <c r="L107" s="103" t="n">
        <f aca="false">Source!S35</f>
        <v>31.18</v>
      </c>
      <c r="M107" s="104" t="n">
        <f aca="false">Source!Q35</f>
        <v>122.09</v>
      </c>
      <c r="N107" s="105" t="n">
        <f aca="false">Source!P35</f>
        <v>1756.89</v>
      </c>
      <c r="O107" s="106"/>
      <c r="P107" s="107" t="n">
        <f aca="false">Source!U35</f>
        <v>0.591468</v>
      </c>
      <c r="Q107" s="108"/>
    </row>
    <row r="108" customFormat="false" ht="15.75" hidden="false" customHeight="false" outlineLevel="0" collapsed="false">
      <c r="A108" s="109"/>
      <c r="B108" s="110"/>
      <c r="C108" s="111" t="str">
        <f aca="false">Source!H35</f>
        <v>100 т</v>
      </c>
      <c r="D108" s="112"/>
      <c r="E108" s="113" t="n">
        <f aca="false">Source!AF35</f>
        <v>824.63</v>
      </c>
      <c r="F108" s="113"/>
      <c r="G108" s="113" t="n">
        <f aca="false">Source!AE35</f>
        <v>414.6</v>
      </c>
      <c r="H108" s="113"/>
      <c r="I108" s="114"/>
      <c r="J108" s="115"/>
      <c r="K108" s="115"/>
      <c r="L108" s="116"/>
      <c r="M108" s="117" t="n">
        <f aca="false">Source!R35</f>
        <v>15.68</v>
      </c>
      <c r="N108" s="117"/>
      <c r="O108" s="117"/>
      <c r="P108" s="118" t="n">
        <f aca="false">Source!V35</f>
        <v>0.215418</v>
      </c>
      <c r="Q108" s="119"/>
    </row>
    <row r="109" customFormat="false" ht="15.75" hidden="false" customHeight="true" outlineLevel="0" collapsed="false">
      <c r="A109" s="120"/>
      <c r="B109" s="121"/>
      <c r="C109" s="122" t="s">
        <v>35</v>
      </c>
      <c r="D109" s="122"/>
      <c r="E109" s="123" t="n">
        <f aca="false">Source!BA35</f>
        <v>5.48</v>
      </c>
      <c r="F109" s="124" t="s">
        <v>36</v>
      </c>
      <c r="G109" s="125" t="n">
        <f aca="false">Source!AF35</f>
        <v>824.63</v>
      </c>
      <c r="H109" s="124" t="s">
        <v>36</v>
      </c>
      <c r="I109" s="126" t="n">
        <f aca="false">Source!I35</f>
        <v>0.0069</v>
      </c>
      <c r="J109" s="127" t="s">
        <v>37</v>
      </c>
      <c r="K109" s="128" t="n">
        <f aca="false">Source!S35</f>
        <v>31.18</v>
      </c>
      <c r="L109" s="129"/>
      <c r="M109" s="130"/>
      <c r="N109" s="131"/>
      <c r="O109" s="131"/>
      <c r="P109" s="132"/>
      <c r="Q109" s="133"/>
    </row>
    <row r="110" customFormat="false" ht="15.75" hidden="false" customHeight="true" outlineLevel="0" collapsed="false">
      <c r="A110" s="120"/>
      <c r="B110" s="121"/>
      <c r="C110" s="134" t="s">
        <v>38</v>
      </c>
      <c r="D110" s="134"/>
      <c r="E110" s="123" t="n">
        <f aca="false">Source!BB35</f>
        <v>5.48</v>
      </c>
      <c r="F110" s="124" t="s">
        <v>36</v>
      </c>
      <c r="G110" s="125" t="n">
        <f aca="false">Source!AD35</f>
        <v>3228.78</v>
      </c>
      <c r="H110" s="124" t="s">
        <v>36</v>
      </c>
      <c r="I110" s="126" t="n">
        <f aca="false">Source!I35</f>
        <v>0.0069</v>
      </c>
      <c r="J110" s="127" t="s">
        <v>37</v>
      </c>
      <c r="K110" s="128" t="n">
        <f aca="false">Source!Q35</f>
        <v>122.09</v>
      </c>
      <c r="L110" s="129"/>
      <c r="M110" s="130"/>
      <c r="N110" s="130"/>
      <c r="O110" s="130"/>
      <c r="P110" s="135"/>
      <c r="Q110" s="136"/>
    </row>
    <row r="111" customFormat="false" ht="15.75" hidden="false" customHeight="true" outlineLevel="0" collapsed="false">
      <c r="A111" s="120"/>
      <c r="B111" s="121"/>
      <c r="C111" s="134" t="s">
        <v>39</v>
      </c>
      <c r="D111" s="134"/>
      <c r="E111" s="123" t="n">
        <f aca="false">Source!BS35</f>
        <v>5.48</v>
      </c>
      <c r="F111" s="124" t="s">
        <v>36</v>
      </c>
      <c r="G111" s="125" t="n">
        <f aca="false">Source!AE35</f>
        <v>414.6</v>
      </c>
      <c r="H111" s="124" t="s">
        <v>36</v>
      </c>
      <c r="I111" s="126" t="n">
        <f aca="false">Source!I35</f>
        <v>0.0069</v>
      </c>
      <c r="J111" s="127" t="s">
        <v>37</v>
      </c>
      <c r="K111" s="128" t="n">
        <f aca="false">Source!R35</f>
        <v>15.68</v>
      </c>
      <c r="L111" s="129"/>
      <c r="M111" s="130"/>
      <c r="N111" s="130"/>
      <c r="O111" s="130"/>
      <c r="P111" s="135"/>
      <c r="Q111" s="136"/>
    </row>
    <row r="112" customFormat="false" ht="15.75" hidden="false" customHeight="true" outlineLevel="0" collapsed="false">
      <c r="A112" s="120"/>
      <c r="B112" s="121"/>
      <c r="C112" s="134" t="s">
        <v>40</v>
      </c>
      <c r="D112" s="134"/>
      <c r="E112" s="123" t="n">
        <f aca="false">Source!BC35</f>
        <v>5.48</v>
      </c>
      <c r="F112" s="124" t="s">
        <v>36</v>
      </c>
      <c r="G112" s="125" t="n">
        <f aca="false">Source!AC35</f>
        <v>46463.94</v>
      </c>
      <c r="H112" s="124" t="s">
        <v>36</v>
      </c>
      <c r="I112" s="126" t="n">
        <f aca="false">Source!I35</f>
        <v>0.0069</v>
      </c>
      <c r="J112" s="127" t="s">
        <v>37</v>
      </c>
      <c r="K112" s="128" t="n">
        <f aca="false">Source!P35</f>
        <v>1756.89</v>
      </c>
      <c r="L112" s="129"/>
      <c r="M112" s="130"/>
      <c r="N112" s="130"/>
      <c r="O112" s="130"/>
      <c r="P112" s="137"/>
      <c r="Q112" s="136"/>
    </row>
    <row r="113" customFormat="false" ht="17.25" hidden="false" customHeight="true" outlineLevel="0" collapsed="false">
      <c r="A113" s="138"/>
      <c r="B113" s="139"/>
      <c r="C113" s="140" t="s">
        <v>41</v>
      </c>
      <c r="D113" s="140"/>
      <c r="E113" s="140"/>
      <c r="F113" s="141"/>
      <c r="G113" s="142" t="n">
        <f aca="false">Source!AT35/100</f>
        <v>1.04</v>
      </c>
      <c r="H113" s="142"/>
      <c r="I113" s="143" t="s">
        <v>42</v>
      </c>
      <c r="J113" s="143"/>
      <c r="K113" s="143" t="n">
        <f aca="false">M113+M114</f>
        <v>46.86</v>
      </c>
      <c r="L113" s="144"/>
      <c r="M113" s="145" t="n">
        <f aca="false">Source!S35</f>
        <v>31.18</v>
      </c>
      <c r="N113" s="146" t="n">
        <f aca="false">Source!X35</f>
        <v>48.73</v>
      </c>
      <c r="O113" s="146"/>
      <c r="P113" s="146"/>
      <c r="Q113" s="147"/>
    </row>
    <row r="114" customFormat="false" ht="17.25" hidden="false" customHeight="true" outlineLevel="0" collapsed="false">
      <c r="A114" s="148"/>
      <c r="B114" s="149"/>
      <c r="C114" s="140" t="s">
        <v>43</v>
      </c>
      <c r="D114" s="140"/>
      <c r="E114" s="140"/>
      <c r="F114" s="150"/>
      <c r="G114" s="142" t="n">
        <f aca="false">Source!AU35/100</f>
        <v>0.6</v>
      </c>
      <c r="H114" s="142"/>
      <c r="I114" s="143" t="s">
        <v>42</v>
      </c>
      <c r="J114" s="143"/>
      <c r="K114" s="143" t="n">
        <f aca="false">M113+M114</f>
        <v>46.86</v>
      </c>
      <c r="L114" s="144"/>
      <c r="M114" s="145" t="n">
        <f aca="false">Source!R35</f>
        <v>15.68</v>
      </c>
      <c r="N114" s="146" t="n">
        <f aca="false">Source!Y35</f>
        <v>28.12</v>
      </c>
      <c r="O114" s="146"/>
      <c r="P114" s="146"/>
      <c r="Q114" s="147"/>
    </row>
    <row r="115" customFormat="false" ht="110.25" hidden="false" customHeight="false" outlineLevel="0" collapsed="false">
      <c r="A115" s="153" t="str">
        <f aca="false">Source!E36</f>
        <v>8,1</v>
      </c>
      <c r="B115" s="154" t="str">
        <f aca="false">IF(Source!BJ36&lt;&gt;"",SUBSTITUTE(SUBSTITUTE(SUBSTITUTE(SUBSTITUTE(SUBSTITUTE(SUBSTITUTE(Source!BJ36,",",""),"сб."," "),"гл.","-"),"табл.","-"),"поз.","-"),"разд.","-"),Source!F36)</f>
        <v>ФССЦ (2010) ч.4 раздел10 -0021</v>
      </c>
      <c r="C115" s="155" t="str">
        <f aca="false">Source!G36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5" s="156" t="n">
        <f aca="false">Source!I36</f>
        <v>-0.6969</v>
      </c>
      <c r="E115" s="157"/>
      <c r="F115" s="157"/>
      <c r="G115" s="158"/>
      <c r="H115" s="158"/>
      <c r="I115" s="158" t="n">
        <f aca="false">Source!AC36</f>
        <v>459.91</v>
      </c>
      <c r="J115" s="157"/>
      <c r="K115" s="157"/>
      <c r="L115" s="158"/>
      <c r="M115" s="158"/>
      <c r="N115" s="158" t="n">
        <f aca="false">Source!P36</f>
        <v>-1756.4</v>
      </c>
      <c r="O115" s="159"/>
      <c r="P115" s="160"/>
      <c r="Q115" s="161"/>
    </row>
    <row r="116" customFormat="false" ht="15.75" hidden="false" customHeight="false" outlineLevel="0" collapsed="false">
      <c r="A116" s="162"/>
      <c r="B116" s="163"/>
      <c r="C116" s="164" t="str">
        <f aca="false">IF(Source!DW36="",Source!H36,Source!DW36)</f>
        <v>т</v>
      </c>
      <c r="D116" s="156"/>
      <c r="E116" s="165"/>
      <c r="F116" s="165"/>
      <c r="G116" s="166"/>
      <c r="H116" s="166"/>
      <c r="I116" s="166"/>
      <c r="J116" s="166"/>
      <c r="K116" s="166"/>
      <c r="L116" s="166"/>
      <c r="M116" s="166"/>
      <c r="N116" s="166"/>
      <c r="O116" s="167"/>
      <c r="P116" s="168"/>
      <c r="Q116" s="169"/>
    </row>
    <row r="117" customFormat="false" ht="47.25" hidden="false" customHeight="false" outlineLevel="0" collapsed="false">
      <c r="A117" s="153" t="str">
        <f aca="false">Source!E37</f>
        <v>8,2</v>
      </c>
      <c r="B117" s="154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08</v>
      </c>
      <c r="C117" s="155" t="str">
        <f aca="false">Source!G37</f>
        <v>Асфальтобетонные смеси дорожные, марка II, тип Г</v>
      </c>
      <c r="D117" s="156" t="n">
        <f aca="false">Source!I37</f>
        <v>0.6969</v>
      </c>
      <c r="E117" s="157"/>
      <c r="F117" s="157"/>
      <c r="G117" s="158"/>
      <c r="H117" s="158"/>
      <c r="I117" s="158" t="n">
        <f aca="false">Source!AC37</f>
        <v>571.6</v>
      </c>
      <c r="J117" s="157"/>
      <c r="K117" s="157"/>
      <c r="L117" s="158"/>
      <c r="M117" s="158"/>
      <c r="N117" s="158" t="n">
        <f aca="false">Source!P37</f>
        <v>2182.95</v>
      </c>
      <c r="O117" s="159"/>
      <c r="P117" s="160"/>
      <c r="Q117" s="161"/>
    </row>
    <row r="118" customFormat="false" ht="15.75" hidden="false" customHeight="false" outlineLevel="0" collapsed="false">
      <c r="A118" s="162"/>
      <c r="B118" s="163"/>
      <c r="C118" s="164" t="str">
        <f aca="false">IF(Source!DW37="",Source!H37,Source!DW37)</f>
        <v>т</v>
      </c>
      <c r="D118" s="156"/>
      <c r="E118" s="165"/>
      <c r="F118" s="165"/>
      <c r="G118" s="166"/>
      <c r="H118" s="166"/>
      <c r="I118" s="166"/>
      <c r="J118" s="166"/>
      <c r="K118" s="166"/>
      <c r="L118" s="166"/>
      <c r="M118" s="166"/>
      <c r="N118" s="166"/>
      <c r="O118" s="167"/>
      <c r="P118" s="168"/>
      <c r="Q118" s="169"/>
    </row>
    <row r="119" customFormat="false" ht="114" hidden="false" customHeight="false" outlineLevel="0" collapsed="false">
      <c r="A119" s="96" t="str">
        <f aca="false">Source!E38</f>
        <v>9</v>
      </c>
      <c r="B119" s="97" t="str">
        <f aca="false">IF(Source!BJ38&lt;&gt;"",SUBSTITUTE(SUBSTITUTE(SUBSTITUTE(SUBSTITUTE(SUBSTITUTE(SUBSTITUTE(Source!BJ38,",",""),"сб."," "),"гл.","-"),"табл.","-"),"поз.","-"),"разд.","-"),Source!F38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19" s="98" t="str">
        <f aca="false">Source!G38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19" s="99" t="n">
        <f aca="false">Source!I38</f>
        <v>0.1196</v>
      </c>
      <c r="E119" s="151" t="n">
        <f aca="false">Source!AB38</f>
        <v>3601.999</v>
      </c>
      <c r="F119" s="151"/>
      <c r="G119" s="151" t="n">
        <f aca="false">Source!AD38</f>
        <v>72.1</v>
      </c>
      <c r="H119" s="151"/>
      <c r="I119" s="101" t="n">
        <f aca="false">Source!AC38</f>
        <v>3368.37</v>
      </c>
      <c r="J119" s="152" t="n">
        <f aca="false">Source!O38</f>
        <v>2360.78</v>
      </c>
      <c r="K119" s="152"/>
      <c r="L119" s="103" t="n">
        <f aca="false">Source!S38</f>
        <v>105.87</v>
      </c>
      <c r="M119" s="104" t="n">
        <f aca="false">Source!Q38</f>
        <v>47.25</v>
      </c>
      <c r="N119" s="105" t="n">
        <f aca="false">Source!P38</f>
        <v>2207.66</v>
      </c>
      <c r="O119" s="106"/>
      <c r="P119" s="107" t="n">
        <f aca="false">Source!U38</f>
        <v>2.0796048</v>
      </c>
      <c r="Q119" s="108"/>
    </row>
    <row r="120" customFormat="false" ht="15.75" hidden="false" customHeight="false" outlineLevel="0" collapsed="false">
      <c r="A120" s="109"/>
      <c r="B120" s="110"/>
      <c r="C120" s="111" t="str">
        <f aca="false">Source!H38</f>
        <v>100 м2</v>
      </c>
      <c r="D120" s="112"/>
      <c r="E120" s="113" t="n">
        <f aca="false">Source!AF38</f>
        <v>161.529</v>
      </c>
      <c r="F120" s="113"/>
      <c r="G120" s="113" t="n">
        <f aca="false">Source!AE38</f>
        <v>0.7125</v>
      </c>
      <c r="H120" s="113"/>
      <c r="I120" s="114"/>
      <c r="J120" s="115"/>
      <c r="K120" s="115"/>
      <c r="L120" s="116"/>
      <c r="M120" s="117" t="n">
        <f aca="false">Source!R38</f>
        <v>0.47</v>
      </c>
      <c r="N120" s="117"/>
      <c r="O120" s="117"/>
      <c r="P120" s="118" t="n">
        <f aca="false">Source!V38</f>
        <v>0.007475</v>
      </c>
      <c r="Q120" s="119"/>
    </row>
    <row r="121" customFormat="false" ht="15.75" hidden="false" customHeight="true" outlineLevel="0" collapsed="false">
      <c r="A121" s="120"/>
      <c r="B121" s="121"/>
      <c r="C121" s="122" t="s">
        <v>35</v>
      </c>
      <c r="D121" s="122"/>
      <c r="E121" s="123" t="n">
        <f aca="false">Source!BA38</f>
        <v>5.48</v>
      </c>
      <c r="F121" s="124" t="s">
        <v>36</v>
      </c>
      <c r="G121" s="125" t="n">
        <f aca="false">Source!AF38</f>
        <v>161.529</v>
      </c>
      <c r="H121" s="124" t="s">
        <v>36</v>
      </c>
      <c r="I121" s="126" t="n">
        <f aca="false">Source!I38</f>
        <v>0.1196</v>
      </c>
      <c r="J121" s="127" t="s">
        <v>37</v>
      </c>
      <c r="K121" s="128" t="n">
        <f aca="false">Source!S38</f>
        <v>105.87</v>
      </c>
      <c r="L121" s="129"/>
      <c r="M121" s="130"/>
      <c r="N121" s="131"/>
      <c r="O121" s="131"/>
      <c r="P121" s="132"/>
      <c r="Q121" s="133"/>
    </row>
    <row r="122" customFormat="false" ht="15.75" hidden="false" customHeight="true" outlineLevel="0" collapsed="false">
      <c r="A122" s="120"/>
      <c r="B122" s="121"/>
      <c r="C122" s="134" t="s">
        <v>38</v>
      </c>
      <c r="D122" s="134"/>
      <c r="E122" s="123" t="n">
        <f aca="false">Source!BB38</f>
        <v>5.48</v>
      </c>
      <c r="F122" s="124" t="s">
        <v>36</v>
      </c>
      <c r="G122" s="125" t="n">
        <f aca="false">Source!AD38</f>
        <v>72.1</v>
      </c>
      <c r="H122" s="124" t="s">
        <v>36</v>
      </c>
      <c r="I122" s="126" t="n">
        <f aca="false">Source!I38</f>
        <v>0.1196</v>
      </c>
      <c r="J122" s="127" t="s">
        <v>37</v>
      </c>
      <c r="K122" s="128" t="n">
        <f aca="false">Source!Q38</f>
        <v>47.25</v>
      </c>
      <c r="L122" s="129"/>
      <c r="M122" s="130"/>
      <c r="N122" s="130"/>
      <c r="O122" s="130"/>
      <c r="P122" s="135"/>
      <c r="Q122" s="136"/>
    </row>
    <row r="123" customFormat="false" ht="15.75" hidden="false" customHeight="true" outlineLevel="0" collapsed="false">
      <c r="A123" s="120"/>
      <c r="B123" s="121"/>
      <c r="C123" s="134" t="s">
        <v>39</v>
      </c>
      <c r="D123" s="134"/>
      <c r="E123" s="123" t="n">
        <f aca="false">Source!BS38</f>
        <v>5.48</v>
      </c>
      <c r="F123" s="124" t="s">
        <v>36</v>
      </c>
      <c r="G123" s="125" t="n">
        <f aca="false">Source!AE38</f>
        <v>0.7125</v>
      </c>
      <c r="H123" s="124" t="s">
        <v>36</v>
      </c>
      <c r="I123" s="126" t="n">
        <f aca="false">Source!I38</f>
        <v>0.1196</v>
      </c>
      <c r="J123" s="127" t="s">
        <v>37</v>
      </c>
      <c r="K123" s="128" t="n">
        <f aca="false">Source!R38</f>
        <v>0.47</v>
      </c>
      <c r="L123" s="129"/>
      <c r="M123" s="130"/>
      <c r="N123" s="130"/>
      <c r="O123" s="130"/>
      <c r="P123" s="135"/>
      <c r="Q123" s="136"/>
    </row>
    <row r="124" customFormat="false" ht="15.75" hidden="false" customHeight="true" outlineLevel="0" collapsed="false">
      <c r="A124" s="120"/>
      <c r="B124" s="121"/>
      <c r="C124" s="134" t="s">
        <v>40</v>
      </c>
      <c r="D124" s="134"/>
      <c r="E124" s="123" t="n">
        <f aca="false">Source!BC38</f>
        <v>5.48</v>
      </c>
      <c r="F124" s="124" t="s">
        <v>36</v>
      </c>
      <c r="G124" s="125" t="n">
        <f aca="false">Source!AC38</f>
        <v>3368.37</v>
      </c>
      <c r="H124" s="124" t="s">
        <v>36</v>
      </c>
      <c r="I124" s="126" t="n">
        <f aca="false">Source!I38</f>
        <v>0.1196</v>
      </c>
      <c r="J124" s="127" t="s">
        <v>37</v>
      </c>
      <c r="K124" s="128" t="n">
        <f aca="false">Source!P38</f>
        <v>2207.66</v>
      </c>
      <c r="L124" s="129"/>
      <c r="M124" s="130"/>
      <c r="N124" s="130"/>
      <c r="O124" s="130"/>
      <c r="P124" s="137"/>
      <c r="Q124" s="136"/>
    </row>
    <row r="125" customFormat="false" ht="17.25" hidden="false" customHeight="true" outlineLevel="0" collapsed="false">
      <c r="A125" s="138"/>
      <c r="B125" s="139"/>
      <c r="C125" s="140" t="s">
        <v>41</v>
      </c>
      <c r="D125" s="140"/>
      <c r="E125" s="140"/>
      <c r="F125" s="141"/>
      <c r="G125" s="142" t="n">
        <f aca="false">Source!AT38/100</f>
        <v>1.42</v>
      </c>
      <c r="H125" s="142"/>
      <c r="I125" s="143" t="s">
        <v>42</v>
      </c>
      <c r="J125" s="143"/>
      <c r="K125" s="143" t="n">
        <f aca="false">M125+M126</f>
        <v>106.34</v>
      </c>
      <c r="L125" s="144"/>
      <c r="M125" s="145" t="n">
        <f aca="false">Source!S38</f>
        <v>105.87</v>
      </c>
      <c r="N125" s="146" t="n">
        <f aca="false">Source!X38</f>
        <v>151</v>
      </c>
      <c r="O125" s="146"/>
      <c r="P125" s="146"/>
      <c r="Q125" s="147"/>
    </row>
    <row r="126" customFormat="false" ht="17.25" hidden="false" customHeight="true" outlineLevel="0" collapsed="false">
      <c r="A126" s="148"/>
      <c r="B126" s="149"/>
      <c r="C126" s="140" t="s">
        <v>43</v>
      </c>
      <c r="D126" s="140"/>
      <c r="E126" s="140"/>
      <c r="F126" s="150"/>
      <c r="G126" s="142" t="n">
        <f aca="false">Source!AU38/100</f>
        <v>0.81</v>
      </c>
      <c r="H126" s="142"/>
      <c r="I126" s="143" t="s">
        <v>42</v>
      </c>
      <c r="J126" s="143"/>
      <c r="K126" s="143" t="n">
        <f aca="false">M125+M126</f>
        <v>106.34</v>
      </c>
      <c r="L126" s="144"/>
      <c r="M126" s="145" t="n">
        <f aca="false">Source!R38</f>
        <v>0.47</v>
      </c>
      <c r="N126" s="146" t="n">
        <f aca="false">Source!Y38</f>
        <v>86.14</v>
      </c>
      <c r="O126" s="146"/>
      <c r="P126" s="146"/>
      <c r="Q126" s="147"/>
    </row>
    <row r="127" customFormat="false" ht="47.25" hidden="false" customHeight="false" outlineLevel="0" collapsed="false">
      <c r="A127" s="153" t="str">
        <f aca="false">Source!E39</f>
        <v>9,1</v>
      </c>
      <c r="B127" s="154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54</v>
      </c>
      <c r="C127" s="155" t="str">
        <f aca="false">Source!G39</f>
        <v>Асфальт литой для покрытий тротуаров тип II (жесткий)</v>
      </c>
      <c r="D127" s="156" t="n">
        <f aca="false">Source!I39</f>
        <v>-0.853944</v>
      </c>
      <c r="E127" s="157"/>
      <c r="F127" s="157"/>
      <c r="G127" s="158"/>
      <c r="H127" s="158"/>
      <c r="I127" s="158" t="n">
        <f aca="false">Source!AC39</f>
        <v>455.39</v>
      </c>
      <c r="J127" s="157"/>
      <c r="K127" s="157"/>
      <c r="L127" s="158"/>
      <c r="M127" s="158"/>
      <c r="N127" s="158" t="n">
        <f aca="false">Source!P39</f>
        <v>-2131.05</v>
      </c>
      <c r="O127" s="159"/>
      <c r="P127" s="160"/>
      <c r="Q127" s="161"/>
    </row>
    <row r="128" customFormat="false" ht="15.75" hidden="false" customHeight="false" outlineLevel="0" collapsed="false">
      <c r="A128" s="162"/>
      <c r="B128" s="163"/>
      <c r="C128" s="164" t="str">
        <f aca="false">IF(Source!DW39="",Source!H39,Source!DW39)</f>
        <v>т</v>
      </c>
      <c r="D128" s="156"/>
      <c r="E128" s="165"/>
      <c r="F128" s="165"/>
      <c r="G128" s="166"/>
      <c r="H128" s="166"/>
      <c r="I128" s="166"/>
      <c r="J128" s="166"/>
      <c r="K128" s="166"/>
      <c r="L128" s="166"/>
      <c r="M128" s="166"/>
      <c r="N128" s="166"/>
      <c r="O128" s="167"/>
      <c r="P128" s="168"/>
      <c r="Q128" s="169"/>
    </row>
    <row r="129" customFormat="false" ht="47.25" hidden="false" customHeight="false" outlineLevel="0" collapsed="false">
      <c r="A129" s="153" t="str">
        <f aca="false">Source!E40</f>
        <v>9,2</v>
      </c>
      <c r="B129" s="154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8</v>
      </c>
      <c r="C129" s="155" t="str">
        <f aca="false">Source!G40</f>
        <v>Асфальтобетонные смеси дорожные, марка II, тип Г</v>
      </c>
      <c r="D129" s="156" t="n">
        <f aca="false">Source!I40</f>
        <v>0.853944</v>
      </c>
      <c r="E129" s="157"/>
      <c r="F129" s="157"/>
      <c r="G129" s="158"/>
      <c r="H129" s="158"/>
      <c r="I129" s="158" t="n">
        <f aca="false">Source!AC40</f>
        <v>571.6</v>
      </c>
      <c r="J129" s="157"/>
      <c r="K129" s="157"/>
      <c r="L129" s="158"/>
      <c r="M129" s="158"/>
      <c r="N129" s="158" t="n">
        <f aca="false">Source!P40</f>
        <v>2674.87</v>
      </c>
      <c r="O129" s="159"/>
      <c r="P129" s="160"/>
      <c r="Q129" s="161"/>
    </row>
    <row r="130" customFormat="false" ht="15.75" hidden="false" customHeight="false" outlineLevel="0" collapsed="false">
      <c r="A130" s="162"/>
      <c r="B130" s="163"/>
      <c r="C130" s="164" t="str">
        <f aca="false">IF(Source!DW40="",Source!H40,Source!DW40)</f>
        <v>т</v>
      </c>
      <c r="D130" s="156"/>
      <c r="E130" s="165"/>
      <c r="F130" s="165"/>
      <c r="G130" s="166"/>
      <c r="H130" s="166"/>
      <c r="I130" s="166"/>
      <c r="J130" s="166"/>
      <c r="K130" s="166"/>
      <c r="L130" s="166"/>
      <c r="M130" s="166"/>
      <c r="N130" s="166"/>
      <c r="O130" s="167"/>
      <c r="P130" s="168"/>
      <c r="Q130" s="169"/>
    </row>
    <row r="131" customFormat="false" ht="114" hidden="false" customHeight="false" outlineLevel="0" collapsed="false">
      <c r="A131" s="96" t="str">
        <f aca="false">Source!E41</f>
        <v>10</v>
      </c>
      <c r="B131" s="97" t="str">
        <f aca="false">IF(Source!BJ41&lt;&gt;"",SUBSTITUTE(SUBSTITUTE(SUBSTITUTE(SUBSTITUTE(SUBSTITUTE(SUBSTITUTE(Source!BJ41,",",""),"сб."," "),"гл.","-"),"табл.","-"),"поз.","-"),"разд.","-"),Source!F41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1" s="98" t="str">
        <f aca="false">Source!G41</f>
        <v>На каждые 0,5 см изменения толщины покрытия добавлять к расценке 27-07-001-01 (до 5 см)</v>
      </c>
      <c r="D131" s="99" t="n">
        <f aca="false">Source!I41</f>
        <v>0.4784</v>
      </c>
      <c r="E131" s="151" t="n">
        <f aca="false">Source!AB41</f>
        <v>586.3025</v>
      </c>
      <c r="F131" s="151"/>
      <c r="G131" s="151" t="n">
        <f aca="false">Source!AD41</f>
        <v>10.5</v>
      </c>
      <c r="H131" s="151"/>
      <c r="I131" s="101" t="n">
        <f aca="false">Source!AC41</f>
        <v>551.02</v>
      </c>
      <c r="J131" s="152" t="n">
        <f aca="false">Source!O41</f>
        <v>1537.07</v>
      </c>
      <c r="K131" s="152"/>
      <c r="L131" s="103" t="n">
        <f aca="false">Source!S41</f>
        <v>64.97</v>
      </c>
      <c r="M131" s="104" t="n">
        <f aca="false">Source!Q41</f>
        <v>27.53</v>
      </c>
      <c r="N131" s="105" t="n">
        <f aca="false">Source!P41</f>
        <v>1444.57</v>
      </c>
      <c r="O131" s="106"/>
      <c r="P131" s="107" t="n">
        <f aca="false">Source!U41</f>
        <v>1.2763712</v>
      </c>
      <c r="Q131" s="108"/>
    </row>
    <row r="132" customFormat="false" ht="15.75" hidden="false" customHeight="false" outlineLevel="0" collapsed="false">
      <c r="A132" s="109"/>
      <c r="B132" s="110"/>
      <c r="C132" s="111" t="str">
        <f aca="false">Source!H41</f>
        <v>100 м2</v>
      </c>
      <c r="D132" s="112"/>
      <c r="E132" s="113" t="n">
        <f aca="false">Source!AF41</f>
        <v>24.7825</v>
      </c>
      <c r="F132" s="113"/>
      <c r="G132" s="113" t="n">
        <f aca="false">Source!AE41</f>
        <v>0</v>
      </c>
      <c r="H132" s="113"/>
      <c r="I132" s="114"/>
      <c r="J132" s="115"/>
      <c r="K132" s="115"/>
      <c r="L132" s="116"/>
      <c r="M132" s="117" t="n">
        <f aca="false">Source!R41</f>
        <v>0</v>
      </c>
      <c r="N132" s="117"/>
      <c r="O132" s="117"/>
      <c r="P132" s="118" t="n">
        <f aca="false">Source!V41</f>
        <v>0</v>
      </c>
      <c r="Q132" s="119"/>
    </row>
    <row r="133" customFormat="false" ht="15.75" hidden="false" customHeight="true" outlineLevel="0" collapsed="false">
      <c r="A133" s="120"/>
      <c r="B133" s="121"/>
      <c r="C133" s="122" t="s">
        <v>35</v>
      </c>
      <c r="D133" s="122"/>
      <c r="E133" s="123" t="n">
        <f aca="false">Source!BA41</f>
        <v>5.48</v>
      </c>
      <c r="F133" s="124" t="s">
        <v>36</v>
      </c>
      <c r="G133" s="125" t="n">
        <f aca="false">Source!AF41</f>
        <v>24.7825</v>
      </c>
      <c r="H133" s="124" t="s">
        <v>36</v>
      </c>
      <c r="I133" s="126" t="n">
        <f aca="false">Source!I41</f>
        <v>0.4784</v>
      </c>
      <c r="J133" s="127" t="s">
        <v>37</v>
      </c>
      <c r="K133" s="128" t="n">
        <f aca="false">Source!S41</f>
        <v>64.97</v>
      </c>
      <c r="L133" s="129"/>
      <c r="M133" s="130"/>
      <c r="N133" s="131"/>
      <c r="O133" s="131"/>
      <c r="P133" s="132"/>
      <c r="Q133" s="133"/>
    </row>
    <row r="134" customFormat="false" ht="15.75" hidden="false" customHeight="true" outlineLevel="0" collapsed="false">
      <c r="A134" s="120"/>
      <c r="B134" s="121"/>
      <c r="C134" s="134" t="s">
        <v>38</v>
      </c>
      <c r="D134" s="134"/>
      <c r="E134" s="123" t="n">
        <f aca="false">Source!BB41</f>
        <v>5.48</v>
      </c>
      <c r="F134" s="124" t="s">
        <v>36</v>
      </c>
      <c r="G134" s="125" t="n">
        <f aca="false">Source!AD41</f>
        <v>10.5</v>
      </c>
      <c r="H134" s="124" t="s">
        <v>36</v>
      </c>
      <c r="I134" s="126" t="n">
        <f aca="false">Source!I41</f>
        <v>0.4784</v>
      </c>
      <c r="J134" s="127" t="s">
        <v>37</v>
      </c>
      <c r="K134" s="128" t="n">
        <f aca="false">Source!Q41</f>
        <v>27.53</v>
      </c>
      <c r="L134" s="129"/>
      <c r="M134" s="130"/>
      <c r="N134" s="130"/>
      <c r="O134" s="130"/>
      <c r="P134" s="135"/>
      <c r="Q134" s="136"/>
    </row>
    <row r="135" customFormat="false" ht="15.75" hidden="false" customHeight="true" outlineLevel="0" collapsed="false">
      <c r="A135" s="120"/>
      <c r="B135" s="121"/>
      <c r="C135" s="134" t="s">
        <v>39</v>
      </c>
      <c r="D135" s="134"/>
      <c r="E135" s="123" t="n">
        <f aca="false">Source!BS41</f>
        <v>5.48</v>
      </c>
      <c r="F135" s="124" t="s">
        <v>36</v>
      </c>
      <c r="G135" s="125" t="n">
        <f aca="false">Source!AE41</f>
        <v>0</v>
      </c>
      <c r="H135" s="124" t="s">
        <v>36</v>
      </c>
      <c r="I135" s="126" t="n">
        <f aca="false">Source!I41</f>
        <v>0.4784</v>
      </c>
      <c r="J135" s="127" t="s">
        <v>37</v>
      </c>
      <c r="K135" s="128" t="n">
        <f aca="false">Source!R41</f>
        <v>0</v>
      </c>
      <c r="L135" s="129"/>
      <c r="M135" s="130"/>
      <c r="N135" s="130"/>
      <c r="O135" s="130"/>
      <c r="P135" s="135"/>
      <c r="Q135" s="136"/>
    </row>
    <row r="136" customFormat="false" ht="15.75" hidden="false" customHeight="true" outlineLevel="0" collapsed="false">
      <c r="A136" s="120"/>
      <c r="B136" s="121"/>
      <c r="C136" s="134" t="s">
        <v>40</v>
      </c>
      <c r="D136" s="134"/>
      <c r="E136" s="123" t="n">
        <f aca="false">Source!BC41</f>
        <v>5.48</v>
      </c>
      <c r="F136" s="124" t="s">
        <v>36</v>
      </c>
      <c r="G136" s="125" t="n">
        <f aca="false">Source!AC41</f>
        <v>551.02</v>
      </c>
      <c r="H136" s="124" t="s">
        <v>36</v>
      </c>
      <c r="I136" s="126" t="n">
        <f aca="false">Source!I41</f>
        <v>0.4784</v>
      </c>
      <c r="J136" s="127" t="s">
        <v>37</v>
      </c>
      <c r="K136" s="128" t="n">
        <f aca="false">Source!P41</f>
        <v>1444.57</v>
      </c>
      <c r="L136" s="129"/>
      <c r="M136" s="130"/>
      <c r="N136" s="130"/>
      <c r="O136" s="130"/>
      <c r="P136" s="137"/>
      <c r="Q136" s="136"/>
    </row>
    <row r="137" customFormat="false" ht="17.25" hidden="false" customHeight="true" outlineLevel="0" collapsed="false">
      <c r="A137" s="138"/>
      <c r="B137" s="139"/>
      <c r="C137" s="140" t="s">
        <v>41</v>
      </c>
      <c r="D137" s="140"/>
      <c r="E137" s="140"/>
      <c r="F137" s="141"/>
      <c r="G137" s="142" t="n">
        <f aca="false">Source!AT41/100</f>
        <v>1.42</v>
      </c>
      <c r="H137" s="142"/>
      <c r="I137" s="143" t="s">
        <v>42</v>
      </c>
      <c r="J137" s="143"/>
      <c r="K137" s="143" t="n">
        <f aca="false">M137+M138</f>
        <v>64.97</v>
      </c>
      <c r="L137" s="144"/>
      <c r="M137" s="145" t="n">
        <f aca="false">Source!S41</f>
        <v>64.97</v>
      </c>
      <c r="N137" s="146" t="n">
        <f aca="false">Source!X41</f>
        <v>92.26</v>
      </c>
      <c r="O137" s="146"/>
      <c r="P137" s="146"/>
      <c r="Q137" s="147"/>
    </row>
    <row r="138" customFormat="false" ht="17.25" hidden="false" customHeight="true" outlineLevel="0" collapsed="false">
      <c r="A138" s="148"/>
      <c r="B138" s="149"/>
      <c r="C138" s="140" t="s">
        <v>43</v>
      </c>
      <c r="D138" s="140"/>
      <c r="E138" s="140"/>
      <c r="F138" s="150"/>
      <c r="G138" s="142" t="n">
        <f aca="false">Source!AU41/100</f>
        <v>0.81</v>
      </c>
      <c r="H138" s="142"/>
      <c r="I138" s="143" t="s">
        <v>42</v>
      </c>
      <c r="J138" s="143"/>
      <c r="K138" s="143" t="n">
        <f aca="false">M137+M138</f>
        <v>64.97</v>
      </c>
      <c r="L138" s="144"/>
      <c r="M138" s="145" t="n">
        <f aca="false">Source!R41</f>
        <v>0</v>
      </c>
      <c r="N138" s="146" t="n">
        <f aca="false">Source!Y41</f>
        <v>52.63</v>
      </c>
      <c r="O138" s="146"/>
      <c r="P138" s="146"/>
      <c r="Q138" s="147"/>
    </row>
    <row r="139" customFormat="false" ht="47.25" hidden="false" customHeight="false" outlineLevel="0" collapsed="false">
      <c r="A139" s="153" t="str">
        <f aca="false">Source!E42</f>
        <v>10,1</v>
      </c>
      <c r="B139" s="154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54</v>
      </c>
      <c r="C139" s="155" t="str">
        <f aca="false">Source!G42</f>
        <v>Асфальт литой для покрытий тротуаров тип II (жесткий)</v>
      </c>
      <c r="D139" s="156" t="n">
        <f aca="false">Source!I42</f>
        <v>-0.578864</v>
      </c>
      <c r="E139" s="157"/>
      <c r="F139" s="157"/>
      <c r="G139" s="158"/>
      <c r="H139" s="158"/>
      <c r="I139" s="158" t="n">
        <f aca="false">Source!AC42</f>
        <v>455.39</v>
      </c>
      <c r="J139" s="157"/>
      <c r="K139" s="157"/>
      <c r="L139" s="158"/>
      <c r="M139" s="158"/>
      <c r="N139" s="158" t="n">
        <f aca="false">Source!P42</f>
        <v>-1444.58</v>
      </c>
      <c r="O139" s="159"/>
      <c r="P139" s="160"/>
      <c r="Q139" s="161"/>
    </row>
    <row r="140" customFormat="false" ht="15.75" hidden="false" customHeight="false" outlineLevel="0" collapsed="false">
      <c r="A140" s="162"/>
      <c r="B140" s="163"/>
      <c r="C140" s="164" t="str">
        <f aca="false">IF(Source!DW42="",Source!H42,Source!DW42)</f>
        <v>т</v>
      </c>
      <c r="D140" s="156"/>
      <c r="E140" s="165"/>
      <c r="F140" s="165"/>
      <c r="G140" s="166"/>
      <c r="H140" s="166"/>
      <c r="I140" s="166"/>
      <c r="J140" s="166"/>
      <c r="K140" s="166"/>
      <c r="L140" s="166"/>
      <c r="M140" s="166"/>
      <c r="N140" s="166"/>
      <c r="O140" s="167"/>
      <c r="P140" s="168"/>
      <c r="Q140" s="169"/>
    </row>
    <row r="141" customFormat="false" ht="47.25" hidden="false" customHeight="false" outlineLevel="0" collapsed="false">
      <c r="A141" s="153" t="str">
        <f aca="false">Source!E43</f>
        <v>10,2</v>
      </c>
      <c r="B141" s="154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08</v>
      </c>
      <c r="C141" s="155" t="str">
        <f aca="false">Source!G43</f>
        <v>Асфальтобетонные смеси дорожные, марка II, тип Г</v>
      </c>
      <c r="D141" s="156" t="n">
        <f aca="false">Source!I43</f>
        <v>0.578864</v>
      </c>
      <c r="E141" s="157"/>
      <c r="F141" s="157"/>
      <c r="G141" s="158"/>
      <c r="H141" s="158"/>
      <c r="I141" s="158" t="n">
        <f aca="false">Source!AC43</f>
        <v>571.6</v>
      </c>
      <c r="J141" s="157"/>
      <c r="K141" s="157"/>
      <c r="L141" s="158"/>
      <c r="M141" s="158"/>
      <c r="N141" s="158" t="n">
        <f aca="false">Source!P43</f>
        <v>1813.22</v>
      </c>
      <c r="O141" s="159"/>
      <c r="P141" s="160"/>
      <c r="Q141" s="161"/>
    </row>
    <row r="142" customFormat="false" ht="15.75" hidden="false" customHeight="false" outlineLevel="0" collapsed="false">
      <c r="A142" s="162"/>
      <c r="B142" s="163"/>
      <c r="C142" s="164" t="str">
        <f aca="false">IF(Source!DW43="",Source!H43,Source!DW43)</f>
        <v>т</v>
      </c>
      <c r="D142" s="156"/>
      <c r="E142" s="165"/>
      <c r="F142" s="165"/>
      <c r="G142" s="166"/>
      <c r="H142" s="166"/>
      <c r="I142" s="166"/>
      <c r="J142" s="166"/>
      <c r="K142" s="166"/>
      <c r="L142" s="166"/>
      <c r="M142" s="166"/>
      <c r="N142" s="166"/>
      <c r="O142" s="167"/>
      <c r="P142" s="168"/>
      <c r="Q142" s="169"/>
    </row>
    <row r="143" customFormat="false" ht="63" hidden="false" customHeight="false" outlineLevel="0" collapsed="false">
      <c r="A143" s="96" t="str">
        <f aca="false">Source!E44</f>
        <v>11</v>
      </c>
      <c r="B143" s="97" t="str">
        <f aca="false">IF(Source!BJ44&lt;&gt;"",SUBSTITUTE(SUBSTITUTE(SUBSTITUTE(SUBSTITUTE(SUBSTITUTE(SUBSTITUTE(Source!BJ44,",",""),"сб."," "),"гл.","-"),"табл.","-"),"поз.","-"),"разд.","-"),Source!F44)</f>
        <v>ФССЦт01-01-001-39 пр.№354 от 20 июля 2011 г</v>
      </c>
      <c r="C143" s="98" t="str">
        <f aca="false">Source!G44</f>
        <v>Погрузка при автомобильных перевозках грунта (от очистки основания)</v>
      </c>
      <c r="D143" s="99" t="n">
        <f aca="false">Source!I44</f>
        <v>4.78</v>
      </c>
      <c r="E143" s="151" t="n">
        <f aca="false">Source!AB44</f>
        <v>4.31</v>
      </c>
      <c r="F143" s="151"/>
      <c r="G143" s="151" t="n">
        <f aca="false">Source!AD44</f>
        <v>4.31</v>
      </c>
      <c r="H143" s="151"/>
      <c r="I143" s="101" t="n">
        <f aca="false">Source!AC44</f>
        <v>0</v>
      </c>
      <c r="J143" s="152" t="n">
        <f aca="false">Source!O44</f>
        <v>108.78</v>
      </c>
      <c r="K143" s="152"/>
      <c r="L143" s="103" t="n">
        <f aca="false">Source!S44</f>
        <v>0</v>
      </c>
      <c r="M143" s="104" t="n">
        <f aca="false">Source!Q44</f>
        <v>108.78</v>
      </c>
      <c r="N143" s="105" t="n">
        <f aca="false">Source!P44</f>
        <v>0</v>
      </c>
      <c r="O143" s="106"/>
      <c r="P143" s="107" t="n">
        <f aca="false">Source!U44</f>
        <v>0</v>
      </c>
      <c r="Q143" s="108"/>
    </row>
    <row r="144" customFormat="false" ht="15.75" hidden="false" customHeight="false" outlineLevel="0" collapsed="false">
      <c r="A144" s="109"/>
      <c r="B144" s="110"/>
      <c r="C144" s="111" t="str">
        <f aca="false">Source!H44</f>
        <v>1 Т ГРУЗА</v>
      </c>
      <c r="D144" s="112"/>
      <c r="E144" s="113" t="n">
        <f aca="false">Source!AF44</f>
        <v>0</v>
      </c>
      <c r="F144" s="113"/>
      <c r="G144" s="113" t="n">
        <f aca="false">Source!AE44</f>
        <v>1.07</v>
      </c>
      <c r="H144" s="113"/>
      <c r="I144" s="114"/>
      <c r="J144" s="115"/>
      <c r="K144" s="115"/>
      <c r="L144" s="116"/>
      <c r="M144" s="117" t="n">
        <f aca="false">Source!R44</f>
        <v>27.01</v>
      </c>
      <c r="N144" s="117"/>
      <c r="O144" s="117"/>
      <c r="P144" s="118" t="n">
        <f aca="false">Source!V44</f>
        <v>0</v>
      </c>
      <c r="Q144" s="119"/>
    </row>
    <row r="145" customFormat="false" ht="15.75" hidden="false" customHeight="true" outlineLevel="0" collapsed="false">
      <c r="A145" s="120"/>
      <c r="B145" s="121"/>
      <c r="C145" s="122" t="s">
        <v>35</v>
      </c>
      <c r="D145" s="122"/>
      <c r="E145" s="123" t="n">
        <f aca="false">Source!BA44</f>
        <v>5.28</v>
      </c>
      <c r="F145" s="124" t="s">
        <v>36</v>
      </c>
      <c r="G145" s="125" t="n">
        <f aca="false">Source!AF44</f>
        <v>0</v>
      </c>
      <c r="H145" s="124" t="s">
        <v>36</v>
      </c>
      <c r="I145" s="126" t="n">
        <f aca="false">Source!I44</f>
        <v>4.78</v>
      </c>
      <c r="J145" s="127" t="s">
        <v>37</v>
      </c>
      <c r="K145" s="128" t="n">
        <f aca="false">Source!S44</f>
        <v>0</v>
      </c>
      <c r="L145" s="129"/>
      <c r="M145" s="130"/>
      <c r="N145" s="131"/>
      <c r="O145" s="131"/>
      <c r="P145" s="132"/>
      <c r="Q145" s="133"/>
    </row>
    <row r="146" customFormat="false" ht="15.75" hidden="false" customHeight="true" outlineLevel="0" collapsed="false">
      <c r="A146" s="120"/>
      <c r="B146" s="121"/>
      <c r="C146" s="134" t="s">
        <v>38</v>
      </c>
      <c r="D146" s="134"/>
      <c r="E146" s="123" t="n">
        <f aca="false">Source!BB44</f>
        <v>5.28</v>
      </c>
      <c r="F146" s="124" t="s">
        <v>36</v>
      </c>
      <c r="G146" s="125" t="n">
        <f aca="false">Source!AD44</f>
        <v>4.31</v>
      </c>
      <c r="H146" s="124" t="s">
        <v>36</v>
      </c>
      <c r="I146" s="126" t="n">
        <f aca="false">Source!I44</f>
        <v>4.78</v>
      </c>
      <c r="J146" s="127" t="s">
        <v>37</v>
      </c>
      <c r="K146" s="128" t="n">
        <f aca="false">Source!Q44</f>
        <v>108.78</v>
      </c>
      <c r="L146" s="129"/>
      <c r="M146" s="130"/>
      <c r="N146" s="130"/>
      <c r="O146" s="130"/>
      <c r="P146" s="135"/>
      <c r="Q146" s="136"/>
    </row>
    <row r="147" customFormat="false" ht="15.75" hidden="false" customHeight="true" outlineLevel="0" collapsed="false">
      <c r="A147" s="120"/>
      <c r="B147" s="121"/>
      <c r="C147" s="134" t="s">
        <v>39</v>
      </c>
      <c r="D147" s="134"/>
      <c r="E147" s="123" t="n">
        <f aca="false">Source!BS44</f>
        <v>5.28</v>
      </c>
      <c r="F147" s="124" t="s">
        <v>36</v>
      </c>
      <c r="G147" s="125" t="n">
        <f aca="false">Source!AE44</f>
        <v>1.07</v>
      </c>
      <c r="H147" s="124" t="s">
        <v>36</v>
      </c>
      <c r="I147" s="126" t="n">
        <f aca="false">Source!I44</f>
        <v>4.78</v>
      </c>
      <c r="J147" s="127" t="s">
        <v>37</v>
      </c>
      <c r="K147" s="128" t="n">
        <f aca="false">Source!R44</f>
        <v>27.01</v>
      </c>
      <c r="L147" s="129"/>
      <c r="M147" s="130"/>
      <c r="N147" s="130"/>
      <c r="O147" s="130"/>
      <c r="P147" s="135"/>
      <c r="Q147" s="136"/>
    </row>
    <row r="148" customFormat="false" ht="15.75" hidden="false" customHeight="true" outlineLevel="0" collapsed="false">
      <c r="A148" s="120"/>
      <c r="B148" s="121"/>
      <c r="C148" s="134" t="s">
        <v>40</v>
      </c>
      <c r="D148" s="134"/>
      <c r="E148" s="123" t="n">
        <f aca="false">Source!BC44</f>
        <v>5.28</v>
      </c>
      <c r="F148" s="124" t="s">
        <v>36</v>
      </c>
      <c r="G148" s="125" t="n">
        <f aca="false">Source!AC44</f>
        <v>0</v>
      </c>
      <c r="H148" s="124" t="s">
        <v>36</v>
      </c>
      <c r="I148" s="126" t="n">
        <f aca="false">Source!I44</f>
        <v>4.78</v>
      </c>
      <c r="J148" s="127" t="s">
        <v>37</v>
      </c>
      <c r="K148" s="128" t="n">
        <f aca="false">Source!P44</f>
        <v>0</v>
      </c>
      <c r="L148" s="129"/>
      <c r="M148" s="130"/>
      <c r="N148" s="130"/>
      <c r="O148" s="130"/>
      <c r="P148" s="137"/>
      <c r="Q148" s="136"/>
    </row>
    <row r="149" customFormat="false" ht="17.25" hidden="false" customHeight="true" outlineLevel="0" collapsed="false">
      <c r="A149" s="138"/>
      <c r="B149" s="139"/>
      <c r="C149" s="140" t="s">
        <v>41</v>
      </c>
      <c r="D149" s="140"/>
      <c r="E149" s="140"/>
      <c r="F149" s="141"/>
      <c r="G149" s="142" t="n">
        <f aca="false">Source!AT44/100</f>
        <v>0</v>
      </c>
      <c r="H149" s="142"/>
      <c r="I149" s="143" t="s">
        <v>42</v>
      </c>
      <c r="J149" s="143"/>
      <c r="K149" s="143" t="n">
        <f aca="false">M149+M150</f>
        <v>27.01</v>
      </c>
      <c r="L149" s="144"/>
      <c r="M149" s="145" t="n">
        <f aca="false">Source!S44</f>
        <v>0</v>
      </c>
      <c r="N149" s="146" t="n">
        <f aca="false">Source!X44</f>
        <v>0</v>
      </c>
      <c r="O149" s="146"/>
      <c r="P149" s="146"/>
      <c r="Q149" s="147"/>
    </row>
    <row r="150" customFormat="false" ht="17.25" hidden="false" customHeight="true" outlineLevel="0" collapsed="false">
      <c r="A150" s="148"/>
      <c r="B150" s="149"/>
      <c r="C150" s="140" t="s">
        <v>43</v>
      </c>
      <c r="D150" s="140"/>
      <c r="E150" s="140"/>
      <c r="F150" s="150"/>
      <c r="G150" s="142" t="n">
        <f aca="false">Source!AU44/100</f>
        <v>0</v>
      </c>
      <c r="H150" s="142"/>
      <c r="I150" s="143" t="s">
        <v>42</v>
      </c>
      <c r="J150" s="143"/>
      <c r="K150" s="143" t="n">
        <f aca="false">M149+M150</f>
        <v>27.01</v>
      </c>
      <c r="L150" s="144"/>
      <c r="M150" s="145" t="n">
        <f aca="false">Source!R44</f>
        <v>27.01</v>
      </c>
      <c r="N150" s="146" t="n">
        <f aca="false">Source!Y44</f>
        <v>0</v>
      </c>
      <c r="O150" s="146"/>
      <c r="P150" s="146"/>
      <c r="Q150" s="147"/>
    </row>
    <row r="151" customFormat="false" ht="94.5" hidden="false" customHeight="false" outlineLevel="0" collapsed="false">
      <c r="A151" s="96" t="str">
        <f aca="false">Source!E45</f>
        <v>12</v>
      </c>
      <c r="B151" s="97" t="str">
        <f aca="false">IF(Source!BJ45&lt;&gt;"",SUBSTITUTE(SUBSTITUTE(SUBSTITUTE(SUBSTITUTE(SUBSTITUTE(SUBSTITUTE(Source!BJ45,",",""),"сб."," "),"гл.","-"),"табл.","-"),"поз.","-"),"разд.","-"),Source!F45)</f>
        <v>ФССЦт03-21-001-10 пр.№354 от 20 июля 2011 г</v>
      </c>
      <c r="C151" s="98" t="str">
        <f aca="false">Source!G45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1" s="99" t="n">
        <f aca="false">Source!I45</f>
        <v>4.78</v>
      </c>
      <c r="E151" s="151" t="n">
        <f aca="false">Source!AB45</f>
        <v>11.42</v>
      </c>
      <c r="F151" s="151"/>
      <c r="G151" s="151" t="n">
        <f aca="false">Source!AD45</f>
        <v>11.42</v>
      </c>
      <c r="H151" s="151"/>
      <c r="I151" s="101" t="n">
        <f aca="false">Source!AC45</f>
        <v>0</v>
      </c>
      <c r="J151" s="152" t="n">
        <f aca="false">Source!O45</f>
        <v>288.22</v>
      </c>
      <c r="K151" s="152"/>
      <c r="L151" s="103" t="n">
        <f aca="false">Source!S45</f>
        <v>0</v>
      </c>
      <c r="M151" s="104" t="n">
        <f aca="false">Source!Q45</f>
        <v>288.22</v>
      </c>
      <c r="N151" s="105" t="n">
        <f aca="false">Source!P45</f>
        <v>0</v>
      </c>
      <c r="O151" s="106"/>
      <c r="P151" s="107" t="n">
        <f aca="false">Source!U45</f>
        <v>0</v>
      </c>
      <c r="Q151" s="108"/>
    </row>
    <row r="152" customFormat="false" ht="15.75" hidden="false" customHeight="false" outlineLevel="0" collapsed="false">
      <c r="A152" s="109"/>
      <c r="B152" s="110"/>
      <c r="C152" s="111" t="str">
        <f aca="false">Source!H45</f>
        <v>1 Т ГРУЗА</v>
      </c>
      <c r="D152" s="112"/>
      <c r="E152" s="113" t="n">
        <f aca="false">Source!AF45</f>
        <v>0</v>
      </c>
      <c r="F152" s="113"/>
      <c r="G152" s="113" t="n">
        <f aca="false">Source!AE45</f>
        <v>0</v>
      </c>
      <c r="H152" s="113"/>
      <c r="I152" s="114"/>
      <c r="J152" s="115"/>
      <c r="K152" s="115"/>
      <c r="L152" s="116"/>
      <c r="M152" s="117" t="n">
        <f aca="false">Source!R45</f>
        <v>0</v>
      </c>
      <c r="N152" s="117"/>
      <c r="O152" s="117"/>
      <c r="P152" s="118" t="n">
        <f aca="false">Source!V45</f>
        <v>0</v>
      </c>
      <c r="Q152" s="119"/>
    </row>
    <row r="153" customFormat="false" ht="15.75" hidden="false" customHeight="true" outlineLevel="0" collapsed="false">
      <c r="A153" s="120"/>
      <c r="B153" s="121"/>
      <c r="C153" s="122" t="s">
        <v>35</v>
      </c>
      <c r="D153" s="122"/>
      <c r="E153" s="123" t="n">
        <f aca="false">Source!BA45</f>
        <v>5.28</v>
      </c>
      <c r="F153" s="124" t="s">
        <v>36</v>
      </c>
      <c r="G153" s="125" t="n">
        <f aca="false">Source!AF45</f>
        <v>0</v>
      </c>
      <c r="H153" s="124" t="s">
        <v>36</v>
      </c>
      <c r="I153" s="126" t="n">
        <f aca="false">Source!I45</f>
        <v>4.78</v>
      </c>
      <c r="J153" s="127" t="s">
        <v>37</v>
      </c>
      <c r="K153" s="128" t="n">
        <f aca="false">Source!S45</f>
        <v>0</v>
      </c>
      <c r="L153" s="129"/>
      <c r="M153" s="130"/>
      <c r="N153" s="131"/>
      <c r="O153" s="131"/>
      <c r="P153" s="132"/>
      <c r="Q153" s="133"/>
    </row>
    <row r="154" customFormat="false" ht="15.75" hidden="false" customHeight="true" outlineLevel="0" collapsed="false">
      <c r="A154" s="120"/>
      <c r="B154" s="121"/>
      <c r="C154" s="134" t="s">
        <v>38</v>
      </c>
      <c r="D154" s="134"/>
      <c r="E154" s="123" t="n">
        <f aca="false">Source!BB45</f>
        <v>5.28</v>
      </c>
      <c r="F154" s="124" t="s">
        <v>36</v>
      </c>
      <c r="G154" s="125" t="n">
        <f aca="false">Source!AD45</f>
        <v>11.42</v>
      </c>
      <c r="H154" s="124" t="s">
        <v>36</v>
      </c>
      <c r="I154" s="126" t="n">
        <f aca="false">Source!I45</f>
        <v>4.78</v>
      </c>
      <c r="J154" s="127" t="s">
        <v>37</v>
      </c>
      <c r="K154" s="128" t="n">
        <f aca="false">Source!Q45</f>
        <v>288.22</v>
      </c>
      <c r="L154" s="129"/>
      <c r="M154" s="130"/>
      <c r="N154" s="130"/>
      <c r="O154" s="130"/>
      <c r="P154" s="135"/>
      <c r="Q154" s="136"/>
    </row>
    <row r="155" customFormat="false" ht="15.75" hidden="false" customHeight="true" outlineLevel="0" collapsed="false">
      <c r="A155" s="120"/>
      <c r="B155" s="121"/>
      <c r="C155" s="134" t="s">
        <v>39</v>
      </c>
      <c r="D155" s="134"/>
      <c r="E155" s="123" t="n">
        <f aca="false">Source!BS45</f>
        <v>5.28</v>
      </c>
      <c r="F155" s="124" t="s">
        <v>36</v>
      </c>
      <c r="G155" s="125" t="n">
        <f aca="false">Source!AE45</f>
        <v>0</v>
      </c>
      <c r="H155" s="124" t="s">
        <v>36</v>
      </c>
      <c r="I155" s="126" t="n">
        <f aca="false">Source!I45</f>
        <v>4.78</v>
      </c>
      <c r="J155" s="127" t="s">
        <v>37</v>
      </c>
      <c r="K155" s="128" t="n">
        <f aca="false">Source!R45</f>
        <v>0</v>
      </c>
      <c r="L155" s="129"/>
      <c r="M155" s="130"/>
      <c r="N155" s="130"/>
      <c r="O155" s="130"/>
      <c r="P155" s="135"/>
      <c r="Q155" s="136"/>
    </row>
    <row r="156" customFormat="false" ht="15.75" hidden="false" customHeight="true" outlineLevel="0" collapsed="false">
      <c r="A156" s="120"/>
      <c r="B156" s="121"/>
      <c r="C156" s="134" t="s">
        <v>40</v>
      </c>
      <c r="D156" s="134"/>
      <c r="E156" s="123" t="n">
        <f aca="false">Source!BC45</f>
        <v>5.28</v>
      </c>
      <c r="F156" s="124" t="s">
        <v>36</v>
      </c>
      <c r="G156" s="125" t="n">
        <f aca="false">Source!AC45</f>
        <v>0</v>
      </c>
      <c r="H156" s="124" t="s">
        <v>36</v>
      </c>
      <c r="I156" s="126" t="n">
        <f aca="false">Source!I45</f>
        <v>4.78</v>
      </c>
      <c r="J156" s="127" t="s">
        <v>37</v>
      </c>
      <c r="K156" s="128" t="n">
        <f aca="false">Source!P45</f>
        <v>0</v>
      </c>
      <c r="L156" s="129"/>
      <c r="M156" s="130"/>
      <c r="N156" s="130"/>
      <c r="O156" s="130"/>
      <c r="P156" s="137"/>
      <c r="Q156" s="136"/>
    </row>
    <row r="157" customFormat="false" ht="17.25" hidden="false" customHeight="true" outlineLevel="0" collapsed="false">
      <c r="A157" s="138"/>
      <c r="B157" s="139"/>
      <c r="C157" s="140" t="s">
        <v>41</v>
      </c>
      <c r="D157" s="140"/>
      <c r="E157" s="140"/>
      <c r="F157" s="141"/>
      <c r="G157" s="142" t="n">
        <f aca="false">Source!AT45/100</f>
        <v>0</v>
      </c>
      <c r="H157" s="142"/>
      <c r="I157" s="143" t="s">
        <v>42</v>
      </c>
      <c r="J157" s="143"/>
      <c r="K157" s="143" t="n">
        <f aca="false">M157+M158</f>
        <v>0</v>
      </c>
      <c r="L157" s="144"/>
      <c r="M157" s="145" t="n">
        <f aca="false">Source!S45</f>
        <v>0</v>
      </c>
      <c r="N157" s="146" t="n">
        <f aca="false">Source!X45</f>
        <v>0</v>
      </c>
      <c r="O157" s="146"/>
      <c r="P157" s="146"/>
      <c r="Q157" s="147"/>
    </row>
    <row r="158" customFormat="false" ht="17.25" hidden="false" customHeight="true" outlineLevel="0" collapsed="false">
      <c r="A158" s="148"/>
      <c r="B158" s="149"/>
      <c r="C158" s="140" t="s">
        <v>43</v>
      </c>
      <c r="D158" s="140"/>
      <c r="E158" s="140"/>
      <c r="F158" s="150"/>
      <c r="G158" s="142" t="n">
        <f aca="false">Source!AU45/100</f>
        <v>0</v>
      </c>
      <c r="H158" s="142"/>
      <c r="I158" s="143" t="s">
        <v>42</v>
      </c>
      <c r="J158" s="143"/>
      <c r="K158" s="143" t="n">
        <f aca="false">M157+M158</f>
        <v>0</v>
      </c>
      <c r="L158" s="144"/>
      <c r="M158" s="145" t="n">
        <f aca="false">Source!R45</f>
        <v>0</v>
      </c>
      <c r="N158" s="146" t="n">
        <f aca="false">Source!Y45</f>
        <v>0</v>
      </c>
      <c r="O158" s="146"/>
      <c r="P158" s="146"/>
      <c r="Q158" s="147"/>
    </row>
    <row r="159" customFormat="false" ht="15.75" hidden="false" customHeight="false" outlineLevel="0" collapsed="false">
      <c r="A159" s="170" t="str">
        <f aca="false">Source!H59</f>
        <v>Прямые затраты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59</f>
        <v>136475.43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73</f>
        <v>ФОТ рабочих-строителей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73</f>
        <v>1011.92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74</f>
        <v>ФОТ машинистов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74</f>
        <v>1134.55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77</f>
        <v>Эксплуатация машин и механизмов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77</f>
        <v>9479.39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78</f>
        <v>Итого перевозка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78</f>
        <v>5133.62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80</f>
        <v>Стоимость материалов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80</f>
        <v>120850.5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82</f>
        <v>Итого накладные расходы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82</f>
        <v>2766.16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83</f>
        <v>Итого сметная прибыль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83</f>
        <v>1582.23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84</f>
        <v>Итого с накладными расходами и сметной прибылью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84</f>
        <v>140823.82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97</f>
        <v>НДС 18%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97</f>
        <v>25348.29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98</f>
        <v>Итого: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98</f>
        <v>166172.11</v>
      </c>
      <c r="O169" s="171"/>
      <c r="P169" s="171"/>
      <c r="Q169" s="172"/>
    </row>
    <row r="170" customFormat="false" ht="15" hidden="false" customHeight="false" outlineLevel="0" collapsed="false">
      <c r="A170" s="173"/>
      <c r="B170" s="174"/>
      <c r="C170" s="175"/>
      <c r="D170" s="176"/>
      <c r="E170" s="176"/>
      <c r="F170" s="176"/>
      <c r="G170" s="176"/>
      <c r="H170" s="176"/>
      <c r="I170" s="176"/>
      <c r="J170" s="177"/>
      <c r="K170" s="177"/>
      <c r="L170" s="177"/>
      <c r="M170" s="177"/>
      <c r="N170" s="177"/>
      <c r="O170" s="177"/>
      <c r="P170" s="178"/>
      <c r="Q170" s="179"/>
    </row>
    <row r="171" customFormat="false" ht="15" hidden="false" customHeight="false" outlineLevel="0" collapsed="false">
      <c r="A171" s="180"/>
      <c r="B171" s="181"/>
      <c r="C171" s="182"/>
      <c r="D171" s="183"/>
      <c r="E171" s="183"/>
      <c r="F171" s="183"/>
      <c r="G171" s="183"/>
      <c r="H171" s="183"/>
      <c r="I171" s="183"/>
      <c r="J171" s="184"/>
      <c r="K171" s="184"/>
      <c r="L171" s="184"/>
      <c r="M171" s="184"/>
      <c r="N171" s="184"/>
      <c r="O171" s="184"/>
      <c r="P171" s="179"/>
      <c r="Q171" s="179"/>
    </row>
    <row r="172" customFormat="false" ht="15" hidden="false" customHeight="false" outlineLevel="0" collapsed="false">
      <c r="A172" s="180"/>
      <c r="B172" s="181"/>
      <c r="C172" s="182"/>
      <c r="D172" s="183"/>
      <c r="E172" s="183"/>
      <c r="F172" s="183"/>
      <c r="G172" s="183"/>
      <c r="H172" s="183"/>
      <c r="I172" s="183"/>
      <c r="J172" s="184"/>
      <c r="K172" s="184"/>
      <c r="L172" s="184"/>
      <c r="M172" s="184"/>
      <c r="N172" s="184"/>
      <c r="O172" s="184"/>
      <c r="P172" s="179"/>
      <c r="Q172" s="179"/>
    </row>
    <row r="173" customFormat="false" ht="15" hidden="false" customHeight="false" outlineLevel="0" collapsed="false">
      <c r="A173" s="180"/>
      <c r="B173" s="181"/>
      <c r="C173" s="182"/>
      <c r="D173" s="183"/>
      <c r="E173" s="183"/>
      <c r="F173" s="183"/>
      <c r="G173" s="183"/>
      <c r="H173" s="183"/>
      <c r="I173" s="183"/>
      <c r="J173" s="184"/>
      <c r="K173" s="184"/>
      <c r="L173" s="184"/>
      <c r="M173" s="184"/>
      <c r="N173" s="184"/>
      <c r="O173" s="184"/>
      <c r="P173" s="179"/>
      <c r="Q173" s="179"/>
    </row>
    <row r="174" customFormat="false" ht="15" hidden="false" customHeight="false" outlineLevel="0" collapsed="false">
      <c r="A174" s="180"/>
      <c r="B174" s="181"/>
      <c r="C174" s="182"/>
      <c r="D174" s="183"/>
      <c r="E174" s="183"/>
      <c r="F174" s="183"/>
      <c r="G174" s="183"/>
      <c r="H174" s="183"/>
      <c r="I174" s="183"/>
      <c r="J174" s="184"/>
      <c r="K174" s="184"/>
      <c r="L174" s="184"/>
      <c r="M174" s="184"/>
      <c r="N174" s="184"/>
      <c r="O174" s="184"/>
      <c r="P174" s="179"/>
      <c r="Q174" s="179"/>
    </row>
    <row r="175" customFormat="false" ht="15" hidden="false" customHeight="false" outlineLevel="0" collapsed="false">
      <c r="A175" s="180"/>
      <c r="B175" s="224" t="s">
        <v>73</v>
      </c>
      <c r="C175" s="182"/>
      <c r="D175" s="183"/>
      <c r="E175" s="183"/>
      <c r="F175" s="183"/>
      <c r="G175" s="183"/>
      <c r="H175" s="183"/>
      <c r="I175" s="183"/>
      <c r="J175" s="184"/>
      <c r="K175" s="184"/>
      <c r="L175" s="184"/>
      <c r="M175" s="184"/>
      <c r="N175" s="184"/>
      <c r="O175" s="184"/>
      <c r="P175" s="179"/>
      <c r="Q175" s="179"/>
    </row>
    <row r="176" customFormat="false" ht="15" hidden="false" customHeight="false" outlineLevel="0" collapsed="false">
      <c r="A176" s="180"/>
      <c r="B176" s="181"/>
      <c r="C176" s="182"/>
      <c r="D176" s="182"/>
      <c r="E176" s="182"/>
      <c r="F176" s="183"/>
      <c r="G176" s="225"/>
      <c r="H176" s="225"/>
      <c r="I176" s="225"/>
      <c r="J176" s="226"/>
      <c r="K176" s="226"/>
      <c r="L176" s="226"/>
      <c r="M176" s="184"/>
      <c r="N176" s="184"/>
      <c r="O176" s="184"/>
      <c r="P176" s="179"/>
      <c r="Q176" s="179"/>
    </row>
    <row r="177" customFormat="false" ht="15" hidden="false" customHeight="true" outlineLevel="0" collapsed="false">
      <c r="A177" s="180"/>
      <c r="B177" s="181"/>
      <c r="C177" s="182"/>
      <c r="D177" s="183"/>
      <c r="E177" s="183"/>
      <c r="F177" s="183"/>
      <c r="G177" s="179" t="s">
        <v>14</v>
      </c>
      <c r="H177" s="179"/>
      <c r="I177" s="179"/>
      <c r="J177" s="184"/>
      <c r="K177" s="184"/>
      <c r="L177" s="184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224" t="s">
        <v>74</v>
      </c>
      <c r="C178" s="182"/>
      <c r="D178" s="183"/>
      <c r="E178" s="183"/>
      <c r="F178" s="183"/>
      <c r="G178" s="183"/>
      <c r="H178" s="183"/>
      <c r="I178" s="183"/>
      <c r="J178" s="184"/>
      <c r="K178" s="184"/>
      <c r="L178" s="184"/>
      <c r="M178" s="184"/>
      <c r="N178" s="184"/>
      <c r="O178" s="184"/>
      <c r="P178" s="179"/>
      <c r="Q178" s="179"/>
    </row>
    <row r="179" customFormat="false" ht="15" hidden="false" customHeight="false" outlineLevel="0" collapsed="false">
      <c r="A179" s="180"/>
      <c r="B179" s="181"/>
      <c r="C179" s="182"/>
      <c r="D179" s="182"/>
      <c r="E179" s="182"/>
      <c r="F179" s="183"/>
      <c r="G179" s="225"/>
      <c r="H179" s="225"/>
      <c r="I179" s="225"/>
      <c r="J179" s="226"/>
      <c r="K179" s="226"/>
      <c r="L179" s="226"/>
      <c r="M179" s="184"/>
      <c r="N179" s="184"/>
      <c r="O179" s="184"/>
      <c r="P179" s="179"/>
      <c r="Q179" s="179"/>
    </row>
    <row r="180" customFormat="false" ht="15" hidden="false" customHeight="true" outlineLevel="0" collapsed="false">
      <c r="A180" s="180"/>
      <c r="B180" s="181"/>
      <c r="C180" s="182"/>
      <c r="D180" s="183"/>
      <c r="E180" s="183"/>
      <c r="F180" s="183"/>
      <c r="G180" s="178" t="s">
        <v>14</v>
      </c>
      <c r="H180" s="178"/>
      <c r="I180" s="178"/>
      <c r="J180" s="184"/>
      <c r="K180" s="184"/>
      <c r="L180" s="184"/>
      <c r="M180" s="184"/>
      <c r="N180" s="184"/>
      <c r="O180" s="184"/>
      <c r="P180" s="179"/>
      <c r="Q180" s="179"/>
    </row>
    <row r="181" customFormat="false" ht="15" hidden="false" customHeight="false" outlineLevel="0" collapsed="false">
      <c r="A181" s="180"/>
      <c r="B181" s="181"/>
      <c r="C181" s="182"/>
      <c r="D181" s="182"/>
      <c r="E181" s="182"/>
      <c r="F181" s="183"/>
      <c r="G181" s="225"/>
      <c r="H181" s="225"/>
      <c r="I181" s="225"/>
      <c r="J181" s="226"/>
      <c r="K181" s="226"/>
      <c r="L181" s="226"/>
      <c r="M181" s="184"/>
      <c r="N181" s="184"/>
      <c r="O181" s="184"/>
      <c r="P181" s="179"/>
      <c r="Q181" s="179"/>
    </row>
    <row r="182" customFormat="false" ht="15" hidden="false" customHeight="false" outlineLevel="0" collapsed="false">
      <c r="A182" s="180"/>
      <c r="B182" s="181"/>
      <c r="C182" s="182"/>
      <c r="D182" s="183"/>
      <c r="E182" s="183"/>
      <c r="F182" s="183"/>
      <c r="G182" s="183"/>
      <c r="H182" s="183"/>
      <c r="I182" s="183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5"/>
      <c r="B183" s="182"/>
      <c r="C183" s="181"/>
      <c r="D183" s="181"/>
      <c r="E183" s="181"/>
      <c r="F183" s="227"/>
      <c r="G183" s="228"/>
      <c r="H183" s="228"/>
      <c r="I183" s="228"/>
      <c r="J183" s="229"/>
      <c r="K183" s="229"/>
      <c r="L183" s="229"/>
      <c r="M183" s="227"/>
      <c r="N183" s="227"/>
      <c r="O183" s="227"/>
      <c r="P183" s="227"/>
      <c r="Q183" s="227"/>
    </row>
    <row r="184" customFormat="false" ht="15" hidden="false" customHeight="false" outlineLevel="0" collapsed="false">
      <c r="A184" s="185"/>
      <c r="B184" s="179"/>
      <c r="C184" s="182"/>
      <c r="D184" s="189"/>
      <c r="E184" s="189"/>
      <c r="F184" s="189"/>
      <c r="G184" s="189"/>
      <c r="H184" s="189"/>
      <c r="I184" s="189"/>
      <c r="J184" s="189"/>
      <c r="K184" s="189"/>
      <c r="L184" s="189"/>
      <c r="M184" s="183"/>
      <c r="N184" s="183"/>
      <c r="O184" s="183"/>
      <c r="P184" s="183"/>
      <c r="Q184" s="183"/>
    </row>
    <row r="185" customFormat="false" ht="15" hidden="false" customHeight="false" outlineLevel="0" collapsed="false">
      <c r="A185" s="185"/>
      <c r="B185" s="182"/>
      <c r="C185" s="182"/>
      <c r="D185" s="182"/>
      <c r="E185" s="182"/>
      <c r="F185" s="187"/>
      <c r="G185" s="230"/>
      <c r="H185" s="230"/>
      <c r="I185" s="230"/>
      <c r="J185" s="231"/>
      <c r="K185" s="231"/>
      <c r="L185" s="231"/>
      <c r="M185" s="183"/>
      <c r="N185" s="183"/>
      <c r="O185" s="183"/>
      <c r="P185" s="183"/>
      <c r="Q185" s="183"/>
    </row>
    <row r="186" customFormat="false" ht="15" hidden="false" customHeight="false" outlineLevel="0" collapsed="false">
      <c r="A186" s="185"/>
      <c r="B186" s="182"/>
      <c r="C186" s="182"/>
      <c r="D186" s="182"/>
      <c r="E186" s="182"/>
      <c r="F186" s="187"/>
      <c r="G186" s="232"/>
      <c r="H186" s="232"/>
      <c r="I186" s="232"/>
      <c r="J186" s="231"/>
      <c r="K186" s="231"/>
      <c r="L186" s="231"/>
      <c r="M186" s="183"/>
      <c r="N186" s="183"/>
      <c r="O186" s="183"/>
      <c r="P186" s="183"/>
      <c r="Q186" s="183"/>
    </row>
    <row r="187" customFormat="false" ht="15" hidden="false" customHeight="false" outlineLevel="0" collapsed="false">
      <c r="A187" s="185"/>
      <c r="B187" s="182"/>
      <c r="C187" s="182"/>
      <c r="D187" s="182"/>
      <c r="E187" s="182"/>
      <c r="F187" s="187"/>
      <c r="G187" s="230"/>
      <c r="H187" s="230"/>
      <c r="I187" s="230"/>
      <c r="J187" s="231"/>
      <c r="K187" s="231"/>
      <c r="L187" s="231"/>
      <c r="M187" s="183"/>
      <c r="N187" s="183"/>
      <c r="O187" s="183"/>
      <c r="P187" s="183"/>
      <c r="Q187" s="183"/>
    </row>
    <row r="188" customFormat="false" ht="15" hidden="false" customHeight="false" outlineLevel="0" collapsed="false">
      <c r="A188" s="188"/>
      <c r="B188" s="182"/>
      <c r="C188" s="227"/>
      <c r="D188" s="227"/>
      <c r="E188" s="227"/>
      <c r="F188" s="227"/>
      <c r="G188" s="227"/>
      <c r="H188" s="227"/>
      <c r="I188" s="227"/>
      <c r="J188" s="227"/>
      <c r="K188" s="227"/>
      <c r="L188" s="227"/>
      <c r="M188" s="227"/>
      <c r="N188" s="227"/>
      <c r="O188" s="227"/>
      <c r="P188" s="227"/>
      <c r="Q188" s="227"/>
    </row>
    <row r="189" customFormat="false" ht="15" hidden="false" customHeight="false" outlineLevel="0" collapsed="false">
      <c r="A189" s="185"/>
      <c r="B189" s="183"/>
      <c r="C189" s="183"/>
      <c r="D189" s="187"/>
      <c r="E189" s="187"/>
      <c r="F189" s="187"/>
      <c r="G189" s="187"/>
      <c r="H189" s="187"/>
      <c r="I189" s="187"/>
      <c r="J189" s="187"/>
      <c r="K189" s="187"/>
      <c r="L189" s="187"/>
      <c r="M189" s="189"/>
      <c r="N189" s="189"/>
      <c r="O189" s="189"/>
      <c r="P189" s="189"/>
      <c r="Q189" s="189"/>
    </row>
  </sheetData>
  <mergeCells count="365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D75:D76"/>
    <mergeCell ref="E75:F75"/>
    <mergeCell ref="J75:K75"/>
    <mergeCell ref="E76:F76"/>
    <mergeCell ref="J76:K76"/>
    <mergeCell ref="D77:D78"/>
    <mergeCell ref="E77:F77"/>
    <mergeCell ref="J77:K77"/>
    <mergeCell ref="E78:F78"/>
    <mergeCell ref="J78:K78"/>
    <mergeCell ref="E79:F79"/>
    <mergeCell ref="G79:H79"/>
    <mergeCell ref="J79:K79"/>
    <mergeCell ref="E80:F80"/>
    <mergeCell ref="G80:H80"/>
    <mergeCell ref="C81:D81"/>
    <mergeCell ref="C82:D82"/>
    <mergeCell ref="C83:D83"/>
    <mergeCell ref="C84:D84"/>
    <mergeCell ref="C85:E85"/>
    <mergeCell ref="G85:H85"/>
    <mergeCell ref="I85:J85"/>
    <mergeCell ref="N85:P85"/>
    <mergeCell ref="C86:E86"/>
    <mergeCell ref="G86:H86"/>
    <mergeCell ref="I86:J86"/>
    <mergeCell ref="N86:P86"/>
    <mergeCell ref="D87:D88"/>
    <mergeCell ref="E87:F87"/>
    <mergeCell ref="J87:K87"/>
    <mergeCell ref="E88:F88"/>
    <mergeCell ref="J88:K88"/>
    <mergeCell ref="D89:D90"/>
    <mergeCell ref="E89:F89"/>
    <mergeCell ref="J89:K89"/>
    <mergeCell ref="E90:F90"/>
    <mergeCell ref="J90:K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D115:D116"/>
    <mergeCell ref="E115:F115"/>
    <mergeCell ref="J115:K115"/>
    <mergeCell ref="E116:F116"/>
    <mergeCell ref="J116:K116"/>
    <mergeCell ref="D117:D118"/>
    <mergeCell ref="E117:F117"/>
    <mergeCell ref="J117:K117"/>
    <mergeCell ref="E118:F118"/>
    <mergeCell ref="J118:K118"/>
    <mergeCell ref="E119:F119"/>
    <mergeCell ref="G119:H119"/>
    <mergeCell ref="J119:K119"/>
    <mergeCell ref="E120:F120"/>
    <mergeCell ref="G120:H120"/>
    <mergeCell ref="C121:D121"/>
    <mergeCell ref="C122:D122"/>
    <mergeCell ref="C123:D123"/>
    <mergeCell ref="C124:D124"/>
    <mergeCell ref="C125:E125"/>
    <mergeCell ref="G125:H125"/>
    <mergeCell ref="I125:J125"/>
    <mergeCell ref="N125:P125"/>
    <mergeCell ref="C126:E126"/>
    <mergeCell ref="G126:H126"/>
    <mergeCell ref="I126:J126"/>
    <mergeCell ref="N126:P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E131:F131"/>
    <mergeCell ref="G131:H131"/>
    <mergeCell ref="J131:K131"/>
    <mergeCell ref="E132:F132"/>
    <mergeCell ref="G132:H132"/>
    <mergeCell ref="C133:D133"/>
    <mergeCell ref="C134:D134"/>
    <mergeCell ref="C135:D135"/>
    <mergeCell ref="C136:D136"/>
    <mergeCell ref="C137:E137"/>
    <mergeCell ref="G137:H137"/>
    <mergeCell ref="I137:J137"/>
    <mergeCell ref="N137:P137"/>
    <mergeCell ref="C138:E138"/>
    <mergeCell ref="G138:H138"/>
    <mergeCell ref="I138:J138"/>
    <mergeCell ref="N138:P138"/>
    <mergeCell ref="D139:D140"/>
    <mergeCell ref="E139:F139"/>
    <mergeCell ref="J139:K139"/>
    <mergeCell ref="E140:F140"/>
    <mergeCell ref="J140:K140"/>
    <mergeCell ref="D141:D142"/>
    <mergeCell ref="E141:F141"/>
    <mergeCell ref="J141:K141"/>
    <mergeCell ref="E142:F142"/>
    <mergeCell ref="J142:K142"/>
    <mergeCell ref="E143:F143"/>
    <mergeCell ref="G143:H143"/>
    <mergeCell ref="J143:K143"/>
    <mergeCell ref="E144:F144"/>
    <mergeCell ref="G144:H144"/>
    <mergeCell ref="C145:D145"/>
    <mergeCell ref="C146:D146"/>
    <mergeCell ref="C147:D147"/>
    <mergeCell ref="C148:D148"/>
    <mergeCell ref="C149:E149"/>
    <mergeCell ref="G149:H149"/>
    <mergeCell ref="I149:J149"/>
    <mergeCell ref="N149:P149"/>
    <mergeCell ref="C150:E150"/>
    <mergeCell ref="G150:H150"/>
    <mergeCell ref="I150:J150"/>
    <mergeCell ref="N150:P150"/>
    <mergeCell ref="E151:F151"/>
    <mergeCell ref="G151:H151"/>
    <mergeCell ref="J151:K151"/>
    <mergeCell ref="E152:F152"/>
    <mergeCell ref="G152:H152"/>
    <mergeCell ref="C153:D153"/>
    <mergeCell ref="C154:D154"/>
    <mergeCell ref="C155:D155"/>
    <mergeCell ref="C156:D156"/>
    <mergeCell ref="C157:E157"/>
    <mergeCell ref="G157:H157"/>
    <mergeCell ref="I157:J157"/>
    <mergeCell ref="N157:P157"/>
    <mergeCell ref="C158:E158"/>
    <mergeCell ref="G158:H158"/>
    <mergeCell ref="I158:J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C176:E176"/>
    <mergeCell ref="G176:I176"/>
    <mergeCell ref="J176:L176"/>
    <mergeCell ref="G177:I177"/>
    <mergeCell ref="C179:E179"/>
    <mergeCell ref="G179:I179"/>
    <mergeCell ref="J179:L179"/>
    <mergeCell ref="G180:I180"/>
    <mergeCell ref="C181:E181"/>
    <mergeCell ref="G181:I181"/>
    <mergeCell ref="J181:L181"/>
    <mergeCell ref="C183:E183"/>
    <mergeCell ref="G183:I183"/>
    <mergeCell ref="J183:L183"/>
    <mergeCell ref="B185:E185"/>
    <mergeCell ref="G185:I185"/>
    <mergeCell ref="J185:L185"/>
    <mergeCell ref="B187:E187"/>
    <mergeCell ref="G187:I187"/>
    <mergeCell ref="J187:L187"/>
    <mergeCell ref="D189:L18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0)</f>
        <v>100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48588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0</f>
        <v>1</v>
      </c>
      <c r="C18" s="234" t="n">
        <f aca="false">C100</f>
        <v>1</v>
      </c>
      <c r="D18" s="234" t="n">
        <f aca="false">D100</f>
        <v>12</v>
      </c>
      <c r="E18" s="234" t="n">
        <f aca="false">E100</f>
        <v>0</v>
      </c>
      <c r="F18" s="234" t="str">
        <f aca="false">F100</f>
        <v>Новый объект</v>
      </c>
      <c r="G18" s="234" t="str">
        <f aca="false">G100</f>
        <v>ул. Ермака, 35/10 (Копия)</v>
      </c>
      <c r="H18" s="234" t="n">
        <f aca="false">H100</f>
        <v>0</v>
      </c>
      <c r="I18" s="234" t="n">
        <f aca="false">I100</f>
        <v>0</v>
      </c>
      <c r="J18" s="234" t="n">
        <f aca="false">J100</f>
        <v>0</v>
      </c>
      <c r="K18" s="234" t="n">
        <f aca="false">K100</f>
        <v>0</v>
      </c>
      <c r="L18" s="234" t="n">
        <f aca="false">L100</f>
        <v>0</v>
      </c>
      <c r="M18" s="234" t="n">
        <f aca="false">M100</f>
        <v>0</v>
      </c>
      <c r="N18" s="234" t="n">
        <f aca="false">N100</f>
        <v>0</v>
      </c>
      <c r="O18" s="234" t="n">
        <f aca="false">O100</f>
        <v>136475.43</v>
      </c>
      <c r="P18" s="234" t="n">
        <f aca="false">P100</f>
        <v>120850.5</v>
      </c>
      <c r="Q18" s="234" t="n">
        <f aca="false">Q100</f>
        <v>14613.01</v>
      </c>
      <c r="R18" s="234" t="n">
        <f aca="false">R100</f>
        <v>1134.55</v>
      </c>
      <c r="S18" s="234" t="n">
        <f aca="false">S100</f>
        <v>1011.92</v>
      </c>
      <c r="T18" s="234" t="n">
        <f aca="false">T100</f>
        <v>0</v>
      </c>
      <c r="U18" s="234" t="n">
        <f aca="false">U100</f>
        <v>20.1</v>
      </c>
      <c r="V18" s="234" t="n">
        <f aca="false">V100</f>
        <v>15.02</v>
      </c>
      <c r="W18" s="234" t="n">
        <f aca="false">W100</f>
        <v>0</v>
      </c>
      <c r="X18" s="234" t="n">
        <f aca="false">X100</f>
        <v>2766.16</v>
      </c>
      <c r="Y18" s="234" t="n">
        <f aca="false">Y100</f>
        <v>1582.23</v>
      </c>
      <c r="Z18" s="234" t="n">
        <f aca="false">Z100</f>
        <v>0</v>
      </c>
      <c r="AA18" s="234" t="n">
        <f aca="false">AA100</f>
        <v>0</v>
      </c>
      <c r="AB18" s="234" t="n">
        <f aca="false">AB100</f>
        <v>0</v>
      </c>
      <c r="AC18" s="234" t="n">
        <f aca="false">AC100</f>
        <v>0</v>
      </c>
      <c r="AD18" s="234" t="n">
        <f aca="false">AD100</f>
        <v>0</v>
      </c>
      <c r="AE18" s="234" t="n">
        <f aca="false">AE100</f>
        <v>0</v>
      </c>
      <c r="AF18" s="234" t="n">
        <f aca="false">AF100</f>
        <v>0</v>
      </c>
      <c r="AG18" s="234" t="n">
        <f aca="false">AG100</f>
        <v>0</v>
      </c>
      <c r="AH18" s="234" t="n">
        <f aca="false">AH100</f>
        <v>0</v>
      </c>
      <c r="AI18" s="234" t="n">
        <f aca="false">AI100</f>
        <v>0</v>
      </c>
      <c r="AJ18" s="234" t="n">
        <f aca="false">AJ100</f>
        <v>0</v>
      </c>
      <c r="AK18" s="234" t="n">
        <f aca="false">AK100</f>
        <v>0</v>
      </c>
      <c r="AL18" s="234" t="n">
        <f aca="false">AL100</f>
        <v>0</v>
      </c>
      <c r="AM18" s="234" t="n">
        <f aca="false">AM100</f>
        <v>0</v>
      </c>
      <c r="AN18" s="234" t="n">
        <f aca="false">AN100</f>
        <v>0</v>
      </c>
      <c r="AO18" s="234" t="n">
        <f aca="false">AO100</f>
        <v>0</v>
      </c>
      <c r="AP18" s="234" t="n">
        <f aca="false">AP100</f>
        <v>0</v>
      </c>
      <c r="AQ18" s="234" t="n">
        <f aca="false">AQ100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7)</f>
        <v>57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7</f>
        <v>1</v>
      </c>
      <c r="C22" s="234" t="n">
        <f aca="false">C57</f>
        <v>3</v>
      </c>
      <c r="D22" s="234" t="n">
        <f aca="false">D57</f>
        <v>20</v>
      </c>
      <c r="E22" s="234" t="n">
        <f aca="false">E57</f>
        <v>0</v>
      </c>
      <c r="F22" s="234" t="str">
        <f aca="false">F57</f>
        <v>Новая локальная смета</v>
      </c>
      <c r="G22" s="234" t="str">
        <f aca="false">G57</f>
        <v>Ремонт дворовых территорий и въездов к ним - ул. Ермака, д. 35/10</v>
      </c>
      <c r="H22" s="234" t="n">
        <f aca="false">H57</f>
        <v>0</v>
      </c>
      <c r="I22" s="234" t="n">
        <f aca="false">I57</f>
        <v>0</v>
      </c>
      <c r="J22" s="234" t="n">
        <f aca="false">J57</f>
        <v>0</v>
      </c>
      <c r="K22" s="234" t="n">
        <f aca="false">K57</f>
        <v>0</v>
      </c>
      <c r="L22" s="234" t="n">
        <f aca="false">L57</f>
        <v>0</v>
      </c>
      <c r="M22" s="234" t="n">
        <f aca="false">M57</f>
        <v>0</v>
      </c>
      <c r="N22" s="234" t="n">
        <f aca="false">N57</f>
        <v>0</v>
      </c>
      <c r="O22" s="234" t="n">
        <f aca="false">O57</f>
        <v>136475.43</v>
      </c>
      <c r="P22" s="234" t="n">
        <f aca="false">P57</f>
        <v>120850.5</v>
      </c>
      <c r="Q22" s="234" t="n">
        <f aca="false">Q57</f>
        <v>14613.01</v>
      </c>
      <c r="R22" s="234" t="n">
        <f aca="false">R57</f>
        <v>1134.55</v>
      </c>
      <c r="S22" s="234" t="n">
        <f aca="false">S57</f>
        <v>1011.92</v>
      </c>
      <c r="T22" s="234" t="n">
        <f aca="false">T57</f>
        <v>0</v>
      </c>
      <c r="U22" s="234" t="n">
        <f aca="false">U57</f>
        <v>20.1</v>
      </c>
      <c r="V22" s="234" t="n">
        <f aca="false">V57</f>
        <v>15.02</v>
      </c>
      <c r="W22" s="234" t="n">
        <f aca="false">W57</f>
        <v>0</v>
      </c>
      <c r="X22" s="234" t="n">
        <f aca="false">X57</f>
        <v>2766.16</v>
      </c>
      <c r="Y22" s="234" t="n">
        <f aca="false">Y57</f>
        <v>1582.23</v>
      </c>
      <c r="Z22" s="234" t="n">
        <f aca="false">Z57</f>
        <v>0</v>
      </c>
      <c r="AA22" s="234" t="n">
        <f aca="false">AA57</f>
        <v>0</v>
      </c>
      <c r="AB22" s="234" t="n">
        <f aca="false">AB57</f>
        <v>136475.43</v>
      </c>
      <c r="AC22" s="234" t="n">
        <f aca="false">AC57</f>
        <v>120850.5</v>
      </c>
      <c r="AD22" s="234" t="n">
        <f aca="false">AD57</f>
        <v>14613.01</v>
      </c>
      <c r="AE22" s="234" t="n">
        <f aca="false">AE57</f>
        <v>1134.55</v>
      </c>
      <c r="AF22" s="234" t="n">
        <f aca="false">AF57</f>
        <v>1011.92</v>
      </c>
      <c r="AG22" s="234" t="n">
        <f aca="false">AG57</f>
        <v>0</v>
      </c>
      <c r="AH22" s="234" t="n">
        <f aca="false">AH57</f>
        <v>20.1</v>
      </c>
      <c r="AI22" s="234" t="n">
        <f aca="false">AI57</f>
        <v>15.02</v>
      </c>
      <c r="AJ22" s="234" t="n">
        <f aca="false">AJ57</f>
        <v>0</v>
      </c>
      <c r="AK22" s="234" t="n">
        <f aca="false">AK57</f>
        <v>2766.16</v>
      </c>
      <c r="AL22" s="234" t="n">
        <f aca="false">AL57</f>
        <v>1582.23</v>
      </c>
      <c r="AM22" s="234" t="n">
        <f aca="false">AM57</f>
        <v>0</v>
      </c>
      <c r="AN22" s="234" t="n">
        <f aca="false">AN57</f>
        <v>0</v>
      </c>
      <c r="AO22" s="234" t="n">
        <f aca="false">AO57</f>
        <v>0</v>
      </c>
      <c r="AP22" s="234" t="n">
        <f aca="false">AP57</f>
        <v>0</v>
      </c>
      <c r="AQ22" s="234" t="n">
        <f aca="false">AQ5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(112+21)/1000</f>
        <v>0.133</v>
      </c>
      <c r="J24" s="0" t="n">
        <v>0</v>
      </c>
      <c r="O24" s="0" t="n">
        <f aca="false">ROUND(CP24,2)</f>
        <v>20078.04</v>
      </c>
      <c r="P24" s="0" t="n">
        <f aca="false">ROUND(CQ24*I24,2)</f>
        <v>15847.68</v>
      </c>
      <c r="Q24" s="0" t="n">
        <f aca="false">ROUND(CR24*I24,2)</f>
        <v>3977.27</v>
      </c>
      <c r="R24" s="0" t="n">
        <f aca="false">ROUND(CS24*I24,2)</f>
        <v>501.42</v>
      </c>
      <c r="S24" s="0" t="n">
        <f aca="false">ROUND(CT24*I24,2)</f>
        <v>253.09</v>
      </c>
      <c r="T24" s="0" t="n">
        <f aca="false">ROUND(CU24*I24,2)</f>
        <v>0</v>
      </c>
      <c r="U24" s="0" t="n">
        <f aca="false">CV24*I24</f>
        <v>5.653032</v>
      </c>
      <c r="V24" s="0" t="n">
        <f aca="false">CW24*I24</f>
        <v>6.9741875</v>
      </c>
      <c r="W24" s="0" t="n">
        <f aca="false">ROUND(CX24*I24,2)</f>
        <v>0</v>
      </c>
      <c r="X24" s="0" t="n">
        <f aca="false">ROUND(CY24,2)</f>
        <v>1071.4</v>
      </c>
      <c r="Y24" s="0" t="n">
        <f aca="false">ROUND(CZ24,2)</f>
        <v>611.15</v>
      </c>
      <c r="AA24" s="0" t="n">
        <v>0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0078.04</v>
      </c>
      <c r="CQ24" s="0" t="n">
        <f aca="false">(AC24)*BC24</f>
        <v>119155.476</v>
      </c>
      <c r="CR24" s="0" t="n">
        <f aca="false">(AD24)*BB24</f>
        <v>29904.2915</v>
      </c>
      <c r="CS24" s="0" t="n">
        <f aca="false">(AE24)*BS24</f>
        <v>3770.103</v>
      </c>
      <c r="CT24" s="0" t="n">
        <f aca="false">(AF24)*BA24</f>
        <v>1902.95192</v>
      </c>
      <c r="CU24" s="0" t="n">
        <f aca="false">(AG24)*BT24</f>
        <v>0</v>
      </c>
      <c r="CV24" s="0" t="n">
        <f aca="false">(AH24)*BU24</f>
        <v>42.504</v>
      </c>
      <c r="CW24" s="0" t="n">
        <f aca="false">(AI24)*BV24</f>
        <v>52.4375</v>
      </c>
      <c r="CX24" s="0" t="n">
        <f aca="false">(AJ24)*BW24</f>
        <v>0</v>
      </c>
      <c r="CY24" s="0" t="n">
        <f aca="false">((S24+R24)*(ROUND((FX24*IF(0,(IF(0,0.94,0.85)*IF(0,0.85,1)),1)),IF(1,0,2))/100))</f>
        <v>1071.4042</v>
      </c>
      <c r="CZ24" s="0" t="n">
        <f aca="false">((S24+R24)*(ROUND((FY24*IF(0,0.8,1)),IF(1,0,2))/100))</f>
        <v>611.1531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91</v>
      </c>
      <c r="DW24" s="0" t="s">
        <v>95</v>
      </c>
      <c r="DX24" s="0" t="n">
        <v>10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-ROUND(Source!I24*204*1.4,2)</f>
        <v>-37.98</v>
      </c>
      <c r="J25" s="0" t="n">
        <v>0</v>
      </c>
      <c r="O25" s="0" t="n">
        <f aca="false">ROUND(CP25,2)</f>
        <v>-3868.31</v>
      </c>
      <c r="P25" s="0" t="n">
        <f aca="false">ROUND(CQ25*I25,2)</f>
        <v>-0</v>
      </c>
      <c r="Q25" s="0" t="n">
        <f aca="false">ROUND(CR25*I25,2)</f>
        <v>-3868.31</v>
      </c>
      <c r="R25" s="0" t="n">
        <f aca="false">ROUND(CS25*I25,2)</f>
        <v>-0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0</v>
      </c>
      <c r="W25" s="0" t="n">
        <f aca="false">ROUND(CX25*I25,2)</f>
        <v>-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9.29</v>
      </c>
      <c r="AC25" s="0" t="n">
        <f aca="false">(ES25)</f>
        <v>0</v>
      </c>
      <c r="AD25" s="0" t="n">
        <f aca="false">((ET25)+ROUND(((EU25)*1.85),2))</f>
        <v>19.29</v>
      </c>
      <c r="AE25" s="0" t="n">
        <f aca="false">((EU25)+ROUND(((EU25)*1.85),2))</f>
        <v>0</v>
      </c>
      <c r="AF25" s="0" t="n">
        <f aca="false">((EV25)+ROUND(((EV25)*1.85),2)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9.29</v>
      </c>
      <c r="AL25" s="0" t="n">
        <v>0</v>
      </c>
      <c r="AM25" s="0" t="n">
        <v>19.29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28</v>
      </c>
      <c r="BB25" s="0" t="n">
        <v>5.28</v>
      </c>
      <c r="BC25" s="0" t="n">
        <v>5.28</v>
      </c>
      <c r="BH25" s="0" t="n">
        <v>0</v>
      </c>
      <c r="BI25" s="0" t="n">
        <v>1</v>
      </c>
      <c r="BJ25" s="0" t="s">
        <v>104</v>
      </c>
      <c r="BM25" s="0" t="n">
        <v>700001</v>
      </c>
      <c r="BN25" s="0" t="n">
        <v>0</v>
      </c>
      <c r="BO25" s="0" t="s">
        <v>89</v>
      </c>
      <c r="BP25" s="0" t="n">
        <v>1</v>
      </c>
      <c r="BQ25" s="0" t="n">
        <v>10</v>
      </c>
      <c r="BR25" s="0" t="n">
        <v>0</v>
      </c>
      <c r="BS25" s="0" t="n">
        <v>5.2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3868.31</v>
      </c>
      <c r="CQ25" s="0" t="n">
        <f aca="false">(AC25)*BC25</f>
        <v>0</v>
      </c>
      <c r="CR25" s="0" t="n">
        <f aca="false">(AD25)*BB25</f>
        <v>101.8512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0)*BX25</f>
        <v>0</v>
      </c>
      <c r="CZ25" s="0" t="n">
        <f aca="false">(0)*AX25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103</v>
      </c>
      <c r="DW25" s="0" t="s">
        <v>103</v>
      </c>
      <c r="DX25" s="0" t="n">
        <v>1</v>
      </c>
      <c r="EE25" s="0" t="n">
        <v>15318055</v>
      </c>
      <c r="EF25" s="0" t="n">
        <v>10</v>
      </c>
      <c r="EG25" s="0" t="s">
        <v>105</v>
      </c>
      <c r="EH25" s="0" t="n">
        <v>0</v>
      </c>
      <c r="EJ25" s="0" t="n">
        <v>1</v>
      </c>
      <c r="EK25" s="0" t="n">
        <v>700001</v>
      </c>
      <c r="EL25" s="0" t="s">
        <v>106</v>
      </c>
      <c r="EM25" s="0" t="s">
        <v>107</v>
      </c>
      <c r="EQ25" s="0" t="n">
        <v>0</v>
      </c>
      <c r="ER25" s="0" t="n">
        <v>19.29</v>
      </c>
      <c r="ES25" s="0" t="n">
        <v>0</v>
      </c>
      <c r="ET25" s="0" t="n">
        <v>19.29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0</v>
      </c>
      <c r="FY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8</v>
      </c>
      <c r="F26" s="0" t="s">
        <v>109</v>
      </c>
      <c r="G26" s="0" t="s">
        <v>110</v>
      </c>
      <c r="H26" s="0" t="s">
        <v>103</v>
      </c>
      <c r="I26" s="0" t="n">
        <f aca="false">-Source!I25</f>
        <v>37.98</v>
      </c>
      <c r="J26" s="0" t="n">
        <v>0</v>
      </c>
      <c r="O26" s="0" t="n">
        <f aca="false">ROUND(CP26,2)</f>
        <v>8604.93</v>
      </c>
      <c r="P26" s="0" t="n">
        <f aca="false">ROUND(CQ26*I26,2)</f>
        <v>0</v>
      </c>
      <c r="Q26" s="0" t="n">
        <f aca="false">ROUND(CR26*I26,2)</f>
        <v>8604.93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42.91</v>
      </c>
      <c r="AC26" s="0" t="n">
        <f aca="false">(ES26)</f>
        <v>0</v>
      </c>
      <c r="AD26" s="0" t="n">
        <f aca="false">((ET26)+ROUND(((EU26)*1.85),2))</f>
        <v>42.91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42.91</v>
      </c>
      <c r="AL26" s="0" t="n">
        <v>0</v>
      </c>
      <c r="AM26" s="0" t="n">
        <v>42.9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1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8604.93</v>
      </c>
      <c r="CQ26" s="0" t="n">
        <f aca="false">(AC26)*BC26</f>
        <v>0</v>
      </c>
      <c r="CR26" s="0" t="n">
        <f aca="false">(AD26)*BB26</f>
        <v>226.5648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3</v>
      </c>
      <c r="DW26" s="0" t="s">
        <v>103</v>
      </c>
      <c r="DX26" s="0" t="n">
        <v>1</v>
      </c>
      <c r="EE26" s="0" t="n">
        <v>15318055</v>
      </c>
      <c r="EF26" s="0" t="n">
        <v>10</v>
      </c>
      <c r="EG26" s="0" t="s">
        <v>105</v>
      </c>
      <c r="EH26" s="0" t="n">
        <v>0</v>
      </c>
      <c r="EJ26" s="0" t="n">
        <v>1</v>
      </c>
      <c r="EK26" s="0" t="n">
        <v>700001</v>
      </c>
      <c r="EL26" s="0" t="s">
        <v>106</v>
      </c>
      <c r="EM26" s="0" t="s">
        <v>107</v>
      </c>
      <c r="EQ26" s="0" t="n">
        <v>0</v>
      </c>
      <c r="ER26" s="0" t="n">
        <v>42.91</v>
      </c>
      <c r="ES26" s="0" t="n">
        <v>0</v>
      </c>
      <c r="ET26" s="0" t="n">
        <v>42.91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6)</f>
        <v>16</v>
      </c>
      <c r="D27" s="0" t="n">
        <f aca="false">ROW(EtalonRes!A15)</f>
        <v>15</v>
      </c>
      <c r="E27" s="0" t="s">
        <v>112</v>
      </c>
      <c r="F27" s="0" t="s">
        <v>113</v>
      </c>
      <c r="G27" s="0" t="s">
        <v>114</v>
      </c>
      <c r="H27" s="0" t="s">
        <v>115</v>
      </c>
      <c r="I27" s="0" t="n">
        <f aca="false">ROUND((112+21)*0.0005,4)</f>
        <v>0.0665</v>
      </c>
      <c r="J27" s="0" t="n">
        <v>0</v>
      </c>
      <c r="O27" s="0" t="n">
        <f aca="false">ROUND(CP27,2)</f>
        <v>576.42</v>
      </c>
      <c r="P27" s="0" t="n">
        <f aca="false">ROUND(CQ27*I27,2)</f>
        <v>558.38</v>
      </c>
      <c r="Q27" s="0" t="n">
        <f aca="false">ROUND(CR27*I27,2)</f>
        <v>18.04</v>
      </c>
      <c r="R27" s="0" t="n">
        <f aca="false">ROUND(CS27*I27,2)</f>
        <v>3.49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.0548625</v>
      </c>
      <c r="W27" s="0" t="n">
        <f aca="false">ROUND(CX27*I27,2)</f>
        <v>0</v>
      </c>
      <c r="X27" s="0" t="n">
        <f aca="false">ROUND(CY27,2)</f>
        <v>4.96</v>
      </c>
      <c r="Y27" s="0" t="n">
        <f aca="false">ROUND(CZ27,2)</f>
        <v>2.83</v>
      </c>
      <c r="AA27" s="0" t="n">
        <v>0</v>
      </c>
      <c r="AB27" s="0" t="n">
        <f aca="false">(AC27+AD27+AF27)</f>
        <v>1581.73</v>
      </c>
      <c r="AC27" s="0" t="n">
        <f aca="false">(ES27)</f>
        <v>1532.23</v>
      </c>
      <c r="AD27" s="0" t="n">
        <f aca="false">((ET27*1.25))</f>
        <v>49.5</v>
      </c>
      <c r="AE27" s="0" t="n">
        <f aca="false">((EU27*1.25))</f>
        <v>9.575</v>
      </c>
      <c r="AF27" s="0" t="n">
        <f aca="false">((EV27*1.15))</f>
        <v>0</v>
      </c>
      <c r="AG27" s="0" t="n">
        <f aca="false">(AP27)</f>
        <v>0</v>
      </c>
      <c r="AH27" s="0" t="n">
        <f aca="false">((EW27*1.15))</f>
        <v>0</v>
      </c>
      <c r="AI27" s="0" t="n">
        <f aca="false">((EX27*1.25))</f>
        <v>0.825</v>
      </c>
      <c r="AJ27" s="0" t="n">
        <f aca="false">(AS27)</f>
        <v>0</v>
      </c>
      <c r="AK27" s="0" t="n">
        <v>1571.83</v>
      </c>
      <c r="AL27" s="0" t="n">
        <v>1532.23</v>
      </c>
      <c r="AM27" s="0" t="n">
        <v>39.6</v>
      </c>
      <c r="AN27" s="0" t="n">
        <v>7.66</v>
      </c>
      <c r="AO27" s="0" t="n">
        <v>0</v>
      </c>
      <c r="AP27" s="0" t="n">
        <v>0</v>
      </c>
      <c r="AQ27" s="0" t="n">
        <v>0</v>
      </c>
      <c r="AR27" s="0" t="n">
        <v>0.66</v>
      </c>
      <c r="AS27" s="0" t="n">
        <v>0</v>
      </c>
      <c r="AT27" s="0" t="n">
        <v>142</v>
      </c>
      <c r="AU27" s="0" t="n">
        <v>81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116</v>
      </c>
      <c r="BM27" s="0" t="n">
        <v>27001</v>
      </c>
      <c r="BN27" s="0" t="n">
        <v>0</v>
      </c>
      <c r="BO27" s="0" t="s">
        <v>89</v>
      </c>
      <c r="BP27" s="0" t="n">
        <v>1</v>
      </c>
      <c r="BQ27" s="0" t="n">
        <v>2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76.42</v>
      </c>
      <c r="CQ27" s="0" t="n">
        <f aca="false">(AC27)*BC27</f>
        <v>8396.6204</v>
      </c>
      <c r="CR27" s="0" t="n">
        <f aca="false">(AD27)*BB27</f>
        <v>271.26</v>
      </c>
      <c r="CS27" s="0" t="n">
        <f aca="false">(AE27)*BS27</f>
        <v>52.471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.825</v>
      </c>
      <c r="CX27" s="0" t="n">
        <f aca="false">(AJ27)*BW27</f>
        <v>0</v>
      </c>
      <c r="CY27" s="0" t="n">
        <f aca="false">((S27+R27)*(ROUND((FX27*IF(0,(IF(0,0.94,0.85)*IF(0,0.85,1)),1)),IF(1,0,2))/100))</f>
        <v>4.9558</v>
      </c>
      <c r="CZ27" s="0" t="n">
        <f aca="false">((S27+R27)*(ROUND((FY27*IF(0,0.8,1)),IF(1,0,2))/100))</f>
        <v>2.8269</v>
      </c>
      <c r="DE27" s="0" t="s">
        <v>93</v>
      </c>
      <c r="DF27" s="0" t="s">
        <v>93</v>
      </c>
      <c r="DG27" s="0" t="s">
        <v>94</v>
      </c>
      <c r="DI27" s="0" t="s">
        <v>94</v>
      </c>
      <c r="DJ27" s="0" t="s">
        <v>93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115</v>
      </c>
      <c r="DW27" s="0" t="s">
        <v>117</v>
      </c>
      <c r="DX27" s="0" t="n">
        <v>1000</v>
      </c>
      <c r="EE27" s="0" t="n">
        <v>15318159</v>
      </c>
      <c r="EF27" s="0" t="n">
        <v>2</v>
      </c>
      <c r="EG27" s="0" t="s">
        <v>96</v>
      </c>
      <c r="EH27" s="0" t="n">
        <v>0</v>
      </c>
      <c r="EJ27" s="0" t="n">
        <v>1</v>
      </c>
      <c r="EK27" s="0" t="n">
        <v>27001</v>
      </c>
      <c r="EL27" s="0" t="s">
        <v>97</v>
      </c>
      <c r="EM27" s="0" t="s">
        <v>98</v>
      </c>
      <c r="EQ27" s="0" t="n">
        <v>0</v>
      </c>
      <c r="ER27" s="0" t="n">
        <v>1571.83</v>
      </c>
      <c r="ES27" s="0" t="n">
        <v>1532.23</v>
      </c>
      <c r="ET27" s="0" t="n">
        <v>39.6</v>
      </c>
      <c r="EU27" s="0" t="n">
        <v>7.66</v>
      </c>
      <c r="EV27" s="0" t="n">
        <v>0</v>
      </c>
      <c r="EW27" s="0" t="n">
        <v>0</v>
      </c>
      <c r="EX27" s="0" t="n">
        <v>0.66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U27" s="0" t="s">
        <v>99</v>
      </c>
      <c r="FX27" s="0" t="n">
        <v>142</v>
      </c>
      <c r="FY27" s="0" t="n">
        <v>81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6</v>
      </c>
      <c r="E28" s="0" t="s">
        <v>118</v>
      </c>
      <c r="F28" s="0" t="s">
        <v>119</v>
      </c>
      <c r="G28" s="0" t="s">
        <v>120</v>
      </c>
      <c r="H28" s="0" t="s">
        <v>115</v>
      </c>
      <c r="I28" s="0" t="n">
        <f aca="false">I27*J28</f>
        <v>-0.068495</v>
      </c>
      <c r="J28" s="0" t="n">
        <v>-1.03</v>
      </c>
      <c r="O28" s="0" t="n">
        <f aca="false">ROUND(CP28,2)</f>
        <v>-558.37</v>
      </c>
      <c r="P28" s="0" t="n">
        <f aca="false">ROUND(CQ28*I28,2)</f>
        <v>-558.37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1487.6</v>
      </c>
      <c r="AC28" s="0" t="n">
        <f aca="false">AL28</f>
        <v>1487.6</v>
      </c>
      <c r="AD28" s="0" t="n">
        <f aca="false">(AM28*1.25)</f>
        <v>0</v>
      </c>
      <c r="AE28" s="0" t="n">
        <f aca="false">(AN28*1.25)</f>
        <v>0</v>
      </c>
      <c r="AF28" s="0" t="n">
        <f aca="false">(AO28*1.15)</f>
        <v>0</v>
      </c>
      <c r="AG28" s="0" t="n">
        <f aca="false">AP28</f>
        <v>0</v>
      </c>
      <c r="AH28" s="0" t="n">
        <f aca="false">(AQ28*1.15)</f>
        <v>0</v>
      </c>
      <c r="AI28" s="0" t="n">
        <f aca="false">(AR28*1.25)</f>
        <v>0</v>
      </c>
      <c r="AJ28" s="0" t="n">
        <f aca="false">AS28</f>
        <v>0</v>
      </c>
      <c r="AK28" s="0" t="n">
        <v>1487.6</v>
      </c>
      <c r="AL28" s="0" t="n">
        <v>1487.6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558.37</v>
      </c>
      <c r="CQ28" s="0" t="n">
        <f aca="false">(AC28)*BC28</f>
        <v>8152.04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15</v>
      </c>
      <c r="DW28" s="0" t="s">
        <v>115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487.6</v>
      </c>
      <c r="ES28" s="0" t="n">
        <v>1487.6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5</v>
      </c>
      <c r="E29" s="0" t="s">
        <v>122</v>
      </c>
      <c r="F29" s="0" t="s">
        <v>123</v>
      </c>
      <c r="G29" s="0" t="s">
        <v>124</v>
      </c>
      <c r="H29" s="0" t="s">
        <v>115</v>
      </c>
      <c r="I29" s="0" t="n">
        <f aca="false">I27*J29</f>
        <v>0.068495</v>
      </c>
      <c r="J29" s="0" t="n">
        <v>1.03</v>
      </c>
      <c r="O29" s="0" t="n">
        <f aca="false">ROUND(CP29,2)</f>
        <v>815.45</v>
      </c>
      <c r="P29" s="0" t="n">
        <f aca="false">ROUND(CQ29*I29,2)</f>
        <v>815.45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2172.48</v>
      </c>
      <c r="AC29" s="0" t="n">
        <f aca="false">AL29</f>
        <v>2172.48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2172.48</v>
      </c>
      <c r="AL29" s="0" t="n">
        <v>2172.4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5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815.45</v>
      </c>
      <c r="CQ29" s="0" t="n">
        <f aca="false">(AC29)*BC29</f>
        <v>11905.1904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15</v>
      </c>
      <c r="DW29" s="0" t="s">
        <v>115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2172.48</v>
      </c>
      <c r="ES29" s="0" t="n">
        <v>2172.4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5)</f>
        <v>25</v>
      </c>
      <c r="D30" s="0" t="n">
        <f aca="false">ROW(EtalonRes!A23)</f>
        <v>23</v>
      </c>
      <c r="E30" s="0" t="s">
        <v>126</v>
      </c>
      <c r="F30" s="0" t="s">
        <v>127</v>
      </c>
      <c r="G30" s="0" t="s">
        <v>128</v>
      </c>
      <c r="H30" s="0" t="s">
        <v>129</v>
      </c>
      <c r="I30" s="0" t="n">
        <f aca="false">ROUND((112+21)*0.1167/101,4)</f>
        <v>0.1537</v>
      </c>
      <c r="J30" s="0" t="n">
        <v>0</v>
      </c>
      <c r="O30" s="0" t="n">
        <f aca="false">ROUND(CP30,2)</f>
        <v>42489.91</v>
      </c>
      <c r="P30" s="0" t="n">
        <f aca="false">ROUND(CQ30*I30,2)</f>
        <v>39135.46</v>
      </c>
      <c r="Q30" s="0" t="n">
        <f aca="false">ROUND(CR30*I30,2)</f>
        <v>3107.92</v>
      </c>
      <c r="R30" s="0" t="n">
        <f aca="false">ROUND(CS30*I30,2)</f>
        <v>347.29</v>
      </c>
      <c r="S30" s="0" t="n">
        <f aca="false">ROUND(CT30*I30,2)</f>
        <v>246.53</v>
      </c>
      <c r="T30" s="0" t="n">
        <f aca="false">ROUND(CU30*I30,2)</f>
        <v>0</v>
      </c>
      <c r="U30" s="0" t="n">
        <f aca="false">CV30*I30</f>
        <v>4.609463</v>
      </c>
      <c r="V30" s="0" t="n">
        <f aca="false">CW30*I30</f>
        <v>4.59563</v>
      </c>
      <c r="W30" s="0" t="n">
        <f aca="false">ROUND(CX30*I30,2)</f>
        <v>0</v>
      </c>
      <c r="X30" s="0" t="n">
        <f aca="false">ROUND(CY30,2)</f>
        <v>617.57</v>
      </c>
      <c r="Y30" s="0" t="n">
        <f aca="false">ROUND(CZ30,2)</f>
        <v>356.29</v>
      </c>
      <c r="AA30" s="0" t="n">
        <v>0</v>
      </c>
      <c r="AB30" s="0" t="n">
        <f aca="false">(AC30+AD30+AF30)</f>
        <v>50446.55</v>
      </c>
      <c r="AC30" s="0" t="n">
        <f aca="false">(ES30)</f>
        <v>46463.94</v>
      </c>
      <c r="AD30" s="0" t="n">
        <f aca="false">(ET30)</f>
        <v>3689.91</v>
      </c>
      <c r="AE30" s="0" t="n">
        <f aca="false">(EU30)</f>
        <v>412.32</v>
      </c>
      <c r="AF30" s="0" t="n">
        <f aca="false">(EV30)</f>
        <v>292.7</v>
      </c>
      <c r="AG30" s="0" t="n">
        <f aca="false">(AP30)</f>
        <v>0</v>
      </c>
      <c r="AH30" s="0" t="n">
        <f aca="false">(EW30)</f>
        <v>29.99</v>
      </c>
      <c r="AI30" s="0" t="n">
        <f aca="false">(EX30)</f>
        <v>29.9</v>
      </c>
      <c r="AJ30" s="0" t="n">
        <f aca="false">(AS30)</f>
        <v>0</v>
      </c>
      <c r="AK30" s="0" t="n">
        <v>50446.55</v>
      </c>
      <c r="AL30" s="0" t="n">
        <v>46463.94</v>
      </c>
      <c r="AM30" s="0" t="n">
        <v>3689.91</v>
      </c>
      <c r="AN30" s="0" t="n">
        <v>412.32</v>
      </c>
      <c r="AO30" s="0" t="n">
        <v>292.7</v>
      </c>
      <c r="AP30" s="0" t="n">
        <v>0</v>
      </c>
      <c r="AQ30" s="0" t="n">
        <v>29.99</v>
      </c>
      <c r="AR30" s="0" t="n">
        <v>29.9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30</v>
      </c>
      <c r="BM30" s="0" t="n">
        <v>68001</v>
      </c>
      <c r="BN30" s="0" t="n">
        <v>0</v>
      </c>
      <c r="BO30" s="0" t="s">
        <v>89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2489.91</v>
      </c>
      <c r="CQ30" s="0" t="n">
        <f aca="false">(AC30)*BC30</f>
        <v>254622.3912</v>
      </c>
      <c r="CR30" s="0" t="n">
        <f aca="false">(AD30)*BB30</f>
        <v>20220.7068</v>
      </c>
      <c r="CS30" s="0" t="n">
        <f aca="false">(AE30)*BS30</f>
        <v>2259.5136</v>
      </c>
      <c r="CT30" s="0" t="n">
        <f aca="false">(AF30)*BA30</f>
        <v>1603.996</v>
      </c>
      <c r="CU30" s="0" t="n">
        <f aca="false">(AG30)*BT30</f>
        <v>0</v>
      </c>
      <c r="CV30" s="0" t="n">
        <f aca="false">(AH30)*BU30</f>
        <v>29.99</v>
      </c>
      <c r="CW30" s="0" t="n">
        <f aca="false">(AI30)*BV30</f>
        <v>29.9</v>
      </c>
      <c r="CX30" s="0" t="n">
        <f aca="false">(AJ30)*BW30</f>
        <v>0</v>
      </c>
      <c r="CY30" s="0" t="n">
        <f aca="false">((S30+R30)*(ROUND((FX30*IF(0,(IF(0,0.94,0.85)*IF(0,0.85,1)),1)),IF(1,0,2))/100))</f>
        <v>617.5728</v>
      </c>
      <c r="CZ30" s="0" t="n">
        <f aca="false">((S30+R30)*(ROUND((FY30*IF(0,0.8,1)),IF(1,0,2))/100))</f>
        <v>356.292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9</v>
      </c>
      <c r="DW30" s="0" t="s">
        <v>131</v>
      </c>
      <c r="DX30" s="0" t="n">
        <v>100000</v>
      </c>
      <c r="EE30" s="0" t="n">
        <v>15318244</v>
      </c>
      <c r="EF30" s="0" t="n">
        <v>6</v>
      </c>
      <c r="EG30" s="0" t="s">
        <v>132</v>
      </c>
      <c r="EH30" s="0" t="n">
        <v>0</v>
      </c>
      <c r="EJ30" s="0" t="n">
        <v>1</v>
      </c>
      <c r="EK30" s="0" t="n">
        <v>68001</v>
      </c>
      <c r="EL30" s="0" t="s">
        <v>133</v>
      </c>
      <c r="EM30" s="0" t="s">
        <v>134</v>
      </c>
      <c r="EQ30" s="0" t="n">
        <v>0</v>
      </c>
      <c r="ER30" s="0" t="n">
        <v>50446.55</v>
      </c>
      <c r="ES30" s="0" t="n">
        <v>46463.94</v>
      </c>
      <c r="ET30" s="0" t="n">
        <v>3689.91</v>
      </c>
      <c r="EU30" s="0" t="n">
        <v>412.32</v>
      </c>
      <c r="EV30" s="0" t="n">
        <v>292.7</v>
      </c>
      <c r="EW30" s="0" t="n">
        <v>29.99</v>
      </c>
      <c r="EX30" s="0" t="n">
        <v>29.9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5</v>
      </c>
      <c r="E31" s="0" t="s">
        <v>135</v>
      </c>
      <c r="F31" s="0" t="s">
        <v>136</v>
      </c>
      <c r="G31" s="0" t="s">
        <v>137</v>
      </c>
      <c r="H31" s="0" t="s">
        <v>115</v>
      </c>
      <c r="I31" s="0" t="n">
        <f aca="false">I30*J31</f>
        <v>-15.5237</v>
      </c>
      <c r="J31" s="0" t="n">
        <v>-101</v>
      </c>
      <c r="O31" s="0" t="n">
        <f aca="false">ROUND(CP31,2)</f>
        <v>-39124.49</v>
      </c>
      <c r="P31" s="0" t="n">
        <f aca="false">ROUND(CQ31*I31,2)</f>
        <v>-39124.49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0</v>
      </c>
      <c r="AB31" s="0" t="n">
        <f aca="false">(AC31+AD31+AF31)</f>
        <v>459.91</v>
      </c>
      <c r="AC31" s="0" t="n">
        <f aca="false">AL31</f>
        <v>459.91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459.91</v>
      </c>
      <c r="AL31" s="0" t="n">
        <v>459.91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3</v>
      </c>
      <c r="BI31" s="0" t="n">
        <v>1</v>
      </c>
      <c r="BJ31" s="0" t="s">
        <v>138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39124.49</v>
      </c>
      <c r="CQ31" s="0" t="n">
        <f aca="false">(AC31)*BC31</f>
        <v>2520.3068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-0</v>
      </c>
      <c r="CZ31" s="0" t="n">
        <f aca="false">((S31+R31)*(ROUND((FY31*IF(0,0.8,1)),IF(1,0,2))/100)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15</v>
      </c>
      <c r="DW31" s="0" t="s">
        <v>115</v>
      </c>
      <c r="DX31" s="0" t="n">
        <v>1000</v>
      </c>
      <c r="EE31" s="0" t="n">
        <v>15318244</v>
      </c>
      <c r="EF31" s="0" t="n">
        <v>6</v>
      </c>
      <c r="EG31" s="0" t="s">
        <v>132</v>
      </c>
      <c r="EH31" s="0" t="n">
        <v>0</v>
      </c>
      <c r="EJ31" s="0" t="n">
        <v>1</v>
      </c>
      <c r="EK31" s="0" t="n">
        <v>68001</v>
      </c>
      <c r="EL31" s="0" t="s">
        <v>133</v>
      </c>
      <c r="EM31" s="0" t="s">
        <v>134</v>
      </c>
      <c r="EQ31" s="0" t="n">
        <v>0</v>
      </c>
      <c r="ER31" s="0" t="n">
        <v>459.91</v>
      </c>
      <c r="ES31" s="0" t="n">
        <v>459.91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4</v>
      </c>
      <c r="E32" s="0" t="s">
        <v>139</v>
      </c>
      <c r="F32" s="0" t="s">
        <v>140</v>
      </c>
      <c r="G32" s="0" t="s">
        <v>141</v>
      </c>
      <c r="H32" s="0" t="s">
        <v>115</v>
      </c>
      <c r="I32" s="0" t="n">
        <f aca="false">I30*J32</f>
        <v>15.5237</v>
      </c>
      <c r="J32" s="0" t="n">
        <v>101</v>
      </c>
      <c r="O32" s="0" t="n">
        <f aca="false">ROUND(CP32,2)</f>
        <v>48625.94</v>
      </c>
      <c r="P32" s="0" t="n">
        <f aca="false">ROUND(CQ32*I32,2)</f>
        <v>48625.94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571.6</v>
      </c>
      <c r="AC32" s="0" t="n">
        <f aca="false">AL32</f>
        <v>571.6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571.6</v>
      </c>
      <c r="AL32" s="0" t="n">
        <v>571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2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8625.94</v>
      </c>
      <c r="CQ32" s="0" t="n">
        <f aca="false">(AC32)*BC32</f>
        <v>3132.3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0</v>
      </c>
      <c r="CZ32" s="0" t="n">
        <f aca="false">((S32+R32)*(ROUND((FY32*IF(0,0.8,1)),IF(1,0,2))/100)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15</v>
      </c>
      <c r="DW32" s="0" t="s">
        <v>115</v>
      </c>
      <c r="DX32" s="0" t="n">
        <v>1000</v>
      </c>
      <c r="EE32" s="0" t="n">
        <v>15318244</v>
      </c>
      <c r="EF32" s="0" t="n">
        <v>6</v>
      </c>
      <c r="EG32" s="0" t="s">
        <v>132</v>
      </c>
      <c r="EH32" s="0" t="n">
        <v>0</v>
      </c>
      <c r="EJ32" s="0" t="n">
        <v>1</v>
      </c>
      <c r="EK32" s="0" t="n">
        <v>68001</v>
      </c>
      <c r="EL32" s="0" t="s">
        <v>133</v>
      </c>
      <c r="EM32" s="0" t="s">
        <v>134</v>
      </c>
      <c r="EQ32" s="0" t="n">
        <v>0</v>
      </c>
      <c r="ER32" s="0" t="n">
        <v>571.6</v>
      </c>
      <c r="ES32" s="0" t="n">
        <v>571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8)</f>
        <v>38</v>
      </c>
      <c r="D33" s="0" t="n">
        <f aca="false">ROW(EtalonRes!A36)</f>
        <v>36</v>
      </c>
      <c r="E33" s="0" t="s">
        <v>143</v>
      </c>
      <c r="F33" s="0" t="s">
        <v>144</v>
      </c>
      <c r="G33" s="0" t="s">
        <v>145</v>
      </c>
      <c r="H33" s="0" t="s">
        <v>91</v>
      </c>
      <c r="I33" s="0" t="n">
        <f aca="false">(112+21)/1000</f>
        <v>0.133</v>
      </c>
      <c r="J33" s="0" t="n">
        <v>0</v>
      </c>
      <c r="O33" s="0" t="n">
        <f aca="false">ROUND(CP33,2)</f>
        <v>41533.1</v>
      </c>
      <c r="P33" s="0" t="n">
        <f aca="false">ROUND(CQ33*I33,2)</f>
        <v>39050.31</v>
      </c>
      <c r="Q33" s="0" t="n">
        <f aca="false">ROUND(CR33*I33,2)</f>
        <v>2173.97</v>
      </c>
      <c r="R33" s="0" t="n">
        <f aca="false">ROUND(CS33*I33,2)</f>
        <v>239.19</v>
      </c>
      <c r="S33" s="0" t="n">
        <f aca="false">ROUND(CT33*I33,2)</f>
        <v>308.82</v>
      </c>
      <c r="T33" s="0" t="n">
        <f aca="false">ROUND(CU33*I33,2)</f>
        <v>0</v>
      </c>
      <c r="U33" s="0" t="n">
        <f aca="false">CV33*I33</f>
        <v>5.857985</v>
      </c>
      <c r="V33" s="0" t="n">
        <f aca="false">CW33*I33</f>
        <v>3.17205</v>
      </c>
      <c r="W33" s="0" t="n">
        <f aca="false">ROUND(CX33*I33,2)</f>
        <v>0</v>
      </c>
      <c r="X33" s="0" t="n">
        <f aca="false">ROUND(CY33,2)</f>
        <v>778.17</v>
      </c>
      <c r="Y33" s="0" t="n">
        <f aca="false">ROUND(CZ33,2)</f>
        <v>443.89</v>
      </c>
      <c r="AA33" s="0" t="n">
        <v>0</v>
      </c>
      <c r="AB33" s="0" t="n">
        <f aca="false">(AC33+AD33+AF33)</f>
        <v>56985.2025</v>
      </c>
      <c r="AC33" s="0" t="n">
        <f aca="false">(ES33)</f>
        <v>53578.71</v>
      </c>
      <c r="AD33" s="0" t="n">
        <f aca="false">((ET33*1.25))</f>
        <v>2982.775</v>
      </c>
      <c r="AE33" s="0" t="n">
        <f aca="false">((EU33*1.25))</f>
        <v>328.175</v>
      </c>
      <c r="AF33" s="0" t="n">
        <f aca="false">((EV33*1.15))</f>
        <v>423.7175</v>
      </c>
      <c r="AG33" s="0" t="n">
        <f aca="false">(AP33)</f>
        <v>0</v>
      </c>
      <c r="AH33" s="0" t="n">
        <f aca="false">((EW33*1.15))</f>
        <v>44.045</v>
      </c>
      <c r="AI33" s="0" t="n">
        <f aca="false">((EX33*1.25))</f>
        <v>23.85</v>
      </c>
      <c r="AJ33" s="0" t="n">
        <f aca="false">(AS33)</f>
        <v>0</v>
      </c>
      <c r="AK33" s="0" t="n">
        <v>56333.38</v>
      </c>
      <c r="AL33" s="0" t="n">
        <v>53578.71</v>
      </c>
      <c r="AM33" s="0" t="n">
        <v>2386.22</v>
      </c>
      <c r="AN33" s="0" t="n">
        <v>262.54</v>
      </c>
      <c r="AO33" s="0" t="n">
        <v>368.45</v>
      </c>
      <c r="AP33" s="0" t="n">
        <v>0</v>
      </c>
      <c r="AQ33" s="0" t="n">
        <v>38.3</v>
      </c>
      <c r="AR33" s="0" t="n">
        <v>19.08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0</v>
      </c>
      <c r="BI33" s="0" t="n">
        <v>1</v>
      </c>
      <c r="BJ33" s="0" t="s">
        <v>146</v>
      </c>
      <c r="BM33" s="0" t="n">
        <v>27001</v>
      </c>
      <c r="BN33" s="0" t="n">
        <v>0</v>
      </c>
      <c r="BO33" s="0" t="s">
        <v>89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1533.1</v>
      </c>
      <c r="CQ33" s="0" t="n">
        <f aca="false">(AC33)*BC33</f>
        <v>293611.3308</v>
      </c>
      <c r="CR33" s="0" t="n">
        <f aca="false">(AD33)*BB33</f>
        <v>16345.607</v>
      </c>
      <c r="CS33" s="0" t="n">
        <f aca="false">(AE33)*BS33</f>
        <v>1798.399</v>
      </c>
      <c r="CT33" s="0" t="n">
        <f aca="false">(AF33)*BA33</f>
        <v>2321.9719</v>
      </c>
      <c r="CU33" s="0" t="n">
        <f aca="false">(AG33)*BT33</f>
        <v>0</v>
      </c>
      <c r="CV33" s="0" t="n">
        <f aca="false">(AH33)*BU33</f>
        <v>44.045</v>
      </c>
      <c r="CW33" s="0" t="n">
        <f aca="false">(AI33)*BV33</f>
        <v>23.85</v>
      </c>
      <c r="CX33" s="0" t="n">
        <f aca="false">(AJ33)*BW33</f>
        <v>0</v>
      </c>
      <c r="CY33" s="0" t="n">
        <f aca="false">((S33+R33)*(ROUND((FX33*IF(0,(IF(0,0.94,0.85)*IF(0,0.85,1)),1)),IF(1,0,2))/100))</f>
        <v>778.1742</v>
      </c>
      <c r="CZ33" s="0" t="n">
        <f aca="false">((S33+R33)*(ROUND((FY33*IF(0,0.8,1)),IF(1,0,2))/100))</f>
        <v>443.8881</v>
      </c>
      <c r="DE33" s="0" t="s">
        <v>93</v>
      </c>
      <c r="DF33" s="0" t="s">
        <v>93</v>
      </c>
      <c r="DG33" s="0" t="s">
        <v>94</v>
      </c>
      <c r="DI33" s="0" t="s">
        <v>94</v>
      </c>
      <c r="DJ33" s="0" t="s">
        <v>9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91</v>
      </c>
      <c r="DW33" s="0" t="s">
        <v>147</v>
      </c>
      <c r="DX33" s="0" t="n">
        <v>1000</v>
      </c>
      <c r="EE33" s="0" t="n">
        <v>15318159</v>
      </c>
      <c r="EF33" s="0" t="n">
        <v>2</v>
      </c>
      <c r="EG33" s="0" t="s">
        <v>96</v>
      </c>
      <c r="EH33" s="0" t="n">
        <v>0</v>
      </c>
      <c r="EJ33" s="0" t="n">
        <v>1</v>
      </c>
      <c r="EK33" s="0" t="n">
        <v>27001</v>
      </c>
      <c r="EL33" s="0" t="s">
        <v>97</v>
      </c>
      <c r="EM33" s="0" t="s">
        <v>98</v>
      </c>
      <c r="EQ33" s="0" t="n">
        <v>0</v>
      </c>
      <c r="ER33" s="0" t="n">
        <v>56333.38</v>
      </c>
      <c r="ES33" s="0" t="n">
        <v>53578.71</v>
      </c>
      <c r="ET33" s="0" t="n">
        <v>2386.22</v>
      </c>
      <c r="EU33" s="0" t="n">
        <v>262.54</v>
      </c>
      <c r="EV33" s="0" t="n">
        <v>368.45</v>
      </c>
      <c r="EW33" s="0" t="n">
        <v>38.3</v>
      </c>
      <c r="EX33" s="0" t="n">
        <v>19.08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99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2)</f>
        <v>42</v>
      </c>
      <c r="D34" s="0" t="n">
        <f aca="false">ROW(EtalonRes!A40)</f>
        <v>40</v>
      </c>
      <c r="E34" s="0" t="s">
        <v>148</v>
      </c>
      <c r="F34" s="0" t="s">
        <v>149</v>
      </c>
      <c r="G34" s="0" t="s">
        <v>150</v>
      </c>
      <c r="H34" s="0" t="s">
        <v>91</v>
      </c>
      <c r="I34" s="0" t="n">
        <f aca="false">Source!I33*2</f>
        <v>0.266</v>
      </c>
      <c r="J34" s="0" t="n">
        <v>0</v>
      </c>
      <c r="O34" s="0" t="n">
        <f aca="false">ROUND(CP34,2)</f>
        <v>9758.79</v>
      </c>
      <c r="P34" s="0" t="n">
        <f aca="false">ROUND(CQ34*I34,2)</f>
        <v>9752.01</v>
      </c>
      <c r="Q34" s="0" t="n">
        <f aca="false">ROUND(CR34*I34,2)</f>
        <v>5.32</v>
      </c>
      <c r="R34" s="0" t="n">
        <f aca="false">ROUND(CS34*I34,2)</f>
        <v>0</v>
      </c>
      <c r="S34" s="0" t="n">
        <f aca="false">ROUND(CT34*I34,2)</f>
        <v>1.46</v>
      </c>
      <c r="T34" s="0" t="n">
        <f aca="false">ROUND(CU34*I34,2)</f>
        <v>0</v>
      </c>
      <c r="U34" s="0" t="n">
        <f aca="false">CV34*I34</f>
        <v>0.027531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.07</v>
      </c>
      <c r="Y34" s="0" t="n">
        <f aca="false">ROUND(CZ34,2)</f>
        <v>1.18</v>
      </c>
      <c r="AA34" s="0" t="n">
        <v>0</v>
      </c>
      <c r="AB34" s="0" t="n">
        <f aca="false">(AC34+AD34+AF34)</f>
        <v>6694.7405</v>
      </c>
      <c r="AC34" s="0" t="n">
        <f aca="false">(ES34)</f>
        <v>6690.09</v>
      </c>
      <c r="AD34" s="0" t="n">
        <f aca="false">((ET34*1.25))</f>
        <v>3.65</v>
      </c>
      <c r="AE34" s="0" t="n">
        <f aca="false">((EU34*1.25))</f>
        <v>0</v>
      </c>
      <c r="AF34" s="0" t="n">
        <f aca="false">((EV34*1.15))</f>
        <v>1.0005</v>
      </c>
      <c r="AG34" s="0" t="n">
        <f aca="false">(AP34)</f>
        <v>0</v>
      </c>
      <c r="AH34" s="0" t="n">
        <f aca="false">((EW34*1.15))</f>
        <v>0.1035</v>
      </c>
      <c r="AI34" s="0" t="n">
        <f aca="false">((EX34*1.25))</f>
        <v>0</v>
      </c>
      <c r="AJ34" s="0" t="n">
        <f aca="false">(AS34)</f>
        <v>0</v>
      </c>
      <c r="AK34" s="0" t="n">
        <v>6693.88</v>
      </c>
      <c r="AL34" s="0" t="n">
        <v>6690.09</v>
      </c>
      <c r="AM34" s="0" t="n">
        <v>2.92</v>
      </c>
      <c r="AN34" s="0" t="n">
        <v>0</v>
      </c>
      <c r="AO34" s="0" t="n">
        <v>0.87</v>
      </c>
      <c r="AP34" s="0" t="n">
        <v>0</v>
      </c>
      <c r="AQ34" s="0" t="n">
        <v>0.09</v>
      </c>
      <c r="AR34" s="0" t="n">
        <v>0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1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9758.79</v>
      </c>
      <c r="CQ34" s="0" t="n">
        <f aca="false">(AC34)*BC34</f>
        <v>36661.6932</v>
      </c>
      <c r="CR34" s="0" t="n">
        <f aca="false">(AD34)*BB34</f>
        <v>20.002</v>
      </c>
      <c r="CS34" s="0" t="n">
        <f aca="false">(AE34)*BS34</f>
        <v>0</v>
      </c>
      <c r="CT34" s="0" t="n">
        <f aca="false">(AF34)*BA34</f>
        <v>5.48274</v>
      </c>
      <c r="CU34" s="0" t="n">
        <f aca="false">(AG34)*BT34</f>
        <v>0</v>
      </c>
      <c r="CV34" s="0" t="n">
        <f aca="false">(AH34)*BU34</f>
        <v>0.103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0,(IF(0,0.94,0.85)*IF(0,0.85,1)),1)),IF(1,0,2))/100))</f>
        <v>2.0732</v>
      </c>
      <c r="CZ34" s="0" t="n">
        <f aca="false">((S34+R34)*(ROUND((FY34*IF(0,0.8,1)),IF(1,0,2))/100))</f>
        <v>1.1826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91</v>
      </c>
      <c r="DW34" s="0" t="s">
        <v>147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6693.88</v>
      </c>
      <c r="ES34" s="0" t="n">
        <v>6690.09</v>
      </c>
      <c r="ET34" s="0" t="n">
        <v>2.92</v>
      </c>
      <c r="EU34" s="0" t="n">
        <v>0</v>
      </c>
      <c r="EV34" s="0" t="n">
        <v>0.87</v>
      </c>
      <c r="EW34" s="0" t="n">
        <v>0.09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0)</f>
        <v>50</v>
      </c>
      <c r="D35" s="0" t="n">
        <f aca="false">ROW(EtalonRes!A47)</f>
        <v>47</v>
      </c>
      <c r="E35" s="0" t="s">
        <v>152</v>
      </c>
      <c r="F35" s="0" t="s">
        <v>153</v>
      </c>
      <c r="G35" s="0" t="s">
        <v>154</v>
      </c>
      <c r="H35" s="0" t="s">
        <v>129</v>
      </c>
      <c r="I35" s="0" t="n">
        <f aca="false">ROUND(11.96*0.1167*0.5/101,4)</f>
        <v>0.0069</v>
      </c>
      <c r="J35" s="0" t="n">
        <v>0</v>
      </c>
      <c r="O35" s="0" t="n">
        <f aca="false">ROUND(CP35,2)</f>
        <v>1910.16</v>
      </c>
      <c r="P35" s="0" t="n">
        <f aca="false">ROUND(CQ35*I35,2)</f>
        <v>1756.89</v>
      </c>
      <c r="Q35" s="0" t="n">
        <f aca="false">ROUND(CR35*I35,2)</f>
        <v>122.09</v>
      </c>
      <c r="R35" s="0" t="n">
        <f aca="false">ROUND(CS35*I35,2)</f>
        <v>15.68</v>
      </c>
      <c r="S35" s="0" t="n">
        <f aca="false">ROUND(CT35*I35,2)</f>
        <v>31.18</v>
      </c>
      <c r="T35" s="0" t="n">
        <f aca="false">ROUND(CU35*I35,2)</f>
        <v>0</v>
      </c>
      <c r="U35" s="0" t="n">
        <f aca="false">CV35*I35</f>
        <v>0.591468</v>
      </c>
      <c r="V35" s="0" t="n">
        <f aca="false">CW35*I35</f>
        <v>0.215418</v>
      </c>
      <c r="W35" s="0" t="n">
        <f aca="false">ROUND(CX35*I35,2)</f>
        <v>0</v>
      </c>
      <c r="X35" s="0" t="n">
        <f aca="false">ROUND(CY35,2)</f>
        <v>48.73</v>
      </c>
      <c r="Y35" s="0" t="n">
        <f aca="false">ROUND(CZ35,2)</f>
        <v>28.12</v>
      </c>
      <c r="AA35" s="0" t="n">
        <v>0</v>
      </c>
      <c r="AB35" s="0" t="n">
        <f aca="false">(AC35+AD35+AF35)</f>
        <v>50517.35</v>
      </c>
      <c r="AC35" s="0" t="n">
        <f aca="false">(ES35)</f>
        <v>46463.94</v>
      </c>
      <c r="AD35" s="0" t="n">
        <f aca="false">(ET35)</f>
        <v>3228.78</v>
      </c>
      <c r="AE35" s="0" t="n">
        <f aca="false">(EU35)</f>
        <v>414.6</v>
      </c>
      <c r="AF35" s="0" t="n">
        <f aca="false">(EV35)</f>
        <v>824.63</v>
      </c>
      <c r="AG35" s="0" t="n">
        <f aca="false">(AP35)</f>
        <v>0</v>
      </c>
      <c r="AH35" s="0" t="n">
        <f aca="false">(EW35)</f>
        <v>85.72</v>
      </c>
      <c r="AI35" s="0" t="n">
        <f aca="false">(EX35)</f>
        <v>31.22</v>
      </c>
      <c r="AJ35" s="0" t="n">
        <f aca="false">(AS35)</f>
        <v>0</v>
      </c>
      <c r="AK35" s="0" t="n">
        <v>50517.35</v>
      </c>
      <c r="AL35" s="0" t="n">
        <v>46463.94</v>
      </c>
      <c r="AM35" s="0" t="n">
        <v>3228.78</v>
      </c>
      <c r="AN35" s="0" t="n">
        <v>414.6</v>
      </c>
      <c r="AO35" s="0" t="n">
        <v>824.63</v>
      </c>
      <c r="AP35" s="0" t="n">
        <v>0</v>
      </c>
      <c r="AQ35" s="0" t="n">
        <v>85.72</v>
      </c>
      <c r="AR35" s="0" t="n">
        <v>31.22</v>
      </c>
      <c r="AS35" s="0" t="n">
        <v>0</v>
      </c>
      <c r="AT35" s="0" t="n">
        <v>104</v>
      </c>
      <c r="AU35" s="0" t="n">
        <v>6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5</v>
      </c>
      <c r="BM35" s="0" t="n">
        <v>68001</v>
      </c>
      <c r="BN35" s="0" t="n">
        <v>0</v>
      </c>
      <c r="BO35" s="0" t="s">
        <v>89</v>
      </c>
      <c r="BP35" s="0" t="n">
        <v>1</v>
      </c>
      <c r="BQ35" s="0" t="n">
        <v>6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4</v>
      </c>
      <c r="CA35" s="0" t="n">
        <v>6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910.16</v>
      </c>
      <c r="CQ35" s="0" t="n">
        <f aca="false">(AC35)*BC35</f>
        <v>254622.3912</v>
      </c>
      <c r="CR35" s="0" t="n">
        <f aca="false">(AD35)*BB35</f>
        <v>17693.7144</v>
      </c>
      <c r="CS35" s="0" t="n">
        <f aca="false">(AE35)*BS35</f>
        <v>2272.008</v>
      </c>
      <c r="CT35" s="0" t="n">
        <f aca="false">(AF35)*BA35</f>
        <v>4518.9724</v>
      </c>
      <c r="CU35" s="0" t="n">
        <f aca="false">(AG35)*BT35</f>
        <v>0</v>
      </c>
      <c r="CV35" s="0" t="n">
        <f aca="false">(AH35)*BU35</f>
        <v>85.72</v>
      </c>
      <c r="CW35" s="0" t="n">
        <f aca="false">(AI35)*BV35</f>
        <v>31.22</v>
      </c>
      <c r="CX35" s="0" t="n">
        <f aca="false">(AJ35)*BW35</f>
        <v>0</v>
      </c>
      <c r="CY35" s="0" t="n">
        <f aca="false">((S35+R35)*(ROUND((FX35*IF(0,(IF(0,0.94,0.85)*IF(0,0.85,1)),1)),IF(1,0,2))/100))</f>
        <v>48.7344</v>
      </c>
      <c r="CZ35" s="0" t="n">
        <f aca="false">((S35+R35)*(ROUND((FY35*IF(0,0.8,1)),IF(1,0,2))/100))</f>
        <v>28.116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129</v>
      </c>
      <c r="DW35" s="0" t="s">
        <v>131</v>
      </c>
      <c r="DX35" s="0" t="n">
        <v>100000</v>
      </c>
      <c r="EE35" s="0" t="n">
        <v>15318244</v>
      </c>
      <c r="EF35" s="0" t="n">
        <v>6</v>
      </c>
      <c r="EG35" s="0" t="s">
        <v>132</v>
      </c>
      <c r="EH35" s="0" t="n">
        <v>0</v>
      </c>
      <c r="EJ35" s="0" t="n">
        <v>1</v>
      </c>
      <c r="EK35" s="0" t="n">
        <v>68001</v>
      </c>
      <c r="EL35" s="0" t="s">
        <v>133</v>
      </c>
      <c r="EM35" s="0" t="s">
        <v>134</v>
      </c>
      <c r="EQ35" s="0" t="n">
        <v>0</v>
      </c>
      <c r="ER35" s="0" t="n">
        <v>50517.35</v>
      </c>
      <c r="ES35" s="0" t="n">
        <v>46463.94</v>
      </c>
      <c r="ET35" s="0" t="n">
        <v>3228.78</v>
      </c>
      <c r="EU35" s="0" t="n">
        <v>414.6</v>
      </c>
      <c r="EV35" s="0" t="n">
        <v>824.63</v>
      </c>
      <c r="EW35" s="0" t="n">
        <v>85.72</v>
      </c>
      <c r="EX35" s="0" t="n">
        <v>31.22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X35" s="0" t="n">
        <v>104</v>
      </c>
      <c r="FY35" s="0" t="n">
        <v>6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0</v>
      </c>
      <c r="E36" s="0" t="s">
        <v>156</v>
      </c>
      <c r="F36" s="0" t="s">
        <v>136</v>
      </c>
      <c r="G36" s="0" t="s">
        <v>137</v>
      </c>
      <c r="H36" s="0" t="s">
        <v>115</v>
      </c>
      <c r="I36" s="0" t="n">
        <f aca="false">I35*J36</f>
        <v>-0.6969</v>
      </c>
      <c r="J36" s="0" t="n">
        <v>-101</v>
      </c>
      <c r="O36" s="0" t="n">
        <f aca="false">ROUND(CP36,2)</f>
        <v>-1756.4</v>
      </c>
      <c r="P36" s="0" t="n">
        <f aca="false">ROUND(CQ36*I36,2)</f>
        <v>-1756.4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0</v>
      </c>
      <c r="AB36" s="0" t="n">
        <f aca="false">(AC36+AD36+AF36)</f>
        <v>459.91</v>
      </c>
      <c r="AC36" s="0" t="n">
        <f aca="false">AL36</f>
        <v>459.91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459.91</v>
      </c>
      <c r="AL36" s="0" t="n">
        <v>459.9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3</v>
      </c>
      <c r="BI36" s="0" t="n">
        <v>1</v>
      </c>
      <c r="BJ36" s="0" t="s">
        <v>138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1756.4</v>
      </c>
      <c r="CQ36" s="0" t="n">
        <f aca="false">(AC36)*BC36</f>
        <v>2520.3068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S36+R36)*(ROUND((FX36*IF(0,(IF(0,0.94,0.85)*IF(0,0.85,1)),1)),IF(1,0,2))/100))</f>
        <v>-0</v>
      </c>
      <c r="CZ36" s="0" t="n">
        <f aca="false">((S36+R36)*(ROUND((FY36*IF(0,0.8,1)),IF(1,0,2))/100)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15</v>
      </c>
      <c r="DW36" s="0" t="s">
        <v>115</v>
      </c>
      <c r="DX36" s="0" t="n">
        <v>1000</v>
      </c>
      <c r="EE36" s="0" t="n">
        <v>15318244</v>
      </c>
      <c r="EF36" s="0" t="n">
        <v>6</v>
      </c>
      <c r="EG36" s="0" t="s">
        <v>132</v>
      </c>
      <c r="EH36" s="0" t="n">
        <v>0</v>
      </c>
      <c r="EJ36" s="0" t="n">
        <v>1</v>
      </c>
      <c r="EK36" s="0" t="n">
        <v>68001</v>
      </c>
      <c r="EL36" s="0" t="s">
        <v>133</v>
      </c>
      <c r="EM36" s="0" t="s">
        <v>134</v>
      </c>
      <c r="EQ36" s="0" t="n">
        <v>0</v>
      </c>
      <c r="ER36" s="0" t="n">
        <v>459.91</v>
      </c>
      <c r="ES36" s="0" t="n">
        <v>459.9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9</v>
      </c>
      <c r="E37" s="0" t="s">
        <v>157</v>
      </c>
      <c r="F37" s="0" t="s">
        <v>140</v>
      </c>
      <c r="G37" s="0" t="s">
        <v>158</v>
      </c>
      <c r="H37" s="0" t="s">
        <v>115</v>
      </c>
      <c r="I37" s="0" t="n">
        <f aca="false">I35*J37</f>
        <v>0.6969</v>
      </c>
      <c r="J37" s="0" t="n">
        <v>101</v>
      </c>
      <c r="O37" s="0" t="n">
        <f aca="false">ROUND(CP37,2)</f>
        <v>2182.95</v>
      </c>
      <c r="P37" s="0" t="n">
        <f aca="false">ROUND(CQ37*I37,2)</f>
        <v>2182.95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571.6</v>
      </c>
      <c r="AC37" s="0" t="n">
        <f aca="false">AL37</f>
        <v>571.6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571.6</v>
      </c>
      <c r="AL37" s="0" t="n">
        <v>571.6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2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182.95</v>
      </c>
      <c r="CQ37" s="0" t="n">
        <f aca="false">(AC37)*BC37</f>
        <v>3132.3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0</v>
      </c>
      <c r="CZ37" s="0" t="n">
        <f aca="false">((S37+R37)*(ROUND((FY37*IF(0,0.8,1)),IF(1,0,2))/100)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15</v>
      </c>
      <c r="DW37" s="0" t="s">
        <v>115</v>
      </c>
      <c r="DX37" s="0" t="n">
        <v>1000</v>
      </c>
      <c r="EE37" s="0" t="n">
        <v>15318244</v>
      </c>
      <c r="EF37" s="0" t="n">
        <v>6</v>
      </c>
      <c r="EG37" s="0" t="s">
        <v>132</v>
      </c>
      <c r="EH37" s="0" t="n">
        <v>0</v>
      </c>
      <c r="EJ37" s="0" t="n">
        <v>1</v>
      </c>
      <c r="EK37" s="0" t="n">
        <v>68001</v>
      </c>
      <c r="EL37" s="0" t="s">
        <v>133</v>
      </c>
      <c r="EM37" s="0" t="s">
        <v>134</v>
      </c>
      <c r="EQ37" s="0" t="n">
        <v>0</v>
      </c>
      <c r="ER37" s="0" t="n">
        <v>571.6</v>
      </c>
      <c r="ES37" s="0" t="n">
        <v>571.6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0)</f>
        <v>60</v>
      </c>
      <c r="D38" s="0" t="n">
        <f aca="false">ROW(EtalonRes!A56)</f>
        <v>56</v>
      </c>
      <c r="E38" s="0" t="s">
        <v>159</v>
      </c>
      <c r="F38" s="0" t="s">
        <v>160</v>
      </c>
      <c r="G38" s="0" t="s">
        <v>161</v>
      </c>
      <c r="H38" s="0" t="s">
        <v>162</v>
      </c>
      <c r="I38" s="0" t="n">
        <f aca="false">11.96/100</f>
        <v>0.1196</v>
      </c>
      <c r="J38" s="0" t="n">
        <v>0</v>
      </c>
      <c r="O38" s="0" t="n">
        <f aca="false">ROUND(CP38,2)</f>
        <v>2360.78</v>
      </c>
      <c r="P38" s="0" t="n">
        <f aca="false">ROUND(CQ38*I38,2)</f>
        <v>2207.66</v>
      </c>
      <c r="Q38" s="0" t="n">
        <f aca="false">ROUND(CR38*I38,2)</f>
        <v>47.25</v>
      </c>
      <c r="R38" s="0" t="n">
        <f aca="false">ROUND(CS38*I38,2)</f>
        <v>0.47</v>
      </c>
      <c r="S38" s="0" t="n">
        <f aca="false">ROUND(CT38*I38,2)</f>
        <v>105.87</v>
      </c>
      <c r="T38" s="0" t="n">
        <f aca="false">ROUND(CU38*I38,2)</f>
        <v>0</v>
      </c>
      <c r="U38" s="0" t="n">
        <f aca="false">CV38*I38</f>
        <v>2.0796048</v>
      </c>
      <c r="V38" s="0" t="n">
        <f aca="false">CW38*I38</f>
        <v>0.007475</v>
      </c>
      <c r="W38" s="0" t="n">
        <f aca="false">ROUND(CX38*I38,2)</f>
        <v>0</v>
      </c>
      <c r="X38" s="0" t="n">
        <f aca="false">ROUND(CY38,2)</f>
        <v>151</v>
      </c>
      <c r="Y38" s="0" t="n">
        <f aca="false">ROUND(CZ38,2)</f>
        <v>86.14</v>
      </c>
      <c r="AA38" s="0" t="n">
        <v>0</v>
      </c>
      <c r="AB38" s="0" t="n">
        <f aca="false">(AC38+AD38+AF38)</f>
        <v>3601.999</v>
      </c>
      <c r="AC38" s="0" t="n">
        <f aca="false">(ES38)</f>
        <v>3368.37</v>
      </c>
      <c r="AD38" s="0" t="n">
        <f aca="false">((ET38*1.25))</f>
        <v>72.1</v>
      </c>
      <c r="AE38" s="0" t="n">
        <f aca="false">((EU38*1.25))</f>
        <v>0.7125</v>
      </c>
      <c r="AF38" s="0" t="n">
        <f aca="false">((EV38*1.15))</f>
        <v>161.529</v>
      </c>
      <c r="AG38" s="0" t="n">
        <f aca="false">(AP38)</f>
        <v>0</v>
      </c>
      <c r="AH38" s="0" t="n">
        <f aca="false">((EW38*1.15))</f>
        <v>17.388</v>
      </c>
      <c r="AI38" s="0" t="n">
        <f aca="false">((EX38*1.25))</f>
        <v>0.0625</v>
      </c>
      <c r="AJ38" s="0" t="n">
        <f aca="false">(AS38)</f>
        <v>0</v>
      </c>
      <c r="AK38" s="0" t="n">
        <v>3566.51</v>
      </c>
      <c r="AL38" s="0" t="n">
        <v>3368.37</v>
      </c>
      <c r="AM38" s="0" t="n">
        <v>57.68</v>
      </c>
      <c r="AN38" s="0" t="n">
        <v>0.57</v>
      </c>
      <c r="AO38" s="0" t="n">
        <v>140.46</v>
      </c>
      <c r="AP38" s="0" t="n">
        <v>0</v>
      </c>
      <c r="AQ38" s="0" t="n">
        <v>15.12</v>
      </c>
      <c r="AR38" s="0" t="n">
        <v>0.05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0</v>
      </c>
      <c r="BI38" s="0" t="n">
        <v>1</v>
      </c>
      <c r="BJ38" s="0" t="s">
        <v>163</v>
      </c>
      <c r="BM38" s="0" t="n">
        <v>27001</v>
      </c>
      <c r="BN38" s="0" t="n">
        <v>0</v>
      </c>
      <c r="BO38" s="0" t="s">
        <v>89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360.78</v>
      </c>
      <c r="CQ38" s="0" t="n">
        <f aca="false">(AC38)*BC38</f>
        <v>18458.6676</v>
      </c>
      <c r="CR38" s="0" t="n">
        <f aca="false">(AD38)*BB38</f>
        <v>395.108</v>
      </c>
      <c r="CS38" s="0" t="n">
        <f aca="false">(AE38)*BS38</f>
        <v>3.9045</v>
      </c>
      <c r="CT38" s="0" t="n">
        <f aca="false">(AF38)*BA38</f>
        <v>885.17892</v>
      </c>
      <c r="CU38" s="0" t="n">
        <f aca="false">(AG38)*BT38</f>
        <v>0</v>
      </c>
      <c r="CV38" s="0" t="n">
        <f aca="false">(AH38)*BU38</f>
        <v>17.388</v>
      </c>
      <c r="CW38" s="0" t="n">
        <f aca="false">(AI38)*BV38</f>
        <v>0.0625</v>
      </c>
      <c r="CX38" s="0" t="n">
        <f aca="false">(AJ38)*BW38</f>
        <v>0</v>
      </c>
      <c r="CY38" s="0" t="n">
        <f aca="false">((S38+R38)*(ROUND((FX38*IF(0,(IF(0,0.94,0.85)*IF(0,0.85,1)),1)),IF(1,0,2))/100))</f>
        <v>151.0028</v>
      </c>
      <c r="CZ38" s="0" t="n">
        <f aca="false">((S38+R38)*(ROUND((FY38*IF(0,0.8,1)),IF(1,0,2))/100))</f>
        <v>86.1354</v>
      </c>
      <c r="DE38" s="0" t="s">
        <v>93</v>
      </c>
      <c r="DF38" s="0" t="s">
        <v>93</v>
      </c>
      <c r="DG38" s="0" t="s">
        <v>94</v>
      </c>
      <c r="DI38" s="0" t="s">
        <v>94</v>
      </c>
      <c r="DJ38" s="0" t="s">
        <v>93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162</v>
      </c>
      <c r="DW38" s="0" t="s">
        <v>164</v>
      </c>
      <c r="DX38" s="0" t="n">
        <v>100</v>
      </c>
      <c r="EE38" s="0" t="n">
        <v>15318159</v>
      </c>
      <c r="EF38" s="0" t="n">
        <v>2</v>
      </c>
      <c r="EG38" s="0" t="s">
        <v>96</v>
      </c>
      <c r="EH38" s="0" t="n">
        <v>0</v>
      </c>
      <c r="EJ38" s="0" t="n">
        <v>1</v>
      </c>
      <c r="EK38" s="0" t="n">
        <v>27001</v>
      </c>
      <c r="EL38" s="0" t="s">
        <v>97</v>
      </c>
      <c r="EM38" s="0" t="s">
        <v>98</v>
      </c>
      <c r="EQ38" s="0" t="n">
        <v>0</v>
      </c>
      <c r="ER38" s="0" t="n">
        <v>3566.51</v>
      </c>
      <c r="ES38" s="0" t="n">
        <v>3368.37</v>
      </c>
      <c r="ET38" s="0" t="n">
        <v>57.68</v>
      </c>
      <c r="EU38" s="0" t="n">
        <v>0.57</v>
      </c>
      <c r="EV38" s="0" t="n">
        <v>140.46</v>
      </c>
      <c r="EW38" s="0" t="n">
        <v>15.12</v>
      </c>
      <c r="EX38" s="0" t="n">
        <v>0.05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99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60</v>
      </c>
      <c r="E39" s="0" t="s">
        <v>165</v>
      </c>
      <c r="F39" s="0" t="s">
        <v>166</v>
      </c>
      <c r="G39" s="0" t="s">
        <v>167</v>
      </c>
      <c r="H39" s="0" t="s">
        <v>115</v>
      </c>
      <c r="I39" s="0" t="n">
        <f aca="false">I38*J39</f>
        <v>-0.853944</v>
      </c>
      <c r="J39" s="0" t="n">
        <v>-7.14</v>
      </c>
      <c r="O39" s="0" t="n">
        <f aca="false">ROUND(CP39,2)</f>
        <v>-2131.05</v>
      </c>
      <c r="P39" s="0" t="n">
        <f aca="false">ROUND(CQ39*I39,2)</f>
        <v>-2131.05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0</v>
      </c>
      <c r="AB39" s="0" t="n">
        <f aca="false">(AC39+AD39+AF39)</f>
        <v>455.39</v>
      </c>
      <c r="AC39" s="0" t="n">
        <f aca="false">AL39</f>
        <v>455.39</v>
      </c>
      <c r="AD39" s="0" t="n">
        <f aca="false">(AM39*1.25)</f>
        <v>0</v>
      </c>
      <c r="AE39" s="0" t="n">
        <f aca="false">(AN39*1.25)</f>
        <v>0</v>
      </c>
      <c r="AF39" s="0" t="n">
        <f aca="false">(AO39*1.15)</f>
        <v>0</v>
      </c>
      <c r="AG39" s="0" t="n">
        <f aca="false">AP39</f>
        <v>0</v>
      </c>
      <c r="AH39" s="0" t="n">
        <f aca="false">(AQ39*1.15)</f>
        <v>0</v>
      </c>
      <c r="AI39" s="0" t="n">
        <f aca="false">(AR39*1.25)</f>
        <v>0</v>
      </c>
      <c r="AJ39" s="0" t="n">
        <f aca="false">AS39</f>
        <v>0</v>
      </c>
      <c r="AK39" s="0" t="n">
        <v>455.39</v>
      </c>
      <c r="AL39" s="0" t="n">
        <v>455.3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3</v>
      </c>
      <c r="BI39" s="0" t="n">
        <v>1</v>
      </c>
      <c r="BJ39" s="0" t="s">
        <v>168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2131.05</v>
      </c>
      <c r="CQ39" s="0" t="n">
        <f aca="false">(AC39)*BC39</f>
        <v>2495.5372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-0</v>
      </c>
      <c r="CZ39" s="0" t="n">
        <f aca="false">((S39+R39)*(ROUND((FY39*IF(0,0.8,1)),IF(1,0,2))/100))</f>
        <v>-0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115</v>
      </c>
      <c r="DW39" s="0" t="s">
        <v>115</v>
      </c>
      <c r="DX39" s="0" t="n">
        <v>10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455.39</v>
      </c>
      <c r="ES39" s="0" t="n">
        <v>455.3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9</v>
      </c>
      <c r="E40" s="0" t="s">
        <v>169</v>
      </c>
      <c r="F40" s="0" t="s">
        <v>140</v>
      </c>
      <c r="G40" s="0" t="s">
        <v>158</v>
      </c>
      <c r="H40" s="0" t="s">
        <v>115</v>
      </c>
      <c r="I40" s="0" t="n">
        <f aca="false">I38*J40</f>
        <v>0.853944</v>
      </c>
      <c r="J40" s="0" t="n">
        <v>7.14</v>
      </c>
      <c r="O40" s="0" t="n">
        <f aca="false">ROUND(CP40,2)</f>
        <v>2674.87</v>
      </c>
      <c r="P40" s="0" t="n">
        <f aca="false">ROUND(CQ40*I40,2)</f>
        <v>2674.87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571.6</v>
      </c>
      <c r="AC40" s="0" t="n">
        <f aca="false">AL40</f>
        <v>571.6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571.6</v>
      </c>
      <c r="AL40" s="0" t="n">
        <v>571.6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42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674.87</v>
      </c>
      <c r="CQ40" s="0" t="n">
        <f aca="false">(AC40)*BC40</f>
        <v>3132.368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0</v>
      </c>
      <c r="CZ40" s="0" t="n">
        <f aca="false">((S40+R40)*(ROUND((FY40*IF(0,0.8,1)),IF(1,0,2))/100))</f>
        <v>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15</v>
      </c>
      <c r="DW40" s="0" t="s">
        <v>115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571.6</v>
      </c>
      <c r="ES40" s="0" t="n">
        <v>571.6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64)</f>
        <v>64</v>
      </c>
      <c r="D41" s="0" t="n">
        <f aca="false">ROW(EtalonRes!A59)</f>
        <v>59</v>
      </c>
      <c r="E41" s="0" t="s">
        <v>170</v>
      </c>
      <c r="F41" s="0" t="s">
        <v>171</v>
      </c>
      <c r="G41" s="0" t="s">
        <v>172</v>
      </c>
      <c r="H41" s="0" t="s">
        <v>162</v>
      </c>
      <c r="I41" s="0" t="n">
        <f aca="false">Source!I38*4</f>
        <v>0.4784</v>
      </c>
      <c r="J41" s="0" t="n">
        <v>0</v>
      </c>
      <c r="O41" s="0" t="n">
        <f aca="false">ROUND(CP41,2)</f>
        <v>1537.07</v>
      </c>
      <c r="P41" s="0" t="n">
        <f aca="false">ROUND(CQ41*I41,2)</f>
        <v>1444.57</v>
      </c>
      <c r="Q41" s="0" t="n">
        <f aca="false">ROUND(CR41*I41,2)</f>
        <v>27.53</v>
      </c>
      <c r="R41" s="0" t="n">
        <f aca="false">ROUND(CS41*I41,2)</f>
        <v>0</v>
      </c>
      <c r="S41" s="0" t="n">
        <f aca="false">ROUND(CT41*I41,2)</f>
        <v>64.97</v>
      </c>
      <c r="T41" s="0" t="n">
        <f aca="false">ROUND(CU41*I41,2)</f>
        <v>0</v>
      </c>
      <c r="U41" s="0" t="n">
        <f aca="false">CV41*I41</f>
        <v>1.2763712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92.26</v>
      </c>
      <c r="Y41" s="0" t="n">
        <f aca="false">ROUND(CZ41,2)</f>
        <v>52.63</v>
      </c>
      <c r="AA41" s="0" t="n">
        <v>0</v>
      </c>
      <c r="AB41" s="0" t="n">
        <f aca="false">(AC41+AD41+AF41)</f>
        <v>586.3025</v>
      </c>
      <c r="AC41" s="0" t="n">
        <f aca="false">(ES41)</f>
        <v>551.02</v>
      </c>
      <c r="AD41" s="0" t="n">
        <f aca="false">((ET41*1.25))</f>
        <v>10.5</v>
      </c>
      <c r="AE41" s="0" t="n">
        <f aca="false">((EU41*1.25))</f>
        <v>0</v>
      </c>
      <c r="AF41" s="0" t="n">
        <f aca="false">((EV41*1.15))</f>
        <v>24.7825</v>
      </c>
      <c r="AG41" s="0" t="n">
        <f aca="false">(AP41)</f>
        <v>0</v>
      </c>
      <c r="AH41" s="0" t="n">
        <f aca="false">((EW41*1.15))</f>
        <v>2.668</v>
      </c>
      <c r="AI41" s="0" t="n">
        <f aca="false">((EX41*1.25))</f>
        <v>0</v>
      </c>
      <c r="AJ41" s="0" t="n">
        <f aca="false">(AS41)</f>
        <v>0</v>
      </c>
      <c r="AK41" s="0" t="n">
        <v>580.97</v>
      </c>
      <c r="AL41" s="0" t="n">
        <v>551.02</v>
      </c>
      <c r="AM41" s="0" t="n">
        <v>8.4</v>
      </c>
      <c r="AN41" s="0" t="n">
        <v>0</v>
      </c>
      <c r="AO41" s="0" t="n">
        <v>21.55</v>
      </c>
      <c r="AP41" s="0" t="n">
        <v>0</v>
      </c>
      <c r="AQ41" s="0" t="n">
        <v>2.32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0</v>
      </c>
      <c r="BI41" s="0" t="n">
        <v>1</v>
      </c>
      <c r="BJ41" s="0" t="s">
        <v>173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537.07</v>
      </c>
      <c r="CQ41" s="0" t="n">
        <f aca="false">(AC41)*BC41</f>
        <v>3019.5896</v>
      </c>
      <c r="CR41" s="0" t="n">
        <f aca="false">(AD41)*BB41</f>
        <v>57.54</v>
      </c>
      <c r="CS41" s="0" t="n">
        <f aca="false">(AE41)*BS41</f>
        <v>0</v>
      </c>
      <c r="CT41" s="0" t="n">
        <f aca="false">(AF41)*BA41</f>
        <v>135.8081</v>
      </c>
      <c r="CU41" s="0" t="n">
        <f aca="false">(AG41)*BT41</f>
        <v>0</v>
      </c>
      <c r="CV41" s="0" t="n">
        <f aca="false">(AH41)*BU41</f>
        <v>2.668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92.2574</v>
      </c>
      <c r="CZ41" s="0" t="n">
        <f aca="false">((S41+R41)*(ROUND((FY41*IF(0,0.8,1)),IF(1,0,2))/100))</f>
        <v>52.6257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162</v>
      </c>
      <c r="DW41" s="0" t="s">
        <v>164</v>
      </c>
      <c r="DX41" s="0" t="n">
        <v>1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80.97</v>
      </c>
      <c r="ES41" s="0" t="n">
        <v>551.02</v>
      </c>
      <c r="ET41" s="0" t="n">
        <v>8.4</v>
      </c>
      <c r="EU41" s="0" t="n">
        <v>0</v>
      </c>
      <c r="EV41" s="0" t="n">
        <v>21.55</v>
      </c>
      <c r="EW41" s="0" t="n">
        <v>2.32</v>
      </c>
      <c r="EX41" s="0" t="n">
        <v>0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64</v>
      </c>
      <c r="E42" s="0" t="s">
        <v>174</v>
      </c>
      <c r="F42" s="0" t="s">
        <v>166</v>
      </c>
      <c r="G42" s="0" t="s">
        <v>167</v>
      </c>
      <c r="H42" s="0" t="s">
        <v>115</v>
      </c>
      <c r="I42" s="0" t="n">
        <f aca="false">I41*J42</f>
        <v>-0.578864</v>
      </c>
      <c r="J42" s="0" t="n">
        <v>-1.21</v>
      </c>
      <c r="O42" s="0" t="n">
        <f aca="false">ROUND(CP42,2)</f>
        <v>-1444.58</v>
      </c>
      <c r="P42" s="0" t="n">
        <f aca="false">ROUND(CQ42*I42,2)</f>
        <v>-1444.58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-0</v>
      </c>
      <c r="Y42" s="0" t="n">
        <f aca="false">ROUND(CZ42,2)</f>
        <v>-0</v>
      </c>
      <c r="AA42" s="0" t="n">
        <v>0</v>
      </c>
      <c r="AB42" s="0" t="n">
        <f aca="false">(AC42+AD42+AF42)</f>
        <v>455.39</v>
      </c>
      <c r="AC42" s="0" t="n">
        <f aca="false">AL42</f>
        <v>455.39</v>
      </c>
      <c r="AD42" s="0" t="n">
        <f aca="false">(AM42*1.25)</f>
        <v>0</v>
      </c>
      <c r="AE42" s="0" t="n">
        <f aca="false">(AN42*1.25)</f>
        <v>0</v>
      </c>
      <c r="AF42" s="0" t="n">
        <f aca="false">(AO42*1.15)</f>
        <v>0</v>
      </c>
      <c r="AG42" s="0" t="n">
        <f aca="false">AP42</f>
        <v>0</v>
      </c>
      <c r="AH42" s="0" t="n">
        <f aca="false">(AQ42*1.15)</f>
        <v>0</v>
      </c>
      <c r="AI42" s="0" t="n">
        <f aca="false">(AR42*1.25)</f>
        <v>0</v>
      </c>
      <c r="AJ42" s="0" t="n">
        <f aca="false">AS42</f>
        <v>0</v>
      </c>
      <c r="AK42" s="0" t="n">
        <v>455.39</v>
      </c>
      <c r="AL42" s="0" t="n">
        <v>455.39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3</v>
      </c>
      <c r="BI42" s="0" t="n">
        <v>1</v>
      </c>
      <c r="BJ42" s="0" t="s">
        <v>168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1444.58</v>
      </c>
      <c r="CQ42" s="0" t="n">
        <f aca="false">(AC42)*BC42</f>
        <v>2495.5372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-0</v>
      </c>
      <c r="CZ42" s="0" t="n">
        <f aca="false">((S42+R42)*(ROUND((FY42*IF(0,0.8,1)),IF(1,0,2))/100))</f>
        <v>-0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9</v>
      </c>
      <c r="DV42" s="0" t="s">
        <v>115</v>
      </c>
      <c r="DW42" s="0" t="s">
        <v>115</v>
      </c>
      <c r="DX42" s="0" t="n">
        <v>10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455.39</v>
      </c>
      <c r="ES42" s="0" t="n">
        <v>455.39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3</v>
      </c>
      <c r="E43" s="0" t="s">
        <v>175</v>
      </c>
      <c r="F43" s="0" t="s">
        <v>140</v>
      </c>
      <c r="G43" s="0" t="s">
        <v>158</v>
      </c>
      <c r="H43" s="0" t="s">
        <v>115</v>
      </c>
      <c r="I43" s="0" t="n">
        <f aca="false">I41*J43</f>
        <v>0.578864</v>
      </c>
      <c r="J43" s="0" t="n">
        <v>1.21</v>
      </c>
      <c r="O43" s="0" t="n">
        <f aca="false">ROUND(CP43,2)</f>
        <v>1813.22</v>
      </c>
      <c r="P43" s="0" t="n">
        <f aca="false">ROUND(CQ43*I43,2)</f>
        <v>1813.22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571.6</v>
      </c>
      <c r="AC43" s="0" t="n">
        <f aca="false">AL43</f>
        <v>571.6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571.6</v>
      </c>
      <c r="AL43" s="0" t="n">
        <v>571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42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813.22</v>
      </c>
      <c r="CQ43" s="0" t="n">
        <f aca="false">(AC43)*BC43</f>
        <v>3132.368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0</v>
      </c>
      <c r="CZ43" s="0" t="n">
        <f aca="false">((S43+R43)*(ROUND((FY43*IF(0,0.8,1)),IF(1,0,2))/100))</f>
        <v>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15</v>
      </c>
      <c r="DW43" s="0" t="s">
        <v>115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571.6</v>
      </c>
      <c r="ES43" s="0" t="n">
        <v>571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76</v>
      </c>
      <c r="F44" s="0" t="s">
        <v>177</v>
      </c>
      <c r="G44" s="0" t="s">
        <v>178</v>
      </c>
      <c r="H44" s="0" t="s">
        <v>103</v>
      </c>
      <c r="I44" s="0" t="n">
        <f aca="false">ROUND((112+21+11.96)*0.02*1.65,2)</f>
        <v>4.78</v>
      </c>
      <c r="J44" s="0" t="n">
        <v>0</v>
      </c>
      <c r="O44" s="0" t="n">
        <f aca="false">ROUND(CP44,2)</f>
        <v>108.78</v>
      </c>
      <c r="P44" s="0" t="n">
        <f aca="false">ROUND(CQ44*I44,2)</f>
        <v>0</v>
      </c>
      <c r="Q44" s="0" t="n">
        <f aca="false">ROUND(CR44*I44,2)</f>
        <v>108.78</v>
      </c>
      <c r="R44" s="0" t="n">
        <f aca="false">ROUND(CS44*I44,2)</f>
        <v>27.01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4.31</v>
      </c>
      <c r="AC44" s="0" t="n">
        <f aca="false">(ES44)</f>
        <v>0</v>
      </c>
      <c r="AD44" s="0" t="n">
        <f aca="false">((ET44)+ROUND(((EU44)*1.6),2))</f>
        <v>4.31</v>
      </c>
      <c r="AE44" s="0" t="n">
        <f aca="false">((EU44)+ROUND(((EU44)*1.6),2))</f>
        <v>1.07</v>
      </c>
      <c r="AF44" s="0" t="n">
        <f aca="false">((EV44)+ROUND(((EV44)*1.6),2)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3.65</v>
      </c>
      <c r="AL44" s="0" t="n">
        <v>0</v>
      </c>
      <c r="AM44" s="0" t="n">
        <v>3.65</v>
      </c>
      <c r="AN44" s="0" t="n">
        <v>0.41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28</v>
      </c>
      <c r="BB44" s="0" t="n">
        <v>5.28</v>
      </c>
      <c r="BC44" s="0" t="n">
        <v>5.28</v>
      </c>
      <c r="BH44" s="0" t="n">
        <v>0</v>
      </c>
      <c r="BI44" s="0" t="n">
        <v>1</v>
      </c>
      <c r="BJ44" s="0" t="s">
        <v>179</v>
      </c>
      <c r="BM44" s="0" t="n">
        <v>700004</v>
      </c>
      <c r="BN44" s="0" t="n">
        <v>0</v>
      </c>
      <c r="BO44" s="0" t="s">
        <v>89</v>
      </c>
      <c r="BP44" s="0" t="n">
        <v>1</v>
      </c>
      <c r="BQ44" s="0" t="n">
        <v>10</v>
      </c>
      <c r="BR44" s="0" t="n">
        <v>0</v>
      </c>
      <c r="BS44" s="0" t="n">
        <v>5.2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08.78</v>
      </c>
      <c r="CQ44" s="0" t="n">
        <f aca="false">(AC44)*BC44</f>
        <v>0</v>
      </c>
      <c r="CR44" s="0" t="n">
        <f aca="false">(AD44)*BB44</f>
        <v>22.7568</v>
      </c>
      <c r="CS44" s="0" t="n">
        <f aca="false">(AE44)*BS44</f>
        <v>5.6496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0)*BX44</f>
        <v>0</v>
      </c>
      <c r="CZ44" s="0" t="n">
        <f aca="false">(0)*AX44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3</v>
      </c>
      <c r="DV44" s="0" t="s">
        <v>103</v>
      </c>
      <c r="DW44" s="0" t="s">
        <v>103</v>
      </c>
      <c r="DX44" s="0" t="n">
        <v>1</v>
      </c>
      <c r="EE44" s="0" t="n">
        <v>15318304</v>
      </c>
      <c r="EF44" s="0" t="n">
        <v>10</v>
      </c>
      <c r="EG44" s="0" t="s">
        <v>105</v>
      </c>
      <c r="EH44" s="0" t="n">
        <v>0</v>
      </c>
      <c r="EJ44" s="0" t="n">
        <v>1</v>
      </c>
      <c r="EK44" s="0" t="n">
        <v>700004</v>
      </c>
      <c r="EL44" s="0" t="s">
        <v>180</v>
      </c>
      <c r="EM44" s="0" t="s">
        <v>107</v>
      </c>
      <c r="EQ44" s="0" t="n">
        <v>0</v>
      </c>
      <c r="ER44" s="0" t="n">
        <v>4.31</v>
      </c>
      <c r="ES44" s="0" t="n">
        <v>0</v>
      </c>
      <c r="ET44" s="0" t="n">
        <v>3.65</v>
      </c>
      <c r="EU44" s="0" t="n">
        <v>0.41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0</v>
      </c>
      <c r="FY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1</v>
      </c>
      <c r="F45" s="0" t="s">
        <v>182</v>
      </c>
      <c r="G45" s="0" t="s">
        <v>183</v>
      </c>
      <c r="H45" s="0" t="s">
        <v>103</v>
      </c>
      <c r="I45" s="0" t="n">
        <f aca="false">Source!I44</f>
        <v>4.78</v>
      </c>
      <c r="J45" s="0" t="n">
        <v>0</v>
      </c>
      <c r="O45" s="0" t="n">
        <f aca="false">ROUND(CP45,2)</f>
        <v>288.22</v>
      </c>
      <c r="P45" s="0" t="n">
        <f aca="false">ROUND(CQ45*I45,2)</f>
        <v>0</v>
      </c>
      <c r="Q45" s="0" t="n">
        <f aca="false">ROUND(CR45*I45,2)</f>
        <v>288.22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11.42</v>
      </c>
      <c r="AC45" s="0" t="n">
        <f aca="false">(ES45)</f>
        <v>0</v>
      </c>
      <c r="AD45" s="0" t="n">
        <f aca="false">((ET45)+ROUND(((EU45)*1.85),2))</f>
        <v>11.42</v>
      </c>
      <c r="AE45" s="0" t="n">
        <f aca="false">((EU45)+ROUND(((EU45)*1.85),2))</f>
        <v>0</v>
      </c>
      <c r="AF45" s="0" t="n">
        <f aca="false">((EV45)+ROUND(((EV45)*1.85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11.42</v>
      </c>
      <c r="AL45" s="0" t="n">
        <v>0</v>
      </c>
      <c r="AM45" s="0" t="n">
        <v>11.42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4</v>
      </c>
      <c r="BM45" s="0" t="n">
        <v>700001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88.22</v>
      </c>
      <c r="CQ45" s="0" t="n">
        <f aca="false">(AC45)*BC45</f>
        <v>0</v>
      </c>
      <c r="CR45" s="0" t="n">
        <f aca="false">(AD45)*BB45</f>
        <v>60.2976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3</v>
      </c>
      <c r="DW45" s="0" t="s">
        <v>103</v>
      </c>
      <c r="DX45" s="0" t="n">
        <v>1</v>
      </c>
      <c r="EE45" s="0" t="n">
        <v>15318055</v>
      </c>
      <c r="EF45" s="0" t="n">
        <v>10</v>
      </c>
      <c r="EG45" s="0" t="s">
        <v>105</v>
      </c>
      <c r="EH45" s="0" t="n">
        <v>0</v>
      </c>
      <c r="EJ45" s="0" t="n">
        <v>1</v>
      </c>
      <c r="EK45" s="0" t="n">
        <v>700001</v>
      </c>
      <c r="EL45" s="0" t="s">
        <v>106</v>
      </c>
      <c r="EM45" s="0" t="s">
        <v>107</v>
      </c>
      <c r="EQ45" s="0" t="n">
        <v>0</v>
      </c>
      <c r="ER45" s="0" t="n">
        <v>11.42</v>
      </c>
      <c r="ES45" s="0" t="n">
        <v>0</v>
      </c>
      <c r="ET45" s="0" t="n">
        <v>11.42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70)</f>
        <v>70</v>
      </c>
      <c r="D46" s="0" t="n">
        <f aca="false">ROW(EtalonRes!A65)</f>
        <v>65</v>
      </c>
      <c r="E46" s="0" t="s">
        <v>185</v>
      </c>
      <c r="F46" s="0" t="s">
        <v>186</v>
      </c>
      <c r="G46" s="0" t="s">
        <v>187</v>
      </c>
      <c r="H46" s="0" t="s">
        <v>188</v>
      </c>
      <c r="I46" s="0" t="n">
        <f aca="false">0</f>
        <v>0</v>
      </c>
      <c r="J46" s="0" t="n">
        <v>0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864.25</v>
      </c>
      <c r="AC46" s="0" t="n">
        <f aca="false">(ES46)</f>
        <v>816.89</v>
      </c>
      <c r="AD46" s="0" t="n">
        <f aca="false">(ET46)</f>
        <v>8.72</v>
      </c>
      <c r="AE46" s="0" t="n">
        <f aca="false">(EU46)</f>
        <v>0</v>
      </c>
      <c r="AF46" s="0" t="n">
        <f aca="false">(EV46)</f>
        <v>38.64</v>
      </c>
      <c r="AG46" s="0" t="n">
        <f aca="false">(AP46)</f>
        <v>0</v>
      </c>
      <c r="AH46" s="0" t="n">
        <f aca="false">(EW46)</f>
        <v>4.53</v>
      </c>
      <c r="AI46" s="0" t="n">
        <f aca="false">(EX46)</f>
        <v>0</v>
      </c>
      <c r="AJ46" s="0" t="n">
        <f aca="false">(AS46)</f>
        <v>0</v>
      </c>
      <c r="AK46" s="0" t="n">
        <v>864.25</v>
      </c>
      <c r="AL46" s="0" t="n">
        <v>816.89</v>
      </c>
      <c r="AM46" s="0" t="n">
        <v>8.72</v>
      </c>
      <c r="AN46" s="0" t="n">
        <v>0</v>
      </c>
      <c r="AO46" s="0" t="n">
        <v>38.64</v>
      </c>
      <c r="AP46" s="0" t="n">
        <v>0</v>
      </c>
      <c r="AQ46" s="0" t="n">
        <v>4.53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0</v>
      </c>
      <c r="BI46" s="0" t="n">
        <v>1</v>
      </c>
      <c r="BJ46" s="0" t="s">
        <v>189</v>
      </c>
      <c r="BM46" s="0" t="n">
        <v>66008</v>
      </c>
      <c r="BN46" s="0" t="n">
        <v>0</v>
      </c>
      <c r="BO46" s="0" t="s">
        <v>89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4476.5572</v>
      </c>
      <c r="CR46" s="0" t="n">
        <f aca="false">(AD46)*BB46</f>
        <v>47.7856</v>
      </c>
      <c r="CS46" s="0" t="n">
        <f aca="false">(AE46)*BS46</f>
        <v>0</v>
      </c>
      <c r="CT46" s="0" t="n">
        <f aca="false">(AF46)*BA46</f>
        <v>211.7472</v>
      </c>
      <c r="CU46" s="0" t="n">
        <f aca="false">(AG46)*BT46</f>
        <v>0</v>
      </c>
      <c r="CV46" s="0" t="n">
        <f aca="false">(AH46)*BU46</f>
        <v>4.53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0</v>
      </c>
      <c r="CZ46" s="0" t="n">
        <f aca="false">((S46+R46)*(ROUND((FY46*IF(0,0.8,1)),IF(1,0,2))/100)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8</v>
      </c>
      <c r="DW46" s="0" t="s">
        <v>190</v>
      </c>
      <c r="DX46" s="0" t="n">
        <v>1</v>
      </c>
      <c r="EE46" s="0" t="n">
        <v>15318229</v>
      </c>
      <c r="EF46" s="0" t="n">
        <v>6</v>
      </c>
      <c r="EG46" s="0" t="s">
        <v>132</v>
      </c>
      <c r="EH46" s="0" t="n">
        <v>0</v>
      </c>
      <c r="EJ46" s="0" t="n">
        <v>1</v>
      </c>
      <c r="EK46" s="0" t="n">
        <v>66008</v>
      </c>
      <c r="EL46" s="0" t="s">
        <v>191</v>
      </c>
      <c r="EM46" s="0" t="s">
        <v>192</v>
      </c>
      <c r="EQ46" s="0" t="n">
        <v>0</v>
      </c>
      <c r="ER46" s="0" t="n">
        <v>864.25</v>
      </c>
      <c r="ES46" s="0" t="n">
        <v>816.89</v>
      </c>
      <c r="ET46" s="0" t="n">
        <v>8.72</v>
      </c>
      <c r="EU46" s="0" t="n">
        <v>0</v>
      </c>
      <c r="EV46" s="0" t="n">
        <v>38.64</v>
      </c>
      <c r="EW46" s="0" t="n">
        <v>4.53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67</v>
      </c>
      <c r="E47" s="0" t="s">
        <v>193</v>
      </c>
      <c r="F47" s="0" t="s">
        <v>194</v>
      </c>
      <c r="G47" s="0" t="s">
        <v>195</v>
      </c>
      <c r="H47" s="0" t="s">
        <v>188</v>
      </c>
      <c r="I47" s="0" t="n">
        <f aca="false">I46*J47</f>
        <v>-0</v>
      </c>
      <c r="J47" s="0" t="n">
        <v>-1</v>
      </c>
      <c r="O47" s="0" t="n">
        <f aca="false">ROUND(CP47,2)</f>
        <v>-0</v>
      </c>
      <c r="P47" s="0" t="n">
        <f aca="false">ROUND(CQ47*I47,2)</f>
        <v>-0</v>
      </c>
      <c r="Q47" s="0" t="n">
        <f aca="false">ROUND(CR47*I47,2)</f>
        <v>-0</v>
      </c>
      <c r="R47" s="0" t="n">
        <f aca="false">ROUND(CS47*I47,2)</f>
        <v>-0</v>
      </c>
      <c r="S47" s="0" t="n">
        <f aca="false">ROUND(CT47*I47,2)</f>
        <v>-0</v>
      </c>
      <c r="T47" s="0" t="n">
        <f aca="false">ROUND(CU47*I47,2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2)</f>
        <v>-0</v>
      </c>
      <c r="X47" s="0" t="n">
        <f aca="false">ROUND(CY47,2)</f>
        <v>-0</v>
      </c>
      <c r="Y47" s="0" t="n">
        <f aca="false">ROUND(CZ47,2)</f>
        <v>-0</v>
      </c>
      <c r="AA47" s="0" t="n">
        <v>0</v>
      </c>
      <c r="AB47" s="0" t="n">
        <f aca="false">(AC47+AD47+AF47)</f>
        <v>569.52</v>
      </c>
      <c r="AC47" s="0" t="n">
        <f aca="false">AL47</f>
        <v>569.52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569.52</v>
      </c>
      <c r="AL47" s="0" t="n">
        <v>569.52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0</v>
      </c>
      <c r="CQ47" s="0" t="n">
        <f aca="false">(AC47)*BC47</f>
        <v>3120.9696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-0</v>
      </c>
      <c r="CZ47" s="0" t="n">
        <f aca="false">((S47+R47)*(ROUND((FY47*IF(0,0.8,1)),IF(1,0,2))/100)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88</v>
      </c>
      <c r="DW47" s="0" t="s">
        <v>188</v>
      </c>
      <c r="DX47" s="0" t="n">
        <v>1</v>
      </c>
      <c r="EE47" s="0" t="n">
        <v>15318229</v>
      </c>
      <c r="EF47" s="0" t="n">
        <v>6</v>
      </c>
      <c r="EG47" s="0" t="s">
        <v>132</v>
      </c>
      <c r="EH47" s="0" t="n">
        <v>0</v>
      </c>
      <c r="EJ47" s="0" t="n">
        <v>1</v>
      </c>
      <c r="EK47" s="0" t="n">
        <v>66008</v>
      </c>
      <c r="EL47" s="0" t="s">
        <v>191</v>
      </c>
      <c r="EM47" s="0" t="s">
        <v>192</v>
      </c>
      <c r="EQ47" s="0" t="n">
        <v>0</v>
      </c>
      <c r="ER47" s="0" t="n">
        <v>569.52</v>
      </c>
      <c r="ES47" s="0" t="n">
        <v>569.52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79)</f>
        <v>79</v>
      </c>
      <c r="D48" s="0" t="n">
        <f aca="false">ROW(EtalonRes!A71)</f>
        <v>71</v>
      </c>
      <c r="E48" s="0" t="s">
        <v>197</v>
      </c>
      <c r="F48" s="0" t="s">
        <v>186</v>
      </c>
      <c r="G48" s="0" t="s">
        <v>198</v>
      </c>
      <c r="H48" s="0" t="s">
        <v>188</v>
      </c>
      <c r="I48" s="0" t="n">
        <f aca="false">0</f>
        <v>0</v>
      </c>
      <c r="J48" s="0" t="n">
        <v>0</v>
      </c>
      <c r="O48" s="0" t="n">
        <f aca="false">ROUND(CP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0</v>
      </c>
      <c r="AB48" s="0" t="n">
        <f aca="false">(AC48+AD48+AF48)</f>
        <v>864.25</v>
      </c>
      <c r="AC48" s="0" t="n">
        <f aca="false">(ES48)</f>
        <v>816.89</v>
      </c>
      <c r="AD48" s="0" t="n">
        <f aca="false">(ET48)</f>
        <v>8.72</v>
      </c>
      <c r="AE48" s="0" t="n">
        <f aca="false">(EU48)</f>
        <v>0</v>
      </c>
      <c r="AF48" s="0" t="n">
        <f aca="false">(EV48)</f>
        <v>38.64</v>
      </c>
      <c r="AG48" s="0" t="n">
        <f aca="false">(AP48)</f>
        <v>0</v>
      </c>
      <c r="AH48" s="0" t="n">
        <f aca="false">(EW48)</f>
        <v>4.53</v>
      </c>
      <c r="AI48" s="0" t="n">
        <f aca="false">(EX48)</f>
        <v>0</v>
      </c>
      <c r="AJ48" s="0" t="n">
        <f aca="false">(AS48)</f>
        <v>0</v>
      </c>
      <c r="AK48" s="0" t="n">
        <v>864.25</v>
      </c>
      <c r="AL48" s="0" t="n">
        <v>816.89</v>
      </c>
      <c r="AM48" s="0" t="n">
        <v>8.72</v>
      </c>
      <c r="AN48" s="0" t="n">
        <v>0</v>
      </c>
      <c r="AO48" s="0" t="n">
        <v>38.64</v>
      </c>
      <c r="AP48" s="0" t="n">
        <v>0</v>
      </c>
      <c r="AQ48" s="0" t="n">
        <v>4.53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0</v>
      </c>
      <c r="BI48" s="0" t="n">
        <v>1</v>
      </c>
      <c r="BJ48" s="0" t="s">
        <v>189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)*BC48</f>
        <v>4476.5572</v>
      </c>
      <c r="CR48" s="0" t="n">
        <f aca="false">(AD48)*BB48</f>
        <v>47.7856</v>
      </c>
      <c r="CS48" s="0" t="n">
        <f aca="false">(AE48)*BS48</f>
        <v>0</v>
      </c>
      <c r="CT48" s="0" t="n">
        <f aca="false">(AF48)*BA48</f>
        <v>211.7472</v>
      </c>
      <c r="CU48" s="0" t="n">
        <f aca="false">(AG48)*BT48</f>
        <v>0</v>
      </c>
      <c r="CV48" s="0" t="n">
        <f aca="false">(AH48)*BU48</f>
        <v>4.53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0</v>
      </c>
      <c r="CZ48" s="0" t="n">
        <f aca="false">((S48+R48)*(ROUND((FY48*IF(0,0.8,1)),IF(1,0,2))/100)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88</v>
      </c>
      <c r="DW48" s="0" t="s">
        <v>190</v>
      </c>
      <c r="DX48" s="0" t="n">
        <v>1</v>
      </c>
      <c r="EE48" s="0" t="n">
        <v>15318229</v>
      </c>
      <c r="EF48" s="0" t="n">
        <v>6</v>
      </c>
      <c r="EG48" s="0" t="s">
        <v>132</v>
      </c>
      <c r="EH48" s="0" t="n">
        <v>0</v>
      </c>
      <c r="EJ48" s="0" t="n">
        <v>1</v>
      </c>
      <c r="EK48" s="0" t="n">
        <v>66008</v>
      </c>
      <c r="EL48" s="0" t="s">
        <v>191</v>
      </c>
      <c r="EM48" s="0" t="s">
        <v>192</v>
      </c>
      <c r="EQ48" s="0" t="n">
        <v>0</v>
      </c>
      <c r="ER48" s="0" t="n">
        <v>864.25</v>
      </c>
      <c r="ES48" s="0" t="n">
        <v>816.89</v>
      </c>
      <c r="ET48" s="0" t="n">
        <v>8.72</v>
      </c>
      <c r="EU48" s="0" t="n">
        <v>0</v>
      </c>
      <c r="EV48" s="0" t="n">
        <v>38.64</v>
      </c>
      <c r="EW48" s="0" t="n">
        <v>4.53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73</v>
      </c>
      <c r="E49" s="0" t="s">
        <v>199</v>
      </c>
      <c r="F49" s="0" t="s">
        <v>194</v>
      </c>
      <c r="G49" s="0" t="s">
        <v>195</v>
      </c>
      <c r="H49" s="0" t="s">
        <v>188</v>
      </c>
      <c r="I49" s="0" t="n">
        <f aca="false">I48*J49</f>
        <v>-0</v>
      </c>
      <c r="J49" s="0" t="n">
        <v>-1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569.52</v>
      </c>
      <c r="AC49" s="0" t="n">
        <f aca="false">AL49</f>
        <v>569.52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569.52</v>
      </c>
      <c r="AL49" s="0" t="n">
        <v>569.52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3120.9696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88</v>
      </c>
      <c r="DW49" s="0" t="s">
        <v>188</v>
      </c>
      <c r="DX49" s="0" t="n">
        <v>1</v>
      </c>
      <c r="EE49" s="0" t="n">
        <v>15318229</v>
      </c>
      <c r="EF49" s="0" t="n">
        <v>6</v>
      </c>
      <c r="EG49" s="0" t="s">
        <v>132</v>
      </c>
      <c r="EH49" s="0" t="n">
        <v>0</v>
      </c>
      <c r="EJ49" s="0" t="n">
        <v>1</v>
      </c>
      <c r="EK49" s="0" t="n">
        <v>66008</v>
      </c>
      <c r="EL49" s="0" t="s">
        <v>191</v>
      </c>
      <c r="EM49" s="0" t="s">
        <v>192</v>
      </c>
      <c r="EQ49" s="0" t="n">
        <v>0</v>
      </c>
      <c r="ER49" s="0" t="n">
        <v>569.52</v>
      </c>
      <c r="ES49" s="0" t="n">
        <v>569.52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4</v>
      </c>
      <c r="E50" s="0" t="s">
        <v>200</v>
      </c>
      <c r="F50" s="0" t="s">
        <v>201</v>
      </c>
      <c r="G50" s="0" t="s">
        <v>202</v>
      </c>
      <c r="H50" s="0" t="s">
        <v>203</v>
      </c>
      <c r="I50" s="0" t="n">
        <f aca="false">I48*J50</f>
        <v>-0</v>
      </c>
      <c r="J50" s="0" t="n">
        <v>-0.35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80</v>
      </c>
      <c r="AC50" s="0" t="n">
        <f aca="false">AL50</f>
        <v>580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80</v>
      </c>
      <c r="AL50" s="0" t="n">
        <v>58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4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78.4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7</v>
      </c>
      <c r="DV50" s="0" t="s">
        <v>203</v>
      </c>
      <c r="DW50" s="0" t="s">
        <v>203</v>
      </c>
      <c r="DX50" s="0" t="n">
        <v>1</v>
      </c>
      <c r="EE50" s="0" t="n">
        <v>15318229</v>
      </c>
      <c r="EF50" s="0" t="n">
        <v>6</v>
      </c>
      <c r="EG50" s="0" t="s">
        <v>132</v>
      </c>
      <c r="EH50" s="0" t="n">
        <v>0</v>
      </c>
      <c r="EJ50" s="0" t="n">
        <v>1</v>
      </c>
      <c r="EK50" s="0" t="n">
        <v>66008</v>
      </c>
      <c r="EL50" s="0" t="s">
        <v>191</v>
      </c>
      <c r="EM50" s="0" t="s">
        <v>192</v>
      </c>
      <c r="EQ50" s="0" t="n">
        <v>0</v>
      </c>
      <c r="ER50" s="0" t="n">
        <v>580</v>
      </c>
      <c r="ES50" s="0" t="n">
        <v>58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6</v>
      </c>
      <c r="E51" s="0" t="s">
        <v>205</v>
      </c>
      <c r="F51" s="0" t="s">
        <v>206</v>
      </c>
      <c r="G51" s="0" t="s">
        <v>207</v>
      </c>
      <c r="H51" s="0" t="s">
        <v>203</v>
      </c>
      <c r="I51" s="0" t="n">
        <f aca="false">I48*J51</f>
        <v>-0</v>
      </c>
      <c r="J51" s="0" t="n">
        <v>-0.03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485.9</v>
      </c>
      <c r="AC51" s="0" t="n">
        <f aca="false">AL51</f>
        <v>485.9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485.9</v>
      </c>
      <c r="AL51" s="0" t="n">
        <v>485.9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8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2662.732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203</v>
      </c>
      <c r="DW51" s="0" t="s">
        <v>203</v>
      </c>
      <c r="DX51" s="0" t="n">
        <v>1</v>
      </c>
      <c r="EE51" s="0" t="n">
        <v>15318229</v>
      </c>
      <c r="EF51" s="0" t="n">
        <v>6</v>
      </c>
      <c r="EG51" s="0" t="s">
        <v>132</v>
      </c>
      <c r="EH51" s="0" t="n">
        <v>0</v>
      </c>
      <c r="EJ51" s="0" t="n">
        <v>1</v>
      </c>
      <c r="EK51" s="0" t="n">
        <v>66008</v>
      </c>
      <c r="EL51" s="0" t="s">
        <v>191</v>
      </c>
      <c r="EM51" s="0" t="s">
        <v>192</v>
      </c>
      <c r="EQ51" s="0" t="n">
        <v>0</v>
      </c>
      <c r="ER51" s="0" t="n">
        <v>485.9</v>
      </c>
      <c r="ES51" s="0" t="n">
        <v>485.9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8</v>
      </c>
      <c r="E52" s="0" t="s">
        <v>209</v>
      </c>
      <c r="F52" s="0" t="s">
        <v>210</v>
      </c>
      <c r="G52" s="0" t="s">
        <v>211</v>
      </c>
      <c r="H52" s="0" t="s">
        <v>212</v>
      </c>
      <c r="I52" s="0" t="n">
        <f aca="false">I48*J52</f>
        <v>-0</v>
      </c>
      <c r="J52" s="0" t="n">
        <v>-0.017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1752.6</v>
      </c>
      <c r="AC52" s="0" t="n">
        <f aca="false">AL52</f>
        <v>1752.6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752.6</v>
      </c>
      <c r="AL52" s="0" t="n">
        <v>1752.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3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9604.24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212</v>
      </c>
      <c r="DW52" s="0" t="s">
        <v>212</v>
      </c>
      <c r="DX52" s="0" t="n">
        <v>1000</v>
      </c>
      <c r="EE52" s="0" t="n">
        <v>15318229</v>
      </c>
      <c r="EF52" s="0" t="n">
        <v>6</v>
      </c>
      <c r="EG52" s="0" t="s">
        <v>132</v>
      </c>
      <c r="EH52" s="0" t="n">
        <v>0</v>
      </c>
      <c r="EJ52" s="0" t="n">
        <v>1</v>
      </c>
      <c r="EK52" s="0" t="n">
        <v>66008</v>
      </c>
      <c r="EL52" s="0" t="s">
        <v>191</v>
      </c>
      <c r="EM52" s="0" t="s">
        <v>192</v>
      </c>
      <c r="EQ52" s="0" t="n">
        <v>0</v>
      </c>
      <c r="ER52" s="0" t="n">
        <v>1752.6</v>
      </c>
      <c r="ES52" s="0" t="n">
        <v>1752.6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7</v>
      </c>
      <c r="E53" s="0" t="s">
        <v>214</v>
      </c>
      <c r="F53" s="0" t="s">
        <v>206</v>
      </c>
      <c r="G53" s="0" t="s">
        <v>207</v>
      </c>
      <c r="H53" s="0" t="s">
        <v>203</v>
      </c>
      <c r="I53" s="0" t="n">
        <f aca="false">I48*J53</f>
        <v>0</v>
      </c>
      <c r="J53" s="0" t="n">
        <v>0.06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485.9</v>
      </c>
      <c r="AC53" s="0" t="n">
        <f aca="false">AL53</f>
        <v>485.9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08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2662.732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7</v>
      </c>
      <c r="DV53" s="0" t="s">
        <v>203</v>
      </c>
      <c r="DW53" s="0" t="s">
        <v>203</v>
      </c>
      <c r="DX53" s="0" t="n">
        <v>1</v>
      </c>
      <c r="EE53" s="0" t="n">
        <v>15318229</v>
      </c>
      <c r="EF53" s="0" t="n">
        <v>6</v>
      </c>
      <c r="EG53" s="0" t="s">
        <v>132</v>
      </c>
      <c r="EH53" s="0" t="n">
        <v>0</v>
      </c>
      <c r="EJ53" s="0" t="n">
        <v>1</v>
      </c>
      <c r="EK53" s="0" t="n">
        <v>66008</v>
      </c>
      <c r="EL53" s="0" t="s">
        <v>191</v>
      </c>
      <c r="EM53" s="0" t="s">
        <v>192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9</v>
      </c>
      <c r="E54" s="0" t="s">
        <v>215</v>
      </c>
      <c r="F54" s="0" t="s">
        <v>210</v>
      </c>
      <c r="G54" s="0" t="s">
        <v>211</v>
      </c>
      <c r="H54" s="0" t="s">
        <v>212</v>
      </c>
      <c r="I54" s="0" t="n">
        <f aca="false">I48*J54</f>
        <v>0</v>
      </c>
      <c r="J54" s="0" t="n">
        <v>0.034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1752.6</v>
      </c>
      <c r="AC54" s="0" t="n">
        <f aca="false">AL54</f>
        <v>1752.6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3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9604.24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0</v>
      </c>
      <c r="DV54" s="0" t="s">
        <v>212</v>
      </c>
      <c r="DW54" s="0" t="s">
        <v>212</v>
      </c>
      <c r="DX54" s="0" t="n">
        <v>1000</v>
      </c>
      <c r="EE54" s="0" t="n">
        <v>15318229</v>
      </c>
      <c r="EF54" s="0" t="n">
        <v>6</v>
      </c>
      <c r="EG54" s="0" t="s">
        <v>132</v>
      </c>
      <c r="EH54" s="0" t="n">
        <v>0</v>
      </c>
      <c r="EJ54" s="0" t="n">
        <v>1</v>
      </c>
      <c r="EK54" s="0" t="n">
        <v>66008</v>
      </c>
      <c r="EL54" s="0" t="s">
        <v>191</v>
      </c>
      <c r="EM54" s="0" t="s">
        <v>192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5</v>
      </c>
      <c r="E55" s="0" t="s">
        <v>216</v>
      </c>
      <c r="F55" s="0" t="s">
        <v>201</v>
      </c>
      <c r="G55" s="0" t="s">
        <v>202</v>
      </c>
      <c r="H55" s="0" t="s">
        <v>203</v>
      </c>
      <c r="I55" s="0" t="n">
        <f aca="false">I48*J55</f>
        <v>0</v>
      </c>
      <c r="J55" s="0" t="n">
        <v>0.7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580</v>
      </c>
      <c r="AC55" s="0" t="n">
        <f aca="false">AL55</f>
        <v>580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580</v>
      </c>
      <c r="AL55" s="0" t="n">
        <v>58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04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3178.4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7</v>
      </c>
      <c r="DV55" s="0" t="s">
        <v>203</v>
      </c>
      <c r="DW55" s="0" t="s">
        <v>203</v>
      </c>
      <c r="DX55" s="0" t="n">
        <v>1</v>
      </c>
      <c r="EE55" s="0" t="n">
        <v>15318229</v>
      </c>
      <c r="EF55" s="0" t="n">
        <v>6</v>
      </c>
      <c r="EG55" s="0" t="s">
        <v>132</v>
      </c>
      <c r="EH55" s="0" t="n">
        <v>0</v>
      </c>
      <c r="EJ55" s="0" t="n">
        <v>1</v>
      </c>
      <c r="EK55" s="0" t="n">
        <v>66008</v>
      </c>
      <c r="EL55" s="0" t="s">
        <v>191</v>
      </c>
      <c r="EM55" s="0" t="s">
        <v>192</v>
      </c>
      <c r="EQ55" s="0" t="n">
        <v>0</v>
      </c>
      <c r="ER55" s="0" t="n">
        <v>580</v>
      </c>
      <c r="ES55" s="0" t="n">
        <v>58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7" customFormat="false" ht="12.75" hidden="false" customHeight="false" outlineLevel="0" collapsed="false">
      <c r="A57" s="234" t="n">
        <v>51</v>
      </c>
      <c r="B57" s="234" t="n">
        <f aca="false">B20</f>
        <v>1</v>
      </c>
      <c r="C57" s="234" t="n">
        <f aca="false">A20</f>
        <v>3</v>
      </c>
      <c r="D57" s="234" t="n">
        <f aca="false">ROW(A20)</f>
        <v>20</v>
      </c>
      <c r="E57" s="234"/>
      <c r="F57" s="234" t="str">
        <f aca="false">IF(F20&lt;&gt;"",F20,"")</f>
        <v>Новая локальная смета</v>
      </c>
      <c r="G57" s="234" t="str">
        <f aca="false">IF(G20&lt;&gt;"",G20,"")</f>
        <v>Ремонт дворовых территорий и въездов к ним - ул. Ермака, д. 35/10</v>
      </c>
      <c r="H57" s="234"/>
      <c r="I57" s="234"/>
      <c r="J57" s="234"/>
      <c r="K57" s="234"/>
      <c r="L57" s="234"/>
      <c r="M57" s="234"/>
      <c r="N57" s="234"/>
      <c r="O57" s="234" t="n">
        <f aca="false">ROUND(AB57,2)</f>
        <v>136475.43</v>
      </c>
      <c r="P57" s="234" t="n">
        <f aca="false">ROUND(AC57,2)</f>
        <v>120850.5</v>
      </c>
      <c r="Q57" s="234" t="n">
        <f aca="false">ROUND(AD57,2)</f>
        <v>14613.01</v>
      </c>
      <c r="R57" s="234" t="n">
        <f aca="false">ROUND(AE57,2)</f>
        <v>1134.55</v>
      </c>
      <c r="S57" s="234" t="n">
        <f aca="false">ROUND(AF57,2)</f>
        <v>1011.92</v>
      </c>
      <c r="T57" s="234" t="n">
        <f aca="false">ROUND(AG57,2)</f>
        <v>0</v>
      </c>
      <c r="U57" s="234" t="n">
        <f aca="false">ROUND(AH57,2)</f>
        <v>20.1</v>
      </c>
      <c r="V57" s="234" t="n">
        <f aca="false">ROUND(AI57,2)</f>
        <v>15.02</v>
      </c>
      <c r="W57" s="234" t="n">
        <f aca="false">ROUND(AJ57,2)</f>
        <v>0</v>
      </c>
      <c r="X57" s="234" t="n">
        <f aca="false">ROUND(AK57,2)</f>
        <v>2766.16</v>
      </c>
      <c r="Y57" s="234" t="n">
        <f aca="false">ROUND(AL57,2)</f>
        <v>1582.23</v>
      </c>
      <c r="Z57" s="234"/>
      <c r="AA57" s="234"/>
      <c r="AB57" s="234" t="n">
        <f aca="false">ROUND(SUMIF(AA24:AA55,"=0",O24:O55),2)</f>
        <v>136475.43</v>
      </c>
      <c r="AC57" s="234" t="n">
        <f aca="false">ROUND(SUMIF(AA24:AA55,"=0",P24:P55),2)</f>
        <v>120850.5</v>
      </c>
      <c r="AD57" s="234" t="n">
        <f aca="false">ROUND(SUMIF(AA24:AA55,"=0",Q24:Q55),2)</f>
        <v>14613.01</v>
      </c>
      <c r="AE57" s="234" t="n">
        <f aca="false">ROUND(SUMIF(AA24:AA55,"=0",R24:R55),2)</f>
        <v>1134.55</v>
      </c>
      <c r="AF57" s="234" t="n">
        <f aca="false">ROUND(SUMIF(AA24:AA55,"=0",S24:S55),2)</f>
        <v>1011.92</v>
      </c>
      <c r="AG57" s="234" t="n">
        <f aca="false">ROUND(SUMIF(AA24:AA55,"=0",T24:T55),2)</f>
        <v>0</v>
      </c>
      <c r="AH57" s="234" t="n">
        <f aca="false">ROUND(SUMIF(AA24:AA55,"=0",U24:U55),2)</f>
        <v>20.1</v>
      </c>
      <c r="AI57" s="234" t="n">
        <f aca="false">ROUND(SUMIF(AA24:AA55,"=0",V24:V55),2)</f>
        <v>15.02</v>
      </c>
      <c r="AJ57" s="234" t="n">
        <f aca="false">ROUND(SUMIF(AA24:AA55,"=0",W24:W55),2)</f>
        <v>0</v>
      </c>
      <c r="AK57" s="234" t="n">
        <f aca="false">ROUND(SUMIF(AA24:AA55,"=0",X24:X55),2)</f>
        <v>2766.16</v>
      </c>
      <c r="AL57" s="234" t="n">
        <f aca="false">ROUND(SUMIF(AA24:AA55,"=0",Y24:Y55),2)</f>
        <v>1582.23</v>
      </c>
      <c r="AM57" s="234"/>
      <c r="AN57" s="234" t="n">
        <f aca="false">ROUND(AO57,2)</f>
        <v>0</v>
      </c>
      <c r="AO57" s="234" t="n">
        <f aca="false">ROUND(SUMIF(AA24:AA55,"=0",FQ24:FQ55),2)</f>
        <v>0</v>
      </c>
      <c r="AP57" s="234" t="n">
        <f aca="false">ROUND(AQ57,2)</f>
        <v>0</v>
      </c>
      <c r="AQ57" s="234" t="n">
        <f aca="false">ROUND(SUM(FR24:FR55),2)</f>
        <v>0</v>
      </c>
    </row>
    <row r="59" customFormat="false" ht="12.75" hidden="false" customHeight="false" outlineLevel="0" collapsed="false">
      <c r="A59" s="235" t="n">
        <v>50</v>
      </c>
      <c r="B59" s="235" t="n">
        <v>1</v>
      </c>
      <c r="C59" s="235" t="n">
        <v>0</v>
      </c>
      <c r="D59" s="235" t="n">
        <v>1</v>
      </c>
      <c r="E59" s="235" t="n">
        <v>201</v>
      </c>
      <c r="F59" s="235" t="n">
        <f aca="false">Source!O57</f>
        <v>136475.43</v>
      </c>
      <c r="G59" s="235" t="s">
        <v>217</v>
      </c>
      <c r="H59" s="235" t="s">
        <v>218</v>
      </c>
      <c r="I59" s="235"/>
      <c r="J59" s="235"/>
      <c r="K59" s="235" t="n">
        <v>201</v>
      </c>
      <c r="L59" s="235" t="n">
        <v>1</v>
      </c>
      <c r="M59" s="235" t="n">
        <v>0</v>
      </c>
      <c r="N59" s="235"/>
    </row>
    <row r="60" customFormat="false" ht="12.75" hidden="false" customHeight="false" outlineLevel="0" collapsed="false">
      <c r="A60" s="235" t="n">
        <v>50</v>
      </c>
      <c r="B60" s="235" t="n">
        <v>0</v>
      </c>
      <c r="C60" s="235" t="n">
        <v>0</v>
      </c>
      <c r="D60" s="235" t="n">
        <v>1</v>
      </c>
      <c r="E60" s="235" t="n">
        <v>202</v>
      </c>
      <c r="F60" s="235" t="n">
        <f aca="false">Source!P57</f>
        <v>120850.5</v>
      </c>
      <c r="G60" s="235" t="s">
        <v>219</v>
      </c>
      <c r="H60" s="235" t="s">
        <v>220</v>
      </c>
      <c r="I60" s="235"/>
      <c r="J60" s="235"/>
      <c r="K60" s="235" t="n">
        <v>202</v>
      </c>
      <c r="L60" s="235" t="n">
        <v>2</v>
      </c>
      <c r="M60" s="235" t="n">
        <v>3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22</v>
      </c>
      <c r="F61" s="235" t="n">
        <f aca="false">Source!AN57</f>
        <v>0</v>
      </c>
      <c r="G61" s="235" t="s">
        <v>221</v>
      </c>
      <c r="H61" s="235" t="s">
        <v>222</v>
      </c>
      <c r="I61" s="235"/>
      <c r="J61" s="235"/>
      <c r="K61" s="235" t="n">
        <v>222</v>
      </c>
      <c r="L61" s="235" t="n">
        <v>3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16</v>
      </c>
      <c r="F62" s="235" t="n">
        <f aca="false">Source!AP57</f>
        <v>0</v>
      </c>
      <c r="G62" s="235" t="s">
        <v>223</v>
      </c>
      <c r="H62" s="235" t="s">
        <v>224</v>
      </c>
      <c r="I62" s="235"/>
      <c r="J62" s="235"/>
      <c r="K62" s="235" t="n">
        <v>216</v>
      </c>
      <c r="L62" s="235" t="n">
        <v>4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03</v>
      </c>
      <c r="F63" s="235" t="n">
        <f aca="false">Source!Q57</f>
        <v>14613.01</v>
      </c>
      <c r="G63" s="235" t="s">
        <v>225</v>
      </c>
      <c r="H63" s="235" t="s">
        <v>226</v>
      </c>
      <c r="I63" s="235"/>
      <c r="J63" s="235"/>
      <c r="K63" s="235" t="n">
        <v>203</v>
      </c>
      <c r="L63" s="235" t="n">
        <v>5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4</v>
      </c>
      <c r="F64" s="235" t="n">
        <f aca="false">Source!R57</f>
        <v>1134.55</v>
      </c>
      <c r="G64" s="235" t="s">
        <v>227</v>
      </c>
      <c r="H64" s="235" t="s">
        <v>228</v>
      </c>
      <c r="I64" s="235"/>
      <c r="J64" s="235"/>
      <c r="K64" s="235" t="n">
        <v>204</v>
      </c>
      <c r="L64" s="235" t="n">
        <v>6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5</v>
      </c>
      <c r="F65" s="235" t="n">
        <f aca="false">Source!S57</f>
        <v>1011.92</v>
      </c>
      <c r="G65" s="235" t="s">
        <v>229</v>
      </c>
      <c r="H65" s="235" t="s">
        <v>230</v>
      </c>
      <c r="I65" s="235"/>
      <c r="J65" s="235"/>
      <c r="K65" s="235" t="n">
        <v>205</v>
      </c>
      <c r="L65" s="235" t="n">
        <v>7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6</v>
      </c>
      <c r="F66" s="235" t="n">
        <f aca="false">Source!T57</f>
        <v>0</v>
      </c>
      <c r="G66" s="235" t="s">
        <v>231</v>
      </c>
      <c r="H66" s="235" t="s">
        <v>232</v>
      </c>
      <c r="I66" s="235"/>
      <c r="J66" s="235"/>
      <c r="K66" s="235" t="n">
        <v>206</v>
      </c>
      <c r="L66" s="235" t="n">
        <v>8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7</v>
      </c>
      <c r="F67" s="235" t="n">
        <f aca="false">Source!U57</f>
        <v>20.1</v>
      </c>
      <c r="G67" s="235" t="s">
        <v>233</v>
      </c>
      <c r="H67" s="235" t="s">
        <v>234</v>
      </c>
      <c r="I67" s="235"/>
      <c r="J67" s="235"/>
      <c r="K67" s="235" t="n">
        <v>207</v>
      </c>
      <c r="L67" s="235" t="n">
        <v>9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8</v>
      </c>
      <c r="F68" s="235" t="n">
        <f aca="false">Source!V57</f>
        <v>15.02</v>
      </c>
      <c r="G68" s="235" t="s">
        <v>235</v>
      </c>
      <c r="H68" s="235" t="s">
        <v>236</v>
      </c>
      <c r="I68" s="235"/>
      <c r="J68" s="235"/>
      <c r="K68" s="235" t="n">
        <v>208</v>
      </c>
      <c r="L68" s="235" t="n">
        <v>10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9</v>
      </c>
      <c r="F69" s="235" t="n">
        <f aca="false">Source!W57</f>
        <v>0</v>
      </c>
      <c r="G69" s="235" t="s">
        <v>237</v>
      </c>
      <c r="H69" s="235" t="s">
        <v>238</v>
      </c>
      <c r="I69" s="235"/>
      <c r="J69" s="235"/>
      <c r="K69" s="235" t="n">
        <v>209</v>
      </c>
      <c r="L69" s="235" t="n">
        <v>11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10</v>
      </c>
      <c r="F70" s="235" t="n">
        <f aca="false">Source!X57</f>
        <v>2766.16</v>
      </c>
      <c r="G70" s="235" t="s">
        <v>239</v>
      </c>
      <c r="H70" s="235" t="s">
        <v>41</v>
      </c>
      <c r="I70" s="235"/>
      <c r="J70" s="235"/>
      <c r="K70" s="235" t="n">
        <v>210</v>
      </c>
      <c r="L70" s="235" t="n">
        <v>12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1</v>
      </c>
      <c r="F71" s="235" t="n">
        <f aca="false">Source!Y57</f>
        <v>1582.23</v>
      </c>
      <c r="G71" s="235" t="s">
        <v>240</v>
      </c>
      <c r="H71" s="235" t="s">
        <v>43</v>
      </c>
      <c r="I71" s="235"/>
      <c r="J71" s="235"/>
      <c r="K71" s="235" t="n">
        <v>211</v>
      </c>
      <c r="L71" s="235" t="n">
        <v>13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2</v>
      </c>
      <c r="E72" s="235" t="n">
        <v>0</v>
      </c>
      <c r="F72" s="235" t="n">
        <f aca="false">ROUND(1,2)</f>
        <v>1</v>
      </c>
      <c r="G72" s="235" t="s">
        <v>241</v>
      </c>
      <c r="H72" s="235" t="s">
        <v>242</v>
      </c>
      <c r="I72" s="235"/>
      <c r="J72" s="235"/>
      <c r="K72" s="235" t="n">
        <v>212</v>
      </c>
      <c r="L72" s="235" t="n">
        <v>14</v>
      </c>
      <c r="M72" s="235" t="n">
        <v>3</v>
      </c>
      <c r="N72" s="235" t="s">
        <v>243</v>
      </c>
    </row>
    <row r="73" customFormat="false" ht="12.75" hidden="false" customHeight="false" outlineLevel="0" collapsed="false">
      <c r="A73" s="235" t="n">
        <v>50</v>
      </c>
      <c r="B73" s="235" t="n">
        <v>1</v>
      </c>
      <c r="C73" s="235" t="n">
        <v>0</v>
      </c>
      <c r="D73" s="235" t="n">
        <v>2</v>
      </c>
      <c r="E73" s="235" t="n">
        <v>0</v>
      </c>
      <c r="F73" s="235" t="n">
        <f aca="false">ROUND(Source!F65*Source!F72,2)</f>
        <v>1011.92</v>
      </c>
      <c r="G73" s="235" t="s">
        <v>244</v>
      </c>
      <c r="H73" s="235" t="s">
        <v>245</v>
      </c>
      <c r="I73" s="235"/>
      <c r="J73" s="235"/>
      <c r="K73" s="235" t="n">
        <v>212</v>
      </c>
      <c r="L73" s="235" t="n">
        <v>15</v>
      </c>
      <c r="M73" s="235" t="n">
        <v>0</v>
      </c>
      <c r="N73" s="235"/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4*Source!F72,2)</f>
        <v>1134.55</v>
      </c>
      <c r="G74" s="235" t="s">
        <v>246</v>
      </c>
      <c r="H74" s="235" t="s">
        <v>247</v>
      </c>
      <c r="I74" s="235"/>
      <c r="J74" s="235"/>
      <c r="K74" s="235" t="n">
        <v>212</v>
      </c>
      <c r="L74" s="235" t="n">
        <v>16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0</v>
      </c>
      <c r="C75" s="235" t="n">
        <v>0</v>
      </c>
      <c r="D75" s="235" t="n">
        <v>2</v>
      </c>
      <c r="E75" s="235" t="n">
        <v>0</v>
      </c>
      <c r="F75" s="235" t="n">
        <f aca="false">ROUND(Source!F73+Source!F74,2)</f>
        <v>2146.47</v>
      </c>
      <c r="G75" s="235" t="s">
        <v>248</v>
      </c>
      <c r="H75" s="235" t="s">
        <v>249</v>
      </c>
      <c r="I75" s="235"/>
      <c r="J75" s="235"/>
      <c r="K75" s="235" t="n">
        <v>212</v>
      </c>
      <c r="L75" s="235" t="n">
        <v>17</v>
      </c>
      <c r="M75" s="235" t="n">
        <v>3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1,2)</f>
        <v>1</v>
      </c>
      <c r="G76" s="235" t="s">
        <v>250</v>
      </c>
      <c r="H76" s="235" t="s">
        <v>251</v>
      </c>
      <c r="I76" s="235"/>
      <c r="J76" s="235"/>
      <c r="K76" s="235" t="n">
        <v>212</v>
      </c>
      <c r="L76" s="235" t="n">
        <v>18</v>
      </c>
      <c r="M76" s="235" t="n">
        <v>3</v>
      </c>
      <c r="N76" s="235" t="s">
        <v>252</v>
      </c>
    </row>
    <row r="77" customFormat="false" ht="12.75" hidden="false" customHeight="false" outlineLevel="0" collapsed="false">
      <c r="A77" s="235" t="n">
        <v>50</v>
      </c>
      <c r="B77" s="235" t="n">
        <v>1</v>
      </c>
      <c r="C77" s="235" t="n">
        <v>0</v>
      </c>
      <c r="D77" s="235" t="n">
        <v>2</v>
      </c>
      <c r="E77" s="235" t="n">
        <v>0</v>
      </c>
      <c r="F77" s="235" t="n">
        <f aca="false">ROUND((Source!F63-Source!F78)*Source!F76,2)</f>
        <v>9479.39</v>
      </c>
      <c r="G77" s="235" t="s">
        <v>253</v>
      </c>
      <c r="H77" s="235" t="s">
        <v>254</v>
      </c>
      <c r="I77" s="235"/>
      <c r="J77" s="235"/>
      <c r="K77" s="235" t="n">
        <v>212</v>
      </c>
      <c r="L77" s="235" t="n">
        <v>19</v>
      </c>
      <c r="M77" s="235" t="n">
        <v>0</v>
      </c>
      <c r="N77" s="235"/>
    </row>
    <row r="78" customFormat="false" ht="12.75" hidden="false" customHeight="false" outlineLevel="0" collapsed="false">
      <c r="A78" s="235" t="n">
        <v>50</v>
      </c>
      <c r="B78" s="235" t="n">
        <f aca="false">IF(Source!F78&lt;&gt;0,1,0)</f>
        <v>1</v>
      </c>
      <c r="C78" s="235" t="n">
        <v>0</v>
      </c>
      <c r="D78" s="235" t="n">
        <v>2</v>
      </c>
      <c r="E78" s="235" t="n">
        <v>0</v>
      </c>
      <c r="F78" s="235" t="n">
        <v>5133.62</v>
      </c>
      <c r="G78" s="235" t="s">
        <v>255</v>
      </c>
      <c r="H78" s="235" t="s">
        <v>256</v>
      </c>
      <c r="I78" s="235"/>
      <c r="J78" s="235"/>
      <c r="K78" s="235" t="n">
        <v>212</v>
      </c>
      <c r="L78" s="235" t="n">
        <v>20</v>
      </c>
      <c r="M78" s="235" t="n">
        <v>1</v>
      </c>
      <c r="N78" s="235"/>
    </row>
    <row r="79" customFormat="false" ht="12.75" hidden="false" customHeight="false" outlineLevel="0" collapsed="false">
      <c r="A79" s="235" t="n">
        <v>50</v>
      </c>
      <c r="B79" s="235" t="n">
        <v>0</v>
      </c>
      <c r="C79" s="235" t="n">
        <v>0</v>
      </c>
      <c r="D79" s="235" t="n">
        <v>2</v>
      </c>
      <c r="E79" s="235" t="n">
        <v>0</v>
      </c>
      <c r="F79" s="235" t="n">
        <f aca="false">ROUND(1,2)</f>
        <v>1</v>
      </c>
      <c r="G79" s="235" t="s">
        <v>257</v>
      </c>
      <c r="H79" s="235" t="s">
        <v>258</v>
      </c>
      <c r="I79" s="235"/>
      <c r="J79" s="235"/>
      <c r="K79" s="235" t="n">
        <v>212</v>
      </c>
      <c r="L79" s="235" t="n">
        <v>21</v>
      </c>
      <c r="M79" s="235" t="n">
        <v>3</v>
      </c>
      <c r="N79" s="235" t="s">
        <v>259</v>
      </c>
    </row>
    <row r="80" customFormat="false" ht="12.75" hidden="false" customHeight="false" outlineLevel="0" collapsed="false">
      <c r="A80" s="235" t="n">
        <v>50</v>
      </c>
      <c r="B80" s="235" t="n">
        <v>1</v>
      </c>
      <c r="C80" s="235" t="n">
        <v>0</v>
      </c>
      <c r="D80" s="235" t="n">
        <v>2</v>
      </c>
      <c r="E80" s="235" t="n">
        <v>0</v>
      </c>
      <c r="F80" s="235" t="n">
        <f aca="false">ROUND((Source!F60-Source!F81)*Source!F79,2)</f>
        <v>120850.5</v>
      </c>
      <c r="G80" s="235" t="s">
        <v>260</v>
      </c>
      <c r="H80" s="235" t="s">
        <v>261</v>
      </c>
      <c r="I80" s="235"/>
      <c r="J80" s="235"/>
      <c r="K80" s="235" t="n">
        <v>212</v>
      </c>
      <c r="L80" s="235" t="n">
        <v>22</v>
      </c>
      <c r="M80" s="235" t="n">
        <v>0</v>
      </c>
      <c r="N80" s="235"/>
    </row>
    <row r="81" customFormat="false" ht="12.75" hidden="false" customHeight="false" outlineLevel="0" collapsed="false">
      <c r="A81" s="235" t="n">
        <v>50</v>
      </c>
      <c r="B81" s="235" t="n">
        <f aca="false">IF(Source!F81&lt;&gt;0,1,0)</f>
        <v>0</v>
      </c>
      <c r="C81" s="235" t="n">
        <v>0</v>
      </c>
      <c r="D81" s="235" t="n">
        <v>2</v>
      </c>
      <c r="E81" s="235" t="n">
        <v>0</v>
      </c>
      <c r="F81" s="235" t="n">
        <v>0</v>
      </c>
      <c r="G81" s="235" t="s">
        <v>262</v>
      </c>
      <c r="H81" s="235" t="s">
        <v>263</v>
      </c>
      <c r="I81" s="235"/>
      <c r="J81" s="235"/>
      <c r="K81" s="235" t="n">
        <v>212</v>
      </c>
      <c r="L81" s="235" t="n">
        <v>23</v>
      </c>
      <c r="M81" s="235" t="n">
        <v>1</v>
      </c>
      <c r="N81" s="235"/>
    </row>
    <row r="82" customFormat="false" ht="12.75" hidden="false" customHeight="false" outlineLevel="0" collapsed="false">
      <c r="A82" s="235" t="n">
        <v>50</v>
      </c>
      <c r="B82" s="235" t="n">
        <v>1</v>
      </c>
      <c r="C82" s="235" t="n">
        <v>0</v>
      </c>
      <c r="D82" s="235" t="n">
        <v>2</v>
      </c>
      <c r="E82" s="235" t="n">
        <v>0</v>
      </c>
      <c r="F82" s="235" t="n">
        <f aca="false">ROUND(Source!F70*Source!F72,2)</f>
        <v>2766.16</v>
      </c>
      <c r="G82" s="235" t="s">
        <v>264</v>
      </c>
      <c r="H82" s="235" t="s">
        <v>265</v>
      </c>
      <c r="I82" s="235"/>
      <c r="J82" s="235"/>
      <c r="K82" s="235" t="n">
        <v>212</v>
      </c>
      <c r="L82" s="235" t="n">
        <v>24</v>
      </c>
      <c r="M82" s="235" t="n">
        <v>0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2,2)</f>
        <v>1582.23</v>
      </c>
      <c r="G83" s="235" t="s">
        <v>266</v>
      </c>
      <c r="H83" s="235" t="s">
        <v>267</v>
      </c>
      <c r="I83" s="235"/>
      <c r="J83" s="235"/>
      <c r="K83" s="235" t="n">
        <v>212</v>
      </c>
      <c r="L83" s="235" t="n">
        <v>25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3+Source!F77+Source!F80+Source!F82+Source!F83+Source!F81+Source!F78,2)</f>
        <v>140823.82</v>
      </c>
      <c r="G84" s="235" t="s">
        <v>268</v>
      </c>
      <c r="H84" s="235" t="s">
        <v>269</v>
      </c>
      <c r="I84" s="235"/>
      <c r="J84" s="235"/>
      <c r="K84" s="235" t="n">
        <v>212</v>
      </c>
      <c r="L84" s="235" t="n">
        <v>26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0</v>
      </c>
      <c r="C85" s="235" t="n">
        <v>0</v>
      </c>
      <c r="D85" s="235" t="n">
        <v>2</v>
      </c>
      <c r="E85" s="235" t="n">
        <v>0</v>
      </c>
      <c r="F85" s="235" t="n">
        <f aca="false">ROUND(Source!F67+Source!F68,2)</f>
        <v>35.12</v>
      </c>
      <c r="G85" s="235" t="s">
        <v>270</v>
      </c>
      <c r="H85" s="235" t="s">
        <v>271</v>
      </c>
      <c r="I85" s="235"/>
      <c r="J85" s="235"/>
      <c r="K85" s="235" t="n">
        <v>212</v>
      </c>
      <c r="L85" s="235" t="n">
        <v>27</v>
      </c>
      <c r="M85" s="235" t="n">
        <v>3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1.4*0,2)</f>
        <v>0</v>
      </c>
      <c r="G86" s="235" t="s">
        <v>272</v>
      </c>
      <c r="H86" s="235" t="s">
        <v>273</v>
      </c>
      <c r="I86" s="235"/>
      <c r="J86" s="235"/>
      <c r="K86" s="235" t="n">
        <v>212</v>
      </c>
      <c r="L86" s="235" t="n">
        <v>28</v>
      </c>
      <c r="M86" s="235" t="n">
        <v>3</v>
      </c>
      <c r="N86" s="235" t="s">
        <v>274</v>
      </c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IF(Source!F86&gt;0,Source!F84*(Source!F86/100),0),2)</f>
        <v>0</v>
      </c>
      <c r="G87" s="235" t="s">
        <v>275</v>
      </c>
      <c r="H87" s="235" t="s">
        <v>276</v>
      </c>
      <c r="I87" s="235"/>
      <c r="J87" s="235"/>
      <c r="K87" s="235" t="n">
        <v>212</v>
      </c>
      <c r="L87" s="235" t="n">
        <v>29</v>
      </c>
      <c r="M87" s="235" t="n">
        <v>3</v>
      </c>
      <c r="N87" s="235"/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6&gt;0,Source!F84*(Source!F86/100+1),0),2)</f>
        <v>0</v>
      </c>
      <c r="G88" s="235" t="s">
        <v>277</v>
      </c>
      <c r="H88" s="235" t="s">
        <v>278</v>
      </c>
      <c r="I88" s="235"/>
      <c r="J88" s="235"/>
      <c r="K88" s="235" t="n">
        <v>212</v>
      </c>
      <c r="L88" s="235" t="n">
        <v>30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0,2)</f>
        <v>0</v>
      </c>
      <c r="G89" s="235" t="s">
        <v>279</v>
      </c>
      <c r="H89" s="235" t="s">
        <v>280</v>
      </c>
      <c r="I89" s="235"/>
      <c r="J89" s="235"/>
      <c r="K89" s="235" t="n">
        <v>212</v>
      </c>
      <c r="L89" s="235" t="n">
        <v>31</v>
      </c>
      <c r="M89" s="235" t="n">
        <v>3</v>
      </c>
      <c r="N89" s="235" t="s">
        <v>281</v>
      </c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IF(Source!F89&gt;0,IF(Source!F86&gt;0,Source!F88*(Source!F89/100),Source!F84*(Source!F89/100)),0),2)</f>
        <v>0</v>
      </c>
      <c r="G90" s="235" t="s">
        <v>282</v>
      </c>
      <c r="H90" s="235" t="s">
        <v>283</v>
      </c>
      <c r="I90" s="235"/>
      <c r="J90" s="235"/>
      <c r="K90" s="235" t="n">
        <v>212</v>
      </c>
      <c r="L90" s="235" t="n">
        <v>32</v>
      </c>
      <c r="M90" s="235" t="n">
        <v>3</v>
      </c>
      <c r="N90" s="235"/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89&gt;0,IF(Source!F86&gt;0,Source!F88*(Source!F89/100+1),Source!F84*(Source!F89/100+1)),0),2)</f>
        <v>0</v>
      </c>
      <c r="G91" s="235" t="s">
        <v>284</v>
      </c>
      <c r="H91" s="235" t="s">
        <v>285</v>
      </c>
      <c r="I91" s="235"/>
      <c r="J91" s="235"/>
      <c r="K91" s="235" t="n">
        <v>212</v>
      </c>
      <c r="L91" s="235" t="n">
        <v>33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2*0,2)</f>
        <v>0</v>
      </c>
      <c r="G92" s="235" t="s">
        <v>286</v>
      </c>
      <c r="H92" s="235" t="s">
        <v>287</v>
      </c>
      <c r="I92" s="235"/>
      <c r="J92" s="235"/>
      <c r="K92" s="235" t="n">
        <v>212</v>
      </c>
      <c r="L92" s="235" t="n">
        <v>34</v>
      </c>
      <c r="M92" s="235" t="n">
        <v>3</v>
      </c>
      <c r="N92" s="235" t="s">
        <v>288</v>
      </c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89</v>
      </c>
      <c r="H93" s="235" t="s">
        <v>290</v>
      </c>
      <c r="I93" s="235"/>
      <c r="J93" s="235"/>
      <c r="K93" s="235" t="n">
        <v>212</v>
      </c>
      <c r="L93" s="235" t="n">
        <v>35</v>
      </c>
      <c r="M93" s="235" t="n">
        <v>3</v>
      </c>
      <c r="N93" s="235"/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IF(Source!F89&gt;0,Source!F91*(Source!F92/100+1),IF(Source!F86&gt;0,Source!F88*(Source!F92/100+1),Source!F84*(Source!F92/100+1))),2)</f>
        <v>140823.82</v>
      </c>
      <c r="G94" s="235" t="s">
        <v>291</v>
      </c>
      <c r="H94" s="235" t="s">
        <v>292</v>
      </c>
      <c r="I94" s="235"/>
      <c r="J94" s="235"/>
      <c r="K94" s="235" t="n">
        <v>212</v>
      </c>
      <c r="L94" s="235" t="n">
        <v>36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0,2)</f>
        <v>0</v>
      </c>
      <c r="G95" s="235" t="s">
        <v>293</v>
      </c>
      <c r="H95" s="235" t="s">
        <v>294</v>
      </c>
      <c r="I95" s="235"/>
      <c r="J95" s="235"/>
      <c r="K95" s="235" t="n">
        <v>212</v>
      </c>
      <c r="L95" s="235" t="n">
        <v>37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IF(Source!F95&gt;0,Source!F94*Source!F95,0),2)</f>
        <v>0</v>
      </c>
      <c r="G96" s="235" t="s">
        <v>295</v>
      </c>
      <c r="H96" s="235" t="s">
        <v>296</v>
      </c>
      <c r="I96" s="235"/>
      <c r="J96" s="235"/>
      <c r="K96" s="235" t="n">
        <v>212</v>
      </c>
      <c r="L96" s="235" t="n">
        <v>38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1</v>
      </c>
      <c r="C97" s="235" t="n">
        <v>0</v>
      </c>
      <c r="D97" s="235" t="n">
        <v>2</v>
      </c>
      <c r="E97" s="235" t="n">
        <v>0</v>
      </c>
      <c r="F97" s="235" t="n">
        <f aca="false">ROUND(IF(Source!F95&gt;0,Source!F96*0.18,Source!F94*0.18),2)</f>
        <v>25348.29</v>
      </c>
      <c r="G97" s="235" t="s">
        <v>297</v>
      </c>
      <c r="H97" s="235" t="s">
        <v>298</v>
      </c>
      <c r="I97" s="235"/>
      <c r="J97" s="235"/>
      <c r="K97" s="235" t="n">
        <v>212</v>
      </c>
      <c r="L97" s="235" t="n">
        <v>39</v>
      </c>
      <c r="M97" s="235" t="n">
        <v>0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213</v>
      </c>
      <c r="F98" s="235" t="n">
        <f aca="false">ROUND(IF(Source!F95&gt;0,Source!F96+Source!F97,Source!F94+Source!F97),2)</f>
        <v>166172.11</v>
      </c>
      <c r="G98" s="235" t="s">
        <v>299</v>
      </c>
      <c r="H98" s="235" t="s">
        <v>285</v>
      </c>
      <c r="I98" s="235"/>
      <c r="J98" s="235"/>
      <c r="K98" s="235" t="n">
        <v>212</v>
      </c>
      <c r="L98" s="235" t="n">
        <v>40</v>
      </c>
      <c r="M98" s="235" t="n">
        <v>0</v>
      </c>
      <c r="N98" s="235"/>
    </row>
    <row r="100" customFormat="false" ht="12.75" hidden="false" customHeight="false" outlineLevel="0" collapsed="false">
      <c r="A100" s="234" t="n">
        <v>51</v>
      </c>
      <c r="B100" s="234" t="n">
        <f aca="false">B12</f>
        <v>1</v>
      </c>
      <c r="C100" s="234" t="n">
        <f aca="false">A12</f>
        <v>1</v>
      </c>
      <c r="D100" s="234" t="n">
        <f aca="false">ROW(A12)</f>
        <v>12</v>
      </c>
      <c r="E100" s="234"/>
      <c r="F100" s="234" t="str">
        <f aca="false">IF(F12&lt;&gt;"",F12,"")</f>
        <v>Новый объект</v>
      </c>
      <c r="G100" s="234" t="str">
        <f aca="false">IF(G12&lt;&gt;"",G12,"")</f>
        <v>ул. Ермака, 35/10 (Копия)</v>
      </c>
      <c r="H100" s="234"/>
      <c r="I100" s="234"/>
      <c r="J100" s="234"/>
      <c r="K100" s="234"/>
      <c r="L100" s="234"/>
      <c r="M100" s="234"/>
      <c r="N100" s="234"/>
      <c r="O100" s="234" t="n">
        <f aca="false">ROUND(O57,2)</f>
        <v>136475.43</v>
      </c>
      <c r="P100" s="234" t="n">
        <f aca="false">ROUND(P57,2)</f>
        <v>120850.5</v>
      </c>
      <c r="Q100" s="234" t="n">
        <f aca="false">ROUND(Q57,2)</f>
        <v>14613.01</v>
      </c>
      <c r="R100" s="234" t="n">
        <f aca="false">ROUND(R57,2)</f>
        <v>1134.55</v>
      </c>
      <c r="S100" s="234" t="n">
        <f aca="false">ROUND(S57,2)</f>
        <v>1011.92</v>
      </c>
      <c r="T100" s="234" t="n">
        <f aca="false">ROUND(T57,2)</f>
        <v>0</v>
      </c>
      <c r="U100" s="234" t="n">
        <f aca="false">ROUND(U57,2)</f>
        <v>20.1</v>
      </c>
      <c r="V100" s="234" t="n">
        <f aca="false">ROUND(V57,2)</f>
        <v>15.02</v>
      </c>
      <c r="W100" s="234" t="n">
        <f aca="false">ROUND(W57,2)</f>
        <v>0</v>
      </c>
      <c r="X100" s="234" t="n">
        <f aca="false">ROUND(X57,2)</f>
        <v>2766.16</v>
      </c>
      <c r="Y100" s="234" t="n">
        <f aca="false">ROUND(Y57,2)</f>
        <v>1582.23</v>
      </c>
      <c r="Z100" s="234"/>
      <c r="AA100" s="234"/>
      <c r="AB100" s="234" t="n">
        <v>0</v>
      </c>
      <c r="AC100" s="234" t="n">
        <v>0</v>
      </c>
      <c r="AD100" s="234" t="n">
        <v>0</v>
      </c>
      <c r="AE100" s="234" t="n">
        <v>0</v>
      </c>
      <c r="AF100" s="234" t="n">
        <v>0</v>
      </c>
      <c r="AG100" s="234" t="n">
        <v>0</v>
      </c>
      <c r="AH100" s="234" t="n">
        <v>0</v>
      </c>
      <c r="AI100" s="234" t="n">
        <v>0</v>
      </c>
      <c r="AJ100" s="234" t="n">
        <v>0</v>
      </c>
      <c r="AK100" s="234" t="n">
        <v>0</v>
      </c>
      <c r="AL100" s="234" t="n">
        <v>0</v>
      </c>
      <c r="AM100" s="234"/>
      <c r="AN100" s="234" t="n">
        <f aca="false">ROUND(AN57,2)</f>
        <v>0</v>
      </c>
      <c r="AO100" s="234" t="n">
        <v>0</v>
      </c>
      <c r="AP100" s="234" t="n">
        <f aca="false">ROUND(AP57,2)</f>
        <v>0</v>
      </c>
      <c r="AQ100" s="234" t="n">
        <v>0</v>
      </c>
    </row>
    <row r="102" customFormat="false" ht="12.75" hidden="false" customHeight="false" outlineLevel="0" collapsed="false">
      <c r="A102" s="235" t="n">
        <v>50</v>
      </c>
      <c r="B102" s="235" t="n">
        <v>0</v>
      </c>
      <c r="C102" s="235" t="n">
        <v>0</v>
      </c>
      <c r="D102" s="235" t="n">
        <v>1</v>
      </c>
      <c r="E102" s="235" t="n">
        <v>201</v>
      </c>
      <c r="F102" s="235" t="n">
        <f aca="false">Source!O100</f>
        <v>136475.43</v>
      </c>
      <c r="G102" s="235" t="s">
        <v>217</v>
      </c>
      <c r="H102" s="235" t="s">
        <v>218</v>
      </c>
      <c r="I102" s="235"/>
      <c r="J102" s="235"/>
      <c r="K102" s="235" t="n">
        <v>201</v>
      </c>
      <c r="L102" s="235" t="n">
        <v>1</v>
      </c>
      <c r="M102" s="235" t="n">
        <v>3</v>
      </c>
      <c r="N102" s="235"/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2</v>
      </c>
      <c r="F103" s="235" t="n">
        <f aca="false">Source!P100</f>
        <v>120850.5</v>
      </c>
      <c r="G103" s="235" t="s">
        <v>219</v>
      </c>
      <c r="H103" s="235" t="s">
        <v>220</v>
      </c>
      <c r="I103" s="235"/>
      <c r="J103" s="235"/>
      <c r="K103" s="235" t="n">
        <v>202</v>
      </c>
      <c r="L103" s="235" t="n">
        <v>2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22</v>
      </c>
      <c r="F104" s="235" t="n">
        <f aca="false">Source!AN100</f>
        <v>0</v>
      </c>
      <c r="G104" s="235" t="s">
        <v>221</v>
      </c>
      <c r="H104" s="235" t="s">
        <v>222</v>
      </c>
      <c r="I104" s="235"/>
      <c r="J104" s="235"/>
      <c r="K104" s="235" t="n">
        <v>222</v>
      </c>
      <c r="L104" s="235" t="n">
        <v>3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16</v>
      </c>
      <c r="F105" s="235" t="n">
        <f aca="false">Source!AP100</f>
        <v>0</v>
      </c>
      <c r="G105" s="235" t="s">
        <v>223</v>
      </c>
      <c r="H105" s="235" t="s">
        <v>224</v>
      </c>
      <c r="I105" s="235"/>
      <c r="J105" s="235"/>
      <c r="K105" s="235" t="n">
        <v>216</v>
      </c>
      <c r="L105" s="235" t="n">
        <v>4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03</v>
      </c>
      <c r="F106" s="235" t="n">
        <f aca="false">Source!Q100</f>
        <v>14613.01</v>
      </c>
      <c r="G106" s="235" t="s">
        <v>225</v>
      </c>
      <c r="H106" s="235" t="s">
        <v>226</v>
      </c>
      <c r="I106" s="235"/>
      <c r="J106" s="235"/>
      <c r="K106" s="235" t="n">
        <v>203</v>
      </c>
      <c r="L106" s="235" t="n">
        <v>5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4</v>
      </c>
      <c r="F107" s="235" t="n">
        <f aca="false">Source!R100</f>
        <v>1134.55</v>
      </c>
      <c r="G107" s="235" t="s">
        <v>227</v>
      </c>
      <c r="H107" s="235" t="s">
        <v>228</v>
      </c>
      <c r="I107" s="235"/>
      <c r="J107" s="235"/>
      <c r="K107" s="235" t="n">
        <v>204</v>
      </c>
      <c r="L107" s="235" t="n">
        <v>6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5</v>
      </c>
      <c r="F108" s="235" t="n">
        <f aca="false">Source!S100</f>
        <v>1011.92</v>
      </c>
      <c r="G108" s="235" t="s">
        <v>229</v>
      </c>
      <c r="H108" s="235" t="s">
        <v>230</v>
      </c>
      <c r="I108" s="235"/>
      <c r="J108" s="235"/>
      <c r="K108" s="235" t="n">
        <v>205</v>
      </c>
      <c r="L108" s="235" t="n">
        <v>7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6</v>
      </c>
      <c r="F109" s="235" t="n">
        <f aca="false">Source!T100</f>
        <v>0</v>
      </c>
      <c r="G109" s="235" t="s">
        <v>231</v>
      </c>
      <c r="H109" s="235" t="s">
        <v>232</v>
      </c>
      <c r="I109" s="235"/>
      <c r="J109" s="235"/>
      <c r="K109" s="235" t="n">
        <v>206</v>
      </c>
      <c r="L109" s="235" t="n">
        <v>8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7</v>
      </c>
      <c r="F110" s="235" t="n">
        <f aca="false">Source!U100</f>
        <v>20.1</v>
      </c>
      <c r="G110" s="235" t="s">
        <v>233</v>
      </c>
      <c r="H110" s="235" t="s">
        <v>234</v>
      </c>
      <c r="I110" s="235"/>
      <c r="J110" s="235"/>
      <c r="K110" s="235" t="n">
        <v>207</v>
      </c>
      <c r="L110" s="235" t="n">
        <v>9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8</v>
      </c>
      <c r="F111" s="235" t="n">
        <f aca="false">Source!V100</f>
        <v>15.02</v>
      </c>
      <c r="G111" s="235" t="s">
        <v>235</v>
      </c>
      <c r="H111" s="235" t="s">
        <v>236</v>
      </c>
      <c r="I111" s="235"/>
      <c r="J111" s="235"/>
      <c r="K111" s="235" t="n">
        <v>208</v>
      </c>
      <c r="L111" s="235" t="n">
        <v>10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9</v>
      </c>
      <c r="F112" s="235" t="n">
        <f aca="false">Source!W100</f>
        <v>0</v>
      </c>
      <c r="G112" s="235" t="s">
        <v>237</v>
      </c>
      <c r="H112" s="235" t="s">
        <v>238</v>
      </c>
      <c r="I112" s="235"/>
      <c r="J112" s="235"/>
      <c r="K112" s="235" t="n">
        <v>209</v>
      </c>
      <c r="L112" s="235" t="n">
        <v>11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10</v>
      </c>
      <c r="F113" s="235" t="n">
        <f aca="false">Source!X100</f>
        <v>2766.16</v>
      </c>
      <c r="G113" s="235" t="s">
        <v>239</v>
      </c>
      <c r="H113" s="235" t="s">
        <v>41</v>
      </c>
      <c r="I113" s="235"/>
      <c r="J113" s="235"/>
      <c r="K113" s="235" t="n">
        <v>210</v>
      </c>
      <c r="L113" s="235" t="n">
        <v>12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1</v>
      </c>
      <c r="F114" s="235" t="n">
        <f aca="false">Source!Y100</f>
        <v>1582.23</v>
      </c>
      <c r="G114" s="235" t="s">
        <v>240</v>
      </c>
      <c r="H114" s="235" t="s">
        <v>43</v>
      </c>
      <c r="I114" s="235"/>
      <c r="J114" s="235"/>
      <c r="K114" s="235" t="n">
        <v>211</v>
      </c>
      <c r="L114" s="235" t="n">
        <v>13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2</v>
      </c>
      <c r="E115" s="235" t="n">
        <v>0</v>
      </c>
      <c r="F115" s="235" t="n">
        <f aca="false">ROUND(1,2)</f>
        <v>1</v>
      </c>
      <c r="G115" s="235" t="s">
        <v>241</v>
      </c>
      <c r="H115" s="235" t="s">
        <v>242</v>
      </c>
      <c r="I115" s="235"/>
      <c r="J115" s="235"/>
      <c r="K115" s="235" t="n">
        <v>212</v>
      </c>
      <c r="L115" s="235" t="n">
        <v>14</v>
      </c>
      <c r="M115" s="235" t="n">
        <v>3</v>
      </c>
      <c r="N115" s="235" t="s">
        <v>243</v>
      </c>
    </row>
    <row r="116" customFormat="false" ht="12.75" hidden="false" customHeight="false" outlineLevel="0" collapsed="false">
      <c r="A116" s="235" t="n">
        <v>50</v>
      </c>
      <c r="B116" s="235" t="n">
        <v>1</v>
      </c>
      <c r="C116" s="235" t="n">
        <v>0</v>
      </c>
      <c r="D116" s="235" t="n">
        <v>2</v>
      </c>
      <c r="E116" s="235" t="n">
        <v>0</v>
      </c>
      <c r="F116" s="235" t="n">
        <f aca="false">ROUND(Source!F108*Source!F115,2)</f>
        <v>1011.92</v>
      </c>
      <c r="G116" s="235" t="s">
        <v>244</v>
      </c>
      <c r="H116" s="235" t="s">
        <v>245</v>
      </c>
      <c r="I116" s="235"/>
      <c r="J116" s="235"/>
      <c r="K116" s="235" t="n">
        <v>212</v>
      </c>
      <c r="L116" s="235" t="n">
        <v>15</v>
      </c>
      <c r="M116" s="235" t="n">
        <v>0</v>
      </c>
      <c r="N116" s="235"/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7*Source!F115,2)</f>
        <v>1134.55</v>
      </c>
      <c r="G117" s="235" t="s">
        <v>246</v>
      </c>
      <c r="H117" s="235" t="s">
        <v>247</v>
      </c>
      <c r="I117" s="235"/>
      <c r="J117" s="235"/>
      <c r="K117" s="235" t="n">
        <v>212</v>
      </c>
      <c r="L117" s="235" t="n">
        <v>16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0</v>
      </c>
      <c r="C118" s="235" t="n">
        <v>0</v>
      </c>
      <c r="D118" s="235" t="n">
        <v>2</v>
      </c>
      <c r="E118" s="235" t="n">
        <v>0</v>
      </c>
      <c r="F118" s="235" t="n">
        <f aca="false">ROUND(Source!F116+Source!F117,2)</f>
        <v>2146.47</v>
      </c>
      <c r="G118" s="235" t="s">
        <v>248</v>
      </c>
      <c r="H118" s="235" t="s">
        <v>249</v>
      </c>
      <c r="I118" s="235"/>
      <c r="J118" s="235"/>
      <c r="K118" s="235" t="n">
        <v>212</v>
      </c>
      <c r="L118" s="235" t="n">
        <v>17</v>
      </c>
      <c r="M118" s="235" t="n">
        <v>3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1,2)</f>
        <v>1</v>
      </c>
      <c r="G119" s="235" t="s">
        <v>250</v>
      </c>
      <c r="H119" s="235" t="s">
        <v>251</v>
      </c>
      <c r="I119" s="235"/>
      <c r="J119" s="235"/>
      <c r="K119" s="235" t="n">
        <v>212</v>
      </c>
      <c r="L119" s="235" t="n">
        <v>18</v>
      </c>
      <c r="M119" s="235" t="n">
        <v>3</v>
      </c>
      <c r="N119" s="235" t="s">
        <v>252</v>
      </c>
    </row>
    <row r="120" customFormat="false" ht="12.75" hidden="false" customHeight="false" outlineLevel="0" collapsed="false">
      <c r="A120" s="235" t="n">
        <v>50</v>
      </c>
      <c r="B120" s="235" t="n">
        <v>1</v>
      </c>
      <c r="C120" s="235" t="n">
        <v>0</v>
      </c>
      <c r="D120" s="235" t="n">
        <v>2</v>
      </c>
      <c r="E120" s="235" t="n">
        <v>0</v>
      </c>
      <c r="F120" s="235" t="n">
        <f aca="false">ROUND((Source!F106-Source!F121)*Source!F119,2)</f>
        <v>9479.39</v>
      </c>
      <c r="G120" s="235" t="s">
        <v>253</v>
      </c>
      <c r="H120" s="235" t="s">
        <v>254</v>
      </c>
      <c r="I120" s="235"/>
      <c r="J120" s="235"/>
      <c r="K120" s="235" t="n">
        <v>212</v>
      </c>
      <c r="L120" s="235" t="n">
        <v>19</v>
      </c>
      <c r="M120" s="235" t="n">
        <v>0</v>
      </c>
      <c r="N120" s="235"/>
    </row>
    <row r="121" customFormat="false" ht="12.75" hidden="false" customHeight="false" outlineLevel="0" collapsed="false">
      <c r="A121" s="235" t="n">
        <v>50</v>
      </c>
      <c r="B121" s="235" t="n">
        <f aca="false">IF(Source!F121&lt;&gt;0,1,0)</f>
        <v>1</v>
      </c>
      <c r="C121" s="235" t="n">
        <v>0</v>
      </c>
      <c r="D121" s="235" t="n">
        <v>2</v>
      </c>
      <c r="E121" s="235" t="n">
        <v>0</v>
      </c>
      <c r="F121" s="235" t="n">
        <v>5133.62</v>
      </c>
      <c r="G121" s="235" t="s">
        <v>255</v>
      </c>
      <c r="H121" s="235" t="s">
        <v>256</v>
      </c>
      <c r="I121" s="235"/>
      <c r="J121" s="235"/>
      <c r="K121" s="235" t="n">
        <v>212</v>
      </c>
      <c r="L121" s="235" t="n">
        <v>20</v>
      </c>
      <c r="M121" s="235" t="n">
        <v>1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v>0</v>
      </c>
      <c r="C122" s="235" t="n">
        <v>0</v>
      </c>
      <c r="D122" s="235" t="n">
        <v>2</v>
      </c>
      <c r="E122" s="235" t="n">
        <v>0</v>
      </c>
      <c r="F122" s="235" t="n">
        <f aca="false">ROUND(1,2)</f>
        <v>1</v>
      </c>
      <c r="G122" s="235" t="s">
        <v>257</v>
      </c>
      <c r="H122" s="235" t="s">
        <v>258</v>
      </c>
      <c r="I122" s="235"/>
      <c r="J122" s="235"/>
      <c r="K122" s="235" t="n">
        <v>212</v>
      </c>
      <c r="L122" s="235" t="n">
        <v>21</v>
      </c>
      <c r="M122" s="235" t="n">
        <v>3</v>
      </c>
      <c r="N122" s="235" t="s">
        <v>259</v>
      </c>
    </row>
    <row r="123" customFormat="false" ht="12.75" hidden="false" customHeight="false" outlineLevel="0" collapsed="false">
      <c r="A123" s="235" t="n">
        <v>50</v>
      </c>
      <c r="B123" s="235" t="n">
        <v>1</v>
      </c>
      <c r="C123" s="235" t="n">
        <v>0</v>
      </c>
      <c r="D123" s="235" t="n">
        <v>2</v>
      </c>
      <c r="E123" s="235" t="n">
        <v>0</v>
      </c>
      <c r="F123" s="235" t="n">
        <f aca="false">ROUND((Source!F103-Source!F124)*Source!F122,2)</f>
        <v>120850.5</v>
      </c>
      <c r="G123" s="235" t="s">
        <v>260</v>
      </c>
      <c r="H123" s="235" t="s">
        <v>261</v>
      </c>
      <c r="I123" s="235"/>
      <c r="J123" s="235"/>
      <c r="K123" s="235" t="n">
        <v>212</v>
      </c>
      <c r="L123" s="235" t="n">
        <v>22</v>
      </c>
      <c r="M123" s="235" t="n">
        <v>0</v>
      </c>
      <c r="N123" s="235"/>
    </row>
    <row r="124" customFormat="false" ht="12.75" hidden="false" customHeight="false" outlineLevel="0" collapsed="false">
      <c r="A124" s="235" t="n">
        <v>50</v>
      </c>
      <c r="B124" s="235" t="n">
        <f aca="false">IF(Source!F124&lt;&gt;0,1,0)</f>
        <v>0</v>
      </c>
      <c r="C124" s="235" t="n">
        <v>0</v>
      </c>
      <c r="D124" s="235" t="n">
        <v>2</v>
      </c>
      <c r="E124" s="235" t="n">
        <v>0</v>
      </c>
      <c r="F124" s="235" t="n">
        <v>0</v>
      </c>
      <c r="G124" s="235" t="s">
        <v>262</v>
      </c>
      <c r="H124" s="235" t="s">
        <v>263</v>
      </c>
      <c r="I124" s="235"/>
      <c r="J124" s="235"/>
      <c r="K124" s="235" t="n">
        <v>212</v>
      </c>
      <c r="L124" s="235" t="n">
        <v>23</v>
      </c>
      <c r="M124" s="235" t="n">
        <v>1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v>1</v>
      </c>
      <c r="C125" s="235" t="n">
        <v>0</v>
      </c>
      <c r="D125" s="235" t="n">
        <v>2</v>
      </c>
      <c r="E125" s="235" t="n">
        <v>0</v>
      </c>
      <c r="F125" s="235" t="n">
        <f aca="false">ROUND(Source!F113*Source!F115,2)</f>
        <v>2766.16</v>
      </c>
      <c r="G125" s="235" t="s">
        <v>264</v>
      </c>
      <c r="H125" s="235" t="s">
        <v>265</v>
      </c>
      <c r="I125" s="235"/>
      <c r="J125" s="235"/>
      <c r="K125" s="235" t="n">
        <v>212</v>
      </c>
      <c r="L125" s="235" t="n">
        <v>24</v>
      </c>
      <c r="M125" s="235" t="n">
        <v>0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5,2)</f>
        <v>1582.23</v>
      </c>
      <c r="G126" s="235" t="s">
        <v>266</v>
      </c>
      <c r="H126" s="235" t="s">
        <v>267</v>
      </c>
      <c r="I126" s="235"/>
      <c r="J126" s="235"/>
      <c r="K126" s="235" t="n">
        <v>212</v>
      </c>
      <c r="L126" s="235" t="n">
        <v>25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6+Source!F120+Source!F123+Source!F125+Source!F126+Source!F124+Source!F121,2)</f>
        <v>140823.82</v>
      </c>
      <c r="G127" s="235" t="s">
        <v>268</v>
      </c>
      <c r="H127" s="235" t="s">
        <v>269</v>
      </c>
      <c r="I127" s="235"/>
      <c r="J127" s="235"/>
      <c r="K127" s="235" t="n">
        <v>212</v>
      </c>
      <c r="L127" s="235" t="n">
        <v>26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0</v>
      </c>
      <c r="C128" s="235" t="n">
        <v>0</v>
      </c>
      <c r="D128" s="235" t="n">
        <v>2</v>
      </c>
      <c r="E128" s="235" t="n">
        <v>0</v>
      </c>
      <c r="F128" s="235" t="n">
        <f aca="false">ROUND(Source!F110+Source!F111,2)</f>
        <v>35.12</v>
      </c>
      <c r="G128" s="235" t="s">
        <v>270</v>
      </c>
      <c r="H128" s="235" t="s">
        <v>271</v>
      </c>
      <c r="I128" s="235"/>
      <c r="J128" s="235"/>
      <c r="K128" s="235" t="n">
        <v>212</v>
      </c>
      <c r="L128" s="235" t="n">
        <v>27</v>
      </c>
      <c r="M128" s="235" t="n">
        <v>3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1.4*0,2)</f>
        <v>0</v>
      </c>
      <c r="G129" s="235" t="s">
        <v>272</v>
      </c>
      <c r="H129" s="235" t="s">
        <v>273</v>
      </c>
      <c r="I129" s="235"/>
      <c r="J129" s="235"/>
      <c r="K129" s="235" t="n">
        <v>212</v>
      </c>
      <c r="L129" s="235" t="n">
        <v>28</v>
      </c>
      <c r="M129" s="235" t="n">
        <v>3</v>
      </c>
      <c r="N129" s="235" t="s">
        <v>274</v>
      </c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IF(Source!F129&gt;0,Source!F127*(Source!F129/100),0),2)</f>
        <v>0</v>
      </c>
      <c r="G130" s="235" t="s">
        <v>275</v>
      </c>
      <c r="H130" s="235" t="s">
        <v>276</v>
      </c>
      <c r="I130" s="235"/>
      <c r="J130" s="235"/>
      <c r="K130" s="235" t="n">
        <v>212</v>
      </c>
      <c r="L130" s="235" t="n">
        <v>29</v>
      </c>
      <c r="M130" s="235" t="n">
        <v>3</v>
      </c>
      <c r="N130" s="235"/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29&gt;0,Source!F127*(Source!F129/100+1),0),2)</f>
        <v>0</v>
      </c>
      <c r="G131" s="235" t="s">
        <v>277</v>
      </c>
      <c r="H131" s="235" t="s">
        <v>278</v>
      </c>
      <c r="I131" s="235"/>
      <c r="J131" s="235"/>
      <c r="K131" s="235" t="n">
        <v>212</v>
      </c>
      <c r="L131" s="235" t="n">
        <v>30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0,2)</f>
        <v>0</v>
      </c>
      <c r="G132" s="235" t="s">
        <v>279</v>
      </c>
      <c r="H132" s="235" t="s">
        <v>280</v>
      </c>
      <c r="I132" s="235"/>
      <c r="J132" s="235"/>
      <c r="K132" s="235" t="n">
        <v>212</v>
      </c>
      <c r="L132" s="235" t="n">
        <v>31</v>
      </c>
      <c r="M132" s="235" t="n">
        <v>3</v>
      </c>
      <c r="N132" s="235" t="s">
        <v>281</v>
      </c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IF(Source!F132&gt;0,IF(Source!F129&gt;0,Source!F131*(Source!F132/100),Source!F127*(Source!F132/100)),0),2)</f>
        <v>0</v>
      </c>
      <c r="G133" s="235" t="s">
        <v>282</v>
      </c>
      <c r="H133" s="235" t="s">
        <v>283</v>
      </c>
      <c r="I133" s="235"/>
      <c r="J133" s="235"/>
      <c r="K133" s="235" t="n">
        <v>212</v>
      </c>
      <c r="L133" s="235" t="n">
        <v>32</v>
      </c>
      <c r="M133" s="235" t="n">
        <v>3</v>
      </c>
      <c r="N133" s="235"/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2&gt;0,IF(Source!F129&gt;0,Source!F131*(Source!F132/100+1),Source!F127*(Source!F132/100+1)),0),2)</f>
        <v>0</v>
      </c>
      <c r="G134" s="235" t="s">
        <v>284</v>
      </c>
      <c r="H134" s="235" t="s">
        <v>285</v>
      </c>
      <c r="I134" s="235"/>
      <c r="J134" s="235"/>
      <c r="K134" s="235" t="n">
        <v>212</v>
      </c>
      <c r="L134" s="235" t="n">
        <v>33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2*0,2)</f>
        <v>0</v>
      </c>
      <c r="G135" s="235" t="s">
        <v>286</v>
      </c>
      <c r="H135" s="235" t="s">
        <v>287</v>
      </c>
      <c r="I135" s="235"/>
      <c r="J135" s="235"/>
      <c r="K135" s="235" t="n">
        <v>212</v>
      </c>
      <c r="L135" s="235" t="n">
        <v>34</v>
      </c>
      <c r="M135" s="235" t="n">
        <v>3</v>
      </c>
      <c r="N135" s="235" t="s">
        <v>288</v>
      </c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89</v>
      </c>
      <c r="H136" s="235" t="s">
        <v>290</v>
      </c>
      <c r="I136" s="235"/>
      <c r="J136" s="235"/>
      <c r="K136" s="235" t="n">
        <v>212</v>
      </c>
      <c r="L136" s="235" t="n">
        <v>35</v>
      </c>
      <c r="M136" s="235" t="n">
        <v>3</v>
      </c>
      <c r="N136" s="235"/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IF(Source!F132&gt;0,Source!F134*(Source!F135/100+1),IF(Source!F129&gt;0,Source!F131*(Source!F135/100+1),Source!F127*(Source!F135/100+1))),2)</f>
        <v>140823.82</v>
      </c>
      <c r="G137" s="235" t="s">
        <v>291</v>
      </c>
      <c r="H137" s="235" t="s">
        <v>292</v>
      </c>
      <c r="I137" s="235"/>
      <c r="J137" s="235"/>
      <c r="K137" s="235" t="n">
        <v>212</v>
      </c>
      <c r="L137" s="235" t="n">
        <v>36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0,2)</f>
        <v>0</v>
      </c>
      <c r="G138" s="235" t="s">
        <v>293</v>
      </c>
      <c r="H138" s="235" t="s">
        <v>294</v>
      </c>
      <c r="I138" s="235"/>
      <c r="J138" s="235"/>
      <c r="K138" s="235" t="n">
        <v>212</v>
      </c>
      <c r="L138" s="235" t="n">
        <v>37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IF(Source!F138&gt;0,Source!F137*Source!F138,0),2)</f>
        <v>0</v>
      </c>
      <c r="G139" s="235" t="s">
        <v>295</v>
      </c>
      <c r="H139" s="235" t="s">
        <v>296</v>
      </c>
      <c r="I139" s="235"/>
      <c r="J139" s="235"/>
      <c r="K139" s="235" t="n">
        <v>212</v>
      </c>
      <c r="L139" s="235" t="n">
        <v>38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1</v>
      </c>
      <c r="C140" s="235" t="n">
        <v>0</v>
      </c>
      <c r="D140" s="235" t="n">
        <v>2</v>
      </c>
      <c r="E140" s="235" t="n">
        <v>0</v>
      </c>
      <c r="F140" s="235" t="n">
        <f aca="false">ROUND(IF(Source!F138&gt;0,Source!F139*0.18,Source!F137*0.18),2)</f>
        <v>25348.29</v>
      </c>
      <c r="G140" s="235" t="s">
        <v>297</v>
      </c>
      <c r="H140" s="235" t="s">
        <v>298</v>
      </c>
      <c r="I140" s="235"/>
      <c r="J140" s="235"/>
      <c r="K140" s="235" t="n">
        <v>212</v>
      </c>
      <c r="L140" s="235" t="n">
        <v>39</v>
      </c>
      <c r="M140" s="235" t="n">
        <v>0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213</v>
      </c>
      <c r="F141" s="235" t="n">
        <f aca="false">ROUND(IF(Source!F138&gt;0,Source!F139+Source!F140,Source!F137+Source!F140),2)</f>
        <v>166172.11</v>
      </c>
      <c r="G141" s="235" t="s">
        <v>299</v>
      </c>
      <c r="H141" s="235" t="s">
        <v>285</v>
      </c>
      <c r="I141" s="235"/>
      <c r="J141" s="235"/>
      <c r="K141" s="235" t="n">
        <v>212</v>
      </c>
      <c r="L141" s="235" t="n">
        <v>40</v>
      </c>
      <c r="M141" s="235" t="n">
        <v>0</v>
      </c>
      <c r="N141" s="235"/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300</v>
      </c>
      <c r="F144" s="0" t="s">
        <v>301</v>
      </c>
      <c r="G144" s="0" t="n">
        <v>1</v>
      </c>
      <c r="H144" s="0" t="n">
        <v>0.85</v>
      </c>
      <c r="I144" s="0" t="s">
        <v>302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3</v>
      </c>
      <c r="F145" s="0" t="s">
        <v>304</v>
      </c>
      <c r="G145" s="0" t="n">
        <v>1</v>
      </c>
      <c r="H145" s="0" t="n">
        <v>1</v>
      </c>
      <c r="I145" s="0" t="s">
        <v>305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6</v>
      </c>
      <c r="G146" s="0" t="n">
        <v>0</v>
      </c>
      <c r="H146" s="0" t="n">
        <v>0</v>
      </c>
      <c r="I146" s="0" t="s">
        <v>307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1</v>
      </c>
      <c r="E147" s="0" t="s">
        <v>308</v>
      </c>
      <c r="F147" s="0" t="s">
        <v>309</v>
      </c>
      <c r="G147" s="0" t="n">
        <v>1</v>
      </c>
      <c r="H147" s="0" t="n">
        <v>1</v>
      </c>
      <c r="I147" s="0" t="s">
        <v>310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311</v>
      </c>
      <c r="G148" s="0" t="n">
        <v>0</v>
      </c>
      <c r="H148" s="0" t="n">
        <v>0</v>
      </c>
      <c r="I148" s="0" t="s">
        <v>312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55</v>
      </c>
      <c r="E149" s="0" t="s">
        <v>313</v>
      </c>
      <c r="F149" s="0" t="s">
        <v>314</v>
      </c>
      <c r="G149" s="0" t="n">
        <v>1</v>
      </c>
      <c r="H149" s="0" t="n">
        <v>1</v>
      </c>
      <c r="I149" s="0" t="s">
        <v>315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316</v>
      </c>
      <c r="F150" s="0" t="s">
        <v>317</v>
      </c>
      <c r="G150" s="0" t="n">
        <v>0</v>
      </c>
      <c r="H150" s="0" t="n">
        <v>0</v>
      </c>
      <c r="I150" s="0" t="s">
        <v>318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2</v>
      </c>
      <c r="E151" s="0" t="s">
        <v>319</v>
      </c>
      <c r="F151" s="0" t="s">
        <v>320</v>
      </c>
      <c r="G151" s="0" t="n">
        <v>1</v>
      </c>
      <c r="H151" s="0" t="n">
        <v>1</v>
      </c>
      <c r="I151" s="0" t="s">
        <v>321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6</v>
      </c>
      <c r="E152" s="0" t="s">
        <v>322</v>
      </c>
      <c r="F152" s="0" t="s">
        <v>323</v>
      </c>
      <c r="G152" s="0" t="n">
        <v>1</v>
      </c>
      <c r="H152" s="0" t="n">
        <v>1</v>
      </c>
      <c r="I152" s="0" t="s">
        <v>324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7</v>
      </c>
      <c r="E153" s="0" t="s">
        <v>325</v>
      </c>
      <c r="F153" s="0" t="s">
        <v>326</v>
      </c>
      <c r="G153" s="0" t="n">
        <v>1</v>
      </c>
      <c r="H153" s="0" t="n">
        <v>1</v>
      </c>
      <c r="I153" s="0" t="s">
        <v>327</v>
      </c>
      <c r="J153" s="0" t="n">
        <v>0</v>
      </c>
      <c r="K153" s="0" t="n">
        <v>0</v>
      </c>
      <c r="N153" s="0" t="n">
        <v>0</v>
      </c>
      <c r="O153" s="0" t="s">
        <v>328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8</v>
      </c>
      <c r="E154" s="0" t="s">
        <v>329</v>
      </c>
      <c r="F154" s="0" t="s">
        <v>330</v>
      </c>
      <c r="G154" s="0" t="n">
        <v>0.85</v>
      </c>
      <c r="H154" s="0" t="n">
        <v>1</v>
      </c>
      <c r="I154" s="0" t="s">
        <v>331</v>
      </c>
      <c r="J154" s="0" t="n">
        <v>0</v>
      </c>
      <c r="K154" s="0" t="n">
        <v>0</v>
      </c>
      <c r="N154" s="0" t="n">
        <v>0</v>
      </c>
      <c r="O154" s="0" t="s">
        <v>332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9</v>
      </c>
      <c r="E155" s="0" t="s">
        <v>333</v>
      </c>
      <c r="F155" s="0" t="s">
        <v>334</v>
      </c>
      <c r="G155" s="0" t="n">
        <v>0</v>
      </c>
      <c r="H155" s="0" t="n">
        <v>0</v>
      </c>
      <c r="I155" s="0" t="s">
        <v>335</v>
      </c>
      <c r="J155" s="0" t="n">
        <v>0</v>
      </c>
      <c r="K155" s="0" t="n">
        <v>0</v>
      </c>
      <c r="N155" s="0" t="n">
        <v>0</v>
      </c>
      <c r="O155" s="0" t="s">
        <v>336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0</v>
      </c>
      <c r="E156" s="0" t="s">
        <v>337</v>
      </c>
      <c r="F156" s="0" t="s">
        <v>338</v>
      </c>
      <c r="G156" s="0" t="n">
        <v>0.85</v>
      </c>
      <c r="H156" s="0" t="n">
        <v>0.85</v>
      </c>
      <c r="I156" s="0" t="s">
        <v>339</v>
      </c>
      <c r="J156" s="0" t="n">
        <v>0</v>
      </c>
      <c r="K156" s="0" t="n">
        <v>0</v>
      </c>
      <c r="N156" s="0" t="n">
        <v>0</v>
      </c>
      <c r="O156" s="0" t="s">
        <v>34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1</v>
      </c>
      <c r="E157" s="0" t="s">
        <v>341</v>
      </c>
      <c r="F157" s="0" t="s">
        <v>342</v>
      </c>
      <c r="G157" s="0" t="n">
        <v>0.8</v>
      </c>
      <c r="H157" s="0" t="n">
        <v>0.8</v>
      </c>
      <c r="I157" s="0" t="s">
        <v>343</v>
      </c>
      <c r="J157" s="0" t="n">
        <v>0</v>
      </c>
      <c r="K157" s="0" t="n">
        <v>0</v>
      </c>
      <c r="N157" s="0" t="n">
        <v>0</v>
      </c>
      <c r="O157" s="0" t="s">
        <v>344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2</v>
      </c>
      <c r="E158" s="0" t="s">
        <v>345</v>
      </c>
      <c r="F158" s="0" t="s">
        <v>346</v>
      </c>
      <c r="G158" s="0" t="n">
        <v>1</v>
      </c>
      <c r="H158" s="0" t="n">
        <v>1</v>
      </c>
      <c r="I158" s="0" t="s">
        <v>347</v>
      </c>
      <c r="J158" s="0" t="n">
        <v>0</v>
      </c>
      <c r="K158" s="0" t="n">
        <v>0</v>
      </c>
      <c r="N158" s="0" t="n">
        <v>0</v>
      </c>
      <c r="O158" s="0" t="s">
        <v>348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3</v>
      </c>
      <c r="E159" s="0" t="s">
        <v>349</v>
      </c>
      <c r="F159" s="0" t="s">
        <v>350</v>
      </c>
      <c r="G159" s="0" t="n">
        <v>0</v>
      </c>
      <c r="H159" s="0" t="n">
        <v>0</v>
      </c>
      <c r="I159" s="0" t="s">
        <v>351</v>
      </c>
      <c r="J159" s="0" t="n">
        <v>0</v>
      </c>
      <c r="K159" s="0" t="n">
        <v>0</v>
      </c>
      <c r="N159" s="0" t="n">
        <v>0</v>
      </c>
      <c r="O159" s="0" t="s">
        <v>352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4</v>
      </c>
      <c r="E160" s="0" t="s">
        <v>353</v>
      </c>
      <c r="F160" s="0" t="s">
        <v>354</v>
      </c>
      <c r="G160" s="0" t="n">
        <v>0</v>
      </c>
      <c r="H160" s="0" t="n">
        <v>0</v>
      </c>
      <c r="I160" s="0" t="s">
        <v>355</v>
      </c>
      <c r="J160" s="0" t="n">
        <v>0</v>
      </c>
      <c r="K160" s="0" t="n">
        <v>0</v>
      </c>
      <c r="N160" s="0" t="n">
        <v>0</v>
      </c>
      <c r="O160" s="0" t="s">
        <v>356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7</v>
      </c>
      <c r="E161" s="0" t="s">
        <v>357</v>
      </c>
      <c r="F161" s="0" t="s">
        <v>358</v>
      </c>
      <c r="G161" s="0" t="n">
        <v>1</v>
      </c>
      <c r="H161" s="0" t="n">
        <v>1</v>
      </c>
      <c r="I161" s="0" t="s">
        <v>359</v>
      </c>
      <c r="J161" s="0" t="n">
        <v>0</v>
      </c>
      <c r="K161" s="0" t="n">
        <v>0</v>
      </c>
      <c r="N161" s="0" t="n">
        <v>0</v>
      </c>
      <c r="O161" s="0" t="s">
        <v>36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8</v>
      </c>
      <c r="E162" s="0" t="s">
        <v>361</v>
      </c>
      <c r="F162" s="0" t="s">
        <v>362</v>
      </c>
      <c r="G162" s="0" t="n">
        <v>0</v>
      </c>
      <c r="H162" s="0" t="n">
        <v>0</v>
      </c>
      <c r="I162" s="0" t="s">
        <v>363</v>
      </c>
      <c r="J162" s="0" t="n">
        <v>0</v>
      </c>
      <c r="K162" s="0" t="n">
        <v>0</v>
      </c>
      <c r="N162" s="0" t="n">
        <v>0</v>
      </c>
      <c r="O162" s="0" t="s">
        <v>364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53</v>
      </c>
      <c r="E163" s="0" t="s">
        <v>365</v>
      </c>
      <c r="F163" s="0" t="s">
        <v>366</v>
      </c>
      <c r="G163" s="0" t="n">
        <v>0</v>
      </c>
      <c r="H163" s="0" t="n">
        <v>0</v>
      </c>
      <c r="I163" s="0" t="s">
        <v>367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4</v>
      </c>
      <c r="E164" s="0" t="s">
        <v>368</v>
      </c>
      <c r="F164" s="0" t="s">
        <v>369</v>
      </c>
      <c r="G164" s="0" t="n">
        <v>1</v>
      </c>
      <c r="H164" s="0" t="n">
        <v>1.68</v>
      </c>
      <c r="I164" s="0" t="s">
        <v>370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5</v>
      </c>
      <c r="E165" s="0" t="s">
        <v>371</v>
      </c>
      <c r="F165" s="0" t="s">
        <v>372</v>
      </c>
      <c r="G165" s="0" t="n">
        <v>1</v>
      </c>
      <c r="H165" s="0" t="n">
        <v>2.05</v>
      </c>
      <c r="I165" s="0" t="s">
        <v>373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6</v>
      </c>
      <c r="E166" s="0" t="s">
        <v>374</v>
      </c>
      <c r="F166" s="0" t="s">
        <v>375</v>
      </c>
      <c r="G166" s="0" t="n">
        <v>1</v>
      </c>
      <c r="H166" s="0" t="n">
        <v>2.4</v>
      </c>
      <c r="I166" s="0" t="s">
        <v>376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7</v>
      </c>
      <c r="E167" s="0" t="s">
        <v>377</v>
      </c>
      <c r="F167" s="0" t="s">
        <v>378</v>
      </c>
      <c r="G167" s="0" t="n">
        <v>1</v>
      </c>
      <c r="H167" s="0" t="n">
        <v>2.8</v>
      </c>
      <c r="I167" s="0" t="s">
        <v>379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54</v>
      </c>
      <c r="E168" s="0" t="s">
        <v>380</v>
      </c>
      <c r="F168" s="0" t="s">
        <v>381</v>
      </c>
      <c r="G168" s="0" t="n">
        <v>0</v>
      </c>
      <c r="H168" s="0" t="n">
        <v>0</v>
      </c>
      <c r="I168" s="0" t="s">
        <v>367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8</v>
      </c>
      <c r="E169" s="0" t="s">
        <v>382</v>
      </c>
      <c r="F169" s="0" t="s">
        <v>383</v>
      </c>
      <c r="G169" s="0" t="n">
        <v>1</v>
      </c>
      <c r="H169" s="0" t="n">
        <v>3</v>
      </c>
      <c r="I169" s="0" t="s">
        <v>38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9</v>
      </c>
      <c r="E170" s="0" t="s">
        <v>385</v>
      </c>
      <c r="F170" s="0" t="s">
        <v>386</v>
      </c>
      <c r="G170" s="0" t="n">
        <v>1</v>
      </c>
      <c r="H170" s="0" t="n">
        <v>2</v>
      </c>
      <c r="I170" s="0" t="s">
        <v>387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</v>
      </c>
      <c r="E171" s="0" t="s">
        <v>388</v>
      </c>
      <c r="F171" s="0" t="s">
        <v>389</v>
      </c>
      <c r="G171" s="0" t="n">
        <v>1</v>
      </c>
      <c r="H171" s="0" t="n">
        <v>1.2</v>
      </c>
      <c r="I171" s="0" t="s">
        <v>390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4</v>
      </c>
      <c r="E172" s="0" t="s">
        <v>391</v>
      </c>
      <c r="F172" s="0" t="s">
        <v>392</v>
      </c>
      <c r="G172" s="0" t="n">
        <v>1</v>
      </c>
      <c r="H172" s="0" t="n">
        <v>1.2</v>
      </c>
      <c r="I172" s="0" t="s">
        <v>393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3</v>
      </c>
      <c r="E173" s="0" t="s">
        <v>394</v>
      </c>
      <c r="F173" s="0" t="s">
        <v>395</v>
      </c>
      <c r="G173" s="0" t="n">
        <v>1</v>
      </c>
      <c r="H173" s="0" t="n">
        <v>1.35</v>
      </c>
      <c r="I173" s="0" t="s">
        <v>396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6</v>
      </c>
      <c r="E174" s="0" t="s">
        <v>397</v>
      </c>
      <c r="F174" s="0" t="s">
        <v>398</v>
      </c>
      <c r="G174" s="0" t="n">
        <v>1</v>
      </c>
      <c r="H174" s="0" t="n">
        <v>1.5</v>
      </c>
      <c r="I174" s="0" t="s">
        <v>399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7</v>
      </c>
      <c r="E175" s="0" t="s">
        <v>400</v>
      </c>
      <c r="F175" s="0" t="s">
        <v>401</v>
      </c>
      <c r="G175" s="0" t="n">
        <v>1</v>
      </c>
      <c r="H175" s="0" t="n">
        <v>1.5</v>
      </c>
      <c r="I175" s="0" t="s">
        <v>402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8</v>
      </c>
      <c r="E176" s="0" t="s">
        <v>403</v>
      </c>
      <c r="F176" s="0" t="s">
        <v>404</v>
      </c>
      <c r="G176" s="0" t="n">
        <v>1</v>
      </c>
      <c r="H176" s="0" t="n">
        <v>1.35</v>
      </c>
      <c r="I176" s="0" t="s">
        <v>405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9</v>
      </c>
      <c r="E177" s="0" t="s">
        <v>406</v>
      </c>
      <c r="F177" s="0" t="s">
        <v>407</v>
      </c>
      <c r="G177" s="0" t="n">
        <v>1</v>
      </c>
      <c r="H177" s="0" t="n">
        <v>1.7</v>
      </c>
      <c r="I177" s="0" t="s">
        <v>408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0</v>
      </c>
      <c r="E178" s="0" t="s">
        <v>409</v>
      </c>
      <c r="F178" s="0" t="s">
        <v>404</v>
      </c>
      <c r="G178" s="0" t="n">
        <v>1</v>
      </c>
      <c r="H178" s="0" t="n">
        <v>1.55</v>
      </c>
      <c r="I178" s="0" t="s">
        <v>410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1</v>
      </c>
      <c r="E179" s="0" t="s">
        <v>411</v>
      </c>
      <c r="F179" s="0" t="s">
        <v>412</v>
      </c>
      <c r="G179" s="0" t="n">
        <v>1</v>
      </c>
      <c r="H179" s="0" t="n">
        <v>2.05</v>
      </c>
      <c r="I179" s="0" t="s">
        <v>413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2</v>
      </c>
      <c r="E180" s="0" t="s">
        <v>414</v>
      </c>
      <c r="F180" s="0" t="s">
        <v>415</v>
      </c>
      <c r="G180" s="0" t="n">
        <v>1</v>
      </c>
      <c r="H180" s="0" t="n">
        <v>1.9</v>
      </c>
      <c r="I180" s="0" t="s">
        <v>416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3</v>
      </c>
      <c r="E181" s="0" t="s">
        <v>417</v>
      </c>
      <c r="F181" s="0" t="s">
        <v>418</v>
      </c>
      <c r="G181" s="0" t="n">
        <v>1</v>
      </c>
      <c r="H181" s="0" t="n">
        <v>2.3</v>
      </c>
      <c r="I181" s="0" t="s">
        <v>419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4</v>
      </c>
      <c r="E182" s="0" t="s">
        <v>420</v>
      </c>
      <c r="F182" s="0" t="s">
        <v>415</v>
      </c>
      <c r="G182" s="0" t="n">
        <v>1</v>
      </c>
      <c r="H182" s="0" t="n">
        <v>2.15</v>
      </c>
      <c r="I182" s="0" t="s">
        <v>421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5</v>
      </c>
      <c r="E183" s="0" t="s">
        <v>422</v>
      </c>
      <c r="F183" s="0" t="s">
        <v>423</v>
      </c>
      <c r="G183" s="0" t="n">
        <v>1</v>
      </c>
      <c r="H183" s="0" t="n">
        <v>1.15</v>
      </c>
      <c r="I183" s="0" t="s">
        <v>424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6</v>
      </c>
      <c r="E184" s="0" t="s">
        <v>425</v>
      </c>
      <c r="F184" s="0" t="s">
        <v>426</v>
      </c>
      <c r="G184" s="0" t="n">
        <v>1</v>
      </c>
      <c r="H184" s="0" t="n">
        <v>1.25</v>
      </c>
      <c r="I184" s="0" t="s">
        <v>427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7</v>
      </c>
      <c r="E185" s="0" t="s">
        <v>428</v>
      </c>
      <c r="F185" s="0" t="s">
        <v>429</v>
      </c>
      <c r="G185" s="0" t="n">
        <v>1</v>
      </c>
      <c r="H185" s="0" t="n">
        <v>1.2</v>
      </c>
      <c r="I185" s="0" t="s">
        <v>430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8</v>
      </c>
      <c r="E186" s="0" t="s">
        <v>431</v>
      </c>
      <c r="F186" s="0" t="s">
        <v>432</v>
      </c>
      <c r="G186" s="0" t="n">
        <v>1</v>
      </c>
      <c r="H186" s="0" t="n">
        <v>1.1</v>
      </c>
      <c r="I186" s="0" t="s">
        <v>433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9</v>
      </c>
      <c r="E187" s="0" t="s">
        <v>434</v>
      </c>
      <c r="F187" s="0" t="s">
        <v>435</v>
      </c>
      <c r="G187" s="0" t="n">
        <v>1</v>
      </c>
      <c r="H187" s="0" t="n">
        <v>1.15</v>
      </c>
      <c r="I187" s="0" t="s">
        <v>436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0</v>
      </c>
      <c r="E188" s="0" t="s">
        <v>437</v>
      </c>
      <c r="F188" s="0" t="s">
        <v>438</v>
      </c>
      <c r="G188" s="0" t="n">
        <v>1</v>
      </c>
      <c r="H188" s="0" t="n">
        <v>1.15</v>
      </c>
      <c r="I188" s="0" t="s">
        <v>439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1</v>
      </c>
      <c r="E189" s="0" t="s">
        <v>440</v>
      </c>
      <c r="F189" s="0" t="s">
        <v>441</v>
      </c>
      <c r="G189" s="0" t="n">
        <v>1</v>
      </c>
      <c r="H189" s="0" t="n">
        <v>1.25</v>
      </c>
      <c r="I189" s="0" t="s">
        <v>442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2</v>
      </c>
      <c r="E190" s="0" t="s">
        <v>443</v>
      </c>
      <c r="F190" s="0" t="s">
        <v>444</v>
      </c>
      <c r="G190" s="0" t="n">
        <v>1</v>
      </c>
      <c r="H190" s="0" t="n">
        <v>1.35</v>
      </c>
      <c r="I190" s="0" t="s">
        <v>445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3</v>
      </c>
      <c r="E191" s="0" t="s">
        <v>446</v>
      </c>
      <c r="F191" s="0" t="s">
        <v>447</v>
      </c>
      <c r="G191" s="0" t="n">
        <v>1</v>
      </c>
      <c r="H191" s="0" t="n">
        <v>1.5</v>
      </c>
      <c r="I191" s="0" t="s">
        <v>448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44</v>
      </c>
      <c r="E192" s="0" t="s">
        <v>449</v>
      </c>
      <c r="F192" s="0" t="s">
        <v>450</v>
      </c>
      <c r="G192" s="0" t="n">
        <v>1</v>
      </c>
      <c r="H192" s="0" t="n">
        <v>1.35</v>
      </c>
      <c r="I192" s="0" t="s">
        <v>451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6</v>
      </c>
      <c r="E193" s="0" t="s">
        <v>452</v>
      </c>
      <c r="F193" s="0" t="s">
        <v>453</v>
      </c>
      <c r="G193" s="0" t="n">
        <v>0</v>
      </c>
      <c r="H193" s="0" t="n">
        <v>0</v>
      </c>
      <c r="I193" s="0" t="s">
        <v>36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7</v>
      </c>
      <c r="E194" s="0" t="s">
        <v>454</v>
      </c>
      <c r="F194" s="0" t="s">
        <v>455</v>
      </c>
      <c r="G194" s="0" t="n">
        <v>1</v>
      </c>
      <c r="H194" s="0" t="n">
        <v>1.15</v>
      </c>
      <c r="I194" s="0" t="s">
        <v>456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8</v>
      </c>
      <c r="E195" s="0" t="s">
        <v>457</v>
      </c>
      <c r="F195" s="0" t="s">
        <v>458</v>
      </c>
      <c r="G195" s="0" t="n">
        <v>1</v>
      </c>
      <c r="H195" s="0" t="n">
        <v>1.25</v>
      </c>
      <c r="I195" s="0" t="s">
        <v>459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9</v>
      </c>
      <c r="E196" s="0" t="s">
        <v>460</v>
      </c>
      <c r="F196" s="0" t="s">
        <v>461</v>
      </c>
      <c r="G196" s="0" t="n">
        <v>1</v>
      </c>
      <c r="H196" s="0" t="n">
        <v>1.1</v>
      </c>
      <c r="I196" s="0" t="s">
        <v>462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63</v>
      </c>
      <c r="F197" s="0" t="s">
        <v>464</v>
      </c>
      <c r="G197" s="0" t="n">
        <v>1</v>
      </c>
      <c r="H197" s="0" t="n">
        <v>1.5</v>
      </c>
      <c r="I197" s="0" t="s">
        <v>465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51</v>
      </c>
      <c r="E198" s="0" t="s">
        <v>466</v>
      </c>
      <c r="F198" s="0" t="s">
        <v>467</v>
      </c>
      <c r="G198" s="0" t="n">
        <v>1</v>
      </c>
      <c r="H198" s="0" t="n">
        <v>1.1</v>
      </c>
      <c r="I198" s="0" t="s">
        <v>468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0</v>
      </c>
      <c r="E199" s="0" t="s">
        <v>469</v>
      </c>
      <c r="F199" s="0" t="s">
        <v>470</v>
      </c>
      <c r="G199" s="0" t="n">
        <v>1</v>
      </c>
      <c r="H199" s="0" t="n">
        <v>1.35</v>
      </c>
      <c r="I199" s="0" t="s">
        <v>471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69</v>
      </c>
      <c r="E200" s="0" t="s">
        <v>472</v>
      </c>
      <c r="F200" s="0" t="s">
        <v>473</v>
      </c>
      <c r="G200" s="0" t="n">
        <v>0</v>
      </c>
      <c r="H200" s="0" t="n">
        <v>0</v>
      </c>
      <c r="I200" s="0" t="s">
        <v>474</v>
      </c>
      <c r="J200" s="0" t="n">
        <v>0</v>
      </c>
      <c r="K200" s="0" t="n">
        <v>0</v>
      </c>
      <c r="N200" s="0" t="n">
        <v>0</v>
      </c>
      <c r="O200" s="0" t="s">
        <v>475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70</v>
      </c>
      <c r="E201" s="0" t="s">
        <v>476</v>
      </c>
      <c r="F201" s="0" t="s">
        <v>477</v>
      </c>
      <c r="G201" s="0" t="n">
        <v>0.94</v>
      </c>
      <c r="H201" s="0" t="n">
        <v>0.94</v>
      </c>
      <c r="I201" s="0" t="s">
        <v>478</v>
      </c>
      <c r="J201" s="0" t="n">
        <v>0</v>
      </c>
      <c r="K201" s="0" t="n">
        <v>0</v>
      </c>
      <c r="N201" s="0" t="n">
        <v>0</v>
      </c>
      <c r="O201" s="0" t="s">
        <v>479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1</v>
      </c>
      <c r="E202" s="0" t="s">
        <v>480</v>
      </c>
      <c r="F202" s="0" t="s">
        <v>481</v>
      </c>
      <c r="G202" s="0" t="n">
        <v>0</v>
      </c>
      <c r="H202" s="0" t="n">
        <v>0</v>
      </c>
      <c r="I202" s="0" t="s">
        <v>482</v>
      </c>
      <c r="J202" s="0" t="n">
        <v>0</v>
      </c>
      <c r="K202" s="0" t="n">
        <v>0</v>
      </c>
      <c r="N202" s="0" t="n">
        <v>0</v>
      </c>
      <c r="O202" s="0" t="s">
        <v>483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65</v>
      </c>
      <c r="E203" s="0" t="s">
        <v>484</v>
      </c>
      <c r="F203" s="0" t="s">
        <v>485</v>
      </c>
      <c r="G203" s="0" t="n">
        <v>0</v>
      </c>
      <c r="H203" s="0" t="n">
        <v>0</v>
      </c>
      <c r="I203" s="0" t="s">
        <v>486</v>
      </c>
      <c r="J203" s="0" t="n">
        <v>0</v>
      </c>
      <c r="K203" s="0" t="n">
        <v>0</v>
      </c>
      <c r="N203" s="0" t="n">
        <v>0</v>
      </c>
      <c r="O203" s="0" t="s">
        <v>487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6</v>
      </c>
      <c r="E204" s="0" t="s">
        <v>488</v>
      </c>
      <c r="F204" s="0" t="s">
        <v>489</v>
      </c>
      <c r="G204" s="0" t="n">
        <v>0</v>
      </c>
      <c r="H204" s="0" t="n">
        <v>0</v>
      </c>
      <c r="I204" s="0" t="s">
        <v>490</v>
      </c>
      <c r="J204" s="0" t="n">
        <v>0</v>
      </c>
      <c r="K204" s="0" t="n">
        <v>0</v>
      </c>
      <c r="N204" s="0" t="n">
        <v>0</v>
      </c>
      <c r="O204" s="0" t="s">
        <v>491</v>
      </c>
    </row>
    <row r="207" customFormat="false" ht="12.75" hidden="false" customHeight="false" outlineLevel="0" collapsed="false">
      <c r="A207" s="0" t="n">
        <v>65</v>
      </c>
      <c r="C207" s="0" t="n">
        <v>1</v>
      </c>
      <c r="D207" s="0" t="n">
        <v>0</v>
      </c>
      <c r="E20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8647</v>
      </c>
      <c r="C1" s="0" t="n">
        <v>15948646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2</v>
      </c>
      <c r="K1" s="0" t="s">
        <v>493</v>
      </c>
      <c r="L1" s="0" t="n">
        <v>1369</v>
      </c>
      <c r="N1" s="0" t="n">
        <v>1013</v>
      </c>
      <c r="O1" s="0" t="s">
        <v>494</v>
      </c>
      <c r="P1" s="0" t="s">
        <v>494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94</v>
      </c>
      <c r="AV1" s="0" t="n">
        <v>1</v>
      </c>
      <c r="AW1" s="0" t="n">
        <v>2</v>
      </c>
      <c r="AX1" s="0" t="n">
        <v>1594865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8648</v>
      </c>
      <c r="C2" s="0" t="n">
        <v>1594864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0</v>
      </c>
      <c r="K2" s="0" t="s">
        <v>495</v>
      </c>
      <c r="L2" s="0" t="n">
        <v>608254</v>
      </c>
      <c r="N2" s="0" t="n">
        <v>1013</v>
      </c>
      <c r="O2" s="0" t="s">
        <v>496</v>
      </c>
      <c r="P2" s="0" t="s">
        <v>496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93</v>
      </c>
      <c r="AV2" s="0" t="n">
        <v>2</v>
      </c>
      <c r="AW2" s="0" t="n">
        <v>2</v>
      </c>
      <c r="AX2" s="0" t="n">
        <v>1594866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8649</v>
      </c>
      <c r="C3" s="0" t="n">
        <v>15948646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7</v>
      </c>
      <c r="J3" s="0" t="s">
        <v>498</v>
      </c>
      <c r="K3" s="0" t="s">
        <v>499</v>
      </c>
      <c r="L3" s="0" t="n">
        <v>1368</v>
      </c>
      <c r="N3" s="0" t="n">
        <v>1011</v>
      </c>
      <c r="O3" s="0" t="s">
        <v>500</v>
      </c>
      <c r="P3" s="0" t="s">
        <v>500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93</v>
      </c>
      <c r="AV3" s="0" t="n">
        <v>0</v>
      </c>
      <c r="AW3" s="0" t="n">
        <v>2</v>
      </c>
      <c r="AX3" s="0" t="n">
        <v>1594866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8650</v>
      </c>
      <c r="C4" s="0" t="n">
        <v>15948646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1</v>
      </c>
      <c r="J4" s="0" t="s">
        <v>502</v>
      </c>
      <c r="K4" s="0" t="s">
        <v>503</v>
      </c>
      <c r="L4" s="0" t="n">
        <v>1368</v>
      </c>
      <c r="N4" s="0" t="n">
        <v>1011</v>
      </c>
      <c r="O4" s="0" t="s">
        <v>500</v>
      </c>
      <c r="P4" s="0" t="s">
        <v>500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94866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8651</v>
      </c>
      <c r="C5" s="0" t="n">
        <v>15948646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4</v>
      </c>
      <c r="J5" s="0" t="s">
        <v>505</v>
      </c>
      <c r="K5" s="0" t="s">
        <v>506</v>
      </c>
      <c r="L5" s="0" t="n">
        <v>1368</v>
      </c>
      <c r="N5" s="0" t="n">
        <v>1011</v>
      </c>
      <c r="O5" s="0" t="s">
        <v>500</v>
      </c>
      <c r="P5" s="0" t="s">
        <v>500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93</v>
      </c>
      <c r="AV5" s="0" t="n">
        <v>0</v>
      </c>
      <c r="AW5" s="0" t="n">
        <v>2</v>
      </c>
      <c r="AX5" s="0" t="n">
        <v>1594866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8652</v>
      </c>
      <c r="C6" s="0" t="n">
        <v>15948646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7</v>
      </c>
      <c r="J6" s="0" t="s">
        <v>508</v>
      </c>
      <c r="K6" s="0" t="s">
        <v>509</v>
      </c>
      <c r="L6" s="0" t="n">
        <v>1368</v>
      </c>
      <c r="N6" s="0" t="n">
        <v>1011</v>
      </c>
      <c r="O6" s="0" t="s">
        <v>500</v>
      </c>
      <c r="P6" s="0" t="s">
        <v>500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93</v>
      </c>
      <c r="AV6" s="0" t="n">
        <v>0</v>
      </c>
      <c r="AW6" s="0" t="n">
        <v>2</v>
      </c>
      <c r="AX6" s="0" t="n">
        <v>1594866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8653</v>
      </c>
      <c r="C7" s="0" t="n">
        <v>15948646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0</v>
      </c>
      <c r="J7" s="0" t="s">
        <v>511</v>
      </c>
      <c r="K7" s="0" t="s">
        <v>512</v>
      </c>
      <c r="L7" s="0" t="n">
        <v>1368</v>
      </c>
      <c r="N7" s="0" t="n">
        <v>1011</v>
      </c>
      <c r="O7" s="0" t="s">
        <v>500</v>
      </c>
      <c r="P7" s="0" t="s">
        <v>500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93</v>
      </c>
      <c r="AV7" s="0" t="n">
        <v>0</v>
      </c>
      <c r="AW7" s="0" t="n">
        <v>2</v>
      </c>
      <c r="AX7" s="0" t="n">
        <v>1594866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8654</v>
      </c>
      <c r="C8" s="0" t="n">
        <v>15948646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3</v>
      </c>
      <c r="J8" s="0" t="s">
        <v>514</v>
      </c>
      <c r="K8" s="0" t="s">
        <v>515</v>
      </c>
      <c r="L8" s="0" t="n">
        <v>1368</v>
      </c>
      <c r="N8" s="0" t="n">
        <v>1011</v>
      </c>
      <c r="O8" s="0" t="s">
        <v>500</v>
      </c>
      <c r="P8" s="0" t="s">
        <v>500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93</v>
      </c>
      <c r="AV8" s="0" t="n">
        <v>0</v>
      </c>
      <c r="AW8" s="0" t="n">
        <v>2</v>
      </c>
      <c r="AX8" s="0" t="n">
        <v>1594866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8655</v>
      </c>
      <c r="C9" s="0" t="n">
        <v>15948646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16</v>
      </c>
      <c r="J9" s="0" t="s">
        <v>517</v>
      </c>
      <c r="K9" s="0" t="s">
        <v>518</v>
      </c>
      <c r="L9" s="0" t="n">
        <v>1368</v>
      </c>
      <c r="N9" s="0" t="n">
        <v>1011</v>
      </c>
      <c r="O9" s="0" t="s">
        <v>500</v>
      </c>
      <c r="P9" s="0" t="s">
        <v>500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93</v>
      </c>
      <c r="AV9" s="0" t="n">
        <v>0</v>
      </c>
      <c r="AW9" s="0" t="n">
        <v>2</v>
      </c>
      <c r="AX9" s="0" t="n">
        <v>1594866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948656</v>
      </c>
      <c r="C10" s="0" t="n">
        <v>15948646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19</v>
      </c>
      <c r="J10" s="0" t="s">
        <v>520</v>
      </c>
      <c r="K10" s="0" t="s">
        <v>521</v>
      </c>
      <c r="L10" s="0" t="n">
        <v>1339</v>
      </c>
      <c r="N10" s="0" t="n">
        <v>1007</v>
      </c>
      <c r="O10" s="0" t="s">
        <v>203</v>
      </c>
      <c r="P10" s="0" t="s">
        <v>203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594866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948657</v>
      </c>
      <c r="C11" s="0" t="n">
        <v>15948646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22</v>
      </c>
      <c r="J11" s="0" t="s">
        <v>523</v>
      </c>
      <c r="K11" s="0" t="s">
        <v>524</v>
      </c>
      <c r="L11" s="0" t="n">
        <v>1339</v>
      </c>
      <c r="N11" s="0" t="n">
        <v>1007</v>
      </c>
      <c r="O11" s="0" t="s">
        <v>203</v>
      </c>
      <c r="P11" s="0" t="s">
        <v>203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594866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948658</v>
      </c>
      <c r="C12" s="0" t="n">
        <v>15948646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25</v>
      </c>
      <c r="J12" s="0" t="s">
        <v>526</v>
      </c>
      <c r="K12" s="0" t="s">
        <v>527</v>
      </c>
      <c r="L12" s="0" t="n">
        <v>1339</v>
      </c>
      <c r="N12" s="0" t="n">
        <v>1007</v>
      </c>
      <c r="O12" s="0" t="s">
        <v>203</v>
      </c>
      <c r="P12" s="0" t="s">
        <v>203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594867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948674</v>
      </c>
      <c r="C13" s="0" t="n">
        <v>15948673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0</v>
      </c>
      <c r="K13" s="0" t="s">
        <v>495</v>
      </c>
      <c r="L13" s="0" t="n">
        <v>608254</v>
      </c>
      <c r="N13" s="0" t="n">
        <v>1013</v>
      </c>
      <c r="O13" s="0" t="s">
        <v>496</v>
      </c>
      <c r="P13" s="0" t="s">
        <v>496</v>
      </c>
      <c r="Q13" s="0" t="n">
        <v>1</v>
      </c>
      <c r="Y13" s="0" t="n">
        <v>0.82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66</v>
      </c>
      <c r="AU13" s="0" t="s">
        <v>93</v>
      </c>
      <c r="AV13" s="0" t="n">
        <v>2</v>
      </c>
      <c r="AW13" s="0" t="n">
        <v>2</v>
      </c>
      <c r="AX13" s="0" t="n">
        <v>1594867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5948675</v>
      </c>
      <c r="C14" s="0" t="n">
        <v>15948673</v>
      </c>
      <c r="D14" s="0" t="n">
        <v>107768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28</v>
      </c>
      <c r="J14" s="0" t="s">
        <v>529</v>
      </c>
      <c r="K14" s="0" t="s">
        <v>530</v>
      </c>
      <c r="L14" s="0" t="n">
        <v>1368</v>
      </c>
      <c r="N14" s="0" t="n">
        <v>1011</v>
      </c>
      <c r="O14" s="0" t="s">
        <v>500</v>
      </c>
      <c r="P14" s="0" t="s">
        <v>500</v>
      </c>
      <c r="Q14" s="0" t="n">
        <v>1</v>
      </c>
      <c r="Y14" s="0" t="n">
        <v>0.4125</v>
      </c>
      <c r="AA14" s="0" t="n">
        <v>0</v>
      </c>
      <c r="AB14" s="0" t="n">
        <v>120</v>
      </c>
      <c r="AC14" s="0" t="n">
        <v>23.19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33</v>
      </c>
      <c r="AU14" s="0" t="s">
        <v>93</v>
      </c>
      <c r="AV14" s="0" t="n">
        <v>0</v>
      </c>
      <c r="AW14" s="0" t="n">
        <v>2</v>
      </c>
      <c r="AX14" s="0" t="n">
        <v>1594867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5948677</v>
      </c>
      <c r="C15" s="0" t="n">
        <v>15948673</v>
      </c>
      <c r="D15" s="0" t="n">
        <v>1130656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23</v>
      </c>
      <c r="J15" s="0" t="s">
        <v>125</v>
      </c>
      <c r="K15" s="0" t="s">
        <v>124</v>
      </c>
      <c r="L15" s="0" t="n">
        <v>1348</v>
      </c>
      <c r="N15" s="0" t="n">
        <v>1009</v>
      </c>
      <c r="O15" s="0" t="s">
        <v>115</v>
      </c>
      <c r="P15" s="0" t="s">
        <v>115</v>
      </c>
      <c r="Q15" s="0" t="n">
        <v>1000</v>
      </c>
      <c r="Y15" s="0" t="n">
        <v>1.03</v>
      </c>
      <c r="AA15" s="0" t="n">
        <v>2172.48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0</v>
      </c>
      <c r="AP15" s="0" t="n">
        <v>2</v>
      </c>
      <c r="AQ15" s="0" t="n">
        <v>0</v>
      </c>
      <c r="AR15" s="0" t="n">
        <v>0</v>
      </c>
      <c r="AT15" s="0" t="n">
        <v>1.03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15948676</v>
      </c>
      <c r="C16" s="0" t="n">
        <v>15948673</v>
      </c>
      <c r="D16" s="0" t="n">
        <v>10776886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19</v>
      </c>
      <c r="J16" s="0" t="s">
        <v>121</v>
      </c>
      <c r="K16" s="0" t="s">
        <v>120</v>
      </c>
      <c r="L16" s="0" t="n">
        <v>1348</v>
      </c>
      <c r="N16" s="0" t="n">
        <v>1009</v>
      </c>
      <c r="O16" s="0" t="s">
        <v>115</v>
      </c>
      <c r="P16" s="0" t="s">
        <v>115</v>
      </c>
      <c r="Q16" s="0" t="n">
        <v>1000</v>
      </c>
      <c r="Y16" s="0" t="n">
        <v>-1.03</v>
      </c>
      <c r="AA16" s="0" t="n">
        <v>1487.6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-1.03</v>
      </c>
      <c r="AV16" s="0" t="n">
        <v>0</v>
      </c>
      <c r="AW16" s="0" t="n">
        <v>2</v>
      </c>
      <c r="AX16" s="0" t="n">
        <v>15948680</v>
      </c>
      <c r="AY16" s="0" t="n">
        <v>2</v>
      </c>
      <c r="AZ16" s="0" t="n">
        <v>12288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948685</v>
      </c>
      <c r="C17" s="0" t="n">
        <v>15948683</v>
      </c>
      <c r="D17" s="0" t="n">
        <v>12171414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531</v>
      </c>
      <c r="K17" s="0" t="s">
        <v>532</v>
      </c>
      <c r="L17" s="0" t="n">
        <v>1369</v>
      </c>
      <c r="N17" s="0" t="n">
        <v>1013</v>
      </c>
      <c r="O17" s="0" t="s">
        <v>494</v>
      </c>
      <c r="P17" s="0" t="s">
        <v>494</v>
      </c>
      <c r="Q17" s="0" t="n">
        <v>1</v>
      </c>
      <c r="Y17" s="0" t="n">
        <v>29.99</v>
      </c>
      <c r="AA17" s="0" t="n">
        <v>0</v>
      </c>
      <c r="AB17" s="0" t="n">
        <v>0</v>
      </c>
      <c r="AC17" s="0" t="n">
        <v>0</v>
      </c>
      <c r="AD17" s="0" t="n">
        <v>9.76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29.99</v>
      </c>
      <c r="AV17" s="0" t="n">
        <v>1</v>
      </c>
      <c r="AW17" s="0" t="n">
        <v>2</v>
      </c>
      <c r="AX17" s="0" t="n">
        <v>15948693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948686</v>
      </c>
      <c r="C18" s="0" t="n">
        <v>15948683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0</v>
      </c>
      <c r="K18" s="0" t="s">
        <v>495</v>
      </c>
      <c r="L18" s="0" t="n">
        <v>608254</v>
      </c>
      <c r="N18" s="0" t="n">
        <v>1013</v>
      </c>
      <c r="O18" s="0" t="s">
        <v>496</v>
      </c>
      <c r="P18" s="0" t="s">
        <v>496</v>
      </c>
      <c r="Q18" s="0" t="n">
        <v>1</v>
      </c>
      <c r="Y18" s="0" t="n">
        <v>29.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29.9</v>
      </c>
      <c r="AV18" s="0" t="n">
        <v>2</v>
      </c>
      <c r="AW18" s="0" t="n">
        <v>2</v>
      </c>
      <c r="AX18" s="0" t="n">
        <v>15948694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948687</v>
      </c>
      <c r="C19" s="0" t="n">
        <v>15948683</v>
      </c>
      <c r="D19" s="0" t="n">
        <v>10776531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7</v>
      </c>
      <c r="J19" s="0" t="s">
        <v>508</v>
      </c>
      <c r="K19" s="0" t="s">
        <v>509</v>
      </c>
      <c r="L19" s="0" t="n">
        <v>1368</v>
      </c>
      <c r="N19" s="0" t="n">
        <v>1011</v>
      </c>
      <c r="O19" s="0" t="s">
        <v>500</v>
      </c>
      <c r="P19" s="0" t="s">
        <v>500</v>
      </c>
      <c r="Q19" s="0" t="n">
        <v>1</v>
      </c>
      <c r="Y19" s="0" t="n">
        <v>5.76</v>
      </c>
      <c r="AA19" s="0" t="n">
        <v>0</v>
      </c>
      <c r="AB19" s="0" t="n">
        <v>75</v>
      </c>
      <c r="AC19" s="0" t="n">
        <v>11.6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5.76</v>
      </c>
      <c r="AV19" s="0" t="n">
        <v>0</v>
      </c>
      <c r="AW19" s="0" t="n">
        <v>2</v>
      </c>
      <c r="AX19" s="0" t="n">
        <v>15948695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948688</v>
      </c>
      <c r="C20" s="0" t="n">
        <v>15948683</v>
      </c>
      <c r="D20" s="0" t="n">
        <v>10776532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10</v>
      </c>
      <c r="J20" s="0" t="s">
        <v>511</v>
      </c>
      <c r="K20" s="0" t="s">
        <v>512</v>
      </c>
      <c r="L20" s="0" t="n">
        <v>1368</v>
      </c>
      <c r="N20" s="0" t="n">
        <v>1011</v>
      </c>
      <c r="O20" s="0" t="s">
        <v>500</v>
      </c>
      <c r="P20" s="0" t="s">
        <v>500</v>
      </c>
      <c r="Q20" s="0" t="n">
        <v>1</v>
      </c>
      <c r="Y20" s="0" t="n">
        <v>18.68</v>
      </c>
      <c r="AA20" s="0" t="n">
        <v>0</v>
      </c>
      <c r="AB20" s="0" t="n">
        <v>121</v>
      </c>
      <c r="AC20" s="0" t="n">
        <v>14.4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18.68</v>
      </c>
      <c r="AV20" s="0" t="n">
        <v>0</v>
      </c>
      <c r="AW20" s="0" t="n">
        <v>2</v>
      </c>
      <c r="AX20" s="0" t="n">
        <v>15948696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948689</v>
      </c>
      <c r="C21" s="0" t="n">
        <v>15948683</v>
      </c>
      <c r="D21" s="0" t="n">
        <v>10772483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13</v>
      </c>
      <c r="J21" s="0" t="s">
        <v>514</v>
      </c>
      <c r="K21" s="0" t="s">
        <v>515</v>
      </c>
      <c r="L21" s="0" t="n">
        <v>1368</v>
      </c>
      <c r="N21" s="0" t="n">
        <v>1011</v>
      </c>
      <c r="O21" s="0" t="s">
        <v>500</v>
      </c>
      <c r="P21" s="0" t="s">
        <v>500</v>
      </c>
      <c r="Q21" s="0" t="n">
        <v>1</v>
      </c>
      <c r="Y21" s="0" t="n">
        <v>0.8</v>
      </c>
      <c r="AA21" s="0" t="n">
        <v>0</v>
      </c>
      <c r="AB21" s="0" t="n">
        <v>110</v>
      </c>
      <c r="AC21" s="0" t="n">
        <v>11.6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8</v>
      </c>
      <c r="AV21" s="0" t="n">
        <v>0</v>
      </c>
      <c r="AW21" s="0" t="n">
        <v>2</v>
      </c>
      <c r="AX21" s="0" t="n">
        <v>15948697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948690</v>
      </c>
      <c r="C22" s="0" t="n">
        <v>15948683</v>
      </c>
      <c r="D22" s="0" t="n">
        <v>1077657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33</v>
      </c>
      <c r="J22" s="0" t="s">
        <v>534</v>
      </c>
      <c r="K22" s="0" t="s">
        <v>535</v>
      </c>
      <c r="L22" s="0" t="n">
        <v>1368</v>
      </c>
      <c r="N22" s="0" t="n">
        <v>1011</v>
      </c>
      <c r="O22" s="0" t="s">
        <v>500</v>
      </c>
      <c r="P22" s="0" t="s">
        <v>500</v>
      </c>
      <c r="Q22" s="0" t="n">
        <v>1</v>
      </c>
      <c r="Y22" s="0" t="n">
        <v>4.66</v>
      </c>
      <c r="AA22" s="0" t="n">
        <v>0</v>
      </c>
      <c r="AB22" s="0" t="n">
        <v>195.2</v>
      </c>
      <c r="AC22" s="0" t="n">
        <v>14.4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4.66</v>
      </c>
      <c r="AV22" s="0" t="n">
        <v>0</v>
      </c>
      <c r="AW22" s="0" t="n">
        <v>2</v>
      </c>
      <c r="AX22" s="0" t="n">
        <v>15948698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948691</v>
      </c>
      <c r="C23" s="0" t="n">
        <v>15948683</v>
      </c>
      <c r="D23" s="0" t="n">
        <v>1077657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36</v>
      </c>
      <c r="J23" s="0" t="s">
        <v>537</v>
      </c>
      <c r="K23" s="0" t="s">
        <v>538</v>
      </c>
      <c r="L23" s="0" t="n">
        <v>1348</v>
      </c>
      <c r="N23" s="0" t="n">
        <v>1009</v>
      </c>
      <c r="O23" s="0" t="s">
        <v>115</v>
      </c>
      <c r="P23" s="0" t="s">
        <v>115</v>
      </c>
      <c r="Q23" s="0" t="n">
        <v>1000</v>
      </c>
      <c r="Y23" s="0" t="n">
        <v>0.005</v>
      </c>
      <c r="AA23" s="0" t="n">
        <v>2606.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5</v>
      </c>
      <c r="AV23" s="0" t="n">
        <v>0</v>
      </c>
      <c r="AW23" s="0" t="n">
        <v>2</v>
      </c>
      <c r="AX23" s="0" t="n">
        <v>15948699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948684</v>
      </c>
      <c r="C24" s="0" t="n">
        <v>15948683</v>
      </c>
      <c r="D24" s="0" t="n">
        <v>113364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40</v>
      </c>
      <c r="J24" s="0" t="s">
        <v>142</v>
      </c>
      <c r="K24" s="0" t="s">
        <v>141</v>
      </c>
      <c r="L24" s="0" t="n">
        <v>1348</v>
      </c>
      <c r="N24" s="0" t="n">
        <v>1009</v>
      </c>
      <c r="O24" s="0" t="s">
        <v>115</v>
      </c>
      <c r="P24" s="0" t="s">
        <v>115</v>
      </c>
      <c r="Q24" s="0" t="n">
        <v>1000</v>
      </c>
      <c r="Y24" s="0" t="n">
        <v>101</v>
      </c>
      <c r="AA24" s="0" t="n">
        <v>571.6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0</v>
      </c>
      <c r="AP24" s="0" t="n">
        <v>2</v>
      </c>
      <c r="AQ24" s="0" t="n">
        <v>0</v>
      </c>
      <c r="AR24" s="0" t="n">
        <v>0</v>
      </c>
      <c r="AT24" s="0" t="n">
        <v>101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5948692</v>
      </c>
      <c r="C25" s="0" t="n">
        <v>15948683</v>
      </c>
      <c r="D25" s="0" t="n">
        <v>10776582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36</v>
      </c>
      <c r="J25" s="0" t="s">
        <v>138</v>
      </c>
      <c r="K25" s="0" t="s">
        <v>137</v>
      </c>
      <c r="L25" s="0" t="n">
        <v>1348</v>
      </c>
      <c r="N25" s="0" t="n">
        <v>1009</v>
      </c>
      <c r="O25" s="0" t="s">
        <v>115</v>
      </c>
      <c r="P25" s="0" t="s">
        <v>115</v>
      </c>
      <c r="Q25" s="0" t="n">
        <v>1000</v>
      </c>
      <c r="Y25" s="0" t="n">
        <v>-101</v>
      </c>
      <c r="AA25" s="0" t="n">
        <v>459.91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-101</v>
      </c>
      <c r="AV25" s="0" t="n">
        <v>0</v>
      </c>
      <c r="AW25" s="0" t="n">
        <v>2</v>
      </c>
      <c r="AX25" s="0" t="n">
        <v>15948700</v>
      </c>
      <c r="AY25" s="0" t="n">
        <v>2</v>
      </c>
      <c r="AZ25" s="0" t="n">
        <v>12288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5948704</v>
      </c>
      <c r="C26" s="0" t="n">
        <v>15948703</v>
      </c>
      <c r="D26" s="0" t="n">
        <v>12171444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539</v>
      </c>
      <c r="K26" s="0" t="s">
        <v>540</v>
      </c>
      <c r="L26" s="0" t="n">
        <v>1369</v>
      </c>
      <c r="N26" s="0" t="n">
        <v>1013</v>
      </c>
      <c r="O26" s="0" t="s">
        <v>494</v>
      </c>
      <c r="P26" s="0" t="s">
        <v>494</v>
      </c>
      <c r="Q26" s="0" t="n">
        <v>1</v>
      </c>
      <c r="Y26" s="0" t="n">
        <v>44.045</v>
      </c>
      <c r="AA26" s="0" t="n">
        <v>0</v>
      </c>
      <c r="AB26" s="0" t="n">
        <v>0</v>
      </c>
      <c r="AC26" s="0" t="n">
        <v>0</v>
      </c>
      <c r="AD26" s="0" t="n">
        <v>9.62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38.3</v>
      </c>
      <c r="AU26" s="0" t="s">
        <v>94</v>
      </c>
      <c r="AV26" s="0" t="n">
        <v>1</v>
      </c>
      <c r="AW26" s="0" t="n">
        <v>2</v>
      </c>
      <c r="AX26" s="0" t="n">
        <v>1594871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5948705</v>
      </c>
      <c r="C27" s="0" t="n">
        <v>15948703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00</v>
      </c>
      <c r="K27" s="0" t="s">
        <v>495</v>
      </c>
      <c r="L27" s="0" t="n">
        <v>608254</v>
      </c>
      <c r="N27" s="0" t="n">
        <v>1013</v>
      </c>
      <c r="O27" s="0" t="s">
        <v>496</v>
      </c>
      <c r="P27" s="0" t="s">
        <v>496</v>
      </c>
      <c r="Q27" s="0" t="n">
        <v>1</v>
      </c>
      <c r="Y27" s="0" t="n">
        <v>23.8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9.08</v>
      </c>
      <c r="AU27" s="0" t="s">
        <v>93</v>
      </c>
      <c r="AV27" s="0" t="n">
        <v>2</v>
      </c>
      <c r="AW27" s="0" t="n">
        <v>2</v>
      </c>
      <c r="AX27" s="0" t="n">
        <v>1594871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5948706</v>
      </c>
      <c r="C28" s="0" t="n">
        <v>15948703</v>
      </c>
      <c r="D28" s="0" t="n">
        <v>1076290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41</v>
      </c>
      <c r="J28" s="0" t="s">
        <v>542</v>
      </c>
      <c r="K28" s="0" t="s">
        <v>543</v>
      </c>
      <c r="L28" s="0" t="n">
        <v>1368</v>
      </c>
      <c r="N28" s="0" t="n">
        <v>1011</v>
      </c>
      <c r="O28" s="0" t="s">
        <v>500</v>
      </c>
      <c r="P28" s="0" t="s">
        <v>500</v>
      </c>
      <c r="Q28" s="0" t="n">
        <v>1</v>
      </c>
      <c r="Y28" s="0" t="n">
        <v>0.0375</v>
      </c>
      <c r="AA28" s="0" t="n">
        <v>0</v>
      </c>
      <c r="AB28" s="0" t="n">
        <v>111.99</v>
      </c>
      <c r="AC28" s="0" t="n">
        <v>13.5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3</v>
      </c>
      <c r="AU28" s="0" t="s">
        <v>93</v>
      </c>
      <c r="AV28" s="0" t="n">
        <v>0</v>
      </c>
      <c r="AW28" s="0" t="n">
        <v>2</v>
      </c>
      <c r="AX28" s="0" t="n">
        <v>1594871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5948707</v>
      </c>
      <c r="C29" s="0" t="n">
        <v>15948703</v>
      </c>
      <c r="D29" s="0" t="n">
        <v>11003175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4</v>
      </c>
      <c r="J29" s="0" t="s">
        <v>545</v>
      </c>
      <c r="K29" s="0" t="s">
        <v>546</v>
      </c>
      <c r="L29" s="0" t="n">
        <v>1368</v>
      </c>
      <c r="N29" s="0" t="n">
        <v>1011</v>
      </c>
      <c r="O29" s="0" t="s">
        <v>500</v>
      </c>
      <c r="P29" s="0" t="s">
        <v>500</v>
      </c>
      <c r="Q29" s="0" t="n">
        <v>1</v>
      </c>
      <c r="Y29" s="0" t="n">
        <v>1.75</v>
      </c>
      <c r="AA29" s="0" t="n">
        <v>0</v>
      </c>
      <c r="AB29" s="0" t="n">
        <v>17.2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.4</v>
      </c>
      <c r="AU29" s="0" t="s">
        <v>93</v>
      </c>
      <c r="AV29" s="0" t="n">
        <v>0</v>
      </c>
      <c r="AW29" s="0" t="n">
        <v>2</v>
      </c>
      <c r="AX29" s="0" t="n">
        <v>1594872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5948708</v>
      </c>
      <c r="C30" s="0" t="n">
        <v>15948703</v>
      </c>
      <c r="D30" s="0" t="n">
        <v>10776531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7</v>
      </c>
      <c r="J30" s="0" t="s">
        <v>508</v>
      </c>
      <c r="K30" s="0" t="s">
        <v>509</v>
      </c>
      <c r="L30" s="0" t="n">
        <v>1368</v>
      </c>
      <c r="N30" s="0" t="n">
        <v>1011</v>
      </c>
      <c r="O30" s="0" t="s">
        <v>500</v>
      </c>
      <c r="P30" s="0" t="s">
        <v>500</v>
      </c>
      <c r="Q30" s="0" t="n">
        <v>1</v>
      </c>
      <c r="Y30" s="0" t="n">
        <v>4.95</v>
      </c>
      <c r="AA30" s="0" t="n">
        <v>0</v>
      </c>
      <c r="AB30" s="0" t="n">
        <v>75</v>
      </c>
      <c r="AC30" s="0" t="n">
        <v>11.6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96</v>
      </c>
      <c r="AU30" s="0" t="s">
        <v>93</v>
      </c>
      <c r="AV30" s="0" t="n">
        <v>0</v>
      </c>
      <c r="AW30" s="0" t="n">
        <v>2</v>
      </c>
      <c r="AX30" s="0" t="n">
        <v>1594872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5948709</v>
      </c>
      <c r="C31" s="0" t="n">
        <v>15948703</v>
      </c>
      <c r="D31" s="0" t="n">
        <v>10776532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0</v>
      </c>
      <c r="J31" s="0" t="s">
        <v>511</v>
      </c>
      <c r="K31" s="0" t="s">
        <v>512</v>
      </c>
      <c r="L31" s="0" t="n">
        <v>1368</v>
      </c>
      <c r="N31" s="0" t="n">
        <v>1011</v>
      </c>
      <c r="O31" s="0" t="s">
        <v>500</v>
      </c>
      <c r="P31" s="0" t="s">
        <v>500</v>
      </c>
      <c r="Q31" s="0" t="n">
        <v>1</v>
      </c>
      <c r="Y31" s="0" t="n">
        <v>14.3875</v>
      </c>
      <c r="AA31" s="0" t="n">
        <v>0</v>
      </c>
      <c r="AB31" s="0" t="n">
        <v>121</v>
      </c>
      <c r="AC31" s="0" t="n">
        <v>14.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1.51</v>
      </c>
      <c r="AU31" s="0" t="s">
        <v>93</v>
      </c>
      <c r="AV31" s="0" t="n">
        <v>0</v>
      </c>
      <c r="AW31" s="0" t="n">
        <v>2</v>
      </c>
      <c r="AX31" s="0" t="n">
        <v>1594872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5948710</v>
      </c>
      <c r="C32" s="0" t="n">
        <v>15948703</v>
      </c>
      <c r="D32" s="0" t="n">
        <v>107724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13</v>
      </c>
      <c r="J32" s="0" t="s">
        <v>514</v>
      </c>
      <c r="K32" s="0" t="s">
        <v>515</v>
      </c>
      <c r="L32" s="0" t="n">
        <v>1368</v>
      </c>
      <c r="N32" s="0" t="n">
        <v>1011</v>
      </c>
      <c r="O32" s="0" t="s">
        <v>500</v>
      </c>
      <c r="P32" s="0" t="s">
        <v>500</v>
      </c>
      <c r="Q32" s="0" t="n">
        <v>1</v>
      </c>
      <c r="Y32" s="0" t="n">
        <v>0.4875</v>
      </c>
      <c r="AA32" s="0" t="n">
        <v>0</v>
      </c>
      <c r="AB32" s="0" t="n">
        <v>110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39</v>
      </c>
      <c r="AU32" s="0" t="s">
        <v>93</v>
      </c>
      <c r="AV32" s="0" t="n">
        <v>0</v>
      </c>
      <c r="AW32" s="0" t="n">
        <v>2</v>
      </c>
      <c r="AX32" s="0" t="n">
        <v>1594872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5948711</v>
      </c>
      <c r="C33" s="0" t="n">
        <v>15948703</v>
      </c>
      <c r="D33" s="0" t="n">
        <v>10776578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33</v>
      </c>
      <c r="J33" s="0" t="s">
        <v>534</v>
      </c>
      <c r="K33" s="0" t="s">
        <v>535</v>
      </c>
      <c r="L33" s="0" t="n">
        <v>1368</v>
      </c>
      <c r="N33" s="0" t="n">
        <v>1011</v>
      </c>
      <c r="O33" s="0" t="s">
        <v>500</v>
      </c>
      <c r="P33" s="0" t="s">
        <v>500</v>
      </c>
      <c r="Q33" s="0" t="n">
        <v>1</v>
      </c>
      <c r="Y33" s="0" t="n">
        <v>3.9875</v>
      </c>
      <c r="AA33" s="0" t="n">
        <v>0</v>
      </c>
      <c r="AB33" s="0" t="n">
        <v>195.2</v>
      </c>
      <c r="AC33" s="0" t="n">
        <v>14.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.19</v>
      </c>
      <c r="AU33" s="0" t="s">
        <v>93</v>
      </c>
      <c r="AV33" s="0" t="n">
        <v>0</v>
      </c>
      <c r="AW33" s="0" t="n">
        <v>2</v>
      </c>
      <c r="AX33" s="0" t="n">
        <v>1594872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5948712</v>
      </c>
      <c r="C34" s="0" t="n">
        <v>15948703</v>
      </c>
      <c r="D34" s="0" t="n">
        <v>10762668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47</v>
      </c>
      <c r="J34" s="0" t="s">
        <v>548</v>
      </c>
      <c r="K34" s="0" t="s">
        <v>549</v>
      </c>
      <c r="L34" s="0" t="n">
        <v>1368</v>
      </c>
      <c r="N34" s="0" t="n">
        <v>1011</v>
      </c>
      <c r="O34" s="0" t="s">
        <v>500</v>
      </c>
      <c r="P34" s="0" t="s">
        <v>500</v>
      </c>
      <c r="Q34" s="0" t="n">
        <v>1</v>
      </c>
      <c r="Y34" s="0" t="n">
        <v>0.05</v>
      </c>
      <c r="AA34" s="0" t="n">
        <v>0</v>
      </c>
      <c r="AB34" s="0" t="n">
        <v>87.17</v>
      </c>
      <c r="AC34" s="0" t="n">
        <v>11.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4</v>
      </c>
      <c r="AU34" s="0" t="s">
        <v>93</v>
      </c>
      <c r="AV34" s="0" t="n">
        <v>0</v>
      </c>
      <c r="AW34" s="0" t="n">
        <v>2</v>
      </c>
      <c r="AX34" s="0" t="n">
        <v>1594872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5948713</v>
      </c>
      <c r="C35" s="0" t="n">
        <v>15948703</v>
      </c>
      <c r="D35" s="0" t="n">
        <v>1076322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50</v>
      </c>
      <c r="J35" s="0" t="s">
        <v>551</v>
      </c>
      <c r="K35" s="0" t="s">
        <v>552</v>
      </c>
      <c r="L35" s="0" t="n">
        <v>1348</v>
      </c>
      <c r="N35" s="0" t="n">
        <v>1009</v>
      </c>
      <c r="O35" s="0" t="s">
        <v>115</v>
      </c>
      <c r="P35" s="0" t="s">
        <v>115</v>
      </c>
      <c r="Q35" s="0" t="n">
        <v>1000</v>
      </c>
      <c r="Y35" s="0" t="n">
        <v>0.0062</v>
      </c>
      <c r="AA35" s="0" t="n">
        <v>5989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062</v>
      </c>
      <c r="AV35" s="0" t="n">
        <v>0</v>
      </c>
      <c r="AW35" s="0" t="n">
        <v>2</v>
      </c>
      <c r="AX35" s="0" t="n">
        <v>1594872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5948714</v>
      </c>
      <c r="C36" s="0" t="n">
        <v>15948703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15</v>
      </c>
      <c r="P36" s="0" t="s">
        <v>115</v>
      </c>
      <c r="Q36" s="0" t="n">
        <v>1000</v>
      </c>
      <c r="Y36" s="0" t="n">
        <v>0.0108</v>
      </c>
      <c r="AA36" s="0" t="n">
        <v>169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108</v>
      </c>
      <c r="AV36" s="0" t="n">
        <v>0</v>
      </c>
      <c r="AW36" s="0" t="n">
        <v>2</v>
      </c>
      <c r="AX36" s="0" t="n">
        <v>1594872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5948715</v>
      </c>
      <c r="C37" s="0" t="n">
        <v>15948703</v>
      </c>
      <c r="D37" s="0" t="n">
        <v>1076326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56</v>
      </c>
      <c r="J37" s="0" t="s">
        <v>557</v>
      </c>
      <c r="K37" s="0" t="s">
        <v>558</v>
      </c>
      <c r="L37" s="0" t="n">
        <v>1339</v>
      </c>
      <c r="N37" s="0" t="n">
        <v>1007</v>
      </c>
      <c r="O37" s="0" t="s">
        <v>203</v>
      </c>
      <c r="P37" s="0" t="s">
        <v>203</v>
      </c>
      <c r="Q37" s="0" t="n">
        <v>1</v>
      </c>
      <c r="Y37" s="0" t="n">
        <v>0.15</v>
      </c>
      <c r="AA37" s="0" t="n">
        <v>1287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15</v>
      </c>
      <c r="AV37" s="0" t="n">
        <v>0</v>
      </c>
      <c r="AW37" s="0" t="n">
        <v>2</v>
      </c>
      <c r="AX37" s="0" t="n">
        <v>1594872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5948716</v>
      </c>
      <c r="C38" s="0" t="n">
        <v>15948703</v>
      </c>
      <c r="D38" s="0" t="n">
        <v>113364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40</v>
      </c>
      <c r="J38" s="0" t="s">
        <v>142</v>
      </c>
      <c r="K38" s="0" t="s">
        <v>559</v>
      </c>
      <c r="L38" s="0" t="n">
        <v>1348</v>
      </c>
      <c r="N38" s="0" t="n">
        <v>1009</v>
      </c>
      <c r="O38" s="0" t="s">
        <v>115</v>
      </c>
      <c r="P38" s="0" t="s">
        <v>115</v>
      </c>
      <c r="Q38" s="0" t="n">
        <v>1000</v>
      </c>
      <c r="Y38" s="0" t="n">
        <v>93.3</v>
      </c>
      <c r="AA38" s="0" t="n">
        <v>571.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93.3</v>
      </c>
      <c r="AV38" s="0" t="n">
        <v>0</v>
      </c>
      <c r="AW38" s="0" t="n">
        <v>2</v>
      </c>
      <c r="AX38" s="0" t="n">
        <v>1594872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948731</v>
      </c>
      <c r="C39" s="0" t="n">
        <v>15948730</v>
      </c>
      <c r="D39" s="0" t="n">
        <v>1217144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39</v>
      </c>
      <c r="K39" s="0" t="s">
        <v>540</v>
      </c>
      <c r="L39" s="0" t="n">
        <v>1369</v>
      </c>
      <c r="N39" s="0" t="n">
        <v>1013</v>
      </c>
      <c r="O39" s="0" t="s">
        <v>494</v>
      </c>
      <c r="P39" s="0" t="s">
        <v>494</v>
      </c>
      <c r="Q39" s="0" t="n">
        <v>1</v>
      </c>
      <c r="Y39" s="0" t="n">
        <v>0.1035</v>
      </c>
      <c r="AA39" s="0" t="n">
        <v>0</v>
      </c>
      <c r="AB39" s="0" t="n">
        <v>0</v>
      </c>
      <c r="AC39" s="0" t="n">
        <v>0</v>
      </c>
      <c r="AD39" s="0" t="n">
        <v>9.62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9</v>
      </c>
      <c r="AU39" s="0" t="s">
        <v>94</v>
      </c>
      <c r="AV39" s="0" t="n">
        <v>1</v>
      </c>
      <c r="AW39" s="0" t="n">
        <v>2</v>
      </c>
      <c r="AX39" s="0" t="n">
        <v>15948735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948732</v>
      </c>
      <c r="C40" s="0" t="n">
        <v>15948730</v>
      </c>
      <c r="D40" s="0" t="n">
        <v>11003175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44</v>
      </c>
      <c r="J40" s="0" t="s">
        <v>545</v>
      </c>
      <c r="K40" s="0" t="s">
        <v>546</v>
      </c>
      <c r="L40" s="0" t="n">
        <v>1368</v>
      </c>
      <c r="N40" s="0" t="n">
        <v>1011</v>
      </c>
      <c r="O40" s="0" t="s">
        <v>500</v>
      </c>
      <c r="P40" s="0" t="s">
        <v>500</v>
      </c>
      <c r="Q40" s="0" t="n">
        <v>1</v>
      </c>
      <c r="Y40" s="0" t="n">
        <v>0.2125</v>
      </c>
      <c r="AA40" s="0" t="n">
        <v>0</v>
      </c>
      <c r="AB40" s="0" t="n">
        <v>17.2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17</v>
      </c>
      <c r="AU40" s="0" t="s">
        <v>93</v>
      </c>
      <c r="AV40" s="0" t="n">
        <v>0</v>
      </c>
      <c r="AW40" s="0" t="n">
        <v>2</v>
      </c>
      <c r="AX40" s="0" t="n">
        <v>15948736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948733</v>
      </c>
      <c r="C41" s="0" t="n">
        <v>15948730</v>
      </c>
      <c r="D41" s="0" t="n">
        <v>113065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53</v>
      </c>
      <c r="J41" s="0" t="s">
        <v>554</v>
      </c>
      <c r="K41" s="0" t="s">
        <v>555</v>
      </c>
      <c r="L41" s="0" t="n">
        <v>1348</v>
      </c>
      <c r="N41" s="0" t="n">
        <v>1009</v>
      </c>
      <c r="O41" s="0" t="s">
        <v>115</v>
      </c>
      <c r="P41" s="0" t="s">
        <v>115</v>
      </c>
      <c r="Q41" s="0" t="n">
        <v>1000</v>
      </c>
      <c r="Y41" s="0" t="n">
        <v>0.0014</v>
      </c>
      <c r="AA41" s="0" t="n">
        <v>169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014</v>
      </c>
      <c r="AV41" s="0" t="n">
        <v>0</v>
      </c>
      <c r="AW41" s="0" t="n">
        <v>2</v>
      </c>
      <c r="AX41" s="0" t="n">
        <v>15948737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5948734</v>
      </c>
      <c r="C42" s="0" t="n">
        <v>15948730</v>
      </c>
      <c r="D42" s="0" t="n">
        <v>1133646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40</v>
      </c>
      <c r="J42" s="0" t="s">
        <v>142</v>
      </c>
      <c r="K42" s="0" t="s">
        <v>559</v>
      </c>
      <c r="L42" s="0" t="n">
        <v>1348</v>
      </c>
      <c r="N42" s="0" t="n">
        <v>1009</v>
      </c>
      <c r="O42" s="0" t="s">
        <v>115</v>
      </c>
      <c r="P42" s="0" t="s">
        <v>115</v>
      </c>
      <c r="Q42" s="0" t="n">
        <v>1000</v>
      </c>
      <c r="Y42" s="0" t="n">
        <v>11.7</v>
      </c>
      <c r="AA42" s="0" t="n">
        <v>571.6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</v>
      </c>
      <c r="AV42" s="0" t="n">
        <v>0</v>
      </c>
      <c r="AW42" s="0" t="n">
        <v>2</v>
      </c>
      <c r="AX42" s="0" t="n">
        <v>15948738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948740</v>
      </c>
      <c r="C43" s="0" t="n">
        <v>15948739</v>
      </c>
      <c r="D43" s="0" t="n">
        <v>12171444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39</v>
      </c>
      <c r="K43" s="0" t="s">
        <v>540</v>
      </c>
      <c r="L43" s="0" t="n">
        <v>1369</v>
      </c>
      <c r="N43" s="0" t="n">
        <v>1013</v>
      </c>
      <c r="O43" s="0" t="s">
        <v>494</v>
      </c>
      <c r="P43" s="0" t="s">
        <v>494</v>
      </c>
      <c r="Q43" s="0" t="n">
        <v>1</v>
      </c>
      <c r="Y43" s="0" t="n">
        <v>85.72</v>
      </c>
      <c r="AA43" s="0" t="n">
        <v>0</v>
      </c>
      <c r="AB43" s="0" t="n">
        <v>0</v>
      </c>
      <c r="AC43" s="0" t="n">
        <v>0</v>
      </c>
      <c r="AD43" s="0" t="n">
        <v>9.62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85.72</v>
      </c>
      <c r="AV43" s="0" t="n">
        <v>1</v>
      </c>
      <c r="AW43" s="0" t="n">
        <v>2</v>
      </c>
      <c r="AX43" s="0" t="n">
        <v>15948748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948741</v>
      </c>
      <c r="C44" s="0" t="n">
        <v>15948739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100</v>
      </c>
      <c r="K44" s="0" t="s">
        <v>495</v>
      </c>
      <c r="L44" s="0" t="n">
        <v>608254</v>
      </c>
      <c r="N44" s="0" t="n">
        <v>1013</v>
      </c>
      <c r="O44" s="0" t="s">
        <v>496</v>
      </c>
      <c r="P44" s="0" t="s">
        <v>496</v>
      </c>
      <c r="Q44" s="0" t="n">
        <v>1</v>
      </c>
      <c r="Y44" s="0" t="n">
        <v>31.22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31.22</v>
      </c>
      <c r="AV44" s="0" t="n">
        <v>2</v>
      </c>
      <c r="AW44" s="0" t="n">
        <v>2</v>
      </c>
      <c r="AX44" s="0" t="n">
        <v>1594874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948742</v>
      </c>
      <c r="C45" s="0" t="n">
        <v>15948739</v>
      </c>
      <c r="D45" s="0" t="n">
        <v>10776531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07</v>
      </c>
      <c r="J45" s="0" t="s">
        <v>508</v>
      </c>
      <c r="K45" s="0" t="s">
        <v>509</v>
      </c>
      <c r="L45" s="0" t="n">
        <v>1368</v>
      </c>
      <c r="N45" s="0" t="n">
        <v>1011</v>
      </c>
      <c r="O45" s="0" t="s">
        <v>500</v>
      </c>
      <c r="P45" s="0" t="s">
        <v>500</v>
      </c>
      <c r="Q45" s="0" t="n">
        <v>1</v>
      </c>
      <c r="Y45" s="0" t="n">
        <v>11.74</v>
      </c>
      <c r="AA45" s="0" t="n">
        <v>0</v>
      </c>
      <c r="AB45" s="0" t="n">
        <v>75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1.74</v>
      </c>
      <c r="AV45" s="0" t="n">
        <v>0</v>
      </c>
      <c r="AW45" s="0" t="n">
        <v>2</v>
      </c>
      <c r="AX45" s="0" t="n">
        <v>15948750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5948743</v>
      </c>
      <c r="C46" s="0" t="n">
        <v>15948739</v>
      </c>
      <c r="D46" s="0" t="n">
        <v>1077653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10</v>
      </c>
      <c r="J46" s="0" t="s">
        <v>511</v>
      </c>
      <c r="K46" s="0" t="s">
        <v>512</v>
      </c>
      <c r="L46" s="0" t="n">
        <v>1368</v>
      </c>
      <c r="N46" s="0" t="n">
        <v>1011</v>
      </c>
      <c r="O46" s="0" t="s">
        <v>500</v>
      </c>
      <c r="P46" s="0" t="s">
        <v>500</v>
      </c>
      <c r="Q46" s="0" t="n">
        <v>1</v>
      </c>
      <c r="Y46" s="0" t="n">
        <v>18.68</v>
      </c>
      <c r="AA46" s="0" t="n">
        <v>0</v>
      </c>
      <c r="AB46" s="0" t="n">
        <v>121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8.68</v>
      </c>
      <c r="AV46" s="0" t="n">
        <v>0</v>
      </c>
      <c r="AW46" s="0" t="n">
        <v>2</v>
      </c>
      <c r="AX46" s="0" t="n">
        <v>15948751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5948744</v>
      </c>
      <c r="C47" s="0" t="n">
        <v>15948739</v>
      </c>
      <c r="D47" s="0" t="n">
        <v>10772483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3</v>
      </c>
      <c r="J47" s="0" t="s">
        <v>514</v>
      </c>
      <c r="K47" s="0" t="s">
        <v>515</v>
      </c>
      <c r="L47" s="0" t="n">
        <v>1368</v>
      </c>
      <c r="N47" s="0" t="n">
        <v>1011</v>
      </c>
      <c r="O47" s="0" t="s">
        <v>500</v>
      </c>
      <c r="P47" s="0" t="s">
        <v>500</v>
      </c>
      <c r="Q47" s="0" t="n">
        <v>1</v>
      </c>
      <c r="Y47" s="0" t="n">
        <v>0.8</v>
      </c>
      <c r="AA47" s="0" t="n">
        <v>0</v>
      </c>
      <c r="AB47" s="0" t="n">
        <v>110</v>
      </c>
      <c r="AC47" s="0" t="n">
        <v>11.6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8</v>
      </c>
      <c r="AV47" s="0" t="n">
        <v>0</v>
      </c>
      <c r="AW47" s="0" t="n">
        <v>2</v>
      </c>
      <c r="AX47" s="0" t="n">
        <v>15948752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15948745</v>
      </c>
      <c r="C48" s="0" t="n">
        <v>15948739</v>
      </c>
      <c r="D48" s="0" t="n">
        <v>10776579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36</v>
      </c>
      <c r="J48" s="0" t="s">
        <v>537</v>
      </c>
      <c r="K48" s="0" t="s">
        <v>538</v>
      </c>
      <c r="L48" s="0" t="n">
        <v>1348</v>
      </c>
      <c r="N48" s="0" t="n">
        <v>1009</v>
      </c>
      <c r="O48" s="0" t="s">
        <v>115</v>
      </c>
      <c r="P48" s="0" t="s">
        <v>115</v>
      </c>
      <c r="Q48" s="0" t="n">
        <v>1000</v>
      </c>
      <c r="Y48" s="0" t="n">
        <v>0.005</v>
      </c>
      <c r="AA48" s="0" t="n">
        <v>2606.9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05</v>
      </c>
      <c r="AV48" s="0" t="n">
        <v>0</v>
      </c>
      <c r="AW48" s="0" t="n">
        <v>2</v>
      </c>
      <c r="AX48" s="0" t="n">
        <v>15948753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15948747</v>
      </c>
      <c r="C49" s="0" t="n">
        <v>15948739</v>
      </c>
      <c r="D49" s="0" t="n">
        <v>1133646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40</v>
      </c>
      <c r="J49" s="0" t="s">
        <v>142</v>
      </c>
      <c r="K49" s="0" t="s">
        <v>158</v>
      </c>
      <c r="L49" s="0" t="n">
        <v>1348</v>
      </c>
      <c r="N49" s="0" t="n">
        <v>1009</v>
      </c>
      <c r="O49" s="0" t="s">
        <v>115</v>
      </c>
      <c r="P49" s="0" t="s">
        <v>115</v>
      </c>
      <c r="Q49" s="0" t="n">
        <v>1000</v>
      </c>
      <c r="Y49" s="0" t="n">
        <v>101</v>
      </c>
      <c r="AA49" s="0" t="n">
        <v>571.6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0</v>
      </c>
      <c r="AP49" s="0" t="n">
        <v>2</v>
      </c>
      <c r="AQ49" s="0" t="n">
        <v>0</v>
      </c>
      <c r="AR49" s="0" t="n">
        <v>0</v>
      </c>
      <c r="AT49" s="0" t="n">
        <v>101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15948746</v>
      </c>
      <c r="C50" s="0" t="n">
        <v>15948739</v>
      </c>
      <c r="D50" s="0" t="n">
        <v>1077658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36</v>
      </c>
      <c r="J50" s="0" t="s">
        <v>138</v>
      </c>
      <c r="K50" s="0" t="s">
        <v>137</v>
      </c>
      <c r="L50" s="0" t="n">
        <v>1348</v>
      </c>
      <c r="N50" s="0" t="n">
        <v>1009</v>
      </c>
      <c r="O50" s="0" t="s">
        <v>115</v>
      </c>
      <c r="P50" s="0" t="s">
        <v>115</v>
      </c>
      <c r="Q50" s="0" t="n">
        <v>1000</v>
      </c>
      <c r="Y50" s="0" t="n">
        <v>-101</v>
      </c>
      <c r="AA50" s="0" t="n">
        <v>459.91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-101</v>
      </c>
      <c r="AV50" s="0" t="n">
        <v>0</v>
      </c>
      <c r="AW50" s="0" t="n">
        <v>2</v>
      </c>
      <c r="AX50" s="0" t="n">
        <v>15948754</v>
      </c>
      <c r="AY50" s="0" t="n">
        <v>2</v>
      </c>
      <c r="AZ50" s="0" t="n">
        <v>12288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8)</f>
        <v>38</v>
      </c>
      <c r="B51" s="0" t="n">
        <v>15948758</v>
      </c>
      <c r="C51" s="0" t="n">
        <v>15948757</v>
      </c>
      <c r="D51" s="0" t="n">
        <v>12171686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60</v>
      </c>
      <c r="K51" s="0" t="s">
        <v>561</v>
      </c>
      <c r="L51" s="0" t="n">
        <v>1369</v>
      </c>
      <c r="N51" s="0" t="n">
        <v>1013</v>
      </c>
      <c r="O51" s="0" t="s">
        <v>494</v>
      </c>
      <c r="P51" s="0" t="s">
        <v>494</v>
      </c>
      <c r="Q51" s="0" t="n">
        <v>1</v>
      </c>
      <c r="Y51" s="0" t="n">
        <v>17.388</v>
      </c>
      <c r="AA51" s="0" t="n">
        <v>0</v>
      </c>
      <c r="AB51" s="0" t="n">
        <v>0</v>
      </c>
      <c r="AC51" s="0" t="n">
        <v>0</v>
      </c>
      <c r="AD51" s="0" t="n">
        <v>9.29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5.12</v>
      </c>
      <c r="AU51" s="0" t="s">
        <v>94</v>
      </c>
      <c r="AV51" s="0" t="n">
        <v>1</v>
      </c>
      <c r="AW51" s="0" t="n">
        <v>2</v>
      </c>
      <c r="AX51" s="0" t="n">
        <v>15948768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8)</f>
        <v>38</v>
      </c>
      <c r="B52" s="0" t="n">
        <v>15948759</v>
      </c>
      <c r="C52" s="0" t="n">
        <v>15948757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100</v>
      </c>
      <c r="K52" s="0" t="s">
        <v>495</v>
      </c>
      <c r="L52" s="0" t="n">
        <v>608254</v>
      </c>
      <c r="N52" s="0" t="n">
        <v>1013</v>
      </c>
      <c r="O52" s="0" t="s">
        <v>496</v>
      </c>
      <c r="P52" s="0" t="s">
        <v>496</v>
      </c>
      <c r="Q52" s="0" t="n">
        <v>1</v>
      </c>
      <c r="Y52" s="0" t="n">
        <v>0.0625</v>
      </c>
      <c r="AA52" s="0" t="n">
        <v>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5</v>
      </c>
      <c r="AU52" s="0" t="s">
        <v>93</v>
      </c>
      <c r="AV52" s="0" t="n">
        <v>2</v>
      </c>
      <c r="AW52" s="0" t="n">
        <v>2</v>
      </c>
      <c r="AX52" s="0" t="n">
        <v>15948769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8)</f>
        <v>38</v>
      </c>
      <c r="B53" s="0" t="n">
        <v>15948760</v>
      </c>
      <c r="C53" s="0" t="n">
        <v>15948757</v>
      </c>
      <c r="D53" s="0" t="n">
        <v>10762907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1</v>
      </c>
      <c r="J53" s="0" t="s">
        <v>542</v>
      </c>
      <c r="K53" s="0" t="s">
        <v>543</v>
      </c>
      <c r="L53" s="0" t="n">
        <v>1368</v>
      </c>
      <c r="N53" s="0" t="n">
        <v>1011</v>
      </c>
      <c r="O53" s="0" t="s">
        <v>500</v>
      </c>
      <c r="P53" s="0" t="s">
        <v>500</v>
      </c>
      <c r="Q53" s="0" t="n">
        <v>1</v>
      </c>
      <c r="Y53" s="0" t="n">
        <v>0.025</v>
      </c>
      <c r="AA53" s="0" t="n">
        <v>0</v>
      </c>
      <c r="AB53" s="0" t="n">
        <v>111.99</v>
      </c>
      <c r="AC53" s="0" t="n">
        <v>13.5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948770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8)</f>
        <v>38</v>
      </c>
      <c r="B54" s="0" t="n">
        <v>15948761</v>
      </c>
      <c r="C54" s="0" t="n">
        <v>15948757</v>
      </c>
      <c r="D54" s="0" t="n">
        <v>10782254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97</v>
      </c>
      <c r="J54" s="0" t="s">
        <v>498</v>
      </c>
      <c r="K54" s="0" t="s">
        <v>499</v>
      </c>
      <c r="L54" s="0" t="n">
        <v>1368</v>
      </c>
      <c r="N54" s="0" t="n">
        <v>1011</v>
      </c>
      <c r="O54" s="0" t="s">
        <v>500</v>
      </c>
      <c r="P54" s="0" t="s">
        <v>500</v>
      </c>
      <c r="Q54" s="0" t="n">
        <v>1</v>
      </c>
      <c r="Y54" s="0" t="n">
        <v>0.0375</v>
      </c>
      <c r="AA54" s="0" t="n">
        <v>0</v>
      </c>
      <c r="AB54" s="0" t="n">
        <v>89.99</v>
      </c>
      <c r="AC54" s="0" t="n">
        <v>10.06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3</v>
      </c>
      <c r="AU54" s="0" t="s">
        <v>93</v>
      </c>
      <c r="AV54" s="0" t="n">
        <v>0</v>
      </c>
      <c r="AW54" s="0" t="n">
        <v>2</v>
      </c>
      <c r="AX54" s="0" t="n">
        <v>15948771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15948762</v>
      </c>
      <c r="C55" s="0" t="n">
        <v>15948757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0</v>
      </c>
      <c r="P55" s="0" t="s">
        <v>500</v>
      </c>
      <c r="Q55" s="0" t="n">
        <v>1</v>
      </c>
      <c r="Y55" s="0" t="n">
        <v>1.0625</v>
      </c>
      <c r="AA55" s="0" t="n">
        <v>0</v>
      </c>
      <c r="AB55" s="0" t="n">
        <v>6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5</v>
      </c>
      <c r="AU55" s="0" t="s">
        <v>93</v>
      </c>
      <c r="AV55" s="0" t="n">
        <v>0</v>
      </c>
      <c r="AW55" s="0" t="n">
        <v>2</v>
      </c>
      <c r="AX55" s="0" t="n">
        <v>15948772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8)</f>
        <v>38</v>
      </c>
      <c r="B56" s="0" t="n">
        <v>15948763</v>
      </c>
      <c r="C56" s="0" t="n">
        <v>15948757</v>
      </c>
      <c r="D56" s="0" t="n">
        <v>10762668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47</v>
      </c>
      <c r="J56" s="0" t="s">
        <v>548</v>
      </c>
      <c r="K56" s="0" t="s">
        <v>549</v>
      </c>
      <c r="L56" s="0" t="n">
        <v>1368</v>
      </c>
      <c r="N56" s="0" t="n">
        <v>1011</v>
      </c>
      <c r="O56" s="0" t="s">
        <v>500</v>
      </c>
      <c r="P56" s="0" t="s">
        <v>500</v>
      </c>
      <c r="Q56" s="0" t="n">
        <v>1</v>
      </c>
      <c r="Y56" s="0" t="n">
        <v>0.025</v>
      </c>
      <c r="AA56" s="0" t="n">
        <v>0</v>
      </c>
      <c r="AB56" s="0" t="n">
        <v>87.17</v>
      </c>
      <c r="AC56" s="0" t="n">
        <v>11.6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2</v>
      </c>
      <c r="AU56" s="0" t="s">
        <v>93</v>
      </c>
      <c r="AV56" s="0" t="n">
        <v>0</v>
      </c>
      <c r="AW56" s="0" t="n">
        <v>2</v>
      </c>
      <c r="AX56" s="0" t="n">
        <v>15948773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8)</f>
        <v>38</v>
      </c>
      <c r="B57" s="0" t="n">
        <v>15948764</v>
      </c>
      <c r="C57" s="0" t="n">
        <v>15948757</v>
      </c>
      <c r="D57" s="0" t="n">
        <v>1077688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19</v>
      </c>
      <c r="J57" s="0" t="s">
        <v>121</v>
      </c>
      <c r="K57" s="0" t="s">
        <v>120</v>
      </c>
      <c r="L57" s="0" t="n">
        <v>1348</v>
      </c>
      <c r="N57" s="0" t="n">
        <v>1009</v>
      </c>
      <c r="O57" s="0" t="s">
        <v>115</v>
      </c>
      <c r="P57" s="0" t="s">
        <v>115</v>
      </c>
      <c r="Q57" s="0" t="n">
        <v>1000</v>
      </c>
      <c r="Y57" s="0" t="n">
        <v>0.06</v>
      </c>
      <c r="AA57" s="0" t="n">
        <v>1487.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6</v>
      </c>
      <c r="AV57" s="0" t="n">
        <v>0</v>
      </c>
      <c r="AW57" s="0" t="n">
        <v>2</v>
      </c>
      <c r="AX57" s="0" t="n">
        <v>15948774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8)</f>
        <v>38</v>
      </c>
      <c r="B58" s="0" t="n">
        <v>15948765</v>
      </c>
      <c r="C58" s="0" t="n">
        <v>15948757</v>
      </c>
      <c r="D58" s="0" t="n">
        <v>1077728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5</v>
      </c>
      <c r="J58" s="0" t="s">
        <v>566</v>
      </c>
      <c r="K58" s="0" t="s">
        <v>567</v>
      </c>
      <c r="L58" s="0" t="n">
        <v>1339</v>
      </c>
      <c r="N58" s="0" t="n">
        <v>1007</v>
      </c>
      <c r="O58" s="0" t="s">
        <v>203</v>
      </c>
      <c r="P58" s="0" t="s">
        <v>203</v>
      </c>
      <c r="Q58" s="0" t="n">
        <v>1</v>
      </c>
      <c r="Y58" s="0" t="n">
        <v>0.5</v>
      </c>
      <c r="AA58" s="0" t="n">
        <v>55.26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5</v>
      </c>
      <c r="AV58" s="0" t="n">
        <v>0</v>
      </c>
      <c r="AW58" s="0" t="n">
        <v>2</v>
      </c>
      <c r="AX58" s="0" t="n">
        <v>15948775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8)</f>
        <v>38</v>
      </c>
      <c r="B59" s="0" t="n">
        <v>15948767</v>
      </c>
      <c r="C59" s="0" t="n">
        <v>15948757</v>
      </c>
      <c r="D59" s="0" t="n">
        <v>11336462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40</v>
      </c>
      <c r="J59" s="0" t="s">
        <v>142</v>
      </c>
      <c r="K59" s="0" t="s">
        <v>158</v>
      </c>
      <c r="L59" s="0" t="n">
        <v>1348</v>
      </c>
      <c r="N59" s="0" t="n">
        <v>1009</v>
      </c>
      <c r="O59" s="0" t="s">
        <v>115</v>
      </c>
      <c r="P59" s="0" t="s">
        <v>115</v>
      </c>
      <c r="Q59" s="0" t="n">
        <v>1000</v>
      </c>
      <c r="Y59" s="0" t="n">
        <v>7.14</v>
      </c>
      <c r="AA59" s="0" t="n">
        <v>571.6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0</v>
      </c>
      <c r="AP59" s="0" t="n">
        <v>2</v>
      </c>
      <c r="AQ59" s="0" t="n">
        <v>0</v>
      </c>
      <c r="AR59" s="0" t="n">
        <v>0</v>
      </c>
      <c r="AT59" s="0" t="n">
        <v>7.14</v>
      </c>
      <c r="AV59" s="0" t="n">
        <v>0</v>
      </c>
      <c r="AW59" s="0" t="n">
        <v>1</v>
      </c>
      <c r="AX59" s="0" t="n">
        <v>-1</v>
      </c>
      <c r="AY59" s="0" t="n">
        <v>0</v>
      </c>
      <c r="AZ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8)</f>
        <v>38</v>
      </c>
      <c r="B60" s="0" t="n">
        <v>15948766</v>
      </c>
      <c r="C60" s="0" t="n">
        <v>15948757</v>
      </c>
      <c r="D60" s="0" t="n">
        <v>11336508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66</v>
      </c>
      <c r="J60" s="0" t="s">
        <v>168</v>
      </c>
      <c r="K60" s="0" t="s">
        <v>167</v>
      </c>
      <c r="L60" s="0" t="n">
        <v>1348</v>
      </c>
      <c r="N60" s="0" t="n">
        <v>1009</v>
      </c>
      <c r="O60" s="0" t="s">
        <v>115</v>
      </c>
      <c r="P60" s="0" t="s">
        <v>115</v>
      </c>
      <c r="Q60" s="0" t="n">
        <v>1000</v>
      </c>
      <c r="Y60" s="0" t="n">
        <v>-7.14</v>
      </c>
      <c r="AA60" s="0" t="n">
        <v>455.39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-7.14</v>
      </c>
      <c r="AV60" s="0" t="n">
        <v>0</v>
      </c>
      <c r="AW60" s="0" t="n">
        <v>2</v>
      </c>
      <c r="AX60" s="0" t="n">
        <v>15948776</v>
      </c>
      <c r="AY60" s="0" t="n">
        <v>2</v>
      </c>
      <c r="AZ60" s="0" t="n">
        <v>12288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1)</f>
        <v>41</v>
      </c>
      <c r="B61" s="0" t="n">
        <v>15948780</v>
      </c>
      <c r="C61" s="0" t="n">
        <v>15948779</v>
      </c>
      <c r="D61" s="0" t="n">
        <v>12171686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60</v>
      </c>
      <c r="K61" s="0" t="s">
        <v>561</v>
      </c>
      <c r="L61" s="0" t="n">
        <v>1369</v>
      </c>
      <c r="N61" s="0" t="n">
        <v>1013</v>
      </c>
      <c r="O61" s="0" t="s">
        <v>494</v>
      </c>
      <c r="P61" s="0" t="s">
        <v>494</v>
      </c>
      <c r="Q61" s="0" t="n">
        <v>1</v>
      </c>
      <c r="Y61" s="0" t="n">
        <v>2.668</v>
      </c>
      <c r="AA61" s="0" t="n">
        <v>0</v>
      </c>
      <c r="AB61" s="0" t="n">
        <v>0</v>
      </c>
      <c r="AC61" s="0" t="n">
        <v>0</v>
      </c>
      <c r="AD61" s="0" t="n">
        <v>9.29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.32</v>
      </c>
      <c r="AU61" s="0" t="s">
        <v>94</v>
      </c>
      <c r="AV61" s="0" t="n">
        <v>1</v>
      </c>
      <c r="AW61" s="0" t="n">
        <v>2</v>
      </c>
      <c r="AX61" s="0" t="n">
        <v>15948784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1)</f>
        <v>41</v>
      </c>
      <c r="B62" s="0" t="n">
        <v>15948781</v>
      </c>
      <c r="C62" s="0" t="n">
        <v>15948779</v>
      </c>
      <c r="D62" s="0" t="n">
        <v>11002500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62</v>
      </c>
      <c r="J62" s="0" t="s">
        <v>563</v>
      </c>
      <c r="K62" s="0" t="s">
        <v>564</v>
      </c>
      <c r="L62" s="0" t="n">
        <v>1368</v>
      </c>
      <c r="N62" s="0" t="n">
        <v>1011</v>
      </c>
      <c r="O62" s="0" t="s">
        <v>500</v>
      </c>
      <c r="P62" s="0" t="s">
        <v>500</v>
      </c>
      <c r="Q62" s="0" t="n">
        <v>1</v>
      </c>
      <c r="Y62" s="0" t="n">
        <v>0.175</v>
      </c>
      <c r="AA62" s="0" t="n">
        <v>0</v>
      </c>
      <c r="AB62" s="0" t="n">
        <v>6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4</v>
      </c>
      <c r="AU62" s="0" t="s">
        <v>93</v>
      </c>
      <c r="AV62" s="0" t="n">
        <v>0</v>
      </c>
      <c r="AW62" s="0" t="n">
        <v>2</v>
      </c>
      <c r="AX62" s="0" t="n">
        <v>15948785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1)</f>
        <v>41</v>
      </c>
      <c r="B63" s="0" t="n">
        <v>15948783</v>
      </c>
      <c r="C63" s="0" t="n">
        <v>15948779</v>
      </c>
      <c r="D63" s="0" t="n">
        <v>11336462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40</v>
      </c>
      <c r="J63" s="0" t="s">
        <v>142</v>
      </c>
      <c r="K63" s="0" t="s">
        <v>158</v>
      </c>
      <c r="L63" s="0" t="n">
        <v>1348</v>
      </c>
      <c r="N63" s="0" t="n">
        <v>1009</v>
      </c>
      <c r="O63" s="0" t="s">
        <v>115</v>
      </c>
      <c r="P63" s="0" t="s">
        <v>115</v>
      </c>
      <c r="Q63" s="0" t="n">
        <v>1000</v>
      </c>
      <c r="Y63" s="0" t="n">
        <v>1.21</v>
      </c>
      <c r="AA63" s="0" t="n">
        <v>571.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0</v>
      </c>
      <c r="AP63" s="0" t="n">
        <v>2</v>
      </c>
      <c r="AQ63" s="0" t="n">
        <v>0</v>
      </c>
      <c r="AR63" s="0" t="n">
        <v>0</v>
      </c>
      <c r="AT63" s="0" t="n">
        <v>1.21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1)</f>
        <v>41</v>
      </c>
      <c r="B64" s="0" t="n">
        <v>15948782</v>
      </c>
      <c r="C64" s="0" t="n">
        <v>15948779</v>
      </c>
      <c r="D64" s="0" t="n">
        <v>11336508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66</v>
      </c>
      <c r="J64" s="0" t="s">
        <v>168</v>
      </c>
      <c r="K64" s="0" t="s">
        <v>167</v>
      </c>
      <c r="L64" s="0" t="n">
        <v>1348</v>
      </c>
      <c r="N64" s="0" t="n">
        <v>1009</v>
      </c>
      <c r="O64" s="0" t="s">
        <v>115</v>
      </c>
      <c r="P64" s="0" t="s">
        <v>115</v>
      </c>
      <c r="Q64" s="0" t="n">
        <v>1000</v>
      </c>
      <c r="Y64" s="0" t="n">
        <v>-1.21</v>
      </c>
      <c r="AA64" s="0" t="n">
        <v>455.39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.21</v>
      </c>
      <c r="AV64" s="0" t="n">
        <v>0</v>
      </c>
      <c r="AW64" s="0" t="n">
        <v>2</v>
      </c>
      <c r="AX64" s="0" t="n">
        <v>15948786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6)</f>
        <v>46</v>
      </c>
      <c r="B65" s="0" t="n">
        <v>15948792</v>
      </c>
      <c r="C65" s="0" t="n">
        <v>15948791</v>
      </c>
      <c r="D65" s="0" t="n">
        <v>12171502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68</v>
      </c>
      <c r="K65" s="0" t="s">
        <v>569</v>
      </c>
      <c r="L65" s="0" t="n">
        <v>1369</v>
      </c>
      <c r="N65" s="0" t="n">
        <v>1013</v>
      </c>
      <c r="O65" s="0" t="s">
        <v>494</v>
      </c>
      <c r="P65" s="0" t="s">
        <v>494</v>
      </c>
      <c r="Q65" s="0" t="n">
        <v>1</v>
      </c>
      <c r="Y65" s="0" t="n">
        <v>4.53</v>
      </c>
      <c r="AA65" s="0" t="n">
        <v>0</v>
      </c>
      <c r="AB65" s="0" t="n">
        <v>0</v>
      </c>
      <c r="AC65" s="0" t="n">
        <v>0</v>
      </c>
      <c r="AD65" s="0" t="n">
        <v>8.53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4.53</v>
      </c>
      <c r="AV65" s="0" t="n">
        <v>1</v>
      </c>
      <c r="AW65" s="0" t="n">
        <v>2</v>
      </c>
      <c r="AX65" s="0" t="n">
        <v>15948798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6)</f>
        <v>46</v>
      </c>
      <c r="B66" s="0" t="n">
        <v>15948793</v>
      </c>
      <c r="C66" s="0" t="n">
        <v>15948791</v>
      </c>
      <c r="D66" s="0" t="n">
        <v>10762668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7</v>
      </c>
      <c r="J66" s="0" t="s">
        <v>548</v>
      </c>
      <c r="K66" s="0" t="s">
        <v>549</v>
      </c>
      <c r="L66" s="0" t="n">
        <v>1368</v>
      </c>
      <c r="N66" s="0" t="n">
        <v>1011</v>
      </c>
      <c r="O66" s="0" t="s">
        <v>500</v>
      </c>
      <c r="P66" s="0" t="s">
        <v>500</v>
      </c>
      <c r="Q66" s="0" t="n">
        <v>1</v>
      </c>
      <c r="Y66" s="0" t="n">
        <v>0.1</v>
      </c>
      <c r="AA66" s="0" t="n">
        <v>0</v>
      </c>
      <c r="AB66" s="0" t="n">
        <v>87.17</v>
      </c>
      <c r="AC66" s="0" t="n">
        <v>11.6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1</v>
      </c>
      <c r="AV66" s="0" t="n">
        <v>0</v>
      </c>
      <c r="AW66" s="0" t="n">
        <v>2</v>
      </c>
      <c r="AX66" s="0" t="n">
        <v>15948799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6)</f>
        <v>46</v>
      </c>
      <c r="B67" s="0" t="n">
        <v>15948794</v>
      </c>
      <c r="C67" s="0" t="n">
        <v>15948791</v>
      </c>
      <c r="D67" s="0" t="n">
        <v>1111397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94</v>
      </c>
      <c r="J67" s="0" t="s">
        <v>196</v>
      </c>
      <c r="K67" s="0" t="s">
        <v>195</v>
      </c>
      <c r="L67" s="0" t="n">
        <v>1354</v>
      </c>
      <c r="N67" s="0" t="n">
        <v>1010</v>
      </c>
      <c r="O67" s="0" t="s">
        <v>188</v>
      </c>
      <c r="P67" s="0" t="s">
        <v>188</v>
      </c>
      <c r="Q67" s="0" t="n">
        <v>1</v>
      </c>
      <c r="Y67" s="0" t="n">
        <v>-1</v>
      </c>
      <c r="AA67" s="0" t="n">
        <v>569.52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1</v>
      </c>
      <c r="AV67" s="0" t="n">
        <v>0</v>
      </c>
      <c r="AW67" s="0" t="n">
        <v>2</v>
      </c>
      <c r="AX67" s="0" t="n">
        <v>15948800</v>
      </c>
      <c r="AY67" s="0" t="n">
        <v>2</v>
      </c>
      <c r="AZ67" s="0" t="n">
        <v>12288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5948795</v>
      </c>
      <c r="C68" s="0" t="n">
        <v>15948791</v>
      </c>
      <c r="D68" s="0" t="n">
        <v>1079213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01</v>
      </c>
      <c r="J68" s="0" t="s">
        <v>204</v>
      </c>
      <c r="K68" s="0" t="s">
        <v>202</v>
      </c>
      <c r="L68" s="0" t="n">
        <v>1339</v>
      </c>
      <c r="N68" s="0" t="n">
        <v>1007</v>
      </c>
      <c r="O68" s="0" t="s">
        <v>203</v>
      </c>
      <c r="P68" s="0" t="s">
        <v>203</v>
      </c>
      <c r="Q68" s="0" t="n">
        <v>1</v>
      </c>
      <c r="Y68" s="0" t="n">
        <v>0.35</v>
      </c>
      <c r="AA68" s="0" t="n">
        <v>58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35</v>
      </c>
      <c r="AV68" s="0" t="n">
        <v>0</v>
      </c>
      <c r="AW68" s="0" t="n">
        <v>2</v>
      </c>
      <c r="AX68" s="0" t="n">
        <v>15948801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6)</f>
        <v>46</v>
      </c>
      <c r="B69" s="0" t="n">
        <v>15948796</v>
      </c>
      <c r="C69" s="0" t="n">
        <v>15948791</v>
      </c>
      <c r="D69" s="0" t="n">
        <v>1077377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06</v>
      </c>
      <c r="J69" s="0" t="s">
        <v>208</v>
      </c>
      <c r="K69" s="0" t="s">
        <v>207</v>
      </c>
      <c r="L69" s="0" t="n">
        <v>1339</v>
      </c>
      <c r="N69" s="0" t="n">
        <v>1007</v>
      </c>
      <c r="O69" s="0" t="s">
        <v>203</v>
      </c>
      <c r="P69" s="0" t="s">
        <v>203</v>
      </c>
      <c r="Q69" s="0" t="n">
        <v>1</v>
      </c>
      <c r="Y69" s="0" t="n">
        <v>0.03</v>
      </c>
      <c r="AA69" s="0" t="n">
        <v>485.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3</v>
      </c>
      <c r="AV69" s="0" t="n">
        <v>0</v>
      </c>
      <c r="AW69" s="0" t="n">
        <v>2</v>
      </c>
      <c r="AX69" s="0" t="n">
        <v>15948802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6)</f>
        <v>46</v>
      </c>
      <c r="B70" s="0" t="n">
        <v>15948797</v>
      </c>
      <c r="C70" s="0" t="n">
        <v>15948791</v>
      </c>
      <c r="D70" s="0" t="n">
        <v>1109909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10</v>
      </c>
      <c r="J70" s="0" t="s">
        <v>213</v>
      </c>
      <c r="K70" s="0" t="s">
        <v>211</v>
      </c>
      <c r="L70" s="0" t="n">
        <v>1356</v>
      </c>
      <c r="N70" s="0" t="n">
        <v>1010</v>
      </c>
      <c r="O70" s="0" t="s">
        <v>212</v>
      </c>
      <c r="P70" s="0" t="s">
        <v>212</v>
      </c>
      <c r="Q70" s="0" t="n">
        <v>1000</v>
      </c>
      <c r="Y70" s="0" t="n">
        <v>0.017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17</v>
      </c>
      <c r="AV70" s="0" t="n">
        <v>0</v>
      </c>
      <c r="AW70" s="0" t="n">
        <v>2</v>
      </c>
      <c r="AX70" s="0" t="n">
        <v>15948803</v>
      </c>
      <c r="AY70" s="0" t="n">
        <v>1</v>
      </c>
      <c r="AZ70" s="0" t="n">
        <v>0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8)</f>
        <v>48</v>
      </c>
      <c r="B71" s="0" t="n">
        <v>15948806</v>
      </c>
      <c r="C71" s="0" t="n">
        <v>15948805</v>
      </c>
      <c r="D71" s="0" t="n">
        <v>12171502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68</v>
      </c>
      <c r="K71" s="0" t="s">
        <v>569</v>
      </c>
      <c r="L71" s="0" t="n">
        <v>1369</v>
      </c>
      <c r="N71" s="0" t="n">
        <v>1013</v>
      </c>
      <c r="O71" s="0" t="s">
        <v>494</v>
      </c>
      <c r="P71" s="0" t="s">
        <v>494</v>
      </c>
      <c r="Q71" s="0" t="n">
        <v>1</v>
      </c>
      <c r="Y71" s="0" t="n">
        <v>4.53</v>
      </c>
      <c r="AA71" s="0" t="n">
        <v>0</v>
      </c>
      <c r="AB71" s="0" t="n">
        <v>0</v>
      </c>
      <c r="AC71" s="0" t="n">
        <v>0</v>
      </c>
      <c r="AD71" s="0" t="n">
        <v>8.53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4.53</v>
      </c>
      <c r="AV71" s="0" t="n">
        <v>1</v>
      </c>
      <c r="AW71" s="0" t="n">
        <v>2</v>
      </c>
      <c r="AX71" s="0" t="n">
        <v>15948815</v>
      </c>
      <c r="AY71" s="0" t="n">
        <v>1</v>
      </c>
      <c r="AZ71" s="0" t="n">
        <v>0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8)</f>
        <v>48</v>
      </c>
      <c r="B72" s="0" t="n">
        <v>15948807</v>
      </c>
      <c r="C72" s="0" t="n">
        <v>15948805</v>
      </c>
      <c r="D72" s="0" t="n">
        <v>10762668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7</v>
      </c>
      <c r="J72" s="0" t="s">
        <v>548</v>
      </c>
      <c r="K72" s="0" t="s">
        <v>549</v>
      </c>
      <c r="L72" s="0" t="n">
        <v>1368</v>
      </c>
      <c r="N72" s="0" t="n">
        <v>1011</v>
      </c>
      <c r="O72" s="0" t="s">
        <v>500</v>
      </c>
      <c r="P72" s="0" t="s">
        <v>500</v>
      </c>
      <c r="Q72" s="0" t="n">
        <v>1</v>
      </c>
      <c r="Y72" s="0" t="n">
        <v>0.1</v>
      </c>
      <c r="AA72" s="0" t="n">
        <v>0</v>
      </c>
      <c r="AB72" s="0" t="n">
        <v>87.17</v>
      </c>
      <c r="AC72" s="0" t="n">
        <v>11.6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1</v>
      </c>
      <c r="AV72" s="0" t="n">
        <v>0</v>
      </c>
      <c r="AW72" s="0" t="n">
        <v>2</v>
      </c>
      <c r="AX72" s="0" t="n">
        <v>15948816</v>
      </c>
      <c r="AY72" s="0" t="n">
        <v>1</v>
      </c>
      <c r="AZ72" s="0" t="n">
        <v>0</v>
      </c>
      <c r="BA72" s="0" t="n">
        <v>67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8)</f>
        <v>48</v>
      </c>
      <c r="B73" s="0" t="n">
        <v>15948808</v>
      </c>
      <c r="C73" s="0" t="n">
        <v>15948805</v>
      </c>
      <c r="D73" s="0" t="n">
        <v>11113971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94</v>
      </c>
      <c r="J73" s="0" t="s">
        <v>196</v>
      </c>
      <c r="K73" s="0" t="s">
        <v>195</v>
      </c>
      <c r="L73" s="0" t="n">
        <v>1354</v>
      </c>
      <c r="N73" s="0" t="n">
        <v>1010</v>
      </c>
      <c r="O73" s="0" t="s">
        <v>188</v>
      </c>
      <c r="P73" s="0" t="s">
        <v>188</v>
      </c>
      <c r="Q73" s="0" t="n">
        <v>1</v>
      </c>
      <c r="Y73" s="0" t="n">
        <v>-1</v>
      </c>
      <c r="AA73" s="0" t="n">
        <v>569.52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1</v>
      </c>
      <c r="AV73" s="0" t="n">
        <v>0</v>
      </c>
      <c r="AW73" s="0" t="n">
        <v>2</v>
      </c>
      <c r="AX73" s="0" t="n">
        <v>15948817</v>
      </c>
      <c r="AY73" s="0" t="n">
        <v>2</v>
      </c>
      <c r="AZ73" s="0" t="n">
        <v>12288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8)</f>
        <v>48</v>
      </c>
      <c r="B74" s="0" t="n">
        <v>15948809</v>
      </c>
      <c r="C74" s="0" t="n">
        <v>15948805</v>
      </c>
      <c r="D74" s="0" t="n">
        <v>1079213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01</v>
      </c>
      <c r="J74" s="0" t="s">
        <v>204</v>
      </c>
      <c r="K74" s="0" t="s">
        <v>202</v>
      </c>
      <c r="L74" s="0" t="n">
        <v>1339</v>
      </c>
      <c r="N74" s="0" t="n">
        <v>1007</v>
      </c>
      <c r="O74" s="0" t="s">
        <v>203</v>
      </c>
      <c r="P74" s="0" t="s">
        <v>203</v>
      </c>
      <c r="Q74" s="0" t="n">
        <v>1</v>
      </c>
      <c r="Y74" s="0" t="n">
        <v>-0.35</v>
      </c>
      <c r="AA74" s="0" t="n">
        <v>58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-0.35</v>
      </c>
      <c r="AV74" s="0" t="n">
        <v>0</v>
      </c>
      <c r="AW74" s="0" t="n">
        <v>2</v>
      </c>
      <c r="AX74" s="0" t="n">
        <v>15948818</v>
      </c>
      <c r="AY74" s="0" t="n">
        <v>2</v>
      </c>
      <c r="AZ74" s="0" t="n">
        <v>12288</v>
      </c>
      <c r="BA74" s="0" t="n">
        <v>6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8)</f>
        <v>48</v>
      </c>
      <c r="B75" s="0" t="n">
        <v>15948812</v>
      </c>
      <c r="C75" s="0" t="n">
        <v>15948805</v>
      </c>
      <c r="D75" s="0" t="n">
        <v>1079213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01</v>
      </c>
      <c r="J75" s="0" t="s">
        <v>204</v>
      </c>
      <c r="K75" s="0" t="s">
        <v>202</v>
      </c>
      <c r="L75" s="0" t="n">
        <v>1339</v>
      </c>
      <c r="N75" s="0" t="n">
        <v>1007</v>
      </c>
      <c r="O75" s="0" t="s">
        <v>203</v>
      </c>
      <c r="P75" s="0" t="s">
        <v>203</v>
      </c>
      <c r="Q75" s="0" t="n">
        <v>1</v>
      </c>
      <c r="Y75" s="0" t="n">
        <v>0.7</v>
      </c>
      <c r="AA75" s="0" t="n">
        <v>58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0</v>
      </c>
      <c r="AP75" s="0" t="n">
        <v>2</v>
      </c>
      <c r="AQ75" s="0" t="n">
        <v>0</v>
      </c>
      <c r="AR75" s="0" t="n">
        <v>0</v>
      </c>
      <c r="AT75" s="0" t="n">
        <v>0.7</v>
      </c>
      <c r="AV75" s="0" t="n">
        <v>0</v>
      </c>
      <c r="AW75" s="0" t="n">
        <v>1</v>
      </c>
      <c r="AX75" s="0" t="n">
        <v>-1</v>
      </c>
      <c r="AY75" s="0" t="n">
        <v>0</v>
      </c>
      <c r="AZ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8)</f>
        <v>48</v>
      </c>
      <c r="B76" s="0" t="n">
        <v>15948810</v>
      </c>
      <c r="C76" s="0" t="n">
        <v>15948805</v>
      </c>
      <c r="D76" s="0" t="n">
        <v>1077377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06</v>
      </c>
      <c r="J76" s="0" t="s">
        <v>208</v>
      </c>
      <c r="K76" s="0" t="s">
        <v>207</v>
      </c>
      <c r="L76" s="0" t="n">
        <v>1339</v>
      </c>
      <c r="N76" s="0" t="n">
        <v>1007</v>
      </c>
      <c r="O76" s="0" t="s">
        <v>203</v>
      </c>
      <c r="P76" s="0" t="s">
        <v>203</v>
      </c>
      <c r="Q76" s="0" t="n">
        <v>1</v>
      </c>
      <c r="Y76" s="0" t="n">
        <v>-0.03</v>
      </c>
      <c r="AA76" s="0" t="n">
        <v>485.9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-0.03</v>
      </c>
      <c r="AV76" s="0" t="n">
        <v>0</v>
      </c>
      <c r="AW76" s="0" t="n">
        <v>2</v>
      </c>
      <c r="AX76" s="0" t="n">
        <v>15948819</v>
      </c>
      <c r="AY76" s="0" t="n">
        <v>2</v>
      </c>
      <c r="AZ76" s="0" t="n">
        <v>12288</v>
      </c>
      <c r="BA76" s="0" t="n">
        <v>7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48)</f>
        <v>48</v>
      </c>
      <c r="B77" s="0" t="n">
        <v>15948813</v>
      </c>
      <c r="C77" s="0" t="n">
        <v>15948805</v>
      </c>
      <c r="D77" s="0" t="n">
        <v>10773770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06</v>
      </c>
      <c r="J77" s="0" t="s">
        <v>208</v>
      </c>
      <c r="K77" s="0" t="s">
        <v>207</v>
      </c>
      <c r="L77" s="0" t="n">
        <v>1339</v>
      </c>
      <c r="N77" s="0" t="n">
        <v>1007</v>
      </c>
      <c r="O77" s="0" t="s">
        <v>203</v>
      </c>
      <c r="P77" s="0" t="s">
        <v>203</v>
      </c>
      <c r="Q77" s="0" t="n">
        <v>1</v>
      </c>
      <c r="Y77" s="0" t="n">
        <v>0.06</v>
      </c>
      <c r="AA77" s="0" t="n">
        <v>485.9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0</v>
      </c>
      <c r="AP77" s="0" t="n">
        <v>2</v>
      </c>
      <c r="AQ77" s="0" t="n">
        <v>0</v>
      </c>
      <c r="AR77" s="0" t="n">
        <v>0</v>
      </c>
      <c r="AT77" s="0" t="n">
        <v>0.06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48)</f>
        <v>48</v>
      </c>
      <c r="B78" s="0" t="n">
        <v>15948811</v>
      </c>
      <c r="C78" s="0" t="n">
        <v>15948805</v>
      </c>
      <c r="D78" s="0" t="n">
        <v>11099091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10</v>
      </c>
      <c r="J78" s="0" t="s">
        <v>213</v>
      </c>
      <c r="K78" s="0" t="s">
        <v>211</v>
      </c>
      <c r="L78" s="0" t="n">
        <v>1356</v>
      </c>
      <c r="N78" s="0" t="n">
        <v>1010</v>
      </c>
      <c r="O78" s="0" t="s">
        <v>212</v>
      </c>
      <c r="P78" s="0" t="s">
        <v>212</v>
      </c>
      <c r="Q78" s="0" t="n">
        <v>1000</v>
      </c>
      <c r="Y78" s="0" t="n">
        <v>-0.017</v>
      </c>
      <c r="AA78" s="0" t="n">
        <v>1752.6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0.017</v>
      </c>
      <c r="AV78" s="0" t="n">
        <v>0</v>
      </c>
      <c r="AW78" s="0" t="n">
        <v>2</v>
      </c>
      <c r="AX78" s="0" t="n">
        <v>15948820</v>
      </c>
      <c r="AY78" s="0" t="n">
        <v>2</v>
      </c>
      <c r="AZ78" s="0" t="n">
        <v>12288</v>
      </c>
      <c r="BA78" s="0" t="n">
        <v>7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48)</f>
        <v>48</v>
      </c>
      <c r="B79" s="0" t="n">
        <v>15948814</v>
      </c>
      <c r="C79" s="0" t="n">
        <v>15948805</v>
      </c>
      <c r="D79" s="0" t="n">
        <v>11099091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10</v>
      </c>
      <c r="J79" s="0" t="s">
        <v>213</v>
      </c>
      <c r="K79" s="0" t="s">
        <v>211</v>
      </c>
      <c r="L79" s="0" t="n">
        <v>1356</v>
      </c>
      <c r="N79" s="0" t="n">
        <v>1010</v>
      </c>
      <c r="O79" s="0" t="s">
        <v>212</v>
      </c>
      <c r="P79" s="0" t="s">
        <v>212</v>
      </c>
      <c r="Q79" s="0" t="n">
        <v>1000</v>
      </c>
      <c r="Y79" s="0" t="n">
        <v>0.034</v>
      </c>
      <c r="AA79" s="0" t="n">
        <v>1752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0</v>
      </c>
      <c r="AP79" s="0" t="n">
        <v>2</v>
      </c>
      <c r="AQ79" s="0" t="n">
        <v>0</v>
      </c>
      <c r="AR79" s="0" t="n">
        <v>0</v>
      </c>
      <c r="AT79" s="0" t="n">
        <v>0.034</v>
      </c>
      <c r="AV79" s="0" t="n">
        <v>0</v>
      </c>
      <c r="AW79" s="0" t="n">
        <v>1</v>
      </c>
      <c r="AX79" s="0" t="n">
        <v>-1</v>
      </c>
      <c r="AY79" s="0" t="n">
        <v>0</v>
      </c>
      <c r="AZ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8659</v>
      </c>
      <c r="C1" s="0" t="n">
        <v>15948646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2</v>
      </c>
      <c r="K1" s="0" t="s">
        <v>493</v>
      </c>
      <c r="L1" s="0" t="n">
        <v>1369</v>
      </c>
      <c r="N1" s="0" t="n">
        <v>1013</v>
      </c>
      <c r="O1" s="0" t="s">
        <v>494</v>
      </c>
      <c r="P1" s="0" t="s">
        <v>494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42.504</v>
      </c>
      <c r="AH1" s="0" t="n">
        <v>2</v>
      </c>
      <c r="AI1" s="0" t="n">
        <v>1594864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8660</v>
      </c>
      <c r="C2" s="0" t="n">
        <v>1594864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0</v>
      </c>
      <c r="K2" s="0" t="s">
        <v>495</v>
      </c>
      <c r="L2" s="0" t="n">
        <v>608254</v>
      </c>
      <c r="N2" s="0" t="n">
        <v>1013</v>
      </c>
      <c r="O2" s="0" t="s">
        <v>496</v>
      </c>
      <c r="P2" s="0" t="s">
        <v>496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52.4375</v>
      </c>
      <c r="AH2" s="0" t="n">
        <v>2</v>
      </c>
      <c r="AI2" s="0" t="n">
        <v>1594864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8661</v>
      </c>
      <c r="C3" s="0" t="n">
        <v>15948646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7</v>
      </c>
      <c r="J3" s="0" t="s">
        <v>498</v>
      </c>
      <c r="K3" s="0" t="s">
        <v>499</v>
      </c>
      <c r="L3" s="0" t="n">
        <v>1368</v>
      </c>
      <c r="N3" s="0" t="n">
        <v>1011</v>
      </c>
      <c r="O3" s="0" t="s">
        <v>500</v>
      </c>
      <c r="P3" s="0" t="s">
        <v>500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4.975</v>
      </c>
      <c r="AH3" s="0" t="n">
        <v>2</v>
      </c>
      <c r="AI3" s="0" t="n">
        <v>1594864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8662</v>
      </c>
      <c r="C4" s="0" t="n">
        <v>15948646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1</v>
      </c>
      <c r="J4" s="0" t="s">
        <v>502</v>
      </c>
      <c r="K4" s="0" t="s">
        <v>503</v>
      </c>
      <c r="L4" s="0" t="n">
        <v>1368</v>
      </c>
      <c r="N4" s="0" t="n">
        <v>1011</v>
      </c>
      <c r="O4" s="0" t="s">
        <v>500</v>
      </c>
      <c r="P4" s="0" t="s">
        <v>500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94865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8663</v>
      </c>
      <c r="C5" s="0" t="n">
        <v>15948646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4</v>
      </c>
      <c r="J5" s="0" t="s">
        <v>505</v>
      </c>
      <c r="K5" s="0" t="s">
        <v>506</v>
      </c>
      <c r="L5" s="0" t="n">
        <v>1368</v>
      </c>
      <c r="N5" s="0" t="n">
        <v>1011</v>
      </c>
      <c r="O5" s="0" t="s">
        <v>500</v>
      </c>
      <c r="P5" s="0" t="s">
        <v>500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0.5125</v>
      </c>
      <c r="AH5" s="0" t="n">
        <v>2</v>
      </c>
      <c r="AI5" s="0" t="n">
        <v>1594865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8664</v>
      </c>
      <c r="C6" s="0" t="n">
        <v>15948646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7</v>
      </c>
      <c r="J6" s="0" t="s">
        <v>508</v>
      </c>
      <c r="K6" s="0" t="s">
        <v>509</v>
      </c>
      <c r="L6" s="0" t="n">
        <v>1368</v>
      </c>
      <c r="N6" s="0" t="n">
        <v>1011</v>
      </c>
      <c r="O6" s="0" t="s">
        <v>500</v>
      </c>
      <c r="P6" s="0" t="s">
        <v>500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2.125</v>
      </c>
      <c r="AH6" s="0" t="n">
        <v>2</v>
      </c>
      <c r="AI6" s="0" t="n">
        <v>1594865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8665</v>
      </c>
      <c r="C7" s="0" t="n">
        <v>15948646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0</v>
      </c>
      <c r="J7" s="0" t="s">
        <v>511</v>
      </c>
      <c r="K7" s="0" t="s">
        <v>512</v>
      </c>
      <c r="L7" s="0" t="n">
        <v>1368</v>
      </c>
      <c r="N7" s="0" t="n">
        <v>1011</v>
      </c>
      <c r="O7" s="0" t="s">
        <v>500</v>
      </c>
      <c r="P7" s="0" t="s">
        <v>500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27.075</v>
      </c>
      <c r="AH7" s="0" t="n">
        <v>2</v>
      </c>
      <c r="AI7" s="0" t="n">
        <v>1594865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8666</v>
      </c>
      <c r="C8" s="0" t="n">
        <v>15948646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3</v>
      </c>
      <c r="J8" s="0" t="s">
        <v>514</v>
      </c>
      <c r="K8" s="0" t="s">
        <v>515</v>
      </c>
      <c r="L8" s="0" t="n">
        <v>1368</v>
      </c>
      <c r="N8" s="0" t="n">
        <v>1011</v>
      </c>
      <c r="O8" s="0" t="s">
        <v>500</v>
      </c>
      <c r="P8" s="0" t="s">
        <v>500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3</v>
      </c>
      <c r="AG8" s="0" t="n">
        <v>3.7</v>
      </c>
      <c r="AH8" s="0" t="n">
        <v>2</v>
      </c>
      <c r="AI8" s="0" t="n">
        <v>1594865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8667</v>
      </c>
      <c r="C9" s="0" t="n">
        <v>15948646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16</v>
      </c>
      <c r="J9" s="0" t="s">
        <v>517</v>
      </c>
      <c r="K9" s="0" t="s">
        <v>518</v>
      </c>
      <c r="L9" s="0" t="n">
        <v>1368</v>
      </c>
      <c r="N9" s="0" t="n">
        <v>1011</v>
      </c>
      <c r="O9" s="0" t="s">
        <v>500</v>
      </c>
      <c r="P9" s="0" t="s">
        <v>500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3</v>
      </c>
      <c r="AG9" s="0" t="n">
        <v>0.8125</v>
      </c>
      <c r="AH9" s="0" t="n">
        <v>2</v>
      </c>
      <c r="AI9" s="0" t="n">
        <v>1594865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948668</v>
      </c>
      <c r="C10" s="0" t="n">
        <v>15948646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19</v>
      </c>
      <c r="J10" s="0" t="s">
        <v>520</v>
      </c>
      <c r="K10" s="0" t="s">
        <v>521</v>
      </c>
      <c r="L10" s="0" t="n">
        <v>1339</v>
      </c>
      <c r="N10" s="0" t="n">
        <v>1007</v>
      </c>
      <c r="O10" s="0" t="s">
        <v>203</v>
      </c>
      <c r="P10" s="0" t="s">
        <v>203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594865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948669</v>
      </c>
      <c r="C11" s="0" t="n">
        <v>15948646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22</v>
      </c>
      <c r="J11" s="0" t="s">
        <v>523</v>
      </c>
      <c r="K11" s="0" t="s">
        <v>524</v>
      </c>
      <c r="L11" s="0" t="n">
        <v>1339</v>
      </c>
      <c r="N11" s="0" t="n">
        <v>1007</v>
      </c>
      <c r="O11" s="0" t="s">
        <v>203</v>
      </c>
      <c r="P11" s="0" t="s">
        <v>203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594865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948670</v>
      </c>
      <c r="C12" s="0" t="n">
        <v>15948646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25</v>
      </c>
      <c r="J12" s="0" t="s">
        <v>526</v>
      </c>
      <c r="K12" s="0" t="s">
        <v>527</v>
      </c>
      <c r="L12" s="0" t="n">
        <v>1339</v>
      </c>
      <c r="N12" s="0" t="n">
        <v>1007</v>
      </c>
      <c r="O12" s="0" t="s">
        <v>203</v>
      </c>
      <c r="P12" s="0" t="s">
        <v>203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594865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948678</v>
      </c>
      <c r="C13" s="0" t="n">
        <v>15948673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0</v>
      </c>
      <c r="K13" s="0" t="s">
        <v>495</v>
      </c>
      <c r="L13" s="0" t="n">
        <v>608254</v>
      </c>
      <c r="N13" s="0" t="n">
        <v>1013</v>
      </c>
      <c r="O13" s="0" t="s">
        <v>496</v>
      </c>
      <c r="P13" s="0" t="s">
        <v>496</v>
      </c>
      <c r="Q13" s="0" t="n">
        <v>1</v>
      </c>
      <c r="X13" s="0" t="n">
        <v>0.66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3</v>
      </c>
      <c r="AG13" s="0" t="n">
        <v>0.825</v>
      </c>
      <c r="AH13" s="0" t="n">
        <v>2</v>
      </c>
      <c r="AI13" s="0" t="n">
        <v>1594867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5948679</v>
      </c>
      <c r="C14" s="0" t="n">
        <v>15948673</v>
      </c>
      <c r="D14" s="0" t="n">
        <v>107768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28</v>
      </c>
      <c r="J14" s="0" t="s">
        <v>529</v>
      </c>
      <c r="K14" s="0" t="s">
        <v>530</v>
      </c>
      <c r="L14" s="0" t="n">
        <v>1368</v>
      </c>
      <c r="N14" s="0" t="n">
        <v>1011</v>
      </c>
      <c r="O14" s="0" t="s">
        <v>500</v>
      </c>
      <c r="P14" s="0" t="s">
        <v>500</v>
      </c>
      <c r="Q14" s="0" t="n">
        <v>1</v>
      </c>
      <c r="X14" s="0" t="n">
        <v>0.33</v>
      </c>
      <c r="Y14" s="0" t="n">
        <v>0</v>
      </c>
      <c r="Z14" s="0" t="n">
        <v>120</v>
      </c>
      <c r="AA14" s="0" t="n">
        <v>23.19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3</v>
      </c>
      <c r="AG14" s="0" t="n">
        <v>0.4125</v>
      </c>
      <c r="AH14" s="0" t="n">
        <v>2</v>
      </c>
      <c r="AI14" s="0" t="n">
        <v>1594867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5948680</v>
      </c>
      <c r="C15" s="0" t="n">
        <v>15948673</v>
      </c>
      <c r="D15" s="0" t="n">
        <v>1077688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19</v>
      </c>
      <c r="J15" s="0" t="s">
        <v>121</v>
      </c>
      <c r="K15" s="0" t="s">
        <v>120</v>
      </c>
      <c r="L15" s="0" t="n">
        <v>1348</v>
      </c>
      <c r="N15" s="0" t="n">
        <v>1009</v>
      </c>
      <c r="O15" s="0" t="s">
        <v>115</v>
      </c>
      <c r="P15" s="0" t="s">
        <v>115</v>
      </c>
      <c r="Q15" s="0" t="n">
        <v>1000</v>
      </c>
      <c r="X15" s="0" t="n">
        <v>1.03</v>
      </c>
      <c r="Y15" s="0" t="n">
        <v>1487.6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.03</v>
      </c>
      <c r="AH15" s="0" t="n">
        <v>2</v>
      </c>
      <c r="AI15" s="0" t="n">
        <v>15948676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948693</v>
      </c>
      <c r="C16" s="0" t="n">
        <v>15948683</v>
      </c>
      <c r="D16" s="0" t="n">
        <v>12171414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531</v>
      </c>
      <c r="K16" s="0" t="s">
        <v>532</v>
      </c>
      <c r="L16" s="0" t="n">
        <v>1369</v>
      </c>
      <c r="N16" s="0" t="n">
        <v>1013</v>
      </c>
      <c r="O16" s="0" t="s">
        <v>494</v>
      </c>
      <c r="P16" s="0" t="s">
        <v>494</v>
      </c>
      <c r="Q16" s="0" t="n">
        <v>1</v>
      </c>
      <c r="X16" s="0" t="n">
        <v>29.99</v>
      </c>
      <c r="Y16" s="0" t="n">
        <v>0</v>
      </c>
      <c r="Z16" s="0" t="n">
        <v>0</v>
      </c>
      <c r="AA16" s="0" t="n">
        <v>0</v>
      </c>
      <c r="AB16" s="0" t="n">
        <v>9.76</v>
      </c>
      <c r="AC16" s="0" t="n">
        <v>0</v>
      </c>
      <c r="AD16" s="0" t="n">
        <v>1</v>
      </c>
      <c r="AE16" s="0" t="n">
        <v>1</v>
      </c>
      <c r="AG16" s="0" t="n">
        <v>29.99</v>
      </c>
      <c r="AH16" s="0" t="n">
        <v>2</v>
      </c>
      <c r="AI16" s="0" t="n">
        <v>15948685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948694</v>
      </c>
      <c r="C17" s="0" t="n">
        <v>15948683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00</v>
      </c>
      <c r="K17" s="0" t="s">
        <v>495</v>
      </c>
      <c r="L17" s="0" t="n">
        <v>608254</v>
      </c>
      <c r="N17" s="0" t="n">
        <v>1013</v>
      </c>
      <c r="O17" s="0" t="s">
        <v>496</v>
      </c>
      <c r="P17" s="0" t="s">
        <v>496</v>
      </c>
      <c r="Q17" s="0" t="n">
        <v>1</v>
      </c>
      <c r="X17" s="0" t="n">
        <v>29.9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G17" s="0" t="n">
        <v>29.9</v>
      </c>
      <c r="AH17" s="0" t="n">
        <v>2</v>
      </c>
      <c r="AI17" s="0" t="n">
        <v>15948686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948695</v>
      </c>
      <c r="C18" s="0" t="n">
        <v>15948683</v>
      </c>
      <c r="D18" s="0" t="n">
        <v>1077653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7</v>
      </c>
      <c r="J18" s="0" t="s">
        <v>508</v>
      </c>
      <c r="K18" s="0" t="s">
        <v>509</v>
      </c>
      <c r="L18" s="0" t="n">
        <v>1368</v>
      </c>
      <c r="N18" s="0" t="n">
        <v>1011</v>
      </c>
      <c r="O18" s="0" t="s">
        <v>500</v>
      </c>
      <c r="P18" s="0" t="s">
        <v>500</v>
      </c>
      <c r="Q18" s="0" t="n">
        <v>1</v>
      </c>
      <c r="X18" s="0" t="n">
        <v>5.76</v>
      </c>
      <c r="Y18" s="0" t="n">
        <v>0</v>
      </c>
      <c r="Z18" s="0" t="n">
        <v>75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5.76</v>
      </c>
      <c r="AH18" s="0" t="n">
        <v>2</v>
      </c>
      <c r="AI18" s="0" t="n">
        <v>15948687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948696</v>
      </c>
      <c r="C19" s="0" t="n">
        <v>15948683</v>
      </c>
      <c r="D19" s="0" t="n">
        <v>1077653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10</v>
      </c>
      <c r="J19" s="0" t="s">
        <v>511</v>
      </c>
      <c r="K19" s="0" t="s">
        <v>512</v>
      </c>
      <c r="L19" s="0" t="n">
        <v>1368</v>
      </c>
      <c r="N19" s="0" t="n">
        <v>1011</v>
      </c>
      <c r="O19" s="0" t="s">
        <v>500</v>
      </c>
      <c r="P19" s="0" t="s">
        <v>500</v>
      </c>
      <c r="Q19" s="0" t="n">
        <v>1</v>
      </c>
      <c r="X19" s="0" t="n">
        <v>18.68</v>
      </c>
      <c r="Y19" s="0" t="n">
        <v>0</v>
      </c>
      <c r="Z19" s="0" t="n">
        <v>121</v>
      </c>
      <c r="AA19" s="0" t="n">
        <v>14.4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8.68</v>
      </c>
      <c r="AH19" s="0" t="n">
        <v>2</v>
      </c>
      <c r="AI19" s="0" t="n">
        <v>15948688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948697</v>
      </c>
      <c r="C20" s="0" t="n">
        <v>15948683</v>
      </c>
      <c r="D20" s="0" t="n">
        <v>1077248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13</v>
      </c>
      <c r="J20" s="0" t="s">
        <v>514</v>
      </c>
      <c r="K20" s="0" t="s">
        <v>515</v>
      </c>
      <c r="L20" s="0" t="n">
        <v>1368</v>
      </c>
      <c r="N20" s="0" t="n">
        <v>1011</v>
      </c>
      <c r="O20" s="0" t="s">
        <v>500</v>
      </c>
      <c r="P20" s="0" t="s">
        <v>500</v>
      </c>
      <c r="Q20" s="0" t="n">
        <v>1</v>
      </c>
      <c r="X20" s="0" t="n">
        <v>0.8</v>
      </c>
      <c r="Y20" s="0" t="n">
        <v>0</v>
      </c>
      <c r="Z20" s="0" t="n">
        <v>110</v>
      </c>
      <c r="AA20" s="0" t="n">
        <v>11.6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8</v>
      </c>
      <c r="AH20" s="0" t="n">
        <v>2</v>
      </c>
      <c r="AI20" s="0" t="n">
        <v>15948689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948698</v>
      </c>
      <c r="C21" s="0" t="n">
        <v>15948683</v>
      </c>
      <c r="D21" s="0" t="n">
        <v>1077657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33</v>
      </c>
      <c r="J21" s="0" t="s">
        <v>534</v>
      </c>
      <c r="K21" s="0" t="s">
        <v>535</v>
      </c>
      <c r="L21" s="0" t="n">
        <v>1368</v>
      </c>
      <c r="N21" s="0" t="n">
        <v>1011</v>
      </c>
      <c r="O21" s="0" t="s">
        <v>500</v>
      </c>
      <c r="P21" s="0" t="s">
        <v>500</v>
      </c>
      <c r="Q21" s="0" t="n">
        <v>1</v>
      </c>
      <c r="X21" s="0" t="n">
        <v>4.66</v>
      </c>
      <c r="Y21" s="0" t="n">
        <v>0</v>
      </c>
      <c r="Z21" s="0" t="n">
        <v>195.2</v>
      </c>
      <c r="AA21" s="0" t="n">
        <v>14.4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4.66</v>
      </c>
      <c r="AH21" s="0" t="n">
        <v>2</v>
      </c>
      <c r="AI21" s="0" t="n">
        <v>15948690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948699</v>
      </c>
      <c r="C22" s="0" t="n">
        <v>15948683</v>
      </c>
      <c r="D22" s="0" t="n">
        <v>1077657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36</v>
      </c>
      <c r="J22" s="0" t="s">
        <v>537</v>
      </c>
      <c r="K22" s="0" t="s">
        <v>538</v>
      </c>
      <c r="L22" s="0" t="n">
        <v>1348</v>
      </c>
      <c r="N22" s="0" t="n">
        <v>1009</v>
      </c>
      <c r="O22" s="0" t="s">
        <v>115</v>
      </c>
      <c r="P22" s="0" t="s">
        <v>115</v>
      </c>
      <c r="Q22" s="0" t="n">
        <v>1000</v>
      </c>
      <c r="X22" s="0" t="n">
        <v>0.005</v>
      </c>
      <c r="Y22" s="0" t="n">
        <v>2606.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5</v>
      </c>
      <c r="AH22" s="0" t="n">
        <v>2</v>
      </c>
      <c r="AI22" s="0" t="n">
        <v>15948691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948700</v>
      </c>
      <c r="C23" s="0" t="n">
        <v>15948683</v>
      </c>
      <c r="D23" s="0" t="n">
        <v>1077658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36</v>
      </c>
      <c r="J23" s="0" t="s">
        <v>138</v>
      </c>
      <c r="K23" s="0" t="s">
        <v>137</v>
      </c>
      <c r="L23" s="0" t="n">
        <v>1348</v>
      </c>
      <c r="N23" s="0" t="n">
        <v>1009</v>
      </c>
      <c r="O23" s="0" t="s">
        <v>115</v>
      </c>
      <c r="P23" s="0" t="s">
        <v>115</v>
      </c>
      <c r="Q23" s="0" t="n">
        <v>1000</v>
      </c>
      <c r="X23" s="0" t="n">
        <v>101</v>
      </c>
      <c r="Y23" s="0" t="n">
        <v>459.9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01</v>
      </c>
      <c r="AH23" s="0" t="n">
        <v>2</v>
      </c>
      <c r="AI23" s="0" t="n">
        <v>1594869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15948717</v>
      </c>
      <c r="C24" s="0" t="n">
        <v>15948703</v>
      </c>
      <c r="D24" s="0" t="n">
        <v>1217144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539</v>
      </c>
      <c r="K24" s="0" t="s">
        <v>540</v>
      </c>
      <c r="L24" s="0" t="n">
        <v>1369</v>
      </c>
      <c r="N24" s="0" t="n">
        <v>1013</v>
      </c>
      <c r="O24" s="0" t="s">
        <v>494</v>
      </c>
      <c r="P24" s="0" t="s">
        <v>494</v>
      </c>
      <c r="Q24" s="0" t="n">
        <v>1</v>
      </c>
      <c r="X24" s="0" t="n">
        <v>38.3</v>
      </c>
      <c r="Y24" s="0" t="n">
        <v>0</v>
      </c>
      <c r="Z24" s="0" t="n">
        <v>0</v>
      </c>
      <c r="AA24" s="0" t="n">
        <v>0</v>
      </c>
      <c r="AB24" s="0" t="n">
        <v>9.62</v>
      </c>
      <c r="AC24" s="0" t="n">
        <v>0</v>
      </c>
      <c r="AD24" s="0" t="n">
        <v>1</v>
      </c>
      <c r="AE24" s="0" t="n">
        <v>1</v>
      </c>
      <c r="AF24" s="0" t="s">
        <v>94</v>
      </c>
      <c r="AG24" s="0" t="n">
        <v>44.045</v>
      </c>
      <c r="AH24" s="0" t="n">
        <v>2</v>
      </c>
      <c r="AI24" s="0" t="n">
        <v>15948704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15948718</v>
      </c>
      <c r="C25" s="0" t="n">
        <v>15948703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100</v>
      </c>
      <c r="K25" s="0" t="s">
        <v>495</v>
      </c>
      <c r="L25" s="0" t="n">
        <v>608254</v>
      </c>
      <c r="N25" s="0" t="n">
        <v>1013</v>
      </c>
      <c r="O25" s="0" t="s">
        <v>496</v>
      </c>
      <c r="P25" s="0" t="s">
        <v>496</v>
      </c>
      <c r="Q25" s="0" t="n">
        <v>1</v>
      </c>
      <c r="X25" s="0" t="n">
        <v>19.0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2</v>
      </c>
      <c r="AF25" s="0" t="s">
        <v>93</v>
      </c>
      <c r="AG25" s="0" t="n">
        <v>23.85</v>
      </c>
      <c r="AH25" s="0" t="n">
        <v>2</v>
      </c>
      <c r="AI25" s="0" t="n">
        <v>1594870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5948719</v>
      </c>
      <c r="C26" s="0" t="n">
        <v>15948703</v>
      </c>
      <c r="D26" s="0" t="n">
        <v>10762907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1</v>
      </c>
      <c r="J26" s="0" t="s">
        <v>542</v>
      </c>
      <c r="K26" s="0" t="s">
        <v>543</v>
      </c>
      <c r="L26" s="0" t="n">
        <v>1368</v>
      </c>
      <c r="N26" s="0" t="n">
        <v>1011</v>
      </c>
      <c r="O26" s="0" t="s">
        <v>500</v>
      </c>
      <c r="P26" s="0" t="s">
        <v>500</v>
      </c>
      <c r="Q26" s="0" t="n">
        <v>1</v>
      </c>
      <c r="X26" s="0" t="n">
        <v>0.03</v>
      </c>
      <c r="Y26" s="0" t="n">
        <v>0</v>
      </c>
      <c r="Z26" s="0" t="n">
        <v>111.99</v>
      </c>
      <c r="AA26" s="0" t="n">
        <v>13.5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0.0375</v>
      </c>
      <c r="AH26" s="0" t="n">
        <v>2</v>
      </c>
      <c r="AI26" s="0" t="n">
        <v>1594870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5948720</v>
      </c>
      <c r="C27" s="0" t="n">
        <v>15948703</v>
      </c>
      <c r="D27" s="0" t="n">
        <v>11003175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44</v>
      </c>
      <c r="J27" s="0" t="s">
        <v>545</v>
      </c>
      <c r="K27" s="0" t="s">
        <v>546</v>
      </c>
      <c r="L27" s="0" t="n">
        <v>1368</v>
      </c>
      <c r="N27" s="0" t="n">
        <v>1011</v>
      </c>
      <c r="O27" s="0" t="s">
        <v>500</v>
      </c>
      <c r="P27" s="0" t="s">
        <v>500</v>
      </c>
      <c r="Q27" s="0" t="n">
        <v>1</v>
      </c>
      <c r="X27" s="0" t="n">
        <v>1.4</v>
      </c>
      <c r="Y27" s="0" t="n">
        <v>0</v>
      </c>
      <c r="Z27" s="0" t="n">
        <v>17.2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1.75</v>
      </c>
      <c r="AH27" s="0" t="n">
        <v>2</v>
      </c>
      <c r="AI27" s="0" t="n">
        <v>1594870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5948721</v>
      </c>
      <c r="C28" s="0" t="n">
        <v>15948703</v>
      </c>
      <c r="D28" s="0" t="n">
        <v>1077653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7</v>
      </c>
      <c r="J28" s="0" t="s">
        <v>508</v>
      </c>
      <c r="K28" s="0" t="s">
        <v>509</v>
      </c>
      <c r="L28" s="0" t="n">
        <v>1368</v>
      </c>
      <c r="N28" s="0" t="n">
        <v>1011</v>
      </c>
      <c r="O28" s="0" t="s">
        <v>500</v>
      </c>
      <c r="P28" s="0" t="s">
        <v>500</v>
      </c>
      <c r="Q28" s="0" t="n">
        <v>1</v>
      </c>
      <c r="X28" s="0" t="n">
        <v>3.96</v>
      </c>
      <c r="Y28" s="0" t="n">
        <v>0</v>
      </c>
      <c r="Z28" s="0" t="n">
        <v>75</v>
      </c>
      <c r="AA28" s="0" t="n">
        <v>11.6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4.95</v>
      </c>
      <c r="AH28" s="0" t="n">
        <v>2</v>
      </c>
      <c r="AI28" s="0" t="n">
        <v>15948708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5948722</v>
      </c>
      <c r="C29" s="0" t="n">
        <v>15948703</v>
      </c>
      <c r="D29" s="0" t="n">
        <v>1077653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0</v>
      </c>
      <c r="J29" s="0" t="s">
        <v>511</v>
      </c>
      <c r="K29" s="0" t="s">
        <v>512</v>
      </c>
      <c r="L29" s="0" t="n">
        <v>1368</v>
      </c>
      <c r="N29" s="0" t="n">
        <v>1011</v>
      </c>
      <c r="O29" s="0" t="s">
        <v>500</v>
      </c>
      <c r="P29" s="0" t="s">
        <v>500</v>
      </c>
      <c r="Q29" s="0" t="n">
        <v>1</v>
      </c>
      <c r="X29" s="0" t="n">
        <v>11.51</v>
      </c>
      <c r="Y29" s="0" t="n">
        <v>0</v>
      </c>
      <c r="Z29" s="0" t="n">
        <v>121</v>
      </c>
      <c r="AA29" s="0" t="n">
        <v>14.4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14.3875</v>
      </c>
      <c r="AH29" s="0" t="n">
        <v>2</v>
      </c>
      <c r="AI29" s="0" t="n">
        <v>15948709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5948723</v>
      </c>
      <c r="C30" s="0" t="n">
        <v>15948703</v>
      </c>
      <c r="D30" s="0" t="n">
        <v>107724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13</v>
      </c>
      <c r="J30" s="0" t="s">
        <v>514</v>
      </c>
      <c r="K30" s="0" t="s">
        <v>515</v>
      </c>
      <c r="L30" s="0" t="n">
        <v>1368</v>
      </c>
      <c r="N30" s="0" t="n">
        <v>1011</v>
      </c>
      <c r="O30" s="0" t="s">
        <v>500</v>
      </c>
      <c r="P30" s="0" t="s">
        <v>500</v>
      </c>
      <c r="Q30" s="0" t="n">
        <v>1</v>
      </c>
      <c r="X30" s="0" t="n">
        <v>0.39</v>
      </c>
      <c r="Y30" s="0" t="n">
        <v>0</v>
      </c>
      <c r="Z30" s="0" t="n">
        <v>110</v>
      </c>
      <c r="AA30" s="0" t="n">
        <v>11.6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93</v>
      </c>
      <c r="AG30" s="0" t="n">
        <v>0.4875</v>
      </c>
      <c r="AH30" s="0" t="n">
        <v>2</v>
      </c>
      <c r="AI30" s="0" t="n">
        <v>15948710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5948724</v>
      </c>
      <c r="C31" s="0" t="n">
        <v>15948703</v>
      </c>
      <c r="D31" s="0" t="n">
        <v>1077657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33</v>
      </c>
      <c r="J31" s="0" t="s">
        <v>534</v>
      </c>
      <c r="K31" s="0" t="s">
        <v>535</v>
      </c>
      <c r="L31" s="0" t="n">
        <v>1368</v>
      </c>
      <c r="N31" s="0" t="n">
        <v>1011</v>
      </c>
      <c r="O31" s="0" t="s">
        <v>500</v>
      </c>
      <c r="P31" s="0" t="s">
        <v>500</v>
      </c>
      <c r="Q31" s="0" t="n">
        <v>1</v>
      </c>
      <c r="X31" s="0" t="n">
        <v>3.19</v>
      </c>
      <c r="Y31" s="0" t="n">
        <v>0</v>
      </c>
      <c r="Z31" s="0" t="n">
        <v>195.2</v>
      </c>
      <c r="AA31" s="0" t="n">
        <v>14.4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3</v>
      </c>
      <c r="AG31" s="0" t="n">
        <v>3.9875</v>
      </c>
      <c r="AH31" s="0" t="n">
        <v>2</v>
      </c>
      <c r="AI31" s="0" t="n">
        <v>15948711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5948725</v>
      </c>
      <c r="C32" s="0" t="n">
        <v>15948703</v>
      </c>
      <c r="D32" s="0" t="n">
        <v>1076266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47</v>
      </c>
      <c r="J32" s="0" t="s">
        <v>548</v>
      </c>
      <c r="K32" s="0" t="s">
        <v>549</v>
      </c>
      <c r="L32" s="0" t="n">
        <v>1368</v>
      </c>
      <c r="N32" s="0" t="n">
        <v>1011</v>
      </c>
      <c r="O32" s="0" t="s">
        <v>500</v>
      </c>
      <c r="P32" s="0" t="s">
        <v>500</v>
      </c>
      <c r="Q32" s="0" t="n">
        <v>1</v>
      </c>
      <c r="X32" s="0" t="n">
        <v>0.04</v>
      </c>
      <c r="Y32" s="0" t="n">
        <v>0</v>
      </c>
      <c r="Z32" s="0" t="n">
        <v>87.17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3</v>
      </c>
      <c r="AG32" s="0" t="n">
        <v>0.05</v>
      </c>
      <c r="AH32" s="0" t="n">
        <v>2</v>
      </c>
      <c r="AI32" s="0" t="n">
        <v>15948712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5948726</v>
      </c>
      <c r="C33" s="0" t="n">
        <v>15948703</v>
      </c>
      <c r="D33" s="0" t="n">
        <v>1076322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0</v>
      </c>
      <c r="J33" s="0" t="s">
        <v>551</v>
      </c>
      <c r="K33" s="0" t="s">
        <v>552</v>
      </c>
      <c r="L33" s="0" t="n">
        <v>1348</v>
      </c>
      <c r="N33" s="0" t="n">
        <v>1009</v>
      </c>
      <c r="O33" s="0" t="s">
        <v>115</v>
      </c>
      <c r="P33" s="0" t="s">
        <v>115</v>
      </c>
      <c r="Q33" s="0" t="n">
        <v>1000</v>
      </c>
      <c r="X33" s="0" t="n">
        <v>0.0062</v>
      </c>
      <c r="Y33" s="0" t="n">
        <v>5989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62</v>
      </c>
      <c r="AH33" s="0" t="n">
        <v>2</v>
      </c>
      <c r="AI33" s="0" t="n">
        <v>15948713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5948727</v>
      </c>
      <c r="C34" s="0" t="n">
        <v>15948703</v>
      </c>
      <c r="D34" s="0" t="n">
        <v>1130656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3</v>
      </c>
      <c r="J34" s="0" t="s">
        <v>554</v>
      </c>
      <c r="K34" s="0" t="s">
        <v>555</v>
      </c>
      <c r="L34" s="0" t="n">
        <v>1348</v>
      </c>
      <c r="N34" s="0" t="n">
        <v>1009</v>
      </c>
      <c r="O34" s="0" t="s">
        <v>115</v>
      </c>
      <c r="P34" s="0" t="s">
        <v>115</v>
      </c>
      <c r="Q34" s="0" t="n">
        <v>1000</v>
      </c>
      <c r="X34" s="0" t="n">
        <v>0.0108</v>
      </c>
      <c r="Y34" s="0" t="n">
        <v>169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108</v>
      </c>
      <c r="AH34" s="0" t="n">
        <v>2</v>
      </c>
      <c r="AI34" s="0" t="n">
        <v>15948714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5948728</v>
      </c>
      <c r="C35" s="0" t="n">
        <v>15948703</v>
      </c>
      <c r="D35" s="0" t="n">
        <v>1076326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56</v>
      </c>
      <c r="J35" s="0" t="s">
        <v>557</v>
      </c>
      <c r="K35" s="0" t="s">
        <v>558</v>
      </c>
      <c r="L35" s="0" t="n">
        <v>1339</v>
      </c>
      <c r="N35" s="0" t="n">
        <v>1007</v>
      </c>
      <c r="O35" s="0" t="s">
        <v>203</v>
      </c>
      <c r="P35" s="0" t="s">
        <v>203</v>
      </c>
      <c r="Q35" s="0" t="n">
        <v>1</v>
      </c>
      <c r="X35" s="0" t="n">
        <v>0.15</v>
      </c>
      <c r="Y35" s="0" t="n">
        <v>128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15</v>
      </c>
      <c r="AH35" s="0" t="n">
        <v>2</v>
      </c>
      <c r="AI35" s="0" t="n">
        <v>1594871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5948729</v>
      </c>
      <c r="C36" s="0" t="n">
        <v>15948703</v>
      </c>
      <c r="D36" s="0" t="n">
        <v>113364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40</v>
      </c>
      <c r="J36" s="0" t="s">
        <v>142</v>
      </c>
      <c r="K36" s="0" t="s">
        <v>559</v>
      </c>
      <c r="L36" s="0" t="n">
        <v>1348</v>
      </c>
      <c r="N36" s="0" t="n">
        <v>1009</v>
      </c>
      <c r="O36" s="0" t="s">
        <v>115</v>
      </c>
      <c r="P36" s="0" t="s">
        <v>115</v>
      </c>
      <c r="Q36" s="0" t="n">
        <v>1000</v>
      </c>
      <c r="X36" s="0" t="n">
        <v>93.3</v>
      </c>
      <c r="Y36" s="0" t="n">
        <v>571.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93.3</v>
      </c>
      <c r="AH36" s="0" t="n">
        <v>2</v>
      </c>
      <c r="AI36" s="0" t="n">
        <v>1594871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948735</v>
      </c>
      <c r="C37" s="0" t="n">
        <v>15948730</v>
      </c>
      <c r="D37" s="0" t="n">
        <v>12171444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539</v>
      </c>
      <c r="K37" s="0" t="s">
        <v>540</v>
      </c>
      <c r="L37" s="0" t="n">
        <v>1369</v>
      </c>
      <c r="N37" s="0" t="n">
        <v>1013</v>
      </c>
      <c r="O37" s="0" t="s">
        <v>494</v>
      </c>
      <c r="P37" s="0" t="s">
        <v>494</v>
      </c>
      <c r="Q37" s="0" t="n">
        <v>1</v>
      </c>
      <c r="X37" s="0" t="n">
        <v>0.09</v>
      </c>
      <c r="Y37" s="0" t="n">
        <v>0</v>
      </c>
      <c r="Z37" s="0" t="n">
        <v>0</v>
      </c>
      <c r="AA37" s="0" t="n">
        <v>0</v>
      </c>
      <c r="AB37" s="0" t="n">
        <v>9.62</v>
      </c>
      <c r="AC37" s="0" t="n">
        <v>0</v>
      </c>
      <c r="AD37" s="0" t="n">
        <v>1</v>
      </c>
      <c r="AE37" s="0" t="n">
        <v>1</v>
      </c>
      <c r="AF37" s="0" t="s">
        <v>94</v>
      </c>
      <c r="AG37" s="0" t="n">
        <v>0.1035</v>
      </c>
      <c r="AH37" s="0" t="n">
        <v>2</v>
      </c>
      <c r="AI37" s="0" t="n">
        <v>15948731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948736</v>
      </c>
      <c r="C38" s="0" t="n">
        <v>15948730</v>
      </c>
      <c r="D38" s="0" t="n">
        <v>11003175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44</v>
      </c>
      <c r="J38" s="0" t="s">
        <v>545</v>
      </c>
      <c r="K38" s="0" t="s">
        <v>546</v>
      </c>
      <c r="L38" s="0" t="n">
        <v>1368</v>
      </c>
      <c r="N38" s="0" t="n">
        <v>1011</v>
      </c>
      <c r="O38" s="0" t="s">
        <v>500</v>
      </c>
      <c r="P38" s="0" t="s">
        <v>500</v>
      </c>
      <c r="Q38" s="0" t="n">
        <v>1</v>
      </c>
      <c r="X38" s="0" t="n">
        <v>0.17</v>
      </c>
      <c r="Y38" s="0" t="n">
        <v>0</v>
      </c>
      <c r="Z38" s="0" t="n">
        <v>17.2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3</v>
      </c>
      <c r="AG38" s="0" t="n">
        <v>0.2125</v>
      </c>
      <c r="AH38" s="0" t="n">
        <v>2</v>
      </c>
      <c r="AI38" s="0" t="n">
        <v>1594873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948737</v>
      </c>
      <c r="C39" s="0" t="n">
        <v>15948730</v>
      </c>
      <c r="D39" s="0" t="n">
        <v>113065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53</v>
      </c>
      <c r="J39" s="0" t="s">
        <v>554</v>
      </c>
      <c r="K39" s="0" t="s">
        <v>555</v>
      </c>
      <c r="L39" s="0" t="n">
        <v>1348</v>
      </c>
      <c r="N39" s="0" t="n">
        <v>1009</v>
      </c>
      <c r="O39" s="0" t="s">
        <v>115</v>
      </c>
      <c r="P39" s="0" t="s">
        <v>115</v>
      </c>
      <c r="Q39" s="0" t="n">
        <v>1000</v>
      </c>
      <c r="X39" s="0" t="n">
        <v>0.0014</v>
      </c>
      <c r="Y39" s="0" t="n">
        <v>169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014</v>
      </c>
      <c r="AH39" s="0" t="n">
        <v>2</v>
      </c>
      <c r="AI39" s="0" t="n">
        <v>1594873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948738</v>
      </c>
      <c r="C40" s="0" t="n">
        <v>15948730</v>
      </c>
      <c r="D40" s="0" t="n">
        <v>1133646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140</v>
      </c>
      <c r="J40" s="0" t="s">
        <v>142</v>
      </c>
      <c r="K40" s="0" t="s">
        <v>559</v>
      </c>
      <c r="L40" s="0" t="n">
        <v>1348</v>
      </c>
      <c r="N40" s="0" t="n">
        <v>1009</v>
      </c>
      <c r="O40" s="0" t="s">
        <v>115</v>
      </c>
      <c r="P40" s="0" t="s">
        <v>115</v>
      </c>
      <c r="Q40" s="0" t="n">
        <v>1000</v>
      </c>
      <c r="X40" s="0" t="n">
        <v>11.7</v>
      </c>
      <c r="Y40" s="0" t="n">
        <v>571.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</v>
      </c>
      <c r="AH40" s="0" t="n">
        <v>2</v>
      </c>
      <c r="AI40" s="0" t="n">
        <v>1594873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15948748</v>
      </c>
      <c r="C41" s="0" t="n">
        <v>15948739</v>
      </c>
      <c r="D41" s="0" t="n">
        <v>12171444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39</v>
      </c>
      <c r="K41" s="0" t="s">
        <v>540</v>
      </c>
      <c r="L41" s="0" t="n">
        <v>1369</v>
      </c>
      <c r="N41" s="0" t="n">
        <v>1013</v>
      </c>
      <c r="O41" s="0" t="s">
        <v>494</v>
      </c>
      <c r="P41" s="0" t="s">
        <v>494</v>
      </c>
      <c r="Q41" s="0" t="n">
        <v>1</v>
      </c>
      <c r="X41" s="0" t="n">
        <v>85.72</v>
      </c>
      <c r="Y41" s="0" t="n">
        <v>0</v>
      </c>
      <c r="Z41" s="0" t="n">
        <v>0</v>
      </c>
      <c r="AA41" s="0" t="n">
        <v>0</v>
      </c>
      <c r="AB41" s="0" t="n">
        <v>9.62</v>
      </c>
      <c r="AC41" s="0" t="n">
        <v>0</v>
      </c>
      <c r="AD41" s="0" t="n">
        <v>1</v>
      </c>
      <c r="AE41" s="0" t="n">
        <v>1</v>
      </c>
      <c r="AG41" s="0" t="n">
        <v>85.72</v>
      </c>
      <c r="AH41" s="0" t="n">
        <v>2</v>
      </c>
      <c r="AI41" s="0" t="n">
        <v>15948740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5948749</v>
      </c>
      <c r="C42" s="0" t="n">
        <v>15948739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00</v>
      </c>
      <c r="K42" s="0" t="s">
        <v>495</v>
      </c>
      <c r="L42" s="0" t="n">
        <v>608254</v>
      </c>
      <c r="N42" s="0" t="n">
        <v>1013</v>
      </c>
      <c r="O42" s="0" t="s">
        <v>496</v>
      </c>
      <c r="P42" s="0" t="s">
        <v>496</v>
      </c>
      <c r="Q42" s="0" t="n">
        <v>1</v>
      </c>
      <c r="X42" s="0" t="n">
        <v>31.2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G42" s="0" t="n">
        <v>31.22</v>
      </c>
      <c r="AH42" s="0" t="n">
        <v>2</v>
      </c>
      <c r="AI42" s="0" t="n">
        <v>1594874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948750</v>
      </c>
      <c r="C43" s="0" t="n">
        <v>15948739</v>
      </c>
      <c r="D43" s="0" t="n">
        <v>10776531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07</v>
      </c>
      <c r="J43" s="0" t="s">
        <v>508</v>
      </c>
      <c r="K43" s="0" t="s">
        <v>509</v>
      </c>
      <c r="L43" s="0" t="n">
        <v>1368</v>
      </c>
      <c r="N43" s="0" t="n">
        <v>1011</v>
      </c>
      <c r="O43" s="0" t="s">
        <v>500</v>
      </c>
      <c r="P43" s="0" t="s">
        <v>500</v>
      </c>
      <c r="Q43" s="0" t="n">
        <v>1</v>
      </c>
      <c r="X43" s="0" t="n">
        <v>11.74</v>
      </c>
      <c r="Y43" s="0" t="n">
        <v>0</v>
      </c>
      <c r="Z43" s="0" t="n">
        <v>75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1.74</v>
      </c>
      <c r="AH43" s="0" t="n">
        <v>2</v>
      </c>
      <c r="AI43" s="0" t="n">
        <v>15948742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948751</v>
      </c>
      <c r="C44" s="0" t="n">
        <v>15948739</v>
      </c>
      <c r="D44" s="0" t="n">
        <v>1077653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0</v>
      </c>
      <c r="J44" s="0" t="s">
        <v>511</v>
      </c>
      <c r="K44" s="0" t="s">
        <v>512</v>
      </c>
      <c r="L44" s="0" t="n">
        <v>1368</v>
      </c>
      <c r="N44" s="0" t="n">
        <v>1011</v>
      </c>
      <c r="O44" s="0" t="s">
        <v>500</v>
      </c>
      <c r="P44" s="0" t="s">
        <v>500</v>
      </c>
      <c r="Q44" s="0" t="n">
        <v>1</v>
      </c>
      <c r="X44" s="0" t="n">
        <v>18.68</v>
      </c>
      <c r="Y44" s="0" t="n">
        <v>0</v>
      </c>
      <c r="Z44" s="0" t="n">
        <v>121</v>
      </c>
      <c r="AA44" s="0" t="n">
        <v>14.4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8.68</v>
      </c>
      <c r="AH44" s="0" t="n">
        <v>2</v>
      </c>
      <c r="AI44" s="0" t="n">
        <v>15948743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948752</v>
      </c>
      <c r="C45" s="0" t="n">
        <v>15948739</v>
      </c>
      <c r="D45" s="0" t="n">
        <v>10772483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3</v>
      </c>
      <c r="J45" s="0" t="s">
        <v>514</v>
      </c>
      <c r="K45" s="0" t="s">
        <v>515</v>
      </c>
      <c r="L45" s="0" t="n">
        <v>1368</v>
      </c>
      <c r="N45" s="0" t="n">
        <v>1011</v>
      </c>
      <c r="O45" s="0" t="s">
        <v>500</v>
      </c>
      <c r="P45" s="0" t="s">
        <v>500</v>
      </c>
      <c r="Q45" s="0" t="n">
        <v>1</v>
      </c>
      <c r="X45" s="0" t="n">
        <v>0.8</v>
      </c>
      <c r="Y45" s="0" t="n">
        <v>0</v>
      </c>
      <c r="Z45" s="0" t="n">
        <v>110</v>
      </c>
      <c r="AA45" s="0" t="n">
        <v>11.6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8</v>
      </c>
      <c r="AH45" s="0" t="n">
        <v>2</v>
      </c>
      <c r="AI45" s="0" t="n">
        <v>15948744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5948753</v>
      </c>
      <c r="C46" s="0" t="n">
        <v>15948739</v>
      </c>
      <c r="D46" s="0" t="n">
        <v>1077657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36</v>
      </c>
      <c r="J46" s="0" t="s">
        <v>537</v>
      </c>
      <c r="K46" s="0" t="s">
        <v>538</v>
      </c>
      <c r="L46" s="0" t="n">
        <v>1348</v>
      </c>
      <c r="N46" s="0" t="n">
        <v>1009</v>
      </c>
      <c r="O46" s="0" t="s">
        <v>115</v>
      </c>
      <c r="P46" s="0" t="s">
        <v>115</v>
      </c>
      <c r="Q46" s="0" t="n">
        <v>1000</v>
      </c>
      <c r="X46" s="0" t="n">
        <v>0.005</v>
      </c>
      <c r="Y46" s="0" t="n">
        <v>2606.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5</v>
      </c>
      <c r="AH46" s="0" t="n">
        <v>2</v>
      </c>
      <c r="AI46" s="0" t="n">
        <v>15948745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5948754</v>
      </c>
      <c r="C47" s="0" t="n">
        <v>15948739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36</v>
      </c>
      <c r="J47" s="0" t="s">
        <v>138</v>
      </c>
      <c r="K47" s="0" t="s">
        <v>137</v>
      </c>
      <c r="L47" s="0" t="n">
        <v>1348</v>
      </c>
      <c r="N47" s="0" t="n">
        <v>1009</v>
      </c>
      <c r="O47" s="0" t="s">
        <v>115</v>
      </c>
      <c r="P47" s="0" t="s">
        <v>115</v>
      </c>
      <c r="Q47" s="0" t="n">
        <v>1000</v>
      </c>
      <c r="X47" s="0" t="n">
        <v>101</v>
      </c>
      <c r="Y47" s="0" t="n">
        <v>459.9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101</v>
      </c>
      <c r="AH47" s="0" t="n">
        <v>2</v>
      </c>
      <c r="AI47" s="0" t="n">
        <v>15948746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8)</f>
        <v>38</v>
      </c>
      <c r="B48" s="0" t="n">
        <v>15948768</v>
      </c>
      <c r="C48" s="0" t="n">
        <v>15948757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494</v>
      </c>
      <c r="P48" s="0" t="s">
        <v>494</v>
      </c>
      <c r="Q48" s="0" t="n">
        <v>1</v>
      </c>
      <c r="X48" s="0" t="n">
        <v>15.12</v>
      </c>
      <c r="Y48" s="0" t="n">
        <v>0</v>
      </c>
      <c r="Z48" s="0" t="n">
        <v>0</v>
      </c>
      <c r="AA48" s="0" t="n">
        <v>0</v>
      </c>
      <c r="AB48" s="0" t="n">
        <v>9.29</v>
      </c>
      <c r="AC48" s="0" t="n">
        <v>0</v>
      </c>
      <c r="AD48" s="0" t="n">
        <v>1</v>
      </c>
      <c r="AE48" s="0" t="n">
        <v>1</v>
      </c>
      <c r="AF48" s="0" t="s">
        <v>94</v>
      </c>
      <c r="AG48" s="0" t="n">
        <v>17.388</v>
      </c>
      <c r="AH48" s="0" t="n">
        <v>2</v>
      </c>
      <c r="AI48" s="0" t="n">
        <v>15948758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8)</f>
        <v>38</v>
      </c>
      <c r="B49" s="0" t="n">
        <v>15948769</v>
      </c>
      <c r="C49" s="0" t="n">
        <v>15948757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0</v>
      </c>
      <c r="K49" s="0" t="s">
        <v>495</v>
      </c>
      <c r="L49" s="0" t="n">
        <v>608254</v>
      </c>
      <c r="N49" s="0" t="n">
        <v>1013</v>
      </c>
      <c r="O49" s="0" t="s">
        <v>496</v>
      </c>
      <c r="P49" s="0" t="s">
        <v>496</v>
      </c>
      <c r="Q49" s="0" t="n">
        <v>1</v>
      </c>
      <c r="X49" s="0" t="n">
        <v>0.05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F49" s="0" t="s">
        <v>93</v>
      </c>
      <c r="AG49" s="0" t="n">
        <v>0.0625</v>
      </c>
      <c r="AH49" s="0" t="n">
        <v>2</v>
      </c>
      <c r="AI49" s="0" t="n">
        <v>15948759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8)</f>
        <v>38</v>
      </c>
      <c r="B50" s="0" t="n">
        <v>15948770</v>
      </c>
      <c r="C50" s="0" t="n">
        <v>15948757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0</v>
      </c>
      <c r="P50" s="0" t="s">
        <v>500</v>
      </c>
      <c r="Q50" s="0" t="n">
        <v>1</v>
      </c>
      <c r="X50" s="0" t="n">
        <v>0.02</v>
      </c>
      <c r="Y50" s="0" t="n">
        <v>0</v>
      </c>
      <c r="Z50" s="0" t="n">
        <v>111.99</v>
      </c>
      <c r="AA50" s="0" t="n">
        <v>13.5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948760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8)</f>
        <v>38</v>
      </c>
      <c r="B51" s="0" t="n">
        <v>15948771</v>
      </c>
      <c r="C51" s="0" t="n">
        <v>15948757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97</v>
      </c>
      <c r="J51" s="0" t="s">
        <v>498</v>
      </c>
      <c r="K51" s="0" t="s">
        <v>499</v>
      </c>
      <c r="L51" s="0" t="n">
        <v>1368</v>
      </c>
      <c r="N51" s="0" t="n">
        <v>1011</v>
      </c>
      <c r="O51" s="0" t="s">
        <v>500</v>
      </c>
      <c r="P51" s="0" t="s">
        <v>500</v>
      </c>
      <c r="Q51" s="0" t="n">
        <v>1</v>
      </c>
      <c r="X51" s="0" t="n">
        <v>0.03</v>
      </c>
      <c r="Y51" s="0" t="n">
        <v>0</v>
      </c>
      <c r="Z51" s="0" t="n">
        <v>89.99</v>
      </c>
      <c r="AA51" s="0" t="n">
        <v>10.06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3</v>
      </c>
      <c r="AG51" s="0" t="n">
        <v>0.0375</v>
      </c>
      <c r="AH51" s="0" t="n">
        <v>2</v>
      </c>
      <c r="AI51" s="0" t="n">
        <v>15948761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8)</f>
        <v>38</v>
      </c>
      <c r="B52" s="0" t="n">
        <v>15948772</v>
      </c>
      <c r="C52" s="0" t="n">
        <v>15948757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0</v>
      </c>
      <c r="P52" s="0" t="s">
        <v>500</v>
      </c>
      <c r="Q52" s="0" t="n">
        <v>1</v>
      </c>
      <c r="X52" s="0" t="n">
        <v>0.85</v>
      </c>
      <c r="Y52" s="0" t="n">
        <v>0</v>
      </c>
      <c r="Z52" s="0" t="n">
        <v>6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93</v>
      </c>
      <c r="AG52" s="0" t="n">
        <v>1.0625</v>
      </c>
      <c r="AH52" s="0" t="n">
        <v>2</v>
      </c>
      <c r="AI52" s="0" t="n">
        <v>15948762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8)</f>
        <v>38</v>
      </c>
      <c r="B53" s="0" t="n">
        <v>15948773</v>
      </c>
      <c r="C53" s="0" t="n">
        <v>15948757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0</v>
      </c>
      <c r="P53" s="0" t="s">
        <v>500</v>
      </c>
      <c r="Q53" s="0" t="n">
        <v>1</v>
      </c>
      <c r="X53" s="0" t="n">
        <v>0.02</v>
      </c>
      <c r="Y53" s="0" t="n">
        <v>0</v>
      </c>
      <c r="Z53" s="0" t="n">
        <v>87.17</v>
      </c>
      <c r="AA53" s="0" t="n">
        <v>11.6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93</v>
      </c>
      <c r="AG53" s="0" t="n">
        <v>0.025</v>
      </c>
      <c r="AH53" s="0" t="n">
        <v>2</v>
      </c>
      <c r="AI53" s="0" t="n">
        <v>15948763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8)</f>
        <v>38</v>
      </c>
      <c r="B54" s="0" t="n">
        <v>15948774</v>
      </c>
      <c r="C54" s="0" t="n">
        <v>15948757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19</v>
      </c>
      <c r="J54" s="0" t="s">
        <v>121</v>
      </c>
      <c r="K54" s="0" t="s">
        <v>120</v>
      </c>
      <c r="L54" s="0" t="n">
        <v>1348</v>
      </c>
      <c r="N54" s="0" t="n">
        <v>1009</v>
      </c>
      <c r="O54" s="0" t="s">
        <v>115</v>
      </c>
      <c r="P54" s="0" t="s">
        <v>115</v>
      </c>
      <c r="Q54" s="0" t="n">
        <v>1000</v>
      </c>
      <c r="X54" s="0" t="n">
        <v>0.06</v>
      </c>
      <c r="Y54" s="0" t="n">
        <v>1487.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6</v>
      </c>
      <c r="AH54" s="0" t="n">
        <v>2</v>
      </c>
      <c r="AI54" s="0" t="n">
        <v>15948764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15948775</v>
      </c>
      <c r="C55" s="0" t="n">
        <v>15948757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203</v>
      </c>
      <c r="P55" s="0" t="s">
        <v>203</v>
      </c>
      <c r="Q55" s="0" t="n">
        <v>1</v>
      </c>
      <c r="X55" s="0" t="n">
        <v>0.5</v>
      </c>
      <c r="Y55" s="0" t="n">
        <v>55.2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5</v>
      </c>
      <c r="AH55" s="0" t="n">
        <v>2</v>
      </c>
      <c r="AI55" s="0" t="n">
        <v>15948765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8)</f>
        <v>38</v>
      </c>
      <c r="B56" s="0" t="n">
        <v>15948776</v>
      </c>
      <c r="C56" s="0" t="n">
        <v>15948757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66</v>
      </c>
      <c r="J56" s="0" t="s">
        <v>168</v>
      </c>
      <c r="K56" s="0" t="s">
        <v>167</v>
      </c>
      <c r="L56" s="0" t="n">
        <v>1348</v>
      </c>
      <c r="N56" s="0" t="n">
        <v>1009</v>
      </c>
      <c r="O56" s="0" t="s">
        <v>115</v>
      </c>
      <c r="P56" s="0" t="s">
        <v>115</v>
      </c>
      <c r="Q56" s="0" t="n">
        <v>1000</v>
      </c>
      <c r="X56" s="0" t="n">
        <v>7.14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7.14</v>
      </c>
      <c r="AH56" s="0" t="n">
        <v>2</v>
      </c>
      <c r="AI56" s="0" t="n">
        <v>15948766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1)</f>
        <v>41</v>
      </c>
      <c r="B57" s="0" t="n">
        <v>15948784</v>
      </c>
      <c r="C57" s="0" t="n">
        <v>15948779</v>
      </c>
      <c r="D57" s="0" t="n">
        <v>12171686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0</v>
      </c>
      <c r="K57" s="0" t="s">
        <v>561</v>
      </c>
      <c r="L57" s="0" t="n">
        <v>1369</v>
      </c>
      <c r="N57" s="0" t="n">
        <v>1013</v>
      </c>
      <c r="O57" s="0" t="s">
        <v>494</v>
      </c>
      <c r="P57" s="0" t="s">
        <v>494</v>
      </c>
      <c r="Q57" s="0" t="n">
        <v>1</v>
      </c>
      <c r="X57" s="0" t="n">
        <v>2.32</v>
      </c>
      <c r="Y57" s="0" t="n">
        <v>0</v>
      </c>
      <c r="Z57" s="0" t="n">
        <v>0</v>
      </c>
      <c r="AA57" s="0" t="n">
        <v>0</v>
      </c>
      <c r="AB57" s="0" t="n">
        <v>9.29</v>
      </c>
      <c r="AC57" s="0" t="n">
        <v>0</v>
      </c>
      <c r="AD57" s="0" t="n">
        <v>1</v>
      </c>
      <c r="AE57" s="0" t="n">
        <v>1</v>
      </c>
      <c r="AF57" s="0" t="s">
        <v>94</v>
      </c>
      <c r="AG57" s="0" t="n">
        <v>2.668</v>
      </c>
      <c r="AH57" s="0" t="n">
        <v>2</v>
      </c>
      <c r="AI57" s="0" t="n">
        <v>15948780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1)</f>
        <v>41</v>
      </c>
      <c r="B58" s="0" t="n">
        <v>15948785</v>
      </c>
      <c r="C58" s="0" t="n">
        <v>15948779</v>
      </c>
      <c r="D58" s="0" t="n">
        <v>1100250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62</v>
      </c>
      <c r="J58" s="0" t="s">
        <v>563</v>
      </c>
      <c r="K58" s="0" t="s">
        <v>564</v>
      </c>
      <c r="L58" s="0" t="n">
        <v>1368</v>
      </c>
      <c r="N58" s="0" t="n">
        <v>1011</v>
      </c>
      <c r="O58" s="0" t="s">
        <v>500</v>
      </c>
      <c r="P58" s="0" t="s">
        <v>500</v>
      </c>
      <c r="Q58" s="0" t="n">
        <v>1</v>
      </c>
      <c r="X58" s="0" t="n">
        <v>0.14</v>
      </c>
      <c r="Y58" s="0" t="n">
        <v>0</v>
      </c>
      <c r="Z58" s="0" t="n">
        <v>6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3</v>
      </c>
      <c r="AG58" s="0" t="n">
        <v>0.175</v>
      </c>
      <c r="AH58" s="0" t="n">
        <v>2</v>
      </c>
      <c r="AI58" s="0" t="n">
        <v>15948781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1)</f>
        <v>41</v>
      </c>
      <c r="B59" s="0" t="n">
        <v>15948786</v>
      </c>
      <c r="C59" s="0" t="n">
        <v>15948779</v>
      </c>
      <c r="D59" s="0" t="n">
        <v>11336508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66</v>
      </c>
      <c r="J59" s="0" t="s">
        <v>168</v>
      </c>
      <c r="K59" s="0" t="s">
        <v>167</v>
      </c>
      <c r="L59" s="0" t="n">
        <v>1348</v>
      </c>
      <c r="N59" s="0" t="n">
        <v>1009</v>
      </c>
      <c r="O59" s="0" t="s">
        <v>115</v>
      </c>
      <c r="P59" s="0" t="s">
        <v>115</v>
      </c>
      <c r="Q59" s="0" t="n">
        <v>1000</v>
      </c>
      <c r="X59" s="0" t="n">
        <v>1.21</v>
      </c>
      <c r="Y59" s="0" t="n">
        <v>455.39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.21</v>
      </c>
      <c r="AH59" s="0" t="n">
        <v>2</v>
      </c>
      <c r="AI59" s="0" t="n">
        <v>15948782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6)</f>
        <v>46</v>
      </c>
      <c r="B60" s="0" t="n">
        <v>15948798</v>
      </c>
      <c r="C60" s="0" t="n">
        <v>15948791</v>
      </c>
      <c r="D60" s="0" t="n">
        <v>12171502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68</v>
      </c>
      <c r="K60" s="0" t="s">
        <v>569</v>
      </c>
      <c r="L60" s="0" t="n">
        <v>1369</v>
      </c>
      <c r="N60" s="0" t="n">
        <v>1013</v>
      </c>
      <c r="O60" s="0" t="s">
        <v>494</v>
      </c>
      <c r="P60" s="0" t="s">
        <v>494</v>
      </c>
      <c r="Q60" s="0" t="n">
        <v>1</v>
      </c>
      <c r="X60" s="0" t="n">
        <v>4.53</v>
      </c>
      <c r="Y60" s="0" t="n">
        <v>0</v>
      </c>
      <c r="Z60" s="0" t="n">
        <v>0</v>
      </c>
      <c r="AA60" s="0" t="n">
        <v>0</v>
      </c>
      <c r="AB60" s="0" t="n">
        <v>8.53</v>
      </c>
      <c r="AC60" s="0" t="n">
        <v>0</v>
      </c>
      <c r="AD60" s="0" t="n">
        <v>1</v>
      </c>
      <c r="AE60" s="0" t="n">
        <v>1</v>
      </c>
      <c r="AG60" s="0" t="n">
        <v>4.53</v>
      </c>
      <c r="AH60" s="0" t="n">
        <v>2</v>
      </c>
      <c r="AI60" s="0" t="n">
        <v>15948792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6)</f>
        <v>46</v>
      </c>
      <c r="B61" s="0" t="n">
        <v>15948799</v>
      </c>
      <c r="C61" s="0" t="n">
        <v>15948791</v>
      </c>
      <c r="D61" s="0" t="n">
        <v>1076266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47</v>
      </c>
      <c r="J61" s="0" t="s">
        <v>548</v>
      </c>
      <c r="K61" s="0" t="s">
        <v>549</v>
      </c>
      <c r="L61" s="0" t="n">
        <v>1368</v>
      </c>
      <c r="N61" s="0" t="n">
        <v>1011</v>
      </c>
      <c r="O61" s="0" t="s">
        <v>500</v>
      </c>
      <c r="P61" s="0" t="s">
        <v>500</v>
      </c>
      <c r="Q61" s="0" t="n">
        <v>1</v>
      </c>
      <c r="X61" s="0" t="n">
        <v>0.1</v>
      </c>
      <c r="Y61" s="0" t="n">
        <v>0</v>
      </c>
      <c r="Z61" s="0" t="n">
        <v>87.17</v>
      </c>
      <c r="AA61" s="0" t="n">
        <v>11.6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</v>
      </c>
      <c r="AH61" s="0" t="n">
        <v>2</v>
      </c>
      <c r="AI61" s="0" t="n">
        <v>15948793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6)</f>
        <v>46</v>
      </c>
      <c r="B62" s="0" t="n">
        <v>15948800</v>
      </c>
      <c r="C62" s="0" t="n">
        <v>15948791</v>
      </c>
      <c r="D62" s="0" t="n">
        <v>111139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94</v>
      </c>
      <c r="J62" s="0" t="s">
        <v>196</v>
      </c>
      <c r="K62" s="0" t="s">
        <v>195</v>
      </c>
      <c r="L62" s="0" t="n">
        <v>1354</v>
      </c>
      <c r="N62" s="0" t="n">
        <v>1010</v>
      </c>
      <c r="O62" s="0" t="s">
        <v>188</v>
      </c>
      <c r="P62" s="0" t="s">
        <v>188</v>
      </c>
      <c r="Q62" s="0" t="n">
        <v>1</v>
      </c>
      <c r="X62" s="0" t="n">
        <v>1</v>
      </c>
      <c r="Y62" s="0" t="n">
        <v>569.52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</v>
      </c>
      <c r="AH62" s="0" t="n">
        <v>2</v>
      </c>
      <c r="AI62" s="0" t="n">
        <v>15948794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6)</f>
        <v>46</v>
      </c>
      <c r="B63" s="0" t="n">
        <v>15948801</v>
      </c>
      <c r="C63" s="0" t="n">
        <v>15948791</v>
      </c>
      <c r="D63" s="0" t="n">
        <v>1079213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01</v>
      </c>
      <c r="J63" s="0" t="s">
        <v>204</v>
      </c>
      <c r="K63" s="0" t="s">
        <v>202</v>
      </c>
      <c r="L63" s="0" t="n">
        <v>1339</v>
      </c>
      <c r="N63" s="0" t="n">
        <v>1007</v>
      </c>
      <c r="O63" s="0" t="s">
        <v>203</v>
      </c>
      <c r="P63" s="0" t="s">
        <v>203</v>
      </c>
      <c r="Q63" s="0" t="n">
        <v>1</v>
      </c>
      <c r="X63" s="0" t="n">
        <v>0.35</v>
      </c>
      <c r="Y63" s="0" t="n">
        <v>58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35</v>
      </c>
      <c r="AH63" s="0" t="n">
        <v>2</v>
      </c>
      <c r="AI63" s="0" t="n">
        <v>15948795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6)</f>
        <v>46</v>
      </c>
      <c r="B64" s="0" t="n">
        <v>15948802</v>
      </c>
      <c r="C64" s="0" t="n">
        <v>15948791</v>
      </c>
      <c r="D64" s="0" t="n">
        <v>1077377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6</v>
      </c>
      <c r="J64" s="0" t="s">
        <v>208</v>
      </c>
      <c r="K64" s="0" t="s">
        <v>207</v>
      </c>
      <c r="L64" s="0" t="n">
        <v>1339</v>
      </c>
      <c r="N64" s="0" t="n">
        <v>1007</v>
      </c>
      <c r="O64" s="0" t="s">
        <v>203</v>
      </c>
      <c r="P64" s="0" t="s">
        <v>203</v>
      </c>
      <c r="Q64" s="0" t="n">
        <v>1</v>
      </c>
      <c r="X64" s="0" t="n">
        <v>0.03</v>
      </c>
      <c r="Y64" s="0" t="n">
        <v>485.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3</v>
      </c>
      <c r="AH64" s="0" t="n">
        <v>2</v>
      </c>
      <c r="AI64" s="0" t="n">
        <v>15948796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6)</f>
        <v>46</v>
      </c>
      <c r="B65" s="0" t="n">
        <v>15948803</v>
      </c>
      <c r="C65" s="0" t="n">
        <v>15948791</v>
      </c>
      <c r="D65" s="0" t="n">
        <v>1109909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10</v>
      </c>
      <c r="J65" s="0" t="s">
        <v>213</v>
      </c>
      <c r="K65" s="0" t="s">
        <v>211</v>
      </c>
      <c r="L65" s="0" t="n">
        <v>1356</v>
      </c>
      <c r="N65" s="0" t="n">
        <v>1010</v>
      </c>
      <c r="O65" s="0" t="s">
        <v>212</v>
      </c>
      <c r="P65" s="0" t="s">
        <v>212</v>
      </c>
      <c r="Q65" s="0" t="n">
        <v>1000</v>
      </c>
      <c r="X65" s="0" t="n">
        <v>0.017</v>
      </c>
      <c r="Y65" s="0" t="n">
        <v>1752.6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17</v>
      </c>
      <c r="AH65" s="0" t="n">
        <v>2</v>
      </c>
      <c r="AI65" s="0" t="n">
        <v>15948797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8)</f>
        <v>48</v>
      </c>
      <c r="B66" s="0" t="n">
        <v>15948815</v>
      </c>
      <c r="C66" s="0" t="n">
        <v>15948805</v>
      </c>
      <c r="D66" s="0" t="n">
        <v>12171502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68</v>
      </c>
      <c r="K66" s="0" t="s">
        <v>569</v>
      </c>
      <c r="L66" s="0" t="n">
        <v>1369</v>
      </c>
      <c r="N66" s="0" t="n">
        <v>1013</v>
      </c>
      <c r="O66" s="0" t="s">
        <v>494</v>
      </c>
      <c r="P66" s="0" t="s">
        <v>494</v>
      </c>
      <c r="Q66" s="0" t="n">
        <v>1</v>
      </c>
      <c r="X66" s="0" t="n">
        <v>4.53</v>
      </c>
      <c r="Y66" s="0" t="n">
        <v>0</v>
      </c>
      <c r="Z66" s="0" t="n">
        <v>0</v>
      </c>
      <c r="AA66" s="0" t="n">
        <v>0</v>
      </c>
      <c r="AB66" s="0" t="n">
        <v>8.53</v>
      </c>
      <c r="AC66" s="0" t="n">
        <v>0</v>
      </c>
      <c r="AD66" s="0" t="n">
        <v>1</v>
      </c>
      <c r="AE66" s="0" t="n">
        <v>1</v>
      </c>
      <c r="AG66" s="0" t="n">
        <v>4.53</v>
      </c>
      <c r="AH66" s="0" t="n">
        <v>2</v>
      </c>
      <c r="AI66" s="0" t="n">
        <v>15948806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8)</f>
        <v>48</v>
      </c>
      <c r="B67" s="0" t="n">
        <v>15948816</v>
      </c>
      <c r="C67" s="0" t="n">
        <v>15948805</v>
      </c>
      <c r="D67" s="0" t="n">
        <v>1076266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47</v>
      </c>
      <c r="J67" s="0" t="s">
        <v>548</v>
      </c>
      <c r="K67" s="0" t="s">
        <v>549</v>
      </c>
      <c r="L67" s="0" t="n">
        <v>1368</v>
      </c>
      <c r="N67" s="0" t="n">
        <v>1011</v>
      </c>
      <c r="O67" s="0" t="s">
        <v>500</v>
      </c>
      <c r="P67" s="0" t="s">
        <v>500</v>
      </c>
      <c r="Q67" s="0" t="n">
        <v>1</v>
      </c>
      <c r="X67" s="0" t="n">
        <v>0.1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1</v>
      </c>
      <c r="AH67" s="0" t="n">
        <v>2</v>
      </c>
      <c r="AI67" s="0" t="n">
        <v>15948807</v>
      </c>
      <c r="AJ67" s="0" t="n">
        <v>72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8)</f>
        <v>48</v>
      </c>
      <c r="B68" s="0" t="n">
        <v>15948817</v>
      </c>
      <c r="C68" s="0" t="n">
        <v>15948805</v>
      </c>
      <c r="D68" s="0" t="n">
        <v>1111397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94</v>
      </c>
      <c r="J68" s="0" t="s">
        <v>196</v>
      </c>
      <c r="K68" s="0" t="s">
        <v>195</v>
      </c>
      <c r="L68" s="0" t="n">
        <v>1354</v>
      </c>
      <c r="N68" s="0" t="n">
        <v>1010</v>
      </c>
      <c r="O68" s="0" t="s">
        <v>188</v>
      </c>
      <c r="P68" s="0" t="s">
        <v>188</v>
      </c>
      <c r="Q68" s="0" t="n">
        <v>1</v>
      </c>
      <c r="X68" s="0" t="n">
        <v>1</v>
      </c>
      <c r="Y68" s="0" t="n">
        <v>569.52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1</v>
      </c>
      <c r="AH68" s="0" t="n">
        <v>2</v>
      </c>
      <c r="AI68" s="0" t="n">
        <v>15948808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8)</f>
        <v>48</v>
      </c>
      <c r="B69" s="0" t="n">
        <v>15948818</v>
      </c>
      <c r="C69" s="0" t="n">
        <v>15948805</v>
      </c>
      <c r="D69" s="0" t="n">
        <v>1079213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01</v>
      </c>
      <c r="J69" s="0" t="s">
        <v>204</v>
      </c>
      <c r="K69" s="0" t="s">
        <v>202</v>
      </c>
      <c r="L69" s="0" t="n">
        <v>1339</v>
      </c>
      <c r="N69" s="0" t="n">
        <v>1007</v>
      </c>
      <c r="O69" s="0" t="s">
        <v>203</v>
      </c>
      <c r="P69" s="0" t="s">
        <v>203</v>
      </c>
      <c r="Q69" s="0" t="n">
        <v>1</v>
      </c>
      <c r="X69" s="0" t="n">
        <v>0.35</v>
      </c>
      <c r="Y69" s="0" t="n">
        <v>58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35</v>
      </c>
      <c r="AH69" s="0" t="n">
        <v>2</v>
      </c>
      <c r="AI69" s="0" t="n">
        <v>15948809</v>
      </c>
      <c r="AJ69" s="0" t="n">
        <v>74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8)</f>
        <v>48</v>
      </c>
      <c r="B70" s="0" t="n">
        <v>15948819</v>
      </c>
      <c r="C70" s="0" t="n">
        <v>15948805</v>
      </c>
      <c r="D70" s="0" t="n">
        <v>10773770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6</v>
      </c>
      <c r="J70" s="0" t="s">
        <v>208</v>
      </c>
      <c r="K70" s="0" t="s">
        <v>207</v>
      </c>
      <c r="L70" s="0" t="n">
        <v>1339</v>
      </c>
      <c r="N70" s="0" t="n">
        <v>1007</v>
      </c>
      <c r="O70" s="0" t="s">
        <v>203</v>
      </c>
      <c r="P70" s="0" t="s">
        <v>203</v>
      </c>
      <c r="Q70" s="0" t="n">
        <v>1</v>
      </c>
      <c r="X70" s="0" t="n">
        <v>0.03</v>
      </c>
      <c r="Y70" s="0" t="n">
        <v>485.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3</v>
      </c>
      <c r="AH70" s="0" t="n">
        <v>2</v>
      </c>
      <c r="AI70" s="0" t="n">
        <v>15948810</v>
      </c>
      <c r="AJ70" s="0" t="n">
        <v>7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8)</f>
        <v>48</v>
      </c>
      <c r="B71" s="0" t="n">
        <v>15948820</v>
      </c>
      <c r="C71" s="0" t="n">
        <v>15948805</v>
      </c>
      <c r="D71" s="0" t="n">
        <v>1109909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10</v>
      </c>
      <c r="J71" s="0" t="s">
        <v>213</v>
      </c>
      <c r="K71" s="0" t="s">
        <v>211</v>
      </c>
      <c r="L71" s="0" t="n">
        <v>1356</v>
      </c>
      <c r="N71" s="0" t="n">
        <v>1010</v>
      </c>
      <c r="O71" s="0" t="s">
        <v>212</v>
      </c>
      <c r="P71" s="0" t="s">
        <v>212</v>
      </c>
      <c r="Q71" s="0" t="n">
        <v>1000</v>
      </c>
      <c r="X71" s="0" t="n">
        <v>0.017</v>
      </c>
      <c r="Y71" s="0" t="n">
        <v>1752.6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17</v>
      </c>
      <c r="AH71" s="0" t="n">
        <v>2</v>
      </c>
      <c r="AI71" s="0" t="n">
        <v>15948811</v>
      </c>
      <c r="AJ71" s="0" t="n">
        <v>7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0:30:01Z</cp:lastPrinted>
  <dcterms:modified xsi:type="dcterms:W3CDTF">2012-03-15T10:30:04Z</dcterms:modified>
  <cp:revision>0</cp:revision>
  <dc:subject/>
  <dc:title/>
</cp:coreProperties>
</file>