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3:$Q$144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2:$Q$191</definedName>
    <definedName function="false" hidden="false" name="СметаЛимитированные" vbProcedure="false">'Акт КС 2'!$A$171:$Q$171</definedName>
    <definedName function="false" hidden="false" name="Строка" vbProcedure="false">'Акт КС 2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акинский проезд, 61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Бакинский проезд, д. 61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Бакинский проезд, д. 61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7209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27.17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27.17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722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978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1543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0308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953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6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6.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2.45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2.45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597.183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Бакинский проезд, д. 6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7209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7456.36</v>
      </c>
      <c r="K27" s="100"/>
      <c r="L27" s="101" t="n">
        <f aca="false">Source!S24</f>
        <v>889.09</v>
      </c>
      <c r="M27" s="102" t="n">
        <f aca="false">Source!Q24</f>
        <v>16499.79</v>
      </c>
      <c r="N27" s="103" t="n">
        <f aca="false">Source!P24</f>
        <v>67.48</v>
      </c>
      <c r="O27" s="104"/>
      <c r="P27" s="105" t="n">
        <f aca="false">Source!U24</f>
        <v>20.0543566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387.53</v>
      </c>
      <c r="N28" s="115"/>
      <c r="O28" s="115"/>
      <c r="P28" s="116" t="n">
        <f aca="false">Source!V24</f>
        <v>18.56317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7209</v>
      </c>
      <c r="J29" s="125" t="s">
        <v>37</v>
      </c>
      <c r="K29" s="126" t="n">
        <f aca="false">Source!S24</f>
        <v>889.09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7209</v>
      </c>
      <c r="J30" s="125" t="s">
        <v>37</v>
      </c>
      <c r="K30" s="126" t="n">
        <f aca="false">Source!Q24</f>
        <v>16499.79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7209</v>
      </c>
      <c r="J31" s="125" t="s">
        <v>37</v>
      </c>
      <c r="K31" s="126" t="n">
        <f aca="false">Source!R24</f>
        <v>1387.53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7209</v>
      </c>
      <c r="J32" s="125" t="s">
        <v>37</v>
      </c>
      <c r="K32" s="126" t="n">
        <f aca="false">Source!P24</f>
        <v>67.48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2276.62</v>
      </c>
      <c r="L33" s="142"/>
      <c r="M33" s="143" t="n">
        <f aca="false">Source!S24</f>
        <v>889.09</v>
      </c>
      <c r="N33" s="144" t="n">
        <f aca="false">Source!X24</f>
        <v>3232.8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2276.62</v>
      </c>
      <c r="L34" s="142"/>
      <c r="M34" s="143" t="n">
        <f aca="false">Source!R24</f>
        <v>1387.53</v>
      </c>
      <c r="N34" s="144" t="n">
        <f aca="false">Source!Y24</f>
        <v>1844.06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90.8334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51270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127.17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2952.42</v>
      </c>
      <c r="K37" s="167"/>
      <c r="L37" s="101" t="n">
        <f aca="false">Source!S26</f>
        <v>-0</v>
      </c>
      <c r="M37" s="102" t="n">
        <f aca="false">Source!Q26</f>
        <v>-12952.42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127.17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127.17</v>
      </c>
      <c r="J40" s="125" t="s">
        <v>37</v>
      </c>
      <c r="K40" s="126" t="n">
        <f aca="false">Source!Q26</f>
        <v>-12952.42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127.17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127.17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127.17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8812.25</v>
      </c>
      <c r="K45" s="167"/>
      <c r="L45" s="101" t="n">
        <f aca="false">Source!S27</f>
        <v>0</v>
      </c>
      <c r="M45" s="102" t="n">
        <f aca="false">Source!Q27</f>
        <v>28812.25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127.17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127.17</v>
      </c>
      <c r="J48" s="125" t="s">
        <v>37</v>
      </c>
      <c r="K48" s="126" t="n">
        <f aca="false">Source!Q27</f>
        <v>28812.25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127.17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127.17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722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2359.4</v>
      </c>
      <c r="K53" s="167"/>
      <c r="L53" s="101" t="n">
        <f aca="false">Source!S28</f>
        <v>0</v>
      </c>
      <c r="M53" s="102" t="n">
        <f aca="false">Source!Q28</f>
        <v>73.84</v>
      </c>
      <c r="N53" s="103" t="n">
        <f aca="false">Source!P28</f>
        <v>2285.56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4.28</v>
      </c>
      <c r="N54" s="115"/>
      <c r="O54" s="115"/>
      <c r="P54" s="116" t="n">
        <f aca="false">Source!V28</f>
        <v>0.22456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722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722</v>
      </c>
      <c r="J56" s="125" t="s">
        <v>37</v>
      </c>
      <c r="K56" s="126" t="n">
        <f aca="false">Source!Q28</f>
        <v>73.84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722</v>
      </c>
      <c r="J57" s="125" t="s">
        <v>37</v>
      </c>
      <c r="K57" s="126" t="n">
        <f aca="false">Source!R28</f>
        <v>14.28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722</v>
      </c>
      <c r="J58" s="125" t="s">
        <v>37</v>
      </c>
      <c r="K58" s="126" t="n">
        <f aca="false">Source!P28</f>
        <v>2285.56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4.28</v>
      </c>
      <c r="L59" s="142"/>
      <c r="M59" s="143" t="n">
        <f aca="false">Source!S28</f>
        <v>0</v>
      </c>
      <c r="N59" s="144" t="n">
        <f aca="false">Source!X28</f>
        <v>20.28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4.28</v>
      </c>
      <c r="L60" s="142"/>
      <c r="M60" s="143" t="n">
        <f aca="false">Source!R28</f>
        <v>14.28</v>
      </c>
      <c r="N60" s="144" t="n">
        <f aca="false">Source!Y28</f>
        <v>11.57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80366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2285.56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80366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3337.81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2978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82325.95</v>
      </c>
      <c r="K65" s="167"/>
      <c r="L65" s="101" t="n">
        <f aca="false">Source!S31</f>
        <v>477.67</v>
      </c>
      <c r="M65" s="102" t="n">
        <f aca="false">Source!Q31</f>
        <v>6021.73</v>
      </c>
      <c r="N65" s="103" t="n">
        <f aca="false">Source!P31</f>
        <v>75826.55</v>
      </c>
      <c r="O65" s="104"/>
      <c r="P65" s="105" t="n">
        <f aca="false">Source!U31</f>
        <v>8.931022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672.88</v>
      </c>
      <c r="N66" s="115"/>
      <c r="O66" s="115"/>
      <c r="P66" s="116" t="n">
        <f aca="false">Source!V31</f>
        <v>8.90422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2978</v>
      </c>
      <c r="J67" s="125" t="s">
        <v>37</v>
      </c>
      <c r="K67" s="126" t="n">
        <f aca="false">Source!S31</f>
        <v>477.67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2978</v>
      </c>
      <c r="J68" s="125" t="s">
        <v>37</v>
      </c>
      <c r="K68" s="126" t="n">
        <f aca="false">Source!Q31</f>
        <v>6021.73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2978</v>
      </c>
      <c r="J69" s="125" t="s">
        <v>37</v>
      </c>
      <c r="K69" s="126" t="n">
        <f aca="false">Source!R31</f>
        <v>672.88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2978</v>
      </c>
      <c r="J70" s="125" t="s">
        <v>37</v>
      </c>
      <c r="K70" s="126" t="n">
        <f aca="false">Source!P31</f>
        <v>75826.55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1150.55</v>
      </c>
      <c r="L71" s="142"/>
      <c r="M71" s="143" t="n">
        <f aca="false">Source!S31</f>
        <v>477.67</v>
      </c>
      <c r="N71" s="144" t="n">
        <f aca="false">Source!X31</f>
        <v>1196.57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1150.55</v>
      </c>
      <c r="L72" s="142"/>
      <c r="M72" s="143" t="n">
        <f aca="false">Source!R31</f>
        <v>672.88</v>
      </c>
      <c r="N72" s="144" t="n">
        <f aca="false">Source!Y31</f>
        <v>690.33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30.0778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75805.28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30.0778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94214.74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51543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60957.92</v>
      </c>
      <c r="K77" s="167"/>
      <c r="L77" s="101" t="n">
        <f aca="false">Source!S34</f>
        <v>1196.81</v>
      </c>
      <c r="M77" s="102" t="n">
        <f aca="false">Source!Q34</f>
        <v>8425.02</v>
      </c>
      <c r="N77" s="103" t="n">
        <f aca="false">Source!P34</f>
        <v>151336.09</v>
      </c>
      <c r="O77" s="104"/>
      <c r="P77" s="105" t="n">
        <f aca="false">Source!U34</f>
        <v>22.70211435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926.95</v>
      </c>
      <c r="N78" s="115"/>
      <c r="O78" s="115"/>
      <c r="P78" s="116" t="n">
        <f aca="false">Source!V34</f>
        <v>12.2930055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51543</v>
      </c>
      <c r="J79" s="125" t="s">
        <v>37</v>
      </c>
      <c r="K79" s="126" t="n">
        <f aca="false">Source!S34</f>
        <v>1196.81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51543</v>
      </c>
      <c r="J80" s="125" t="s">
        <v>37</v>
      </c>
      <c r="K80" s="126" t="n">
        <f aca="false">Source!Q34</f>
        <v>8425.02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51543</v>
      </c>
      <c r="J81" s="125" t="s">
        <v>37</v>
      </c>
      <c r="K81" s="126" t="n">
        <f aca="false">Source!R34</f>
        <v>926.95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51543</v>
      </c>
      <c r="J82" s="125" t="s">
        <v>37</v>
      </c>
      <c r="K82" s="126" t="n">
        <f aca="false">Source!P34</f>
        <v>151336.09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2123.76</v>
      </c>
      <c r="L83" s="142"/>
      <c r="M83" s="143" t="n">
        <f aca="false">Source!S34</f>
        <v>1196.81</v>
      </c>
      <c r="N83" s="144" t="n">
        <f aca="false">Source!X34</f>
        <v>3015.74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2123.76</v>
      </c>
      <c r="L84" s="142"/>
      <c r="M84" s="143" t="n">
        <f aca="false">Source!R34</f>
        <v>926.95</v>
      </c>
      <c r="N84" s="144" t="n">
        <f aca="false">Source!Y34</f>
        <v>1720.25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0308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37819.34</v>
      </c>
      <c r="K85" s="167"/>
      <c r="L85" s="101" t="n">
        <f aca="false">Source!S35</f>
        <v>5.65</v>
      </c>
      <c r="M85" s="102" t="n">
        <f aca="false">Source!Q35</f>
        <v>20.62</v>
      </c>
      <c r="N85" s="103" t="n">
        <f aca="false">Source!P35</f>
        <v>37793.07</v>
      </c>
      <c r="O85" s="104"/>
      <c r="P85" s="105" t="n">
        <f aca="false">Source!U35</f>
        <v>0.10669401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03086</v>
      </c>
      <c r="J87" s="125" t="s">
        <v>37</v>
      </c>
      <c r="K87" s="126" t="n">
        <f aca="false">Source!S35</f>
        <v>5.65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03086</v>
      </c>
      <c r="J88" s="125" t="s">
        <v>37</v>
      </c>
      <c r="K88" s="126" t="n">
        <f aca="false">Source!Q35</f>
        <v>20.62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03086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03086</v>
      </c>
      <c r="J90" s="125" t="s">
        <v>37</v>
      </c>
      <c r="K90" s="126" t="n">
        <f aca="false">Source!P35</f>
        <v>37793.07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5.65</v>
      </c>
      <c r="L91" s="142"/>
      <c r="M91" s="143" t="n">
        <f aca="false">Source!S35</f>
        <v>5.65</v>
      </c>
      <c r="N91" s="144" t="n">
        <f aca="false">Source!X35</f>
        <v>8.02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5.65</v>
      </c>
      <c r="L92" s="142"/>
      <c r="M92" s="143" t="n">
        <f aca="false">Source!R35</f>
        <v>0</v>
      </c>
      <c r="N92" s="144" t="n">
        <f aca="false">Source!Y35</f>
        <v>4.58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953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26382.38</v>
      </c>
      <c r="K93" s="167"/>
      <c r="L93" s="101" t="n">
        <f aca="false">Source!S36</f>
        <v>430.66</v>
      </c>
      <c r="M93" s="102" t="n">
        <f aca="false">Source!Q36</f>
        <v>1686.21</v>
      </c>
      <c r="N93" s="103" t="n">
        <f aca="false">Source!P36</f>
        <v>24265.51</v>
      </c>
      <c r="O93" s="104"/>
      <c r="P93" s="105" t="n">
        <f aca="false">Source!U36</f>
        <v>8.169116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216.52</v>
      </c>
      <c r="N94" s="115"/>
      <c r="O94" s="115"/>
      <c r="P94" s="116" t="n">
        <f aca="false">Source!V36</f>
        <v>2.975266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953</v>
      </c>
      <c r="J95" s="125" t="s">
        <v>37</v>
      </c>
      <c r="K95" s="126" t="n">
        <f aca="false">Source!S36</f>
        <v>430.66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953</v>
      </c>
      <c r="J96" s="125" t="s">
        <v>37</v>
      </c>
      <c r="K96" s="126" t="n">
        <f aca="false">Source!Q36</f>
        <v>1686.21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953</v>
      </c>
      <c r="J97" s="125" t="s">
        <v>37</v>
      </c>
      <c r="K97" s="126" t="n">
        <f aca="false">Source!R36</f>
        <v>216.5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953</v>
      </c>
      <c r="J98" s="125" t="s">
        <v>37</v>
      </c>
      <c r="K98" s="126" t="n">
        <f aca="false">Source!P36</f>
        <v>24265.51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647.18</v>
      </c>
      <c r="L99" s="142"/>
      <c r="M99" s="143" t="n">
        <f aca="false">Source!S36</f>
        <v>430.66</v>
      </c>
      <c r="N99" s="144" t="n">
        <f aca="false">Source!X36</f>
        <v>673.07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647.18</v>
      </c>
      <c r="L100" s="142"/>
      <c r="M100" s="143" t="n">
        <f aca="false">Source!R36</f>
        <v>216.52</v>
      </c>
      <c r="N100" s="144" t="n">
        <f aca="false">Source!Y36</f>
        <v>388.31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9.6253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24258.71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, марка II, тип Г</v>
      </c>
      <c r="D103" s="152" t="n">
        <f aca="false">Source!I38</f>
        <v>9.6253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30149.98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1.65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32569.28</v>
      </c>
      <c r="K105" s="167"/>
      <c r="L105" s="101" t="n">
        <f aca="false">Source!S39</f>
        <v>1460.55</v>
      </c>
      <c r="M105" s="102" t="n">
        <f aca="false">Source!Q39</f>
        <v>651.93</v>
      </c>
      <c r="N105" s="103" t="n">
        <f aca="false">Source!P39</f>
        <v>30456.8</v>
      </c>
      <c r="O105" s="104"/>
      <c r="P105" s="105" t="n">
        <f aca="false">Source!U39</f>
        <v>28.6902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6.44</v>
      </c>
      <c r="N106" s="115"/>
      <c r="O106" s="115"/>
      <c r="P106" s="116" t="n">
        <f aca="false">Source!V39</f>
        <v>0.10312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1.65</v>
      </c>
      <c r="J107" s="125" t="s">
        <v>37</v>
      </c>
      <c r="K107" s="126" t="n">
        <f aca="false">Source!S39</f>
        <v>1460.55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1.65</v>
      </c>
      <c r="J108" s="125" t="s">
        <v>37</v>
      </c>
      <c r="K108" s="126" t="n">
        <f aca="false">Source!Q39</f>
        <v>651.93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1.65</v>
      </c>
      <c r="J109" s="125" t="s">
        <v>37</v>
      </c>
      <c r="K109" s="126" t="n">
        <f aca="false">Source!R39</f>
        <v>6.44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1.65</v>
      </c>
      <c r="J110" s="125" t="s">
        <v>37</v>
      </c>
      <c r="K110" s="126" t="n">
        <f aca="false">Source!P39</f>
        <v>30456.8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1466.99</v>
      </c>
      <c r="L111" s="142"/>
      <c r="M111" s="143" t="n">
        <f aca="false">Source!S39</f>
        <v>1460.55</v>
      </c>
      <c r="N111" s="144" t="n">
        <f aca="false">Source!X39</f>
        <v>2083.13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1466.99</v>
      </c>
      <c r="L112" s="142"/>
      <c r="M112" s="143" t="n">
        <f aca="false">Source!R39</f>
        <v>6.44</v>
      </c>
      <c r="N112" s="144" t="n">
        <f aca="false">Source!Y39</f>
        <v>1188.26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11.781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29399.92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11.781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36902.43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6.6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21205.38</v>
      </c>
      <c r="K117" s="167"/>
      <c r="L117" s="101" t="n">
        <f aca="false">Source!S42</f>
        <v>896.33</v>
      </c>
      <c r="M117" s="102" t="n">
        <f aca="false">Source!Q42</f>
        <v>379.76</v>
      </c>
      <c r="N117" s="103" t="n">
        <f aca="false">Source!P42</f>
        <v>19929.29</v>
      </c>
      <c r="O117" s="104"/>
      <c r="P117" s="105" t="n">
        <f aca="false">Source!U42</f>
        <v>17.6088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6.6</v>
      </c>
      <c r="J119" s="125" t="s">
        <v>37</v>
      </c>
      <c r="K119" s="126" t="n">
        <f aca="false">Source!S42</f>
        <v>896.33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6.6</v>
      </c>
      <c r="J120" s="125" t="s">
        <v>37</v>
      </c>
      <c r="K120" s="126" t="n">
        <f aca="false">Source!Q42</f>
        <v>379.76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6.6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6.6</v>
      </c>
      <c r="J122" s="125" t="s">
        <v>37</v>
      </c>
      <c r="K122" s="126" t="n">
        <f aca="false">Source!P42</f>
        <v>19929.29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896.33</v>
      </c>
      <c r="L123" s="142"/>
      <c r="M123" s="143" t="n">
        <f aca="false">Source!S42</f>
        <v>896.33</v>
      </c>
      <c r="N123" s="144" t="n">
        <f aca="false">Source!X42</f>
        <v>1272.79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896.33</v>
      </c>
      <c r="L124" s="142"/>
      <c r="M124" s="143" t="n">
        <f aca="false">Source!R42</f>
        <v>0</v>
      </c>
      <c r="N124" s="144" t="n">
        <f aca="false">Source!Y42</f>
        <v>726.03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7.986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19929.36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7.986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25015.09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22.45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510.89</v>
      </c>
      <c r="K129" s="167"/>
      <c r="L129" s="101" t="n">
        <f aca="false">Source!S45</f>
        <v>0</v>
      </c>
      <c r="M129" s="102" t="n">
        <f aca="false">Source!Q45</f>
        <v>510.89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26.83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22.45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22.45</v>
      </c>
      <c r="J132" s="125" t="s">
        <v>37</v>
      </c>
      <c r="K132" s="126" t="n">
        <f aca="false">Source!Q45</f>
        <v>510.89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22.45</v>
      </c>
      <c r="J133" s="125" t="s">
        <v>37</v>
      </c>
      <c r="K133" s="126" t="n">
        <f aca="false">Source!R45</f>
        <v>126.83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22.45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26.83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26.83</v>
      </c>
      <c r="L136" s="142"/>
      <c r="M136" s="143" t="n">
        <f aca="false">Source!R45</f>
        <v>126.83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22.45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353.68</v>
      </c>
      <c r="K137" s="167"/>
      <c r="L137" s="101" t="n">
        <f aca="false">Source!S46</f>
        <v>0</v>
      </c>
      <c r="M137" s="102" t="n">
        <f aca="false">Source!Q46</f>
        <v>1353.68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22.45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22.45</v>
      </c>
      <c r="J140" s="125" t="s">
        <v>37</v>
      </c>
      <c r="K140" s="126" t="n">
        <f aca="false">Source!Q46</f>
        <v>1353.68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22.45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22.45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488011.63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5356.76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3351.43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33758.9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7724.4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431171.57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11502.4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6573.39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506087.42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91095.74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9</f>
        <v>597183.16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Бакинский проезд, 61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Бакинский проезд, д. 61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7209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7456.36</v>
      </c>
      <c r="K43" s="100"/>
      <c r="L43" s="101" t="n">
        <f aca="false">Source!S24</f>
        <v>889.09</v>
      </c>
      <c r="M43" s="102" t="n">
        <f aca="false">Source!Q24</f>
        <v>16499.79</v>
      </c>
      <c r="N43" s="103" t="n">
        <f aca="false">Source!P24</f>
        <v>67.48</v>
      </c>
      <c r="O43" s="104"/>
      <c r="P43" s="105" t="n">
        <f aca="false">Source!U24</f>
        <v>20.05435665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387.53</v>
      </c>
      <c r="N44" s="115"/>
      <c r="O44" s="115"/>
      <c r="P44" s="116" t="n">
        <f aca="false">Source!V24</f>
        <v>18.56317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7209</v>
      </c>
      <c r="J45" s="125" t="s">
        <v>37</v>
      </c>
      <c r="K45" s="126" t="n">
        <f aca="false">Source!S24</f>
        <v>889.09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7209</v>
      </c>
      <c r="J46" s="125" t="s">
        <v>37</v>
      </c>
      <c r="K46" s="126" t="n">
        <f aca="false">Source!Q24</f>
        <v>16499.79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7209</v>
      </c>
      <c r="J47" s="125" t="s">
        <v>37</v>
      </c>
      <c r="K47" s="126" t="n">
        <f aca="false">Source!R24</f>
        <v>1387.53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7209</v>
      </c>
      <c r="J48" s="125" t="s">
        <v>37</v>
      </c>
      <c r="K48" s="126" t="n">
        <f aca="false">Source!P24</f>
        <v>67.48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2276.62</v>
      </c>
      <c r="L49" s="142"/>
      <c r="M49" s="143" t="n">
        <f aca="false">Source!S24</f>
        <v>889.09</v>
      </c>
      <c r="N49" s="144" t="n">
        <f aca="false">Source!X24</f>
        <v>3232.8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2276.62</v>
      </c>
      <c r="L50" s="142"/>
      <c r="M50" s="143" t="n">
        <f aca="false">Source!R24</f>
        <v>1387.53</v>
      </c>
      <c r="N50" s="144" t="n">
        <f aca="false">Source!Y24</f>
        <v>1844.06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90.8334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51270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127.17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12952.42</v>
      </c>
      <c r="K53" s="167"/>
      <c r="L53" s="101" t="n">
        <f aca="false">Source!S26</f>
        <v>-0</v>
      </c>
      <c r="M53" s="102" t="n">
        <f aca="false">Source!Q26</f>
        <v>-12952.42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127.17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127.17</v>
      </c>
      <c r="J56" s="125" t="s">
        <v>37</v>
      </c>
      <c r="K56" s="126" t="n">
        <f aca="false">Source!Q26</f>
        <v>-12952.42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127.17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127.17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127.17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28812.25</v>
      </c>
      <c r="K61" s="167"/>
      <c r="L61" s="101" t="n">
        <f aca="false">Source!S27</f>
        <v>0</v>
      </c>
      <c r="M61" s="102" t="n">
        <f aca="false">Source!Q27</f>
        <v>28812.25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127.17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127.17</v>
      </c>
      <c r="J64" s="125" t="s">
        <v>37</v>
      </c>
      <c r="K64" s="126" t="n">
        <f aca="false">Source!Q27</f>
        <v>28812.25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127.17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127.17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722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2359.4</v>
      </c>
      <c r="K69" s="167"/>
      <c r="L69" s="101" t="n">
        <f aca="false">Source!S28</f>
        <v>0</v>
      </c>
      <c r="M69" s="102" t="n">
        <f aca="false">Source!Q28</f>
        <v>73.84</v>
      </c>
      <c r="N69" s="103" t="n">
        <f aca="false">Source!P28</f>
        <v>2285.56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4.28</v>
      </c>
      <c r="N70" s="115"/>
      <c r="O70" s="115"/>
      <c r="P70" s="116" t="n">
        <f aca="false">Source!V28</f>
        <v>0.22456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722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722</v>
      </c>
      <c r="J72" s="125" t="s">
        <v>37</v>
      </c>
      <c r="K72" s="126" t="n">
        <f aca="false">Source!Q28</f>
        <v>73.84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722</v>
      </c>
      <c r="J73" s="125" t="s">
        <v>37</v>
      </c>
      <c r="K73" s="126" t="n">
        <f aca="false">Source!R28</f>
        <v>14.28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722</v>
      </c>
      <c r="J74" s="125" t="s">
        <v>37</v>
      </c>
      <c r="K74" s="126" t="n">
        <f aca="false">Source!P28</f>
        <v>2285.56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4.28</v>
      </c>
      <c r="L75" s="142"/>
      <c r="M75" s="143" t="n">
        <f aca="false">Source!S28</f>
        <v>0</v>
      </c>
      <c r="N75" s="144" t="n">
        <f aca="false">Source!X28</f>
        <v>20.28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4.28</v>
      </c>
      <c r="L76" s="142"/>
      <c r="M76" s="143" t="n">
        <f aca="false">Source!R28</f>
        <v>14.28</v>
      </c>
      <c r="N76" s="144" t="n">
        <f aca="false">Source!Y28</f>
        <v>11.57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80366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2285.56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80366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3337.81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2978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82325.95</v>
      </c>
      <c r="K81" s="167"/>
      <c r="L81" s="101" t="n">
        <f aca="false">Source!S31</f>
        <v>477.67</v>
      </c>
      <c r="M81" s="102" t="n">
        <f aca="false">Source!Q31</f>
        <v>6021.73</v>
      </c>
      <c r="N81" s="103" t="n">
        <f aca="false">Source!P31</f>
        <v>75826.55</v>
      </c>
      <c r="O81" s="104"/>
      <c r="P81" s="105" t="n">
        <f aca="false">Source!U31</f>
        <v>8.931022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672.88</v>
      </c>
      <c r="N82" s="115"/>
      <c r="O82" s="115"/>
      <c r="P82" s="116" t="n">
        <f aca="false">Source!V31</f>
        <v>8.90422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2978</v>
      </c>
      <c r="J83" s="125" t="s">
        <v>37</v>
      </c>
      <c r="K83" s="126" t="n">
        <f aca="false">Source!S31</f>
        <v>477.67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2978</v>
      </c>
      <c r="J84" s="125" t="s">
        <v>37</v>
      </c>
      <c r="K84" s="126" t="n">
        <f aca="false">Source!Q31</f>
        <v>6021.73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2978</v>
      </c>
      <c r="J85" s="125" t="s">
        <v>37</v>
      </c>
      <c r="K85" s="126" t="n">
        <f aca="false">Source!R31</f>
        <v>672.88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2978</v>
      </c>
      <c r="J86" s="125" t="s">
        <v>37</v>
      </c>
      <c r="K86" s="126" t="n">
        <f aca="false">Source!P31</f>
        <v>75826.55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1150.55</v>
      </c>
      <c r="L87" s="142"/>
      <c r="M87" s="143" t="n">
        <f aca="false">Source!S31</f>
        <v>477.67</v>
      </c>
      <c r="N87" s="144" t="n">
        <f aca="false">Source!X31</f>
        <v>1196.57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1150.55</v>
      </c>
      <c r="L88" s="142"/>
      <c r="M88" s="143" t="n">
        <f aca="false">Source!R31</f>
        <v>672.88</v>
      </c>
      <c r="N88" s="144" t="n">
        <f aca="false">Source!Y31</f>
        <v>690.33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30.0778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75805.28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30.0778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94214.74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51543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60957.92</v>
      </c>
      <c r="K93" s="167"/>
      <c r="L93" s="101" t="n">
        <f aca="false">Source!S34</f>
        <v>1196.81</v>
      </c>
      <c r="M93" s="102" t="n">
        <f aca="false">Source!Q34</f>
        <v>8425.02</v>
      </c>
      <c r="N93" s="103" t="n">
        <f aca="false">Source!P34</f>
        <v>151336.09</v>
      </c>
      <c r="O93" s="104"/>
      <c r="P93" s="105" t="n">
        <f aca="false">Source!U34</f>
        <v>22.70211435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926.95</v>
      </c>
      <c r="N94" s="115"/>
      <c r="O94" s="115"/>
      <c r="P94" s="116" t="n">
        <f aca="false">Source!V34</f>
        <v>12.293005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51543</v>
      </c>
      <c r="J95" s="125" t="s">
        <v>37</v>
      </c>
      <c r="K95" s="126" t="n">
        <f aca="false">Source!S34</f>
        <v>1196.81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51543</v>
      </c>
      <c r="J96" s="125" t="s">
        <v>37</v>
      </c>
      <c r="K96" s="126" t="n">
        <f aca="false">Source!Q34</f>
        <v>8425.02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51543</v>
      </c>
      <c r="J97" s="125" t="s">
        <v>37</v>
      </c>
      <c r="K97" s="126" t="n">
        <f aca="false">Source!R34</f>
        <v>926.95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51543</v>
      </c>
      <c r="J98" s="125" t="s">
        <v>37</v>
      </c>
      <c r="K98" s="126" t="n">
        <f aca="false">Source!P34</f>
        <v>151336.09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2123.76</v>
      </c>
      <c r="L99" s="142"/>
      <c r="M99" s="143" t="n">
        <f aca="false">Source!S34</f>
        <v>1196.81</v>
      </c>
      <c r="N99" s="144" t="n">
        <f aca="false">Source!X34</f>
        <v>3015.74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2123.76</v>
      </c>
      <c r="L100" s="142"/>
      <c r="M100" s="143" t="n">
        <f aca="false">Source!R34</f>
        <v>926.95</v>
      </c>
      <c r="N100" s="144" t="n">
        <f aca="false">Source!Y34</f>
        <v>1720.25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1.03086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37819.34</v>
      </c>
      <c r="K101" s="167"/>
      <c r="L101" s="101" t="n">
        <f aca="false">Source!S35</f>
        <v>5.65</v>
      </c>
      <c r="M101" s="102" t="n">
        <f aca="false">Source!Q35</f>
        <v>20.62</v>
      </c>
      <c r="N101" s="103" t="n">
        <f aca="false">Source!P35</f>
        <v>37793.07</v>
      </c>
      <c r="O101" s="104"/>
      <c r="P101" s="105" t="n">
        <f aca="false">Source!U35</f>
        <v>0.10669401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1.03086</v>
      </c>
      <c r="J103" s="125" t="s">
        <v>37</v>
      </c>
      <c r="K103" s="126" t="n">
        <f aca="false">Source!S35</f>
        <v>5.65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1.03086</v>
      </c>
      <c r="J104" s="125" t="s">
        <v>37</v>
      </c>
      <c r="K104" s="126" t="n">
        <f aca="false">Source!Q35</f>
        <v>20.62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1.03086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1.03086</v>
      </c>
      <c r="J106" s="125" t="s">
        <v>37</v>
      </c>
      <c r="K106" s="126" t="n">
        <f aca="false">Source!P35</f>
        <v>37793.07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5.65</v>
      </c>
      <c r="L107" s="142"/>
      <c r="M107" s="143" t="n">
        <f aca="false">Source!S35</f>
        <v>5.65</v>
      </c>
      <c r="N107" s="144" t="n">
        <f aca="false">Source!X35</f>
        <v>8.02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5.65</v>
      </c>
      <c r="L108" s="142"/>
      <c r="M108" s="143" t="n">
        <f aca="false">Source!R35</f>
        <v>0</v>
      </c>
      <c r="N108" s="144" t="n">
        <f aca="false">Source!Y35</f>
        <v>4.58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953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26382.38</v>
      </c>
      <c r="K109" s="167"/>
      <c r="L109" s="101" t="n">
        <f aca="false">Source!S36</f>
        <v>430.66</v>
      </c>
      <c r="M109" s="102" t="n">
        <f aca="false">Source!Q36</f>
        <v>1686.21</v>
      </c>
      <c r="N109" s="103" t="n">
        <f aca="false">Source!P36</f>
        <v>24265.51</v>
      </c>
      <c r="O109" s="104"/>
      <c r="P109" s="105" t="n">
        <f aca="false">Source!U36</f>
        <v>8.169116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216.52</v>
      </c>
      <c r="N110" s="115"/>
      <c r="O110" s="115"/>
      <c r="P110" s="116" t="n">
        <f aca="false">Source!V36</f>
        <v>2.975266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953</v>
      </c>
      <c r="J111" s="125" t="s">
        <v>37</v>
      </c>
      <c r="K111" s="126" t="n">
        <f aca="false">Source!S36</f>
        <v>430.66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953</v>
      </c>
      <c r="J112" s="125" t="s">
        <v>37</v>
      </c>
      <c r="K112" s="126" t="n">
        <f aca="false">Source!Q36</f>
        <v>1686.21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953</v>
      </c>
      <c r="J113" s="125" t="s">
        <v>37</v>
      </c>
      <c r="K113" s="126" t="n">
        <f aca="false">Source!R36</f>
        <v>216.52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953</v>
      </c>
      <c r="J114" s="125" t="s">
        <v>37</v>
      </c>
      <c r="K114" s="126" t="n">
        <f aca="false">Source!P36</f>
        <v>24265.51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647.18</v>
      </c>
      <c r="L115" s="142"/>
      <c r="M115" s="143" t="n">
        <f aca="false">Source!S36</f>
        <v>430.66</v>
      </c>
      <c r="N115" s="144" t="n">
        <f aca="false">Source!X36</f>
        <v>673.07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647.18</v>
      </c>
      <c r="L116" s="142"/>
      <c r="M116" s="143" t="n">
        <f aca="false">Source!R36</f>
        <v>216.52</v>
      </c>
      <c r="N116" s="144" t="n">
        <f aca="false">Source!Y36</f>
        <v>388.31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9.6253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24258.71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, марка II, тип Г</v>
      </c>
      <c r="D119" s="152" t="n">
        <f aca="false">Source!I38</f>
        <v>9.6253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30149.98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1.65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32569.28</v>
      </c>
      <c r="K121" s="167"/>
      <c r="L121" s="101" t="n">
        <f aca="false">Source!S39</f>
        <v>1460.55</v>
      </c>
      <c r="M121" s="102" t="n">
        <f aca="false">Source!Q39</f>
        <v>651.93</v>
      </c>
      <c r="N121" s="103" t="n">
        <f aca="false">Source!P39</f>
        <v>30456.8</v>
      </c>
      <c r="O121" s="104"/>
      <c r="P121" s="105" t="n">
        <f aca="false">Source!U39</f>
        <v>28.6902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6.44</v>
      </c>
      <c r="N122" s="115"/>
      <c r="O122" s="115"/>
      <c r="P122" s="116" t="n">
        <f aca="false">Source!V39</f>
        <v>0.10312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1.65</v>
      </c>
      <c r="J123" s="125" t="s">
        <v>37</v>
      </c>
      <c r="K123" s="126" t="n">
        <f aca="false">Source!S39</f>
        <v>1460.55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1.65</v>
      </c>
      <c r="J124" s="125" t="s">
        <v>37</v>
      </c>
      <c r="K124" s="126" t="n">
        <f aca="false">Source!Q39</f>
        <v>651.93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1.65</v>
      </c>
      <c r="J125" s="125" t="s">
        <v>37</v>
      </c>
      <c r="K125" s="126" t="n">
        <f aca="false">Source!R39</f>
        <v>6.44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1.65</v>
      </c>
      <c r="J126" s="125" t="s">
        <v>37</v>
      </c>
      <c r="K126" s="126" t="n">
        <f aca="false">Source!P39</f>
        <v>30456.8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1466.99</v>
      </c>
      <c r="L127" s="142"/>
      <c r="M127" s="143" t="n">
        <f aca="false">Source!S39</f>
        <v>1460.55</v>
      </c>
      <c r="N127" s="144" t="n">
        <f aca="false">Source!X39</f>
        <v>2083.13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1466.99</v>
      </c>
      <c r="L128" s="142"/>
      <c r="M128" s="143" t="n">
        <f aca="false">Source!R39</f>
        <v>6.44</v>
      </c>
      <c r="N128" s="144" t="n">
        <f aca="false">Source!Y39</f>
        <v>1188.26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11.781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29399.92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11.781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36902.43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6.6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21205.38</v>
      </c>
      <c r="K133" s="167"/>
      <c r="L133" s="101" t="n">
        <f aca="false">Source!S42</f>
        <v>896.33</v>
      </c>
      <c r="M133" s="102" t="n">
        <f aca="false">Source!Q42</f>
        <v>379.76</v>
      </c>
      <c r="N133" s="103" t="n">
        <f aca="false">Source!P42</f>
        <v>19929.29</v>
      </c>
      <c r="O133" s="104"/>
      <c r="P133" s="105" t="n">
        <f aca="false">Source!U42</f>
        <v>17.6088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6.6</v>
      </c>
      <c r="J135" s="125" t="s">
        <v>37</v>
      </c>
      <c r="K135" s="126" t="n">
        <f aca="false">Source!S42</f>
        <v>896.33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6.6</v>
      </c>
      <c r="J136" s="125" t="s">
        <v>37</v>
      </c>
      <c r="K136" s="126" t="n">
        <f aca="false">Source!Q42</f>
        <v>379.76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6.6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6.6</v>
      </c>
      <c r="J138" s="125" t="s">
        <v>37</v>
      </c>
      <c r="K138" s="126" t="n">
        <f aca="false">Source!P42</f>
        <v>19929.29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896.33</v>
      </c>
      <c r="L139" s="142"/>
      <c r="M139" s="143" t="n">
        <f aca="false">Source!S42</f>
        <v>896.33</v>
      </c>
      <c r="N139" s="144" t="n">
        <f aca="false">Source!X42</f>
        <v>1272.79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896.33</v>
      </c>
      <c r="L140" s="142"/>
      <c r="M140" s="143" t="n">
        <f aca="false">Source!R42</f>
        <v>0</v>
      </c>
      <c r="N140" s="144" t="n">
        <f aca="false">Source!Y42</f>
        <v>726.03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7.986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19929.36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7.986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25015.09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22.45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510.89</v>
      </c>
      <c r="K145" s="167"/>
      <c r="L145" s="101" t="n">
        <f aca="false">Source!S45</f>
        <v>0</v>
      </c>
      <c r="M145" s="102" t="n">
        <f aca="false">Source!Q45</f>
        <v>510.89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26.83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22.45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22.45</v>
      </c>
      <c r="J148" s="125" t="s">
        <v>37</v>
      </c>
      <c r="K148" s="126" t="n">
        <f aca="false">Source!Q45</f>
        <v>510.89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22.45</v>
      </c>
      <c r="J149" s="125" t="s">
        <v>37</v>
      </c>
      <c r="K149" s="126" t="n">
        <f aca="false">Source!R45</f>
        <v>126.83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22.45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26.83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26.83</v>
      </c>
      <c r="L152" s="142"/>
      <c r="M152" s="143" t="n">
        <f aca="false">Source!R45</f>
        <v>126.83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22.45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353.68</v>
      </c>
      <c r="K153" s="167"/>
      <c r="L153" s="101" t="n">
        <f aca="false">Source!S46</f>
        <v>0</v>
      </c>
      <c r="M153" s="102" t="n">
        <f aca="false">Source!Q46</f>
        <v>1353.68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22.45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22.45</v>
      </c>
      <c r="J156" s="125" t="s">
        <v>37</v>
      </c>
      <c r="K156" s="126" t="n">
        <f aca="false">Source!Q46</f>
        <v>1353.68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22.45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22.45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488011.63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5356.76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3351.43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33758.9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7724.4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431171.57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11502.4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6573.39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506087.42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91095.74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597183.16</v>
      </c>
      <c r="O171" s="169"/>
      <c r="P171" s="169"/>
      <c r="Q171" s="170"/>
    </row>
    <row r="172" customFormat="false" ht="15" hidden="false" customHeight="false" outlineLevel="0" collapsed="false">
      <c r="A172" s="171"/>
      <c r="B172" s="172"/>
      <c r="C172" s="173"/>
      <c r="D172" s="174"/>
      <c r="E172" s="174"/>
      <c r="F172" s="174"/>
      <c r="G172" s="174"/>
      <c r="H172" s="174"/>
      <c r="I172" s="174"/>
      <c r="J172" s="175"/>
      <c r="K172" s="175"/>
      <c r="L172" s="175"/>
      <c r="M172" s="175"/>
      <c r="N172" s="175"/>
      <c r="O172" s="175"/>
      <c r="P172" s="176"/>
      <c r="Q172" s="177"/>
    </row>
    <row r="173" customFormat="false" ht="15" hidden="false" customHeight="false" outlineLevel="0" collapsed="false">
      <c r="A173" s="178"/>
      <c r="B173" s="179"/>
      <c r="C173" s="180"/>
      <c r="D173" s="181"/>
      <c r="E173" s="181"/>
      <c r="F173" s="181"/>
      <c r="G173" s="181"/>
      <c r="H173" s="181"/>
      <c r="I173" s="181"/>
      <c r="J173" s="182"/>
      <c r="K173" s="182"/>
      <c r="L173" s="182"/>
      <c r="M173" s="182"/>
      <c r="N173" s="182"/>
      <c r="O173" s="182"/>
      <c r="P173" s="177"/>
      <c r="Q173" s="177"/>
    </row>
    <row r="174" customFormat="false" ht="15" hidden="false" customHeight="false" outlineLevel="0" collapsed="false">
      <c r="A174" s="178"/>
      <c r="B174" s="179"/>
      <c r="C174" s="180"/>
      <c r="D174" s="181"/>
      <c r="E174" s="181"/>
      <c r="F174" s="181"/>
      <c r="G174" s="181"/>
      <c r="H174" s="181"/>
      <c r="I174" s="181"/>
      <c r="J174" s="182"/>
      <c r="K174" s="182"/>
      <c r="L174" s="182"/>
      <c r="M174" s="182"/>
      <c r="N174" s="182"/>
      <c r="O174" s="182"/>
      <c r="P174" s="177"/>
      <c r="Q174" s="177"/>
    </row>
    <row r="175" customFormat="false" ht="15" hidden="false" customHeight="false" outlineLevel="0" collapsed="false">
      <c r="A175" s="178"/>
      <c r="B175" s="179"/>
      <c r="C175" s="180"/>
      <c r="D175" s="181"/>
      <c r="E175" s="181"/>
      <c r="F175" s="181"/>
      <c r="G175" s="181"/>
      <c r="H175" s="181"/>
      <c r="I175" s="181"/>
      <c r="J175" s="182"/>
      <c r="K175" s="182"/>
      <c r="L175" s="182"/>
      <c r="M175" s="182"/>
      <c r="N175" s="182"/>
      <c r="O175" s="182"/>
      <c r="P175" s="177"/>
      <c r="Q175" s="177"/>
    </row>
    <row r="176" customFormat="false" ht="15" hidden="false" customHeight="false" outlineLevel="0" collapsed="false">
      <c r="A176" s="178"/>
      <c r="B176" s="179"/>
      <c r="C176" s="180"/>
      <c r="D176" s="181"/>
      <c r="E176" s="181"/>
      <c r="F176" s="181"/>
      <c r="G176" s="181"/>
      <c r="H176" s="181"/>
      <c r="I176" s="181"/>
      <c r="J176" s="182"/>
      <c r="K176" s="182"/>
      <c r="L176" s="182"/>
      <c r="M176" s="182"/>
      <c r="N176" s="182"/>
      <c r="O176" s="182"/>
      <c r="P176" s="177"/>
      <c r="Q176" s="177"/>
    </row>
    <row r="177" customFormat="false" ht="15" hidden="false" customHeight="false" outlineLevel="0" collapsed="false">
      <c r="A177" s="178"/>
      <c r="B177" s="222" t="s">
        <v>73</v>
      </c>
      <c r="C177" s="180"/>
      <c r="D177" s="181"/>
      <c r="E177" s="181"/>
      <c r="F177" s="181"/>
      <c r="G177" s="181"/>
      <c r="H177" s="181"/>
      <c r="I177" s="181"/>
      <c r="J177" s="182"/>
      <c r="K177" s="182"/>
      <c r="L177" s="182"/>
      <c r="M177" s="182"/>
      <c r="N177" s="182"/>
      <c r="O177" s="182"/>
      <c r="P177" s="177"/>
      <c r="Q177" s="177"/>
    </row>
    <row r="178" customFormat="false" ht="15" hidden="false" customHeight="false" outlineLevel="0" collapsed="false">
      <c r="A178" s="178"/>
      <c r="B178" s="179"/>
      <c r="C178" s="180"/>
      <c r="D178" s="180"/>
      <c r="E178" s="180"/>
      <c r="F178" s="181"/>
      <c r="G178" s="223"/>
      <c r="H178" s="223"/>
      <c r="I178" s="223"/>
      <c r="J178" s="224"/>
      <c r="K178" s="224"/>
      <c r="L178" s="224"/>
      <c r="M178" s="182"/>
      <c r="N178" s="182"/>
      <c r="O178" s="182"/>
      <c r="P178" s="177"/>
      <c r="Q178" s="177"/>
    </row>
    <row r="179" customFormat="false" ht="15" hidden="false" customHeight="true" outlineLevel="0" collapsed="false">
      <c r="A179" s="178"/>
      <c r="B179" s="179"/>
      <c r="C179" s="180"/>
      <c r="D179" s="181"/>
      <c r="E179" s="181"/>
      <c r="F179" s="181"/>
      <c r="G179" s="177" t="s">
        <v>14</v>
      </c>
      <c r="H179" s="177"/>
      <c r="I179" s="177"/>
      <c r="J179" s="182"/>
      <c r="K179" s="182"/>
      <c r="L179" s="182"/>
      <c r="M179" s="182"/>
      <c r="N179" s="182"/>
      <c r="O179" s="182"/>
      <c r="P179" s="177"/>
      <c r="Q179" s="177"/>
    </row>
    <row r="180" customFormat="false" ht="15" hidden="false" customHeight="false" outlineLevel="0" collapsed="false">
      <c r="A180" s="178"/>
      <c r="B180" s="222" t="s">
        <v>74</v>
      </c>
      <c r="C180" s="180"/>
      <c r="D180" s="181"/>
      <c r="E180" s="181"/>
      <c r="F180" s="181"/>
      <c r="G180" s="181"/>
      <c r="H180" s="181"/>
      <c r="I180" s="181"/>
      <c r="J180" s="182"/>
      <c r="K180" s="182"/>
      <c r="L180" s="182"/>
      <c r="M180" s="182"/>
      <c r="N180" s="182"/>
      <c r="O180" s="182"/>
      <c r="P180" s="177"/>
      <c r="Q180" s="177"/>
    </row>
    <row r="181" customFormat="false" ht="15" hidden="false" customHeight="false" outlineLevel="0" collapsed="false">
      <c r="A181" s="178"/>
      <c r="B181" s="179"/>
      <c r="C181" s="180"/>
      <c r="D181" s="180"/>
      <c r="E181" s="180"/>
      <c r="F181" s="181"/>
      <c r="G181" s="223"/>
      <c r="H181" s="223"/>
      <c r="I181" s="223"/>
      <c r="J181" s="224"/>
      <c r="K181" s="224"/>
      <c r="L181" s="224"/>
      <c r="M181" s="182"/>
      <c r="N181" s="182"/>
      <c r="O181" s="182"/>
      <c r="P181" s="177"/>
      <c r="Q181" s="177"/>
    </row>
    <row r="182" customFormat="false" ht="15" hidden="false" customHeight="true" outlineLevel="0" collapsed="false">
      <c r="A182" s="178"/>
      <c r="B182" s="179"/>
      <c r="C182" s="180"/>
      <c r="D182" s="181"/>
      <c r="E182" s="181"/>
      <c r="F182" s="181"/>
      <c r="G182" s="176" t="s">
        <v>14</v>
      </c>
      <c r="H182" s="176"/>
      <c r="I182" s="176"/>
      <c r="J182" s="182"/>
      <c r="K182" s="182"/>
      <c r="L182" s="182"/>
      <c r="M182" s="182"/>
      <c r="N182" s="182"/>
      <c r="O182" s="182"/>
      <c r="P182" s="177"/>
      <c r="Q182" s="177"/>
    </row>
    <row r="183" customFormat="false" ht="15" hidden="false" customHeight="false" outlineLevel="0" collapsed="false">
      <c r="A183" s="178"/>
      <c r="B183" s="179"/>
      <c r="C183" s="180"/>
      <c r="D183" s="180"/>
      <c r="E183" s="180"/>
      <c r="F183" s="181"/>
      <c r="G183" s="223"/>
      <c r="H183" s="223"/>
      <c r="I183" s="223"/>
      <c r="J183" s="224"/>
      <c r="K183" s="224"/>
      <c r="L183" s="224"/>
      <c r="M183" s="182"/>
      <c r="N183" s="182"/>
      <c r="O183" s="182"/>
      <c r="P183" s="177"/>
      <c r="Q183" s="177"/>
    </row>
    <row r="184" customFormat="false" ht="15" hidden="false" customHeight="false" outlineLevel="0" collapsed="false">
      <c r="A184" s="178"/>
      <c r="B184" s="179"/>
      <c r="C184" s="180"/>
      <c r="D184" s="181"/>
      <c r="E184" s="181"/>
      <c r="F184" s="181"/>
      <c r="G184" s="181"/>
      <c r="H184" s="181"/>
      <c r="I184" s="181"/>
      <c r="J184" s="182"/>
      <c r="K184" s="182"/>
      <c r="L184" s="182"/>
      <c r="M184" s="182"/>
      <c r="N184" s="182"/>
      <c r="O184" s="182"/>
      <c r="P184" s="177"/>
      <c r="Q184" s="177"/>
    </row>
    <row r="185" customFormat="false" ht="15" hidden="false" customHeight="false" outlineLevel="0" collapsed="false">
      <c r="A185" s="183"/>
      <c r="B185" s="180"/>
      <c r="C185" s="179"/>
      <c r="D185" s="179"/>
      <c r="E185" s="179"/>
      <c r="F185" s="225"/>
      <c r="G185" s="226"/>
      <c r="H185" s="226"/>
      <c r="I185" s="226"/>
      <c r="J185" s="227"/>
      <c r="K185" s="227"/>
      <c r="L185" s="227"/>
      <c r="M185" s="225"/>
      <c r="N185" s="225"/>
      <c r="O185" s="225"/>
      <c r="P185" s="225"/>
      <c r="Q185" s="225"/>
    </row>
    <row r="186" customFormat="false" ht="15" hidden="false" customHeight="false" outlineLevel="0" collapsed="false">
      <c r="A186" s="183"/>
      <c r="B186" s="177"/>
      <c r="C186" s="180"/>
      <c r="D186" s="187"/>
      <c r="E186" s="187"/>
      <c r="F186" s="187"/>
      <c r="G186" s="187"/>
      <c r="H186" s="187"/>
      <c r="I186" s="187"/>
      <c r="J186" s="187"/>
      <c r="K186" s="187"/>
      <c r="L186" s="187"/>
      <c r="M186" s="181"/>
      <c r="N186" s="181"/>
      <c r="O186" s="181"/>
      <c r="P186" s="181"/>
      <c r="Q186" s="181"/>
    </row>
    <row r="187" customFormat="false" ht="15" hidden="false" customHeight="false" outlineLevel="0" collapsed="false">
      <c r="A187" s="183"/>
      <c r="B187" s="180"/>
      <c r="C187" s="180"/>
      <c r="D187" s="180"/>
      <c r="E187" s="180"/>
      <c r="F187" s="185"/>
      <c r="G187" s="228"/>
      <c r="H187" s="228"/>
      <c r="I187" s="228"/>
      <c r="J187" s="229"/>
      <c r="K187" s="229"/>
      <c r="L187" s="229"/>
      <c r="M187" s="181"/>
      <c r="N187" s="181"/>
      <c r="O187" s="181"/>
      <c r="P187" s="181"/>
      <c r="Q187" s="181"/>
    </row>
    <row r="188" customFormat="false" ht="15" hidden="false" customHeight="false" outlineLevel="0" collapsed="false">
      <c r="A188" s="183"/>
      <c r="B188" s="180"/>
      <c r="C188" s="180"/>
      <c r="D188" s="180"/>
      <c r="E188" s="180"/>
      <c r="F188" s="185"/>
      <c r="G188" s="230"/>
      <c r="H188" s="230"/>
      <c r="I188" s="230"/>
      <c r="J188" s="229"/>
      <c r="K188" s="229"/>
      <c r="L188" s="229"/>
      <c r="M188" s="181"/>
      <c r="N188" s="181"/>
      <c r="O188" s="181"/>
      <c r="P188" s="181"/>
      <c r="Q188" s="181"/>
    </row>
    <row r="189" customFormat="false" ht="15" hidden="false" customHeight="false" outlineLevel="0" collapsed="false">
      <c r="A189" s="183"/>
      <c r="B189" s="180"/>
      <c r="C189" s="180"/>
      <c r="D189" s="180"/>
      <c r="E189" s="180"/>
      <c r="F189" s="185"/>
      <c r="G189" s="228"/>
      <c r="H189" s="228"/>
      <c r="I189" s="228"/>
      <c r="J189" s="229"/>
      <c r="K189" s="229"/>
      <c r="L189" s="229"/>
      <c r="M189" s="181"/>
      <c r="N189" s="181"/>
      <c r="O189" s="181"/>
      <c r="P189" s="181"/>
      <c r="Q189" s="181"/>
    </row>
    <row r="190" customFormat="false" ht="15" hidden="false" customHeight="false" outlineLevel="0" collapsed="false">
      <c r="A190" s="186"/>
      <c r="B190" s="180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</row>
    <row r="191" customFormat="false" ht="15" hidden="false" customHeight="false" outlineLevel="0" collapsed="false">
      <c r="A191" s="183"/>
      <c r="B191" s="181"/>
      <c r="C191" s="181"/>
      <c r="D191" s="185"/>
      <c r="E191" s="185"/>
      <c r="F191" s="185"/>
      <c r="G191" s="185"/>
      <c r="H191" s="185"/>
      <c r="I191" s="185"/>
      <c r="J191" s="185"/>
      <c r="K191" s="185"/>
      <c r="L191" s="185"/>
      <c r="M191" s="187"/>
      <c r="N191" s="187"/>
      <c r="O191" s="187"/>
      <c r="P191" s="187"/>
      <c r="Q191" s="187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1)</f>
        <v>101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879149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1</f>
        <v>1</v>
      </c>
      <c r="C18" s="232" t="n">
        <f aca="false">C101</f>
        <v>1</v>
      </c>
      <c r="D18" s="232" t="n">
        <f aca="false">D101</f>
        <v>12</v>
      </c>
      <c r="E18" s="232" t="n">
        <f aca="false">E101</f>
        <v>0</v>
      </c>
      <c r="F18" s="232" t="str">
        <f aca="false">F101</f>
        <v>Новый объект</v>
      </c>
      <c r="G18" s="232" t="str">
        <f aca="false">G101</f>
        <v>Бакинский проезд, 61 (Копия)</v>
      </c>
      <c r="H18" s="232" t="n">
        <f aca="false">H101</f>
        <v>0</v>
      </c>
      <c r="I18" s="232" t="n">
        <f aca="false">I101</f>
        <v>0</v>
      </c>
      <c r="J18" s="232" t="n">
        <f aca="false">J101</f>
        <v>0</v>
      </c>
      <c r="K18" s="232" t="n">
        <f aca="false">K101</f>
        <v>0</v>
      </c>
      <c r="L18" s="232" t="n">
        <f aca="false">L101</f>
        <v>0</v>
      </c>
      <c r="M18" s="232" t="n">
        <f aca="false">M101</f>
        <v>0</v>
      </c>
      <c r="N18" s="232" t="n">
        <f aca="false">N101</f>
        <v>0</v>
      </c>
      <c r="O18" s="232" t="n">
        <f aca="false">O101</f>
        <v>488011.63</v>
      </c>
      <c r="P18" s="232" t="n">
        <f aca="false">P101</f>
        <v>431171.57</v>
      </c>
      <c r="Q18" s="232" t="n">
        <f aca="false">Q101</f>
        <v>51483.3</v>
      </c>
      <c r="R18" s="232" t="n">
        <f aca="false">R101</f>
        <v>3351.43</v>
      </c>
      <c r="S18" s="232" t="n">
        <f aca="false">S101</f>
        <v>5356.76</v>
      </c>
      <c r="T18" s="232" t="n">
        <f aca="false">T101</f>
        <v>0</v>
      </c>
      <c r="U18" s="232" t="n">
        <f aca="false">U101</f>
        <v>106.26</v>
      </c>
      <c r="V18" s="232" t="n">
        <f aca="false">V101</f>
        <v>43.06</v>
      </c>
      <c r="W18" s="232" t="n">
        <f aca="false">W101</f>
        <v>0</v>
      </c>
      <c r="X18" s="232" t="n">
        <f aca="false">X101</f>
        <v>11502.4</v>
      </c>
      <c r="Y18" s="232" t="n">
        <f aca="false">Y101</f>
        <v>6573.39</v>
      </c>
      <c r="Z18" s="232" t="n">
        <f aca="false">Z101</f>
        <v>0</v>
      </c>
      <c r="AA18" s="232" t="n">
        <f aca="false">AA101</f>
        <v>0</v>
      </c>
      <c r="AB18" s="232" t="n">
        <f aca="false">AB101</f>
        <v>0</v>
      </c>
      <c r="AC18" s="232" t="n">
        <f aca="false">AC101</f>
        <v>0</v>
      </c>
      <c r="AD18" s="232" t="n">
        <f aca="false">AD101</f>
        <v>0</v>
      </c>
      <c r="AE18" s="232" t="n">
        <f aca="false">AE101</f>
        <v>0</v>
      </c>
      <c r="AF18" s="232" t="n">
        <f aca="false">AF101</f>
        <v>0</v>
      </c>
      <c r="AG18" s="232" t="n">
        <f aca="false">AG101</f>
        <v>0</v>
      </c>
      <c r="AH18" s="232" t="n">
        <f aca="false">AH101</f>
        <v>0</v>
      </c>
      <c r="AI18" s="232" t="n">
        <f aca="false">AI101</f>
        <v>0</v>
      </c>
      <c r="AJ18" s="232" t="n">
        <f aca="false">AJ101</f>
        <v>0</v>
      </c>
      <c r="AK18" s="232" t="n">
        <f aca="false">AK101</f>
        <v>0</v>
      </c>
      <c r="AL18" s="232" t="n">
        <f aca="false">AL101</f>
        <v>0</v>
      </c>
      <c r="AM18" s="232" t="n">
        <f aca="false">AM101</f>
        <v>0</v>
      </c>
      <c r="AN18" s="232" t="n">
        <f aca="false">AN101</f>
        <v>0</v>
      </c>
      <c r="AO18" s="232" t="n">
        <f aca="false">AO101</f>
        <v>0</v>
      </c>
      <c r="AP18" s="232" t="n">
        <f aca="false">AP101</f>
        <v>0</v>
      </c>
      <c r="AQ18" s="23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8)</f>
        <v>58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8</f>
        <v>1</v>
      </c>
      <c r="C22" s="232" t="n">
        <f aca="false">C58</f>
        <v>3</v>
      </c>
      <c r="D22" s="232" t="n">
        <f aca="false">D58</f>
        <v>20</v>
      </c>
      <c r="E22" s="232" t="n">
        <f aca="false">E58</f>
        <v>0</v>
      </c>
      <c r="F22" s="232" t="str">
        <f aca="false">F58</f>
        <v>Новая локальная смета</v>
      </c>
      <c r="G22" s="232" t="str">
        <f aca="false">G58</f>
        <v>Ремонт дворовых территорий и въездов к ним - Бакинский проезд, д. 61</v>
      </c>
      <c r="H22" s="232" t="n">
        <f aca="false">H58</f>
        <v>0</v>
      </c>
      <c r="I22" s="232" t="n">
        <f aca="false">I58</f>
        <v>0</v>
      </c>
      <c r="J22" s="232" t="n">
        <f aca="false">J58</f>
        <v>0</v>
      </c>
      <c r="K22" s="232" t="n">
        <f aca="false">K58</f>
        <v>0</v>
      </c>
      <c r="L22" s="232" t="n">
        <f aca="false">L58</f>
        <v>0</v>
      </c>
      <c r="M22" s="232" t="n">
        <f aca="false">M58</f>
        <v>0</v>
      </c>
      <c r="N22" s="232" t="n">
        <f aca="false">N58</f>
        <v>0</v>
      </c>
      <c r="O22" s="232" t="n">
        <f aca="false">O58</f>
        <v>488011.63</v>
      </c>
      <c r="P22" s="232" t="n">
        <f aca="false">P58</f>
        <v>431171.57</v>
      </c>
      <c r="Q22" s="232" t="n">
        <f aca="false">Q58</f>
        <v>51483.3</v>
      </c>
      <c r="R22" s="232" t="n">
        <f aca="false">R58</f>
        <v>3351.43</v>
      </c>
      <c r="S22" s="232" t="n">
        <f aca="false">S58</f>
        <v>5356.76</v>
      </c>
      <c r="T22" s="232" t="n">
        <f aca="false">T58</f>
        <v>0</v>
      </c>
      <c r="U22" s="232" t="n">
        <f aca="false">U58</f>
        <v>106.26</v>
      </c>
      <c r="V22" s="232" t="n">
        <f aca="false">V58</f>
        <v>43.06</v>
      </c>
      <c r="W22" s="232" t="n">
        <f aca="false">W58</f>
        <v>0</v>
      </c>
      <c r="X22" s="232" t="n">
        <f aca="false">X58</f>
        <v>11502.4</v>
      </c>
      <c r="Y22" s="232" t="n">
        <f aca="false">Y58</f>
        <v>6573.39</v>
      </c>
      <c r="Z22" s="232" t="n">
        <f aca="false">Z58</f>
        <v>0</v>
      </c>
      <c r="AA22" s="232" t="n">
        <f aca="false">AA58</f>
        <v>0</v>
      </c>
      <c r="AB22" s="232" t="n">
        <f aca="false">AB58</f>
        <v>488011.63</v>
      </c>
      <c r="AC22" s="232" t="n">
        <f aca="false">AC58</f>
        <v>431171.57</v>
      </c>
      <c r="AD22" s="232" t="n">
        <f aca="false">AD58</f>
        <v>51483.3</v>
      </c>
      <c r="AE22" s="232" t="n">
        <f aca="false">AE58</f>
        <v>3351.43</v>
      </c>
      <c r="AF22" s="232" t="n">
        <f aca="false">AF58</f>
        <v>5356.76</v>
      </c>
      <c r="AG22" s="232" t="n">
        <f aca="false">AG58</f>
        <v>0</v>
      </c>
      <c r="AH22" s="232" t="n">
        <f aca="false">AH58</f>
        <v>106.26</v>
      </c>
      <c r="AI22" s="232" t="n">
        <f aca="false">AI58</f>
        <v>43.06</v>
      </c>
      <c r="AJ22" s="232" t="n">
        <f aca="false">AJ58</f>
        <v>0</v>
      </c>
      <c r="AK22" s="232" t="n">
        <f aca="false">AK58</f>
        <v>11502.4</v>
      </c>
      <c r="AL22" s="232" t="n">
        <f aca="false">AL58</f>
        <v>6573.39</v>
      </c>
      <c r="AM22" s="232" t="n">
        <f aca="false">AM58</f>
        <v>0</v>
      </c>
      <c r="AN22" s="232" t="n">
        <f aca="false">AN58</f>
        <v>0</v>
      </c>
      <c r="AO22" s="232" t="n">
        <f aca="false">AO58</f>
        <v>0</v>
      </c>
      <c r="AP22" s="232" t="n">
        <f aca="false">AP58</f>
        <v>0</v>
      </c>
      <c r="AQ22" s="23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15.43+165)*0.267*0.5/1.26/100,4)</f>
        <v>0.7209</v>
      </c>
      <c r="J24" s="0" t="n">
        <v>0</v>
      </c>
      <c r="O24" s="0" t="n">
        <f aca="false">ROUND(CP24,2)</f>
        <v>17456.36</v>
      </c>
      <c r="P24" s="0" t="n">
        <f aca="false">ROUND(CQ24*I24,2)</f>
        <v>67.48</v>
      </c>
      <c r="Q24" s="0" t="n">
        <f aca="false">ROUND(CR24*I24,2)</f>
        <v>16499.79</v>
      </c>
      <c r="R24" s="0" t="n">
        <f aca="false">ROUND(CS24*I24,2)</f>
        <v>1387.53</v>
      </c>
      <c r="S24" s="0" t="n">
        <f aca="false">ROUND(CT24*I24,2)</f>
        <v>889.09</v>
      </c>
      <c r="T24" s="0" t="n">
        <f aca="false">ROUND(CU24*I24,2)</f>
        <v>0</v>
      </c>
      <c r="U24" s="0" t="n">
        <f aca="false">CV24*I24</f>
        <v>20.05435665</v>
      </c>
      <c r="V24" s="0" t="n">
        <f aca="false">CW24*I24</f>
        <v>18.563175</v>
      </c>
      <c r="W24" s="0" t="n">
        <f aca="false">ROUND(CX24*I24,2)</f>
        <v>0</v>
      </c>
      <c r="X24" s="0" t="n">
        <f aca="false">ROUND(CY24,2)</f>
        <v>3232.8</v>
      </c>
      <c r="Y24" s="0" t="n">
        <f aca="false">ROUND(CZ24,2)</f>
        <v>1844.0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456.36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3232.8004</v>
      </c>
      <c r="CZ24" s="0" t="n">
        <f aca="false">((S24+R24)*(ROUND((FY24*IF(0,0.8,1)),IF(1,0,2))/100))</f>
        <v>1844.0622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90.8334</v>
      </c>
      <c r="J25" s="0" t="n">
        <v>126</v>
      </c>
      <c r="O25" s="0" t="n">
        <f aca="false">ROUND(CP25,2)</f>
        <v>51270</v>
      </c>
      <c r="P25" s="0" t="n">
        <f aca="false">ROUND(CQ25*I25,2)</f>
        <v>5127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51270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127.17</v>
      </c>
      <c r="J26" s="0" t="n">
        <v>0</v>
      </c>
      <c r="O26" s="0" t="n">
        <f aca="false">ROUND(CP26,2)</f>
        <v>-12952.42</v>
      </c>
      <c r="P26" s="0" t="n">
        <f aca="false">ROUND(CQ26*I26,2)</f>
        <v>-0</v>
      </c>
      <c r="Q26" s="0" t="n">
        <f aca="false">ROUND(CR26*I26,2)</f>
        <v>-12952.4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2952.42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127.17</v>
      </c>
      <c r="J27" s="0" t="n">
        <v>0</v>
      </c>
      <c r="O27" s="0" t="n">
        <f aca="false">ROUND(CP27,2)</f>
        <v>28812.25</v>
      </c>
      <c r="P27" s="0" t="n">
        <f aca="false">ROUND(CQ27*I27,2)</f>
        <v>0</v>
      </c>
      <c r="Q27" s="0" t="n">
        <f aca="false">ROUND(CR27*I27,2)</f>
        <v>28812.25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8812.25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515.43+165)*0.0004,4)</f>
        <v>0.2722</v>
      </c>
      <c r="J28" s="0" t="n">
        <v>0</v>
      </c>
      <c r="O28" s="0" t="n">
        <f aca="false">ROUND(CP28,2)</f>
        <v>2359.4</v>
      </c>
      <c r="P28" s="0" t="n">
        <f aca="false">ROUND(CQ28*I28,2)</f>
        <v>2285.56</v>
      </c>
      <c r="Q28" s="0" t="n">
        <f aca="false">ROUND(CR28*I28,2)</f>
        <v>73.84</v>
      </c>
      <c r="R28" s="0" t="n">
        <f aca="false">ROUND(CS28*I28,2)</f>
        <v>14.2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24565</v>
      </c>
      <c r="W28" s="0" t="n">
        <f aca="false">ROUND(CX28*I28,2)</f>
        <v>0</v>
      </c>
      <c r="X28" s="0" t="n">
        <f aca="false">ROUND(CY28,2)</f>
        <v>20.28</v>
      </c>
      <c r="Y28" s="0" t="n">
        <f aca="false">ROUND(CZ28,2)</f>
        <v>11.57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59.4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0.2776</v>
      </c>
      <c r="CZ28" s="0" t="n">
        <f aca="false">((S28+R28)*(ROUND((FY28*IF(0,0.8,1)),IF(1,0,2))/100))</f>
        <v>11.5668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80366</v>
      </c>
      <c r="J29" s="0" t="n">
        <v>-1.03</v>
      </c>
      <c r="O29" s="0" t="n">
        <f aca="false">ROUND(CP29,2)</f>
        <v>-2285.56</v>
      </c>
      <c r="P29" s="0" t="n">
        <f aca="false">ROUND(CQ29*I29,2)</f>
        <v>-2285.5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285.56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80366</v>
      </c>
      <c r="J30" s="0" t="n">
        <v>1.03</v>
      </c>
      <c r="O30" s="0" t="n">
        <f aca="false">ROUND(CP30,2)</f>
        <v>3337.81</v>
      </c>
      <c r="P30" s="0" t="n">
        <f aca="false">ROUND(CQ30*I30,2)</f>
        <v>3337.8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337.8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515.43*0.1167*0.5/101,4)</f>
        <v>0.2978</v>
      </c>
      <c r="J31" s="0" t="n">
        <v>0</v>
      </c>
      <c r="O31" s="0" t="n">
        <f aca="false">ROUND(CP31,2)</f>
        <v>82325.95</v>
      </c>
      <c r="P31" s="0" t="n">
        <f aca="false">ROUND(CQ31*I31,2)</f>
        <v>75826.55</v>
      </c>
      <c r="Q31" s="0" t="n">
        <f aca="false">ROUND(CR31*I31,2)</f>
        <v>6021.73</v>
      </c>
      <c r="R31" s="0" t="n">
        <f aca="false">ROUND(CS31*I31,2)</f>
        <v>672.88</v>
      </c>
      <c r="S31" s="0" t="n">
        <f aca="false">ROUND(CT31*I31,2)</f>
        <v>477.67</v>
      </c>
      <c r="T31" s="0" t="n">
        <f aca="false">ROUND(CU31*I31,2)</f>
        <v>0</v>
      </c>
      <c r="U31" s="0" t="n">
        <f aca="false">CV31*I31</f>
        <v>8.931022</v>
      </c>
      <c r="V31" s="0" t="n">
        <f aca="false">CW31*I31</f>
        <v>8.90422</v>
      </c>
      <c r="W31" s="0" t="n">
        <f aca="false">ROUND(CX31*I31,2)</f>
        <v>0</v>
      </c>
      <c r="X31" s="0" t="n">
        <f aca="false">ROUND(CY31,2)</f>
        <v>1196.57</v>
      </c>
      <c r="Y31" s="0" t="n">
        <f aca="false">ROUND(CZ31,2)</f>
        <v>690.33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2325.95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196.572</v>
      </c>
      <c r="CZ31" s="0" t="n">
        <f aca="false">((S31+R31)*(ROUND((FY31*IF(0,0.8,1)),IF(1,0,2))/100))</f>
        <v>690.33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30.0778</v>
      </c>
      <c r="J32" s="0" t="n">
        <v>-101</v>
      </c>
      <c r="O32" s="0" t="n">
        <f aca="false">ROUND(CP32,2)</f>
        <v>-75805.28</v>
      </c>
      <c r="P32" s="0" t="n">
        <f aca="false">ROUND(CQ32*I32,2)</f>
        <v>-75805.2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5805.28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30.0778</v>
      </c>
      <c r="J33" s="0" t="n">
        <v>101</v>
      </c>
      <c r="O33" s="0" t="n">
        <f aca="false">ROUND(CP33,2)</f>
        <v>94214.74</v>
      </c>
      <c r="P33" s="0" t="n">
        <f aca="false">ROUND(CQ33*I33,2)</f>
        <v>94214.7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4214.7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515.43/1000</f>
        <v>0.51543</v>
      </c>
      <c r="J34" s="0" t="n">
        <v>0</v>
      </c>
      <c r="O34" s="0" t="n">
        <f aca="false">ROUND(CP34,2)</f>
        <v>160957.92</v>
      </c>
      <c r="P34" s="0" t="n">
        <f aca="false">ROUND(CQ34*I34,2)</f>
        <v>151336.09</v>
      </c>
      <c r="Q34" s="0" t="n">
        <f aca="false">ROUND(CR34*I34,2)</f>
        <v>8425.02</v>
      </c>
      <c r="R34" s="0" t="n">
        <f aca="false">ROUND(CS34*I34,2)</f>
        <v>926.95</v>
      </c>
      <c r="S34" s="0" t="n">
        <f aca="false">ROUND(CT34*I34,2)</f>
        <v>1196.81</v>
      </c>
      <c r="T34" s="0" t="n">
        <f aca="false">ROUND(CU34*I34,2)</f>
        <v>0</v>
      </c>
      <c r="U34" s="0" t="n">
        <f aca="false">CV34*I34</f>
        <v>22.70211435</v>
      </c>
      <c r="V34" s="0" t="n">
        <f aca="false">CW34*I34</f>
        <v>12.2930055</v>
      </c>
      <c r="W34" s="0" t="n">
        <f aca="false">ROUND(CX34*I34,2)</f>
        <v>0</v>
      </c>
      <c r="X34" s="0" t="n">
        <f aca="false">ROUND(CY34,2)</f>
        <v>3015.74</v>
      </c>
      <c r="Y34" s="0" t="n">
        <f aca="false">ROUND(CZ34,2)</f>
        <v>1720.25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60957.92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015.7392</v>
      </c>
      <c r="CZ34" s="0" t="n">
        <f aca="false">((S34+R34)*(ROUND((FY34*IF(0,0.8,1)),IF(1,0,2))/100))</f>
        <v>1720.2456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1.03086</v>
      </c>
      <c r="J35" s="0" t="n">
        <v>0</v>
      </c>
      <c r="O35" s="0" t="n">
        <f aca="false">ROUND(CP35,2)</f>
        <v>37819.34</v>
      </c>
      <c r="P35" s="0" t="n">
        <f aca="false">ROUND(CQ35*I35,2)</f>
        <v>37793.07</v>
      </c>
      <c r="Q35" s="0" t="n">
        <f aca="false">ROUND(CR35*I35,2)</f>
        <v>20.62</v>
      </c>
      <c r="R35" s="0" t="n">
        <f aca="false">ROUND(CS35*I35,2)</f>
        <v>0</v>
      </c>
      <c r="S35" s="0" t="n">
        <f aca="false">ROUND(CT35*I35,2)</f>
        <v>5.65</v>
      </c>
      <c r="T35" s="0" t="n">
        <f aca="false">ROUND(CU35*I35,2)</f>
        <v>0</v>
      </c>
      <c r="U35" s="0" t="n">
        <f aca="false">CV35*I35</f>
        <v>0.1066940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02</v>
      </c>
      <c r="Y35" s="0" t="n">
        <f aca="false">ROUND(CZ35,2)</f>
        <v>4.5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7819.3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023</v>
      </c>
      <c r="CZ35" s="0" t="n">
        <f aca="false">((S35+R35)*(ROUND((FY35*IF(0,0.8,1)),IF(1,0,2))/100))</f>
        <v>4.5765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165*0.1167*0.5/101,4)</f>
        <v>0.0953</v>
      </c>
      <c r="J36" s="0" t="n">
        <v>0</v>
      </c>
      <c r="O36" s="0" t="n">
        <f aca="false">ROUND(CP36,2)</f>
        <v>26382.38</v>
      </c>
      <c r="P36" s="0" t="n">
        <f aca="false">ROUND(CQ36*I36,2)</f>
        <v>24265.51</v>
      </c>
      <c r="Q36" s="0" t="n">
        <f aca="false">ROUND(CR36*I36,2)</f>
        <v>1686.21</v>
      </c>
      <c r="R36" s="0" t="n">
        <f aca="false">ROUND(CS36*I36,2)</f>
        <v>216.52</v>
      </c>
      <c r="S36" s="0" t="n">
        <f aca="false">ROUND(CT36*I36,2)</f>
        <v>430.66</v>
      </c>
      <c r="T36" s="0" t="n">
        <f aca="false">ROUND(CU36*I36,2)</f>
        <v>0</v>
      </c>
      <c r="U36" s="0" t="n">
        <f aca="false">CV36*I36</f>
        <v>8.169116</v>
      </c>
      <c r="V36" s="0" t="n">
        <f aca="false">CW36*I36</f>
        <v>2.975266</v>
      </c>
      <c r="W36" s="0" t="n">
        <f aca="false">ROUND(CX36*I36,2)</f>
        <v>0</v>
      </c>
      <c r="X36" s="0" t="n">
        <f aca="false">ROUND(CY36,2)</f>
        <v>673.07</v>
      </c>
      <c r="Y36" s="0" t="n">
        <f aca="false">ROUND(CZ36,2)</f>
        <v>388.31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6382.38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673.0672</v>
      </c>
      <c r="CZ36" s="0" t="n">
        <f aca="false">((S36+R36)*(ROUND((FY36*IF(0,0.8,1)),IF(1,0,2))/100))</f>
        <v>388.30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9.6253</v>
      </c>
      <c r="J37" s="0" t="n">
        <v>-101</v>
      </c>
      <c r="O37" s="0" t="n">
        <f aca="false">ROUND(CP37,2)</f>
        <v>-24258.71</v>
      </c>
      <c r="P37" s="0" t="n">
        <f aca="false">ROUND(CQ37*I37,2)</f>
        <v>-24258.71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4258.71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9.6253</v>
      </c>
      <c r="J38" s="0" t="n">
        <v>101</v>
      </c>
      <c r="O38" s="0" t="n">
        <f aca="false">ROUND(CP38,2)</f>
        <v>30149.98</v>
      </c>
      <c r="P38" s="0" t="n">
        <f aca="false">ROUND(CQ38*I38,2)</f>
        <v>30149.9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0149.9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165/100</f>
        <v>1.65</v>
      </c>
      <c r="J39" s="0" t="n">
        <v>0</v>
      </c>
      <c r="O39" s="0" t="n">
        <f aca="false">ROUND(CP39,2)</f>
        <v>32569.28</v>
      </c>
      <c r="P39" s="0" t="n">
        <f aca="false">ROUND(CQ39*I39,2)</f>
        <v>30456.8</v>
      </c>
      <c r="Q39" s="0" t="n">
        <f aca="false">ROUND(CR39*I39,2)</f>
        <v>651.93</v>
      </c>
      <c r="R39" s="0" t="n">
        <f aca="false">ROUND(CS39*I39,2)</f>
        <v>6.44</v>
      </c>
      <c r="S39" s="0" t="n">
        <f aca="false">ROUND(CT39*I39,2)</f>
        <v>1460.55</v>
      </c>
      <c r="T39" s="0" t="n">
        <f aca="false">ROUND(CU39*I39,2)</f>
        <v>0</v>
      </c>
      <c r="U39" s="0" t="n">
        <f aca="false">CV39*I39</f>
        <v>28.6902</v>
      </c>
      <c r="V39" s="0" t="n">
        <f aca="false">CW39*I39</f>
        <v>0.103125</v>
      </c>
      <c r="W39" s="0" t="n">
        <f aca="false">ROUND(CX39*I39,2)</f>
        <v>0</v>
      </c>
      <c r="X39" s="0" t="n">
        <f aca="false">ROUND(CY39,2)</f>
        <v>2083.13</v>
      </c>
      <c r="Y39" s="0" t="n">
        <f aca="false">ROUND(CZ39,2)</f>
        <v>1188.26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2569.2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083.1258</v>
      </c>
      <c r="CZ39" s="0" t="n">
        <f aca="false">((S39+R39)*(ROUND((FY39*IF(0,0.8,1)),IF(1,0,2))/100))</f>
        <v>1188.2619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11.781</v>
      </c>
      <c r="J40" s="0" t="n">
        <v>-7.14</v>
      </c>
      <c r="O40" s="0" t="n">
        <f aca="false">ROUND(CP40,2)</f>
        <v>-29399.92</v>
      </c>
      <c r="P40" s="0" t="n">
        <f aca="false">ROUND(CQ40*I40,2)</f>
        <v>-29399.9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9399.92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11.781</v>
      </c>
      <c r="J41" s="0" t="n">
        <v>7.14</v>
      </c>
      <c r="O41" s="0" t="n">
        <f aca="false">ROUND(CP41,2)</f>
        <v>36902.43</v>
      </c>
      <c r="P41" s="0" t="n">
        <f aca="false">ROUND(CQ41*I41,2)</f>
        <v>36902.4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6902.43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6.6</v>
      </c>
      <c r="J42" s="0" t="n">
        <v>0</v>
      </c>
      <c r="O42" s="0" t="n">
        <f aca="false">ROUND(CP42,2)</f>
        <v>21205.38</v>
      </c>
      <c r="P42" s="0" t="n">
        <f aca="false">ROUND(CQ42*I42,2)</f>
        <v>19929.29</v>
      </c>
      <c r="Q42" s="0" t="n">
        <f aca="false">ROUND(CR42*I42,2)</f>
        <v>379.76</v>
      </c>
      <c r="R42" s="0" t="n">
        <f aca="false">ROUND(CS42*I42,2)</f>
        <v>0</v>
      </c>
      <c r="S42" s="0" t="n">
        <f aca="false">ROUND(CT42*I42,2)</f>
        <v>896.33</v>
      </c>
      <c r="T42" s="0" t="n">
        <f aca="false">ROUND(CU42*I42,2)</f>
        <v>0</v>
      </c>
      <c r="U42" s="0" t="n">
        <f aca="false">CV42*I42</f>
        <v>17.608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272.79</v>
      </c>
      <c r="Y42" s="0" t="n">
        <f aca="false">ROUND(CZ42,2)</f>
        <v>726.03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1205.38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272.7886</v>
      </c>
      <c r="CZ42" s="0" t="n">
        <f aca="false">((S42+R42)*(ROUND((FY42*IF(0,0.8,1)),IF(1,0,2))/100))</f>
        <v>726.0273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7.986</v>
      </c>
      <c r="J43" s="0" t="n">
        <v>-1.21</v>
      </c>
      <c r="O43" s="0" t="n">
        <f aca="false">ROUND(CP43,2)</f>
        <v>-19929.36</v>
      </c>
      <c r="P43" s="0" t="n">
        <f aca="false">ROUND(CQ43*I43,2)</f>
        <v>-19929.3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9929.3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7.986</v>
      </c>
      <c r="J44" s="0" t="n">
        <v>1.21</v>
      </c>
      <c r="O44" s="0" t="n">
        <f aca="false">ROUND(CP44,2)</f>
        <v>25015.09</v>
      </c>
      <c r="P44" s="0" t="n">
        <f aca="false">ROUND(CQ44*I44,2)</f>
        <v>25015.0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5015.0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515.43+165)*0.02*1.65,2)</f>
        <v>22.45</v>
      </c>
      <c r="J45" s="0" t="n">
        <v>0</v>
      </c>
      <c r="O45" s="0" t="n">
        <f aca="false">ROUND(CP45,2)</f>
        <v>510.89</v>
      </c>
      <c r="P45" s="0" t="n">
        <f aca="false">ROUND(CQ45*I45,2)</f>
        <v>0</v>
      </c>
      <c r="Q45" s="0" t="n">
        <f aca="false">ROUND(CR45*I45,2)</f>
        <v>510.89</v>
      </c>
      <c r="R45" s="0" t="n">
        <f aca="false">ROUND(CS45*I45,2)</f>
        <v>126.83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10.89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22.45</v>
      </c>
      <c r="J46" s="0" t="n">
        <v>0</v>
      </c>
      <c r="O46" s="0" t="n">
        <f aca="false">ROUND(CP46,2)</f>
        <v>1353.68</v>
      </c>
      <c r="P46" s="0" t="n">
        <f aca="false">ROUND(CQ46*I46,2)</f>
        <v>0</v>
      </c>
      <c r="Q46" s="0" t="n">
        <f aca="false">ROUND(CR46*I46,2)</f>
        <v>1353.6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53.68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2" t="n">
        <v>51</v>
      </c>
      <c r="B58" s="232" t="n">
        <f aca="false">B20</f>
        <v>1</v>
      </c>
      <c r="C58" s="232" t="n">
        <f aca="false">A20</f>
        <v>3</v>
      </c>
      <c r="D58" s="232" t="n">
        <f aca="false">ROW(A20)</f>
        <v>20</v>
      </c>
      <c r="E58" s="232"/>
      <c r="F58" s="232" t="str">
        <f aca="false">IF(F20&lt;&gt;"",F20,"")</f>
        <v>Новая локальная смета</v>
      </c>
      <c r="G58" s="232" t="str">
        <f aca="false">IF(G20&lt;&gt;"",G20,"")</f>
        <v>Ремонт дворовых территорий и въездов к ним - Бакинский проезд, д. 61</v>
      </c>
      <c r="H58" s="232"/>
      <c r="I58" s="232"/>
      <c r="J58" s="232"/>
      <c r="K58" s="232"/>
      <c r="L58" s="232"/>
      <c r="M58" s="232"/>
      <c r="N58" s="232"/>
      <c r="O58" s="232" t="n">
        <f aca="false">ROUND(AB58,2)</f>
        <v>488011.63</v>
      </c>
      <c r="P58" s="232" t="n">
        <f aca="false">ROUND(AC58,2)</f>
        <v>431171.57</v>
      </c>
      <c r="Q58" s="232" t="n">
        <f aca="false">ROUND(AD58,2)</f>
        <v>51483.3</v>
      </c>
      <c r="R58" s="232" t="n">
        <f aca="false">ROUND(AE58,2)</f>
        <v>3351.43</v>
      </c>
      <c r="S58" s="232" t="n">
        <f aca="false">ROUND(AF58,2)</f>
        <v>5356.76</v>
      </c>
      <c r="T58" s="232" t="n">
        <f aca="false">ROUND(AG58,2)</f>
        <v>0</v>
      </c>
      <c r="U58" s="232" t="n">
        <f aca="false">ROUND(AH58,2)</f>
        <v>106.26</v>
      </c>
      <c r="V58" s="232" t="n">
        <f aca="false">ROUND(AI58,2)</f>
        <v>43.06</v>
      </c>
      <c r="W58" s="232" t="n">
        <f aca="false">ROUND(AJ58,2)</f>
        <v>0</v>
      </c>
      <c r="X58" s="232" t="n">
        <f aca="false">ROUND(AK58,2)</f>
        <v>11502.4</v>
      </c>
      <c r="Y58" s="232" t="n">
        <f aca="false">ROUND(AL58,2)</f>
        <v>6573.39</v>
      </c>
      <c r="Z58" s="232"/>
      <c r="AA58" s="232"/>
      <c r="AB58" s="232" t="n">
        <f aca="false">ROUND(SUMIF(AA24:AA56,"=0",O24:O56),2)</f>
        <v>488011.63</v>
      </c>
      <c r="AC58" s="232" t="n">
        <f aca="false">ROUND(SUMIF(AA24:AA56,"=0",P24:P56),2)</f>
        <v>431171.57</v>
      </c>
      <c r="AD58" s="232" t="n">
        <f aca="false">ROUND(SUMIF(AA24:AA56,"=0",Q24:Q56),2)</f>
        <v>51483.3</v>
      </c>
      <c r="AE58" s="232" t="n">
        <f aca="false">ROUND(SUMIF(AA24:AA56,"=0",R24:R56),2)</f>
        <v>3351.43</v>
      </c>
      <c r="AF58" s="232" t="n">
        <f aca="false">ROUND(SUMIF(AA24:AA56,"=0",S24:S56),2)</f>
        <v>5356.76</v>
      </c>
      <c r="AG58" s="232" t="n">
        <f aca="false">ROUND(SUMIF(AA24:AA56,"=0",T24:T56),2)</f>
        <v>0</v>
      </c>
      <c r="AH58" s="232" t="n">
        <f aca="false">ROUND(SUMIF(AA24:AA56,"=0",U24:U56),2)</f>
        <v>106.26</v>
      </c>
      <c r="AI58" s="232" t="n">
        <f aca="false">ROUND(SUMIF(AA24:AA56,"=0",V24:V56),2)</f>
        <v>43.06</v>
      </c>
      <c r="AJ58" s="232" t="n">
        <f aca="false">ROUND(SUMIF(AA24:AA56,"=0",W24:W56),2)</f>
        <v>0</v>
      </c>
      <c r="AK58" s="232" t="n">
        <f aca="false">ROUND(SUMIF(AA24:AA56,"=0",X24:X56),2)</f>
        <v>11502.4</v>
      </c>
      <c r="AL58" s="232" t="n">
        <f aca="false">ROUND(SUMIF(AA24:AA56,"=0",Y24:Y56),2)</f>
        <v>6573.39</v>
      </c>
      <c r="AM58" s="232"/>
      <c r="AN58" s="232" t="n">
        <f aca="false">ROUND(AO58,2)</f>
        <v>0</v>
      </c>
      <c r="AO58" s="232" t="n">
        <f aca="false">ROUND(SUMIF(AA24:AA56,"=0",FQ24:FQ56),2)</f>
        <v>0</v>
      </c>
      <c r="AP58" s="232" t="n">
        <f aca="false">ROUND(AQ58,2)</f>
        <v>0</v>
      </c>
      <c r="AQ58" s="232" t="n">
        <f aca="false">ROUND(SUM(FR24:FR56),2)</f>
        <v>0</v>
      </c>
    </row>
    <row r="60" customFormat="false" ht="12.75" hidden="false" customHeight="false" outlineLevel="0" collapsed="false">
      <c r="A60" s="233" t="n">
        <v>50</v>
      </c>
      <c r="B60" s="233" t="n">
        <v>1</v>
      </c>
      <c r="C60" s="233" t="n">
        <v>0</v>
      </c>
      <c r="D60" s="233" t="n">
        <v>1</v>
      </c>
      <c r="E60" s="233" t="n">
        <v>201</v>
      </c>
      <c r="F60" s="233" t="n">
        <f aca="false">Source!O58</f>
        <v>488011.63</v>
      </c>
      <c r="G60" s="233" t="s">
        <v>224</v>
      </c>
      <c r="H60" s="233" t="s">
        <v>225</v>
      </c>
      <c r="I60" s="233"/>
      <c r="J60" s="233"/>
      <c r="K60" s="233" t="n">
        <v>201</v>
      </c>
      <c r="L60" s="233" t="n">
        <v>1</v>
      </c>
      <c r="M60" s="233" t="n">
        <v>0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2</v>
      </c>
      <c r="F61" s="233" t="n">
        <f aca="false">Source!P58</f>
        <v>431171.57</v>
      </c>
      <c r="G61" s="233" t="s">
        <v>226</v>
      </c>
      <c r="H61" s="233" t="s">
        <v>227</v>
      </c>
      <c r="I61" s="233"/>
      <c r="J61" s="233"/>
      <c r="K61" s="233" t="n">
        <v>202</v>
      </c>
      <c r="L61" s="233" t="n">
        <v>2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22</v>
      </c>
      <c r="F62" s="233" t="n">
        <f aca="false">Source!AN58</f>
        <v>0</v>
      </c>
      <c r="G62" s="233" t="s">
        <v>228</v>
      </c>
      <c r="H62" s="233" t="s">
        <v>229</v>
      </c>
      <c r="I62" s="233"/>
      <c r="J62" s="233"/>
      <c r="K62" s="233" t="n">
        <v>222</v>
      </c>
      <c r="L62" s="233" t="n">
        <v>3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16</v>
      </c>
      <c r="F63" s="233" t="n">
        <f aca="false">Source!AP58</f>
        <v>0</v>
      </c>
      <c r="G63" s="233" t="s">
        <v>230</v>
      </c>
      <c r="H63" s="233" t="s">
        <v>231</v>
      </c>
      <c r="I63" s="233"/>
      <c r="J63" s="233"/>
      <c r="K63" s="233" t="n">
        <v>216</v>
      </c>
      <c r="L63" s="233" t="n">
        <v>4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3</v>
      </c>
      <c r="F64" s="233" t="n">
        <f aca="false">Source!Q58</f>
        <v>51483.3</v>
      </c>
      <c r="G64" s="233" t="s">
        <v>232</v>
      </c>
      <c r="H64" s="233" t="s">
        <v>233</v>
      </c>
      <c r="I64" s="233"/>
      <c r="J64" s="233"/>
      <c r="K64" s="233" t="n">
        <v>203</v>
      </c>
      <c r="L64" s="233" t="n">
        <v>5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4</v>
      </c>
      <c r="F65" s="233" t="n">
        <f aca="false">Source!R58</f>
        <v>3351.43</v>
      </c>
      <c r="G65" s="233" t="s">
        <v>234</v>
      </c>
      <c r="H65" s="233" t="s">
        <v>235</v>
      </c>
      <c r="I65" s="233"/>
      <c r="J65" s="233"/>
      <c r="K65" s="233" t="n">
        <v>204</v>
      </c>
      <c r="L65" s="233" t="n">
        <v>6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5</v>
      </c>
      <c r="F66" s="233" t="n">
        <f aca="false">Source!S58</f>
        <v>5356.76</v>
      </c>
      <c r="G66" s="233" t="s">
        <v>236</v>
      </c>
      <c r="H66" s="233" t="s">
        <v>237</v>
      </c>
      <c r="I66" s="233"/>
      <c r="J66" s="233"/>
      <c r="K66" s="233" t="n">
        <v>205</v>
      </c>
      <c r="L66" s="233" t="n">
        <v>7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6</v>
      </c>
      <c r="F67" s="233" t="n">
        <f aca="false">Source!T58</f>
        <v>0</v>
      </c>
      <c r="G67" s="233" t="s">
        <v>238</v>
      </c>
      <c r="H67" s="233" t="s">
        <v>239</v>
      </c>
      <c r="I67" s="233"/>
      <c r="J67" s="233"/>
      <c r="K67" s="233" t="n">
        <v>206</v>
      </c>
      <c r="L67" s="233" t="n">
        <v>8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7</v>
      </c>
      <c r="F68" s="233" t="n">
        <f aca="false">Source!U58</f>
        <v>106.26</v>
      </c>
      <c r="G68" s="233" t="s">
        <v>240</v>
      </c>
      <c r="H68" s="233" t="s">
        <v>241</v>
      </c>
      <c r="I68" s="233"/>
      <c r="J68" s="233"/>
      <c r="K68" s="233" t="n">
        <v>207</v>
      </c>
      <c r="L68" s="233" t="n">
        <v>9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08</v>
      </c>
      <c r="F69" s="233" t="n">
        <f aca="false">Source!V58</f>
        <v>43.06</v>
      </c>
      <c r="G69" s="233" t="s">
        <v>242</v>
      </c>
      <c r="H69" s="233" t="s">
        <v>243</v>
      </c>
      <c r="I69" s="233"/>
      <c r="J69" s="233"/>
      <c r="K69" s="233" t="n">
        <v>208</v>
      </c>
      <c r="L69" s="233" t="n">
        <v>10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09</v>
      </c>
      <c r="F70" s="233" t="n">
        <f aca="false">Source!W58</f>
        <v>0</v>
      </c>
      <c r="G70" s="233" t="s">
        <v>244</v>
      </c>
      <c r="H70" s="233" t="s">
        <v>245</v>
      </c>
      <c r="I70" s="233"/>
      <c r="J70" s="233"/>
      <c r="K70" s="233" t="n">
        <v>209</v>
      </c>
      <c r="L70" s="233" t="n">
        <v>11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10</v>
      </c>
      <c r="F71" s="233" t="n">
        <f aca="false">Source!X58</f>
        <v>11502.4</v>
      </c>
      <c r="G71" s="233" t="s">
        <v>246</v>
      </c>
      <c r="H71" s="233" t="s">
        <v>41</v>
      </c>
      <c r="I71" s="233"/>
      <c r="J71" s="233"/>
      <c r="K71" s="233" t="n">
        <v>210</v>
      </c>
      <c r="L71" s="233" t="n">
        <v>12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11</v>
      </c>
      <c r="F72" s="233" t="n">
        <f aca="false">Source!Y58</f>
        <v>6573.39</v>
      </c>
      <c r="G72" s="233" t="s">
        <v>247</v>
      </c>
      <c r="H72" s="233" t="s">
        <v>43</v>
      </c>
      <c r="I72" s="233"/>
      <c r="J72" s="233"/>
      <c r="K72" s="233" t="n">
        <v>211</v>
      </c>
      <c r="L72" s="233" t="n">
        <v>13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1,2)</f>
        <v>1</v>
      </c>
      <c r="G73" s="233" t="s">
        <v>248</v>
      </c>
      <c r="H73" s="233" t="s">
        <v>249</v>
      </c>
      <c r="I73" s="233"/>
      <c r="J73" s="233"/>
      <c r="K73" s="233" t="n">
        <v>212</v>
      </c>
      <c r="L73" s="233" t="n">
        <v>14</v>
      </c>
      <c r="M73" s="233" t="n">
        <v>3</v>
      </c>
      <c r="N73" s="233" t="s">
        <v>250</v>
      </c>
    </row>
    <row r="74" customFormat="false" ht="12.75" hidden="false" customHeight="false" outlineLevel="0" collapsed="false">
      <c r="A74" s="233" t="n">
        <v>50</v>
      </c>
      <c r="B74" s="233" t="n">
        <v>1</v>
      </c>
      <c r="C74" s="233" t="n">
        <v>0</v>
      </c>
      <c r="D74" s="233" t="n">
        <v>2</v>
      </c>
      <c r="E74" s="233" t="n">
        <v>0</v>
      </c>
      <c r="F74" s="233" t="n">
        <f aca="false">ROUND(Source!F66*Source!F73,2)</f>
        <v>5356.76</v>
      </c>
      <c r="G74" s="233" t="s">
        <v>251</v>
      </c>
      <c r="H74" s="233" t="s">
        <v>252</v>
      </c>
      <c r="I74" s="233"/>
      <c r="J74" s="233"/>
      <c r="K74" s="233" t="n">
        <v>212</v>
      </c>
      <c r="L74" s="233" t="n">
        <v>15</v>
      </c>
      <c r="M74" s="233" t="n">
        <v>0</v>
      </c>
      <c r="N74" s="233"/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Source!F65*Source!F73,2)</f>
        <v>3351.43</v>
      </c>
      <c r="G75" s="233" t="s">
        <v>253</v>
      </c>
      <c r="H75" s="233" t="s">
        <v>254</v>
      </c>
      <c r="I75" s="233"/>
      <c r="J75" s="233"/>
      <c r="K75" s="233" t="n">
        <v>212</v>
      </c>
      <c r="L75" s="233" t="n">
        <v>16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2</v>
      </c>
      <c r="E76" s="233" t="n">
        <v>0</v>
      </c>
      <c r="F76" s="233" t="n">
        <f aca="false">ROUND(Source!F74+Source!F75,2)</f>
        <v>8708.19</v>
      </c>
      <c r="G76" s="233" t="s">
        <v>255</v>
      </c>
      <c r="H76" s="233" t="s">
        <v>256</v>
      </c>
      <c r="I76" s="233"/>
      <c r="J76" s="233"/>
      <c r="K76" s="233" t="n">
        <v>212</v>
      </c>
      <c r="L76" s="233" t="n">
        <v>17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7</v>
      </c>
      <c r="H77" s="233" t="s">
        <v>258</v>
      </c>
      <c r="I77" s="233"/>
      <c r="J77" s="233"/>
      <c r="K77" s="233" t="n">
        <v>212</v>
      </c>
      <c r="L77" s="233" t="n">
        <v>18</v>
      </c>
      <c r="M77" s="233" t="n">
        <v>3</v>
      </c>
      <c r="N77" s="233" t="s">
        <v>259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64-Source!F79)*Source!F77,2)</f>
        <v>33758.9</v>
      </c>
      <c r="G78" s="233" t="s">
        <v>260</v>
      </c>
      <c r="H78" s="233" t="s">
        <v>261</v>
      </c>
      <c r="I78" s="233"/>
      <c r="J78" s="233"/>
      <c r="K78" s="233" t="n">
        <v>212</v>
      </c>
      <c r="L78" s="233" t="n">
        <v>19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1</v>
      </c>
      <c r="C79" s="233" t="n">
        <v>0</v>
      </c>
      <c r="D79" s="233" t="n">
        <v>2</v>
      </c>
      <c r="E79" s="233" t="n">
        <v>0</v>
      </c>
      <c r="F79" s="233" t="n">
        <v>17724.4</v>
      </c>
      <c r="G79" s="233" t="s">
        <v>262</v>
      </c>
      <c r="H79" s="233" t="s">
        <v>263</v>
      </c>
      <c r="I79" s="233"/>
      <c r="J79" s="233"/>
      <c r="K79" s="233" t="n">
        <v>212</v>
      </c>
      <c r="L79" s="233" t="n">
        <v>20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64</v>
      </c>
      <c r="H80" s="233" t="s">
        <v>265</v>
      </c>
      <c r="I80" s="233"/>
      <c r="J80" s="233"/>
      <c r="K80" s="233" t="n">
        <v>212</v>
      </c>
      <c r="L80" s="233" t="n">
        <v>21</v>
      </c>
      <c r="M80" s="233" t="n">
        <v>3</v>
      </c>
      <c r="N80" s="233" t="s">
        <v>266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(Source!F61-Source!F82)*Source!F80,2)</f>
        <v>431171.57</v>
      </c>
      <c r="G81" s="233" t="s">
        <v>267</v>
      </c>
      <c r="H81" s="233" t="s">
        <v>268</v>
      </c>
      <c r="I81" s="233"/>
      <c r="J81" s="233"/>
      <c r="K81" s="233" t="n">
        <v>212</v>
      </c>
      <c r="L81" s="233" t="n">
        <v>22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f aca="false">IF(Source!F82&lt;&gt;0,1,0)</f>
        <v>0</v>
      </c>
      <c r="C82" s="233" t="n">
        <v>0</v>
      </c>
      <c r="D82" s="233" t="n">
        <v>2</v>
      </c>
      <c r="E82" s="233" t="n">
        <v>0</v>
      </c>
      <c r="F82" s="233" t="n">
        <v>0</v>
      </c>
      <c r="G82" s="233" t="s">
        <v>269</v>
      </c>
      <c r="H82" s="233" t="s">
        <v>270</v>
      </c>
      <c r="I82" s="233"/>
      <c r="J82" s="233"/>
      <c r="K82" s="233" t="n">
        <v>212</v>
      </c>
      <c r="L82" s="233" t="n">
        <v>23</v>
      </c>
      <c r="M82" s="233" t="n">
        <v>1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1*Source!F73,2)</f>
        <v>11502.4</v>
      </c>
      <c r="G83" s="233" t="s">
        <v>271</v>
      </c>
      <c r="H83" s="233" t="s">
        <v>272</v>
      </c>
      <c r="I83" s="233"/>
      <c r="J83" s="233"/>
      <c r="K83" s="233" t="n">
        <v>212</v>
      </c>
      <c r="L83" s="233" t="n">
        <v>24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1</v>
      </c>
      <c r="C84" s="233" t="n">
        <v>0</v>
      </c>
      <c r="D84" s="233" t="n">
        <v>2</v>
      </c>
      <c r="E84" s="233" t="n">
        <v>0</v>
      </c>
      <c r="F84" s="233" t="n">
        <f aca="false">ROUND(Source!F72*Source!F73,2)</f>
        <v>6573.39</v>
      </c>
      <c r="G84" s="233" t="s">
        <v>273</v>
      </c>
      <c r="H84" s="233" t="s">
        <v>274</v>
      </c>
      <c r="I84" s="233"/>
      <c r="J84" s="233"/>
      <c r="K84" s="233" t="n">
        <v>212</v>
      </c>
      <c r="L84" s="233" t="n">
        <v>25</v>
      </c>
      <c r="M84" s="233" t="n">
        <v>0</v>
      </c>
      <c r="N84" s="233"/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Source!F74+Source!F78+Source!F81+Source!F83+Source!F84+Source!F82+Source!F79,2)</f>
        <v>506087.42</v>
      </c>
      <c r="G85" s="233" t="s">
        <v>275</v>
      </c>
      <c r="H85" s="233" t="s">
        <v>276</v>
      </c>
      <c r="I85" s="233"/>
      <c r="J85" s="233"/>
      <c r="K85" s="233" t="n">
        <v>212</v>
      </c>
      <c r="L85" s="233" t="n">
        <v>26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Source!F68+Source!F69,2)</f>
        <v>149.32</v>
      </c>
      <c r="G86" s="233" t="s">
        <v>277</v>
      </c>
      <c r="H86" s="233" t="s">
        <v>278</v>
      </c>
      <c r="I86" s="233"/>
      <c r="J86" s="233"/>
      <c r="K86" s="233" t="n">
        <v>212</v>
      </c>
      <c r="L86" s="233" t="n">
        <v>27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.4*0,2)</f>
        <v>0</v>
      </c>
      <c r="G87" s="233" t="s">
        <v>279</v>
      </c>
      <c r="H87" s="233" t="s">
        <v>280</v>
      </c>
      <c r="I87" s="233"/>
      <c r="J87" s="233"/>
      <c r="K87" s="233" t="n">
        <v>212</v>
      </c>
      <c r="L87" s="233" t="n">
        <v>28</v>
      </c>
      <c r="M87" s="233" t="n">
        <v>3</v>
      </c>
      <c r="N87" s="233" t="s">
        <v>281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Source!F85*(Source!F87/100),0),2)</f>
        <v>0</v>
      </c>
      <c r="G88" s="233" t="s">
        <v>282</v>
      </c>
      <c r="H88" s="233" t="s">
        <v>283</v>
      </c>
      <c r="I88" s="233"/>
      <c r="J88" s="233"/>
      <c r="K88" s="233" t="n">
        <v>212</v>
      </c>
      <c r="L88" s="233" t="n">
        <v>29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Source!F85*(Source!F87/100+1),0),2)</f>
        <v>0</v>
      </c>
      <c r="G89" s="233" t="s">
        <v>284</v>
      </c>
      <c r="H89" s="233" t="s">
        <v>285</v>
      </c>
      <c r="I89" s="233"/>
      <c r="J89" s="233"/>
      <c r="K89" s="233" t="n">
        <v>212</v>
      </c>
      <c r="L89" s="233" t="n">
        <v>30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0,2)</f>
        <v>0</v>
      </c>
      <c r="G90" s="233" t="s">
        <v>286</v>
      </c>
      <c r="H90" s="233" t="s">
        <v>287</v>
      </c>
      <c r="I90" s="233"/>
      <c r="J90" s="233"/>
      <c r="K90" s="233" t="n">
        <v>212</v>
      </c>
      <c r="L90" s="233" t="n">
        <v>31</v>
      </c>
      <c r="M90" s="233" t="n">
        <v>3</v>
      </c>
      <c r="N90" s="233" t="s">
        <v>288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IF(Source!F90&gt;0,IF(Source!F87&gt;0,Source!F89*(Source!F90/100),Source!F85*(Source!F90/100)),0),2)</f>
        <v>0</v>
      </c>
      <c r="G91" s="233" t="s">
        <v>289</v>
      </c>
      <c r="H91" s="233" t="s">
        <v>290</v>
      </c>
      <c r="I91" s="233"/>
      <c r="J91" s="233"/>
      <c r="K91" s="233" t="n">
        <v>212</v>
      </c>
      <c r="L91" s="233" t="n">
        <v>32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90&gt;0,IF(Source!F87&gt;0,Source!F89*(Source!F90/100+1),Source!F85*(Source!F90/100+1)),0),2)</f>
        <v>0</v>
      </c>
      <c r="G92" s="233" t="s">
        <v>291</v>
      </c>
      <c r="H92" s="233" t="s">
        <v>292</v>
      </c>
      <c r="I92" s="233"/>
      <c r="J92" s="233"/>
      <c r="K92" s="233" t="n">
        <v>212</v>
      </c>
      <c r="L92" s="233" t="n">
        <v>33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2*0,2)</f>
        <v>0</v>
      </c>
      <c r="G93" s="233" t="s">
        <v>293</v>
      </c>
      <c r="H93" s="233" t="s">
        <v>294</v>
      </c>
      <c r="I93" s="233"/>
      <c r="J93" s="233"/>
      <c r="K93" s="233" t="n">
        <v>212</v>
      </c>
      <c r="L93" s="233" t="n">
        <v>34</v>
      </c>
      <c r="M93" s="233" t="n">
        <v>3</v>
      </c>
      <c r="N93" s="233" t="s">
        <v>295</v>
      </c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2*0,2)</f>
        <v>0</v>
      </c>
      <c r="G94" s="233" t="s">
        <v>296</v>
      </c>
      <c r="H94" s="233" t="s">
        <v>297</v>
      </c>
      <c r="I94" s="233"/>
      <c r="J94" s="233"/>
      <c r="K94" s="233" t="n">
        <v>212</v>
      </c>
      <c r="L94" s="233" t="n">
        <v>35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0&gt;0,Source!F92*(Source!F93/100+1),IF(Source!F87&gt;0,Source!F89*(Source!F93/100+1),Source!F85*(Source!F93/100+1))),2)</f>
        <v>506087.42</v>
      </c>
      <c r="G95" s="233" t="s">
        <v>298</v>
      </c>
      <c r="H95" s="233" t="s">
        <v>299</v>
      </c>
      <c r="I95" s="233"/>
      <c r="J95" s="233"/>
      <c r="K95" s="233" t="n">
        <v>212</v>
      </c>
      <c r="L95" s="233" t="n">
        <v>36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0,2)</f>
        <v>0</v>
      </c>
      <c r="G96" s="233" t="s">
        <v>300</v>
      </c>
      <c r="H96" s="233" t="s">
        <v>301</v>
      </c>
      <c r="I96" s="233"/>
      <c r="J96" s="233"/>
      <c r="K96" s="233" t="n">
        <v>212</v>
      </c>
      <c r="L96" s="233" t="n">
        <v>37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IF(Source!F96&gt;0,Source!F95*Source!F96,0),2)</f>
        <v>0</v>
      </c>
      <c r="G97" s="233" t="s">
        <v>302</v>
      </c>
      <c r="H97" s="233" t="s">
        <v>303</v>
      </c>
      <c r="I97" s="233"/>
      <c r="J97" s="233"/>
      <c r="K97" s="233" t="n">
        <v>212</v>
      </c>
      <c r="L97" s="233" t="n">
        <v>38</v>
      </c>
      <c r="M97" s="233" t="n">
        <v>3</v>
      </c>
      <c r="N97" s="233"/>
    </row>
    <row r="98" customFormat="false" ht="12.75" hidden="false" customHeight="false" outlineLevel="0" collapsed="false">
      <c r="A98" s="233" t="n">
        <v>50</v>
      </c>
      <c r="B98" s="233" t="n">
        <v>1</v>
      </c>
      <c r="C98" s="233" t="n">
        <v>0</v>
      </c>
      <c r="D98" s="233" t="n">
        <v>2</v>
      </c>
      <c r="E98" s="233" t="n">
        <v>0</v>
      </c>
      <c r="F98" s="233" t="n">
        <f aca="false">ROUND(IF(Source!F96&gt;0,Source!F97*0.18,Source!F95*0.18),2)</f>
        <v>91095.74</v>
      </c>
      <c r="G98" s="233" t="s">
        <v>304</v>
      </c>
      <c r="H98" s="233" t="s">
        <v>305</v>
      </c>
      <c r="I98" s="233"/>
      <c r="J98" s="233"/>
      <c r="K98" s="233" t="n">
        <v>212</v>
      </c>
      <c r="L98" s="233" t="n">
        <v>39</v>
      </c>
      <c r="M98" s="233" t="n">
        <v>0</v>
      </c>
      <c r="N98" s="233"/>
    </row>
    <row r="99" customFormat="false" ht="12.75" hidden="false" customHeight="false" outlineLevel="0" collapsed="false">
      <c r="A99" s="233" t="n">
        <v>50</v>
      </c>
      <c r="B99" s="233" t="n">
        <v>1</v>
      </c>
      <c r="C99" s="233" t="n">
        <v>0</v>
      </c>
      <c r="D99" s="233" t="n">
        <v>2</v>
      </c>
      <c r="E99" s="233" t="n">
        <v>213</v>
      </c>
      <c r="F99" s="233" t="n">
        <f aca="false">ROUND(IF(Source!F96&gt;0,Source!F97+Source!F98,Source!F95+Source!F98),2)</f>
        <v>597183.16</v>
      </c>
      <c r="G99" s="233" t="s">
        <v>306</v>
      </c>
      <c r="H99" s="233" t="s">
        <v>292</v>
      </c>
      <c r="I99" s="233"/>
      <c r="J99" s="233"/>
      <c r="K99" s="233" t="n">
        <v>212</v>
      </c>
      <c r="L99" s="233" t="n">
        <v>40</v>
      </c>
      <c r="M99" s="233" t="n">
        <v>0</v>
      </c>
      <c r="N99" s="233"/>
    </row>
    <row r="101" customFormat="false" ht="12.75" hidden="false" customHeight="false" outlineLevel="0" collapsed="false">
      <c r="A101" s="232" t="n">
        <v>51</v>
      </c>
      <c r="B101" s="232" t="n">
        <f aca="false">B12</f>
        <v>1</v>
      </c>
      <c r="C101" s="232" t="n">
        <f aca="false">A12</f>
        <v>1</v>
      </c>
      <c r="D101" s="232" t="n">
        <f aca="false">ROW(A12)</f>
        <v>12</v>
      </c>
      <c r="E101" s="232"/>
      <c r="F101" s="232" t="str">
        <f aca="false">IF(F12&lt;&gt;"",F12,"")</f>
        <v>Новый объект</v>
      </c>
      <c r="G101" s="232" t="str">
        <f aca="false">IF(G12&lt;&gt;"",G12,"")</f>
        <v>Бакинский проезд, 61 (Копия)</v>
      </c>
      <c r="H101" s="232"/>
      <c r="I101" s="232"/>
      <c r="J101" s="232"/>
      <c r="K101" s="232"/>
      <c r="L101" s="232"/>
      <c r="M101" s="232"/>
      <c r="N101" s="232"/>
      <c r="O101" s="232" t="n">
        <f aca="false">ROUND(O58,2)</f>
        <v>488011.63</v>
      </c>
      <c r="P101" s="232" t="n">
        <f aca="false">ROUND(P58,2)</f>
        <v>431171.57</v>
      </c>
      <c r="Q101" s="232" t="n">
        <f aca="false">ROUND(Q58,2)</f>
        <v>51483.3</v>
      </c>
      <c r="R101" s="232" t="n">
        <f aca="false">ROUND(R58,2)</f>
        <v>3351.43</v>
      </c>
      <c r="S101" s="232" t="n">
        <f aca="false">ROUND(S58,2)</f>
        <v>5356.76</v>
      </c>
      <c r="T101" s="232" t="n">
        <f aca="false">ROUND(T58,2)</f>
        <v>0</v>
      </c>
      <c r="U101" s="232" t="n">
        <f aca="false">ROUND(U58,2)</f>
        <v>106.26</v>
      </c>
      <c r="V101" s="232" t="n">
        <f aca="false">ROUND(V58,2)</f>
        <v>43.06</v>
      </c>
      <c r="W101" s="232" t="n">
        <f aca="false">ROUND(W58,2)</f>
        <v>0</v>
      </c>
      <c r="X101" s="232" t="n">
        <f aca="false">ROUND(X58,2)</f>
        <v>11502.4</v>
      </c>
      <c r="Y101" s="232" t="n">
        <f aca="false">ROUND(Y58,2)</f>
        <v>6573.39</v>
      </c>
      <c r="Z101" s="232"/>
      <c r="AA101" s="232"/>
      <c r="AB101" s="232" t="n">
        <v>0</v>
      </c>
      <c r="AC101" s="232" t="n">
        <v>0</v>
      </c>
      <c r="AD101" s="232" t="n">
        <v>0</v>
      </c>
      <c r="AE101" s="232" t="n">
        <v>0</v>
      </c>
      <c r="AF101" s="232" t="n">
        <v>0</v>
      </c>
      <c r="AG101" s="232" t="n">
        <v>0</v>
      </c>
      <c r="AH101" s="232" t="n">
        <v>0</v>
      </c>
      <c r="AI101" s="232" t="n">
        <v>0</v>
      </c>
      <c r="AJ101" s="232" t="n">
        <v>0</v>
      </c>
      <c r="AK101" s="232" t="n">
        <v>0</v>
      </c>
      <c r="AL101" s="232" t="n">
        <v>0</v>
      </c>
      <c r="AM101" s="232"/>
      <c r="AN101" s="232" t="n">
        <f aca="false">ROUND(AN58,2)</f>
        <v>0</v>
      </c>
      <c r="AO101" s="232" t="n">
        <v>0</v>
      </c>
      <c r="AP101" s="232" t="n">
        <f aca="false">ROUND(AP58,2)</f>
        <v>0</v>
      </c>
      <c r="AQ101" s="232" t="n">
        <v>0</v>
      </c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01</v>
      </c>
      <c r="F103" s="233" t="n">
        <f aca="false">Source!O101</f>
        <v>488011.63</v>
      </c>
      <c r="G103" s="233" t="s">
        <v>224</v>
      </c>
      <c r="H103" s="233" t="s">
        <v>225</v>
      </c>
      <c r="I103" s="233"/>
      <c r="J103" s="233"/>
      <c r="K103" s="233" t="n">
        <v>201</v>
      </c>
      <c r="L103" s="233" t="n">
        <v>1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2</v>
      </c>
      <c r="F104" s="233" t="n">
        <f aca="false">Source!P101</f>
        <v>431171.57</v>
      </c>
      <c r="G104" s="233" t="s">
        <v>226</v>
      </c>
      <c r="H104" s="233" t="s">
        <v>227</v>
      </c>
      <c r="I104" s="233"/>
      <c r="J104" s="233"/>
      <c r="K104" s="233" t="n">
        <v>202</v>
      </c>
      <c r="L104" s="233" t="n">
        <v>2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22</v>
      </c>
      <c r="F105" s="233" t="n">
        <f aca="false">Source!AN101</f>
        <v>0</v>
      </c>
      <c r="G105" s="233" t="s">
        <v>228</v>
      </c>
      <c r="H105" s="233" t="s">
        <v>229</v>
      </c>
      <c r="I105" s="233"/>
      <c r="J105" s="233"/>
      <c r="K105" s="233" t="n">
        <v>222</v>
      </c>
      <c r="L105" s="233" t="n">
        <v>3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16</v>
      </c>
      <c r="F106" s="233" t="n">
        <f aca="false">Source!AP101</f>
        <v>0</v>
      </c>
      <c r="G106" s="233" t="s">
        <v>230</v>
      </c>
      <c r="H106" s="233" t="s">
        <v>231</v>
      </c>
      <c r="I106" s="233"/>
      <c r="J106" s="233"/>
      <c r="K106" s="233" t="n">
        <v>216</v>
      </c>
      <c r="L106" s="233" t="n">
        <v>4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3</v>
      </c>
      <c r="F107" s="233" t="n">
        <f aca="false">Source!Q101</f>
        <v>51483.3</v>
      </c>
      <c r="G107" s="233" t="s">
        <v>232</v>
      </c>
      <c r="H107" s="233" t="s">
        <v>233</v>
      </c>
      <c r="I107" s="233"/>
      <c r="J107" s="233"/>
      <c r="K107" s="233" t="n">
        <v>203</v>
      </c>
      <c r="L107" s="233" t="n">
        <v>5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4</v>
      </c>
      <c r="F108" s="233" t="n">
        <f aca="false">Source!R101</f>
        <v>3351.43</v>
      </c>
      <c r="G108" s="233" t="s">
        <v>234</v>
      </c>
      <c r="H108" s="233" t="s">
        <v>235</v>
      </c>
      <c r="I108" s="233"/>
      <c r="J108" s="233"/>
      <c r="K108" s="233" t="n">
        <v>204</v>
      </c>
      <c r="L108" s="233" t="n">
        <v>6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5</v>
      </c>
      <c r="F109" s="233" t="n">
        <f aca="false">Source!S101</f>
        <v>5356.76</v>
      </c>
      <c r="G109" s="233" t="s">
        <v>236</v>
      </c>
      <c r="H109" s="233" t="s">
        <v>237</v>
      </c>
      <c r="I109" s="233"/>
      <c r="J109" s="233"/>
      <c r="K109" s="233" t="n">
        <v>205</v>
      </c>
      <c r="L109" s="233" t="n">
        <v>7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6</v>
      </c>
      <c r="F110" s="233" t="n">
        <f aca="false">Source!T101</f>
        <v>0</v>
      </c>
      <c r="G110" s="233" t="s">
        <v>238</v>
      </c>
      <c r="H110" s="233" t="s">
        <v>239</v>
      </c>
      <c r="I110" s="233"/>
      <c r="J110" s="233"/>
      <c r="K110" s="233" t="n">
        <v>206</v>
      </c>
      <c r="L110" s="233" t="n">
        <v>8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7</v>
      </c>
      <c r="F111" s="233" t="n">
        <f aca="false">Source!U101</f>
        <v>106.26</v>
      </c>
      <c r="G111" s="233" t="s">
        <v>240</v>
      </c>
      <c r="H111" s="233" t="s">
        <v>241</v>
      </c>
      <c r="I111" s="233"/>
      <c r="J111" s="233"/>
      <c r="K111" s="233" t="n">
        <v>207</v>
      </c>
      <c r="L111" s="233" t="n">
        <v>9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08</v>
      </c>
      <c r="F112" s="233" t="n">
        <f aca="false">Source!V101</f>
        <v>43.06</v>
      </c>
      <c r="G112" s="233" t="s">
        <v>242</v>
      </c>
      <c r="H112" s="233" t="s">
        <v>243</v>
      </c>
      <c r="I112" s="233"/>
      <c r="J112" s="233"/>
      <c r="K112" s="233" t="n">
        <v>208</v>
      </c>
      <c r="L112" s="233" t="n">
        <v>10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09</v>
      </c>
      <c r="F113" s="233" t="n">
        <f aca="false">Source!W101</f>
        <v>0</v>
      </c>
      <c r="G113" s="233" t="s">
        <v>244</v>
      </c>
      <c r="H113" s="233" t="s">
        <v>245</v>
      </c>
      <c r="I113" s="233"/>
      <c r="J113" s="233"/>
      <c r="K113" s="233" t="n">
        <v>209</v>
      </c>
      <c r="L113" s="233" t="n">
        <v>11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10</v>
      </c>
      <c r="F114" s="233" t="n">
        <f aca="false">Source!X101</f>
        <v>11502.4</v>
      </c>
      <c r="G114" s="233" t="s">
        <v>246</v>
      </c>
      <c r="H114" s="233" t="s">
        <v>41</v>
      </c>
      <c r="I114" s="233"/>
      <c r="J114" s="233"/>
      <c r="K114" s="233" t="n">
        <v>210</v>
      </c>
      <c r="L114" s="233" t="n">
        <v>12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11</v>
      </c>
      <c r="F115" s="233" t="n">
        <f aca="false">Source!Y101</f>
        <v>6573.39</v>
      </c>
      <c r="G115" s="233" t="s">
        <v>247</v>
      </c>
      <c r="H115" s="233" t="s">
        <v>43</v>
      </c>
      <c r="I115" s="233"/>
      <c r="J115" s="233"/>
      <c r="K115" s="233" t="n">
        <v>211</v>
      </c>
      <c r="L115" s="233" t="n">
        <v>13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1,2)</f>
        <v>1</v>
      </c>
      <c r="G116" s="233" t="s">
        <v>248</v>
      </c>
      <c r="H116" s="233" t="s">
        <v>249</v>
      </c>
      <c r="I116" s="233"/>
      <c r="J116" s="233"/>
      <c r="K116" s="233" t="n">
        <v>212</v>
      </c>
      <c r="L116" s="233" t="n">
        <v>14</v>
      </c>
      <c r="M116" s="233" t="n">
        <v>3</v>
      </c>
      <c r="N116" s="233" t="s">
        <v>250</v>
      </c>
    </row>
    <row r="117" customFormat="false" ht="12.75" hidden="false" customHeight="false" outlineLevel="0" collapsed="false">
      <c r="A117" s="233" t="n">
        <v>50</v>
      </c>
      <c r="B117" s="233" t="n">
        <v>1</v>
      </c>
      <c r="C117" s="233" t="n">
        <v>0</v>
      </c>
      <c r="D117" s="233" t="n">
        <v>2</v>
      </c>
      <c r="E117" s="233" t="n">
        <v>0</v>
      </c>
      <c r="F117" s="233" t="n">
        <f aca="false">ROUND(Source!F109*Source!F116,2)</f>
        <v>5356.76</v>
      </c>
      <c r="G117" s="233" t="s">
        <v>251</v>
      </c>
      <c r="H117" s="233" t="s">
        <v>252</v>
      </c>
      <c r="I117" s="233"/>
      <c r="J117" s="233"/>
      <c r="K117" s="233" t="n">
        <v>212</v>
      </c>
      <c r="L117" s="233" t="n">
        <v>15</v>
      </c>
      <c r="M117" s="233" t="n">
        <v>0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Source!F108*Source!F116,2)</f>
        <v>3351.43</v>
      </c>
      <c r="G118" s="233" t="s">
        <v>253</v>
      </c>
      <c r="H118" s="233" t="s">
        <v>254</v>
      </c>
      <c r="I118" s="233"/>
      <c r="J118" s="233"/>
      <c r="K118" s="233" t="n">
        <v>212</v>
      </c>
      <c r="L118" s="233" t="n">
        <v>16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2</v>
      </c>
      <c r="E119" s="233" t="n">
        <v>0</v>
      </c>
      <c r="F119" s="233" t="n">
        <f aca="false">ROUND(Source!F117+Source!F118,2)</f>
        <v>8708.19</v>
      </c>
      <c r="G119" s="233" t="s">
        <v>255</v>
      </c>
      <c r="H119" s="233" t="s">
        <v>256</v>
      </c>
      <c r="I119" s="233"/>
      <c r="J119" s="233"/>
      <c r="K119" s="233" t="n">
        <v>212</v>
      </c>
      <c r="L119" s="233" t="n">
        <v>17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7</v>
      </c>
      <c r="H120" s="233" t="s">
        <v>258</v>
      </c>
      <c r="I120" s="233"/>
      <c r="J120" s="233"/>
      <c r="K120" s="233" t="n">
        <v>212</v>
      </c>
      <c r="L120" s="233" t="n">
        <v>18</v>
      </c>
      <c r="M120" s="233" t="n">
        <v>3</v>
      </c>
      <c r="N120" s="233" t="s">
        <v>259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7-Source!F122)*Source!F120,2)</f>
        <v>33758.9</v>
      </c>
      <c r="G121" s="233" t="s">
        <v>260</v>
      </c>
      <c r="H121" s="233" t="s">
        <v>261</v>
      </c>
      <c r="I121" s="233"/>
      <c r="J121" s="233"/>
      <c r="K121" s="233" t="n">
        <v>212</v>
      </c>
      <c r="L121" s="233" t="n">
        <v>19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1</v>
      </c>
      <c r="C122" s="233" t="n">
        <v>0</v>
      </c>
      <c r="D122" s="233" t="n">
        <v>2</v>
      </c>
      <c r="E122" s="233" t="n">
        <v>0</v>
      </c>
      <c r="F122" s="233" t="n">
        <v>17724.4</v>
      </c>
      <c r="G122" s="233" t="s">
        <v>262</v>
      </c>
      <c r="H122" s="233" t="s">
        <v>263</v>
      </c>
      <c r="I122" s="233"/>
      <c r="J122" s="233"/>
      <c r="K122" s="233" t="n">
        <v>212</v>
      </c>
      <c r="L122" s="233" t="n">
        <v>20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64</v>
      </c>
      <c r="H123" s="233" t="s">
        <v>265</v>
      </c>
      <c r="I123" s="233"/>
      <c r="J123" s="233"/>
      <c r="K123" s="233" t="n">
        <v>212</v>
      </c>
      <c r="L123" s="233" t="n">
        <v>21</v>
      </c>
      <c r="M123" s="233" t="n">
        <v>3</v>
      </c>
      <c r="N123" s="233" t="s">
        <v>266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(Source!F104-Source!F125)*Source!F123,2)</f>
        <v>431171.57</v>
      </c>
      <c r="G124" s="233" t="s">
        <v>267</v>
      </c>
      <c r="H124" s="233" t="s">
        <v>268</v>
      </c>
      <c r="I124" s="233"/>
      <c r="J124" s="233"/>
      <c r="K124" s="233" t="n">
        <v>212</v>
      </c>
      <c r="L124" s="233" t="n">
        <v>22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f aca="false">IF(Source!F125&lt;&gt;0,1,0)</f>
        <v>0</v>
      </c>
      <c r="C125" s="233" t="n">
        <v>0</v>
      </c>
      <c r="D125" s="233" t="n">
        <v>2</v>
      </c>
      <c r="E125" s="233" t="n">
        <v>0</v>
      </c>
      <c r="F125" s="233" t="n">
        <v>0</v>
      </c>
      <c r="G125" s="233" t="s">
        <v>269</v>
      </c>
      <c r="H125" s="233" t="s">
        <v>270</v>
      </c>
      <c r="I125" s="233"/>
      <c r="J125" s="233"/>
      <c r="K125" s="233" t="n">
        <v>212</v>
      </c>
      <c r="L125" s="233" t="n">
        <v>23</v>
      </c>
      <c r="M125" s="233" t="n">
        <v>1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4*Source!F116,2)</f>
        <v>11502.4</v>
      </c>
      <c r="G126" s="233" t="s">
        <v>271</v>
      </c>
      <c r="H126" s="233" t="s">
        <v>272</v>
      </c>
      <c r="I126" s="233"/>
      <c r="J126" s="233"/>
      <c r="K126" s="233" t="n">
        <v>212</v>
      </c>
      <c r="L126" s="233" t="n">
        <v>24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1</v>
      </c>
      <c r="C127" s="233" t="n">
        <v>0</v>
      </c>
      <c r="D127" s="233" t="n">
        <v>2</v>
      </c>
      <c r="E127" s="233" t="n">
        <v>0</v>
      </c>
      <c r="F127" s="233" t="n">
        <f aca="false">ROUND(Source!F115*Source!F116,2)</f>
        <v>6573.39</v>
      </c>
      <c r="G127" s="233" t="s">
        <v>273</v>
      </c>
      <c r="H127" s="233" t="s">
        <v>274</v>
      </c>
      <c r="I127" s="233"/>
      <c r="J127" s="233"/>
      <c r="K127" s="233" t="n">
        <v>212</v>
      </c>
      <c r="L127" s="233" t="n">
        <v>25</v>
      </c>
      <c r="M127" s="233" t="n">
        <v>0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Source!F117+Source!F121+Source!F124+Source!F126+Source!F127+Source!F125+Source!F122,2)</f>
        <v>506087.42</v>
      </c>
      <c r="G128" s="233" t="s">
        <v>275</v>
      </c>
      <c r="H128" s="233" t="s">
        <v>276</v>
      </c>
      <c r="I128" s="233"/>
      <c r="J128" s="233"/>
      <c r="K128" s="233" t="n">
        <v>212</v>
      </c>
      <c r="L128" s="233" t="n">
        <v>26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Source!F111+Source!F112,2)</f>
        <v>149.32</v>
      </c>
      <c r="G129" s="233" t="s">
        <v>277</v>
      </c>
      <c r="H129" s="233" t="s">
        <v>278</v>
      </c>
      <c r="I129" s="233"/>
      <c r="J129" s="233"/>
      <c r="K129" s="233" t="n">
        <v>212</v>
      </c>
      <c r="L129" s="233" t="n">
        <v>27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.4*0,2)</f>
        <v>0</v>
      </c>
      <c r="G130" s="233" t="s">
        <v>279</v>
      </c>
      <c r="H130" s="233" t="s">
        <v>280</v>
      </c>
      <c r="I130" s="233"/>
      <c r="J130" s="233"/>
      <c r="K130" s="233" t="n">
        <v>212</v>
      </c>
      <c r="L130" s="233" t="n">
        <v>28</v>
      </c>
      <c r="M130" s="233" t="n">
        <v>3</v>
      </c>
      <c r="N130" s="233" t="s">
        <v>281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Source!F128*(Source!F130/100),0),2)</f>
        <v>0</v>
      </c>
      <c r="G131" s="233" t="s">
        <v>282</v>
      </c>
      <c r="H131" s="233" t="s">
        <v>283</v>
      </c>
      <c r="I131" s="233"/>
      <c r="J131" s="233"/>
      <c r="K131" s="233" t="n">
        <v>212</v>
      </c>
      <c r="L131" s="233" t="n">
        <v>29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Source!F128*(Source!F130/100+1),0),2)</f>
        <v>0</v>
      </c>
      <c r="G132" s="233" t="s">
        <v>284</v>
      </c>
      <c r="H132" s="233" t="s">
        <v>285</v>
      </c>
      <c r="I132" s="233"/>
      <c r="J132" s="233"/>
      <c r="K132" s="233" t="n">
        <v>212</v>
      </c>
      <c r="L132" s="233" t="n">
        <v>30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0,2)</f>
        <v>0</v>
      </c>
      <c r="G133" s="233" t="s">
        <v>286</v>
      </c>
      <c r="H133" s="233" t="s">
        <v>287</v>
      </c>
      <c r="I133" s="233"/>
      <c r="J133" s="233"/>
      <c r="K133" s="233" t="n">
        <v>212</v>
      </c>
      <c r="L133" s="233" t="n">
        <v>31</v>
      </c>
      <c r="M133" s="233" t="n">
        <v>3</v>
      </c>
      <c r="N133" s="233" t="s">
        <v>288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IF(Source!F133&gt;0,IF(Source!F130&gt;0,Source!F132*(Source!F133/100),Source!F128*(Source!F133/100)),0),2)</f>
        <v>0</v>
      </c>
      <c r="G134" s="233" t="s">
        <v>289</v>
      </c>
      <c r="H134" s="233" t="s">
        <v>290</v>
      </c>
      <c r="I134" s="233"/>
      <c r="J134" s="233"/>
      <c r="K134" s="233" t="n">
        <v>212</v>
      </c>
      <c r="L134" s="233" t="n">
        <v>32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3&gt;0,IF(Source!F130&gt;0,Source!F132*(Source!F133/100+1),Source!F128*(Source!F133/100+1)),0),2)</f>
        <v>0</v>
      </c>
      <c r="G135" s="233" t="s">
        <v>291</v>
      </c>
      <c r="H135" s="233" t="s">
        <v>292</v>
      </c>
      <c r="I135" s="233"/>
      <c r="J135" s="233"/>
      <c r="K135" s="233" t="n">
        <v>212</v>
      </c>
      <c r="L135" s="233" t="n">
        <v>33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2*0,2)</f>
        <v>0</v>
      </c>
      <c r="G136" s="233" t="s">
        <v>293</v>
      </c>
      <c r="H136" s="233" t="s">
        <v>294</v>
      </c>
      <c r="I136" s="233"/>
      <c r="J136" s="233"/>
      <c r="K136" s="233" t="n">
        <v>212</v>
      </c>
      <c r="L136" s="233" t="n">
        <v>34</v>
      </c>
      <c r="M136" s="233" t="n">
        <v>3</v>
      </c>
      <c r="N136" s="233" t="s">
        <v>295</v>
      </c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2*0,2)</f>
        <v>0</v>
      </c>
      <c r="G137" s="233" t="s">
        <v>296</v>
      </c>
      <c r="H137" s="233" t="s">
        <v>297</v>
      </c>
      <c r="I137" s="233"/>
      <c r="J137" s="233"/>
      <c r="K137" s="233" t="n">
        <v>212</v>
      </c>
      <c r="L137" s="233" t="n">
        <v>35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3&gt;0,Source!F135*(Source!F136/100+1),IF(Source!F130&gt;0,Source!F132*(Source!F136/100+1),Source!F128*(Source!F136/100+1))),2)</f>
        <v>506087.42</v>
      </c>
      <c r="G138" s="233" t="s">
        <v>298</v>
      </c>
      <c r="H138" s="233" t="s">
        <v>299</v>
      </c>
      <c r="I138" s="233"/>
      <c r="J138" s="233"/>
      <c r="K138" s="233" t="n">
        <v>212</v>
      </c>
      <c r="L138" s="233" t="n">
        <v>36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0,2)</f>
        <v>0</v>
      </c>
      <c r="G139" s="233" t="s">
        <v>300</v>
      </c>
      <c r="H139" s="233" t="s">
        <v>301</v>
      </c>
      <c r="I139" s="233"/>
      <c r="J139" s="233"/>
      <c r="K139" s="233" t="n">
        <v>212</v>
      </c>
      <c r="L139" s="233" t="n">
        <v>37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IF(Source!F139&gt;0,Source!F138*Source!F139,0),2)</f>
        <v>0</v>
      </c>
      <c r="G140" s="233" t="s">
        <v>302</v>
      </c>
      <c r="H140" s="233" t="s">
        <v>303</v>
      </c>
      <c r="I140" s="233"/>
      <c r="J140" s="233"/>
      <c r="K140" s="233" t="n">
        <v>212</v>
      </c>
      <c r="L140" s="233" t="n">
        <v>38</v>
      </c>
      <c r="M140" s="233" t="n">
        <v>3</v>
      </c>
      <c r="N140" s="233"/>
    </row>
    <row r="141" customFormat="false" ht="12.75" hidden="false" customHeight="false" outlineLevel="0" collapsed="false">
      <c r="A141" s="233" t="n">
        <v>50</v>
      </c>
      <c r="B141" s="233" t="n">
        <v>1</v>
      </c>
      <c r="C141" s="233" t="n">
        <v>0</v>
      </c>
      <c r="D141" s="233" t="n">
        <v>2</v>
      </c>
      <c r="E141" s="233" t="n">
        <v>0</v>
      </c>
      <c r="F141" s="233" t="n">
        <f aca="false">ROUND(IF(Source!F139&gt;0,Source!F140*0.18,Source!F138*0.18),2)</f>
        <v>91095.74</v>
      </c>
      <c r="G141" s="233" t="s">
        <v>304</v>
      </c>
      <c r="H141" s="233" t="s">
        <v>305</v>
      </c>
      <c r="I141" s="233"/>
      <c r="J141" s="233"/>
      <c r="K141" s="233" t="n">
        <v>212</v>
      </c>
      <c r="L141" s="233" t="n">
        <v>39</v>
      </c>
      <c r="M141" s="233" t="n">
        <v>0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1</v>
      </c>
      <c r="C142" s="233" t="n">
        <v>0</v>
      </c>
      <c r="D142" s="233" t="n">
        <v>2</v>
      </c>
      <c r="E142" s="233" t="n">
        <v>213</v>
      </c>
      <c r="F142" s="233" t="n">
        <f aca="false">ROUND(IF(Source!F139&gt;0,Source!F140+Source!F141,Source!F138+Source!F141),2)</f>
        <v>597183.16</v>
      </c>
      <c r="G142" s="233" t="s">
        <v>306</v>
      </c>
      <c r="H142" s="233" t="s">
        <v>292</v>
      </c>
      <c r="I142" s="233"/>
      <c r="J142" s="233"/>
      <c r="K142" s="233" t="n">
        <v>212</v>
      </c>
      <c r="L142" s="233" t="n">
        <v>40</v>
      </c>
      <c r="M142" s="233" t="n">
        <v>0</v>
      </c>
      <c r="N142" s="23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9208</v>
      </c>
      <c r="C1" s="0" t="n">
        <v>15879207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7921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9209</v>
      </c>
      <c r="C2" s="0" t="n">
        <v>158792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7921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9210</v>
      </c>
      <c r="C3" s="0" t="n">
        <v>1587920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7921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9211</v>
      </c>
      <c r="C4" s="0" t="n">
        <v>1587920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7922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9212</v>
      </c>
      <c r="C5" s="0" t="n">
        <v>1587920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7922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9213</v>
      </c>
      <c r="C6" s="0" t="n">
        <v>15879207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7922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9214</v>
      </c>
      <c r="C7" s="0" t="n">
        <v>15879207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7922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9215</v>
      </c>
      <c r="C8" s="0" t="n">
        <v>15879207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9216</v>
      </c>
      <c r="C9" s="0" t="n">
        <v>15879207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7922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9230</v>
      </c>
      <c r="C10" s="0" t="n">
        <v>15879229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7923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9231</v>
      </c>
      <c r="C11" s="0" t="n">
        <v>15879229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7923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9233</v>
      </c>
      <c r="C12" s="0" t="n">
        <v>15879229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79232</v>
      </c>
      <c r="C13" s="0" t="n">
        <v>15879229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79236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9241</v>
      </c>
      <c r="C14" s="0" t="n">
        <v>15879239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79249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9242</v>
      </c>
      <c r="C15" s="0" t="n">
        <v>15879239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79250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9243</v>
      </c>
      <c r="C16" s="0" t="n">
        <v>15879239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79251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9244</v>
      </c>
      <c r="C17" s="0" t="n">
        <v>15879239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79252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9245</v>
      </c>
      <c r="C18" s="0" t="n">
        <v>15879239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79253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9246</v>
      </c>
      <c r="C19" s="0" t="n">
        <v>15879239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79254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9247</v>
      </c>
      <c r="C20" s="0" t="n">
        <v>15879239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79255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79240</v>
      </c>
      <c r="C21" s="0" t="n">
        <v>15879239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79248</v>
      </c>
      <c r="C22" s="0" t="n">
        <v>15879239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79256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9260</v>
      </c>
      <c r="C23" s="0" t="n">
        <v>15879259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7927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9261</v>
      </c>
      <c r="C24" s="0" t="n">
        <v>1587925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7928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9262</v>
      </c>
      <c r="C25" s="0" t="n">
        <v>15879259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7927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9263</v>
      </c>
      <c r="C26" s="0" t="n">
        <v>15879259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79275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9264</v>
      </c>
      <c r="C27" s="0" t="n">
        <v>15879259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7927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9265</v>
      </c>
      <c r="C28" s="0" t="n">
        <v>15879259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7927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9266</v>
      </c>
      <c r="C29" s="0" t="n">
        <v>15879259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7927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9267</v>
      </c>
      <c r="C30" s="0" t="n">
        <v>15879259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7927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9268</v>
      </c>
      <c r="C31" s="0" t="n">
        <v>15879259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7928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9269</v>
      </c>
      <c r="C32" s="0" t="n">
        <v>15879259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7928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9270</v>
      </c>
      <c r="C33" s="0" t="n">
        <v>15879259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7928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79271</v>
      </c>
      <c r="C34" s="0" t="n">
        <v>15879259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7928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79272</v>
      </c>
      <c r="C35" s="0" t="n">
        <v>15879259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7928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9287</v>
      </c>
      <c r="C36" s="0" t="n">
        <v>15879286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7929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9288</v>
      </c>
      <c r="C37" s="0" t="n">
        <v>15879286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7929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79289</v>
      </c>
      <c r="C38" s="0" t="n">
        <v>15879286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7929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79290</v>
      </c>
      <c r="C39" s="0" t="n">
        <v>15879286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7929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9297</v>
      </c>
      <c r="C40" s="0" t="n">
        <v>15879295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7930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9298</v>
      </c>
      <c r="C41" s="0" t="n">
        <v>15879295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7930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9299</v>
      </c>
      <c r="C42" s="0" t="n">
        <v>15879295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79306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9300</v>
      </c>
      <c r="C43" s="0" t="n">
        <v>15879295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7930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9301</v>
      </c>
      <c r="C44" s="0" t="n">
        <v>15879295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7930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79302</v>
      </c>
      <c r="C45" s="0" t="n">
        <v>15879295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7930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79296</v>
      </c>
      <c r="C46" s="0" t="n">
        <v>15879295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79303</v>
      </c>
      <c r="C47" s="0" t="n">
        <v>15879295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79310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9314</v>
      </c>
      <c r="C48" s="0" t="n">
        <v>15879313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79324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9315</v>
      </c>
      <c r="C49" s="0" t="n">
        <v>15879313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79325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9316</v>
      </c>
      <c r="C50" s="0" t="n">
        <v>15879313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7932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9317</v>
      </c>
      <c r="C51" s="0" t="n">
        <v>15879313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7932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9318</v>
      </c>
      <c r="C52" s="0" t="n">
        <v>15879313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7932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9319</v>
      </c>
      <c r="C53" s="0" t="n">
        <v>15879313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7932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79320</v>
      </c>
      <c r="C54" s="0" t="n">
        <v>15879313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7933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79321</v>
      </c>
      <c r="C55" s="0" t="n">
        <v>15879313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79331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79323</v>
      </c>
      <c r="C56" s="0" t="n">
        <v>15879313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79322</v>
      </c>
      <c r="C57" s="0" t="n">
        <v>15879313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79332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79336</v>
      </c>
      <c r="C58" s="0" t="n">
        <v>15879335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7934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79337</v>
      </c>
      <c r="C59" s="0" t="n">
        <v>15879335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79341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79339</v>
      </c>
      <c r="C60" s="0" t="n">
        <v>15879335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79338</v>
      </c>
      <c r="C61" s="0" t="n">
        <v>15879335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79342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9348</v>
      </c>
      <c r="C62" s="0" t="n">
        <v>15879347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79354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79349</v>
      </c>
      <c r="C63" s="0" t="n">
        <v>15879347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79355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79350</v>
      </c>
      <c r="C64" s="0" t="n">
        <v>15879347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7935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79351</v>
      </c>
      <c r="C65" s="0" t="n">
        <v>15879347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79357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79352</v>
      </c>
      <c r="C66" s="0" t="n">
        <v>15879347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79358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79353</v>
      </c>
      <c r="C67" s="0" t="n">
        <v>15879347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79359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9362</v>
      </c>
      <c r="C68" s="0" t="n">
        <v>15879361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79371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79363</v>
      </c>
      <c r="C69" s="0" t="n">
        <v>15879361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79372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79364</v>
      </c>
      <c r="C70" s="0" t="n">
        <v>15879361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79373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79365</v>
      </c>
      <c r="C71" s="0" t="n">
        <v>15879361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79374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79368</v>
      </c>
      <c r="C72" s="0" t="n">
        <v>15879361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79366</v>
      </c>
      <c r="C73" s="0" t="n">
        <v>15879361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79375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79369</v>
      </c>
      <c r="C74" s="0" t="n">
        <v>15879361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79367</v>
      </c>
      <c r="C75" s="0" t="n">
        <v>15879361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79376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79370</v>
      </c>
      <c r="C76" s="0" t="n">
        <v>15879361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9217</v>
      </c>
      <c r="C1" s="0" t="n">
        <v>15879207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7920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9218</v>
      </c>
      <c r="C2" s="0" t="n">
        <v>158792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7920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9219</v>
      </c>
      <c r="C3" s="0" t="n">
        <v>1587920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7921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9220</v>
      </c>
      <c r="C4" s="0" t="n">
        <v>1587920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7921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9221</v>
      </c>
      <c r="C5" s="0" t="n">
        <v>1587920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7921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9222</v>
      </c>
      <c r="C6" s="0" t="n">
        <v>15879207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792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9223</v>
      </c>
      <c r="C7" s="0" t="n">
        <v>15879207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792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9224</v>
      </c>
      <c r="C8" s="0" t="n">
        <v>15879207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9225</v>
      </c>
      <c r="C9" s="0" t="n">
        <v>15879207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792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9234</v>
      </c>
      <c r="C10" s="0" t="n">
        <v>15879229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7923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9235</v>
      </c>
      <c r="C11" s="0" t="n">
        <v>15879229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7923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9236</v>
      </c>
      <c r="C12" s="0" t="n">
        <v>15879229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79232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79249</v>
      </c>
      <c r="C13" s="0" t="n">
        <v>15879239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79241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9250</v>
      </c>
      <c r="C14" s="0" t="n">
        <v>15879239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79242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9251</v>
      </c>
      <c r="C15" s="0" t="n">
        <v>15879239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79243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9252</v>
      </c>
      <c r="C16" s="0" t="n">
        <v>15879239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79244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9253</v>
      </c>
      <c r="C17" s="0" t="n">
        <v>15879239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79245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9254</v>
      </c>
      <c r="C18" s="0" t="n">
        <v>15879239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79246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9255</v>
      </c>
      <c r="C19" s="0" t="n">
        <v>15879239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79247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9256</v>
      </c>
      <c r="C20" s="0" t="n">
        <v>15879239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7924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79273</v>
      </c>
      <c r="C21" s="0" t="n">
        <v>15879259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7926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79285</v>
      </c>
      <c r="C22" s="0" t="n">
        <v>15879259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7926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9274</v>
      </c>
      <c r="C23" s="0" t="n">
        <v>15879259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7926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9275</v>
      </c>
      <c r="C24" s="0" t="n">
        <v>15879259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7926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9276</v>
      </c>
      <c r="C25" s="0" t="n">
        <v>15879259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7926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9277</v>
      </c>
      <c r="C26" s="0" t="n">
        <v>15879259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7926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9278</v>
      </c>
      <c r="C27" s="0" t="n">
        <v>15879259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7926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9279</v>
      </c>
      <c r="C28" s="0" t="n">
        <v>15879259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7926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9280</v>
      </c>
      <c r="C29" s="0" t="n">
        <v>15879259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7926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9281</v>
      </c>
      <c r="C30" s="0" t="n">
        <v>15879259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7926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9282</v>
      </c>
      <c r="C31" s="0" t="n">
        <v>15879259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7927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9283</v>
      </c>
      <c r="C32" s="0" t="n">
        <v>15879259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7927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9284</v>
      </c>
      <c r="C33" s="0" t="n">
        <v>15879259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7927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79291</v>
      </c>
      <c r="C34" s="0" t="n">
        <v>15879286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7928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79292</v>
      </c>
      <c r="C35" s="0" t="n">
        <v>15879286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7928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9293</v>
      </c>
      <c r="C36" s="0" t="n">
        <v>15879286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7928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9294</v>
      </c>
      <c r="C37" s="0" t="n">
        <v>15879286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7929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79304</v>
      </c>
      <c r="C38" s="0" t="n">
        <v>15879295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7929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79305</v>
      </c>
      <c r="C39" s="0" t="n">
        <v>15879295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7929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9306</v>
      </c>
      <c r="C40" s="0" t="n">
        <v>15879295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7929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9307</v>
      </c>
      <c r="C41" s="0" t="n">
        <v>15879295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7930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9308</v>
      </c>
      <c r="C42" s="0" t="n">
        <v>15879295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7930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9309</v>
      </c>
      <c r="C43" s="0" t="n">
        <v>15879295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7930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9310</v>
      </c>
      <c r="C44" s="0" t="n">
        <v>15879295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7930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79324</v>
      </c>
      <c r="C45" s="0" t="n">
        <v>15879313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7931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79325</v>
      </c>
      <c r="C46" s="0" t="n">
        <v>15879313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7931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79326</v>
      </c>
      <c r="C47" s="0" t="n">
        <v>15879313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7931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9327</v>
      </c>
      <c r="C48" s="0" t="n">
        <v>15879313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7931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9328</v>
      </c>
      <c r="C49" s="0" t="n">
        <v>15879313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7931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9329</v>
      </c>
      <c r="C50" s="0" t="n">
        <v>15879313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7931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9330</v>
      </c>
      <c r="C51" s="0" t="n">
        <v>15879313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7932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9331</v>
      </c>
      <c r="C52" s="0" t="n">
        <v>15879313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79321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9332</v>
      </c>
      <c r="C53" s="0" t="n">
        <v>15879313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7932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79340</v>
      </c>
      <c r="C54" s="0" t="n">
        <v>15879335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7933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79341</v>
      </c>
      <c r="C55" s="0" t="n">
        <v>15879335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7933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79342</v>
      </c>
      <c r="C56" s="0" t="n">
        <v>15879335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79338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79354</v>
      </c>
      <c r="C57" s="0" t="n">
        <v>15879347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79348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79355</v>
      </c>
      <c r="C58" s="0" t="n">
        <v>15879347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79349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79356</v>
      </c>
      <c r="C59" s="0" t="n">
        <v>15879347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79350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79357</v>
      </c>
      <c r="C60" s="0" t="n">
        <v>15879347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79351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79358</v>
      </c>
      <c r="C61" s="0" t="n">
        <v>15879347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79352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9359</v>
      </c>
      <c r="C62" s="0" t="n">
        <v>15879347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79353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79371</v>
      </c>
      <c r="C63" s="0" t="n">
        <v>15879361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79362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79372</v>
      </c>
      <c r="C64" s="0" t="n">
        <v>15879361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79363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79373</v>
      </c>
      <c r="C65" s="0" t="n">
        <v>15879361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79364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79374</v>
      </c>
      <c r="C66" s="0" t="n">
        <v>15879361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79365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79375</v>
      </c>
      <c r="C67" s="0" t="n">
        <v>15879361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79366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9376</v>
      </c>
      <c r="C68" s="0" t="n">
        <v>15879361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79367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08:37:52Z</dcterms:modified>
  <cp:revision>0</cp:revision>
  <dc:subject/>
  <dc:title/>
</cp:coreProperties>
</file>