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  <definedName function="false" hidden="false" name="СтрокаКоментар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657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_ А.В. Смирнов</t>
  </si>
  <si>
    <t xml:space="preserve">"_______"_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Объемы предоставлены</t>
  </si>
  <si>
    <t xml:space="preserve">Л.М. Федорова</t>
  </si>
  <si>
    <t xml:space="preserve">Согласовано</t>
  </si>
  <si>
    <t xml:space="preserve">С.Н. Бобышев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</t>
  </si>
  <si>
    <t xml:space="preserve">С.В. Херувимова</t>
  </si>
  <si>
    <t xml:space="preserve">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Арсения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асфальтобетонного покрытия объектов улично-дорожной сети города Иваново - ул. Арсения</t>
  </si>
  <si>
    <t xml:space="preserve">{C1B1BE38-088F-4F2C-99F7-943814D7CD60}</t>
  </si>
  <si>
    <t xml:space="preserve">Дорога</t>
  </si>
  <si>
    <t xml:space="preserve">1</t>
  </si>
  <si>
    <t xml:space="preserve">27-03-009-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 7 см</t>
  </si>
  <si>
    <t xml:space="preserve">100 м2</t>
  </si>
  <si>
    <t xml:space="preserve">ФЕР27-03-009-1 пр.№ 253 от 17 ноября 2008 г</t>
  </si>
  <si>
    <t xml:space="preserve">*1,25*1,2</t>
  </si>
  <si>
    <t xml:space="preserve">*1,15*1,2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01-01-013-8</t>
  </si>
  <si>
    <t xml:space="preserve">=0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3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*1,25</t>
  </si>
  <si>
    <t xml:space="preserve">*1,15</t>
  </si>
  <si>
    <t xml:space="preserve">3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*1,2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5,1</t>
  </si>
  <si>
    <t xml:space="preserve">5,2</t>
  </si>
  <si>
    <t xml:space="preserve">6</t>
  </si>
  <si>
    <t xml:space="preserve">27-06-020-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 (нижний слой)</t>
  </si>
  <si>
    <t xml:space="preserve">1000 м2</t>
  </si>
  <si>
    <t xml:space="preserve">ФЕР27-06-020-6 пр.№ 253 от 17 ноября 2008 г</t>
  </si>
  <si>
    <t xml:space="preserve">27-06-021-6</t>
  </si>
  <si>
    <t xml:space="preserve">1000 м2 покрытия</t>
  </si>
  <si>
    <t xml:space="preserve">7</t>
  </si>
  <si>
    <t xml:space="preserve">На каждые 0,5 см изменения толщины покрытия добавлять или исключать к расценке 27-06-020-06 до 6 см</t>
  </si>
  <si>
    <t xml:space="preserve">ФЕР27-06-021-6 пр.№ 253 от 17 ноября 2008 г</t>
  </si>
  <si>
    <t xml:space="preserve">8</t>
  </si>
  <si>
    <t xml:space="preserve">8,1</t>
  </si>
  <si>
    <t xml:space="preserve">8,2</t>
  </si>
  <si>
    <t xml:space="preserve">9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ФЕР27-06-020-1 пр.№ 253 от 17 ноября 2008 г</t>
  </si>
  <si>
    <t xml:space="preserve">410-0006</t>
  </si>
  <si>
    <t xml:space="preserve">9,1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ФССЦ (2010) ч.4, раздел10, поз.0001</t>
  </si>
  <si>
    <t xml:space="preserve">9,2</t>
  </si>
  <si>
    <t xml:space="preserve">410-0002</t>
  </si>
  <si>
    <t xml:space="preserve">Асфальтобетонные смеси дорожные,  марка I, тип Б</t>
  </si>
  <si>
    <t xml:space="preserve">ФССЦ (2010) ч.4, раздел10, поз.0002</t>
  </si>
  <si>
    <t xml:space="preserve">10</t>
  </si>
  <si>
    <t xml:space="preserve">27-06-021-1</t>
  </si>
  <si>
    <t xml:space="preserve">На каждые 0,5 см изменения толщины покрытия добавлять или исключать к расценке 27-06-020-01 до 5 см</t>
  </si>
  <si>
    <t xml:space="preserve">ФЕР27-06-021-1 пр.№ 253 от 17 ноября 2008 г</t>
  </si>
  <si>
    <t xml:space="preserve">10,1</t>
  </si>
  <si>
    <t xml:space="preserve">10,2</t>
  </si>
  <si>
    <t xml:space="preserve">Асфальтобетонные смеси дорожные, марка I, тип Б</t>
  </si>
  <si>
    <t xml:space="preserve">11</t>
  </si>
  <si>
    <t xml:space="preserve">68-14-1</t>
  </si>
  <si>
    <t xml:space="preserve">Разборка бортовых камней: на бетонном основании</t>
  </si>
  <si>
    <t xml:space="preserve">100 м</t>
  </si>
  <si>
    <t xml:space="preserve">ФЕРр68-14-1 пр.№ 207 от 13 октября 2008 г</t>
  </si>
  <si>
    <t xml:space="preserve">27-02-010-2</t>
  </si>
  <si>
    <t xml:space="preserve">12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ФССЦт01-01-001-41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14</t>
  </si>
  <si>
    <t xml:space="preserve">Установка бортовых камней бетонных при других видах покрытий</t>
  </si>
  <si>
    <t xml:space="preserve">ФЕР27-02-010-2 пр.№ 253 от 17 ноября 2008 г</t>
  </si>
  <si>
    <t xml:space="preserve">100 м бортового камня</t>
  </si>
  <si>
    <t xml:space="preserve">14,1</t>
  </si>
  <si>
    <t xml:space="preserve">403-8021</t>
  </si>
  <si>
    <t xml:space="preserve">Камни бортовые БР 100.30.15 / бетон В30 (М400), объем 0,043 м3/ (ГОСТ 6665-91)</t>
  </si>
  <si>
    <t xml:space="preserve">шт.</t>
  </si>
  <si>
    <t xml:space="preserve">ФССЦ (2010) ч.4, раздел03, поз.8021</t>
  </si>
  <si>
    <t xml:space="preserve">Парковка S = 220 м2</t>
  </si>
  <si>
    <t xml:space="preserve">15</t>
  </si>
  <si>
    <t xml:space="preserve">Разработка грунта с погрузкой на автомобили-самосвалы экскаваторами с ковшом вместимостью 0,65 (0,5-1) м3, группа грунтов 2 h=0.5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16</t>
  </si>
  <si>
    <t xml:space="preserve">=11,42</t>
  </si>
  <si>
    <t xml:space="preserve">17</t>
  </si>
  <si>
    <t xml:space="preserve">27-04-001-2</t>
  </si>
  <si>
    <t xml:space="preserve">Устройство подстилающих и выравнивающих слоев оснований из песчано-гравийной смеси, дресвы h = 20 см</t>
  </si>
  <si>
    <t xml:space="preserve">100 м3</t>
  </si>
  <si>
    <t xml:space="preserve">ФЕР27-04-001-2 пр.№ 253 от 17 ноября 2008 г</t>
  </si>
  <si>
    <t xml:space="preserve">100 м3 материала основания (в плотном теле)</t>
  </si>
  <si>
    <t xml:space="preserve">17,1</t>
  </si>
  <si>
    <t xml:space="preserve">408-0200</t>
  </si>
  <si>
    <t xml:space="preserve">Смесь песчано-гравийная природная</t>
  </si>
  <si>
    <t xml:space="preserve">м3</t>
  </si>
  <si>
    <t xml:space="preserve">ФССЦ (2010) ч.4, раздел08, поз.0200</t>
  </si>
  <si>
    <t xml:space="preserve">18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ФЕР27-04-006-1 пр.№ 253 от 17 ноября 2008 г</t>
  </si>
  <si>
    <t xml:space="preserve">1000 м2 основания</t>
  </si>
  <si>
    <t xml:space="preserve">19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20 см)</t>
  </si>
  <si>
    <t xml:space="preserve">ФЕР27-04-006-4 пр.№ 253 от 17 ноября 2008 г</t>
  </si>
  <si>
    <t xml:space="preserve">20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21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22</t>
  </si>
  <si>
    <t xml:space="preserve">22,1</t>
  </si>
  <si>
    <t xml:space="preserve">22,2</t>
  </si>
  <si>
    <t xml:space="preserve">2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нижний слой)</t>
  </si>
  <si>
    <t xml:space="preserve">ФЕР27-06-020-5 пр.№ 253 от 17 ноября 2008 г</t>
  </si>
  <si>
    <t xml:space="preserve">27-06-021-5</t>
  </si>
  <si>
    <t xml:space="preserve">24</t>
  </si>
  <si>
    <t xml:space="preserve">На каждые 0,5 см изменения толщины покрытия добавлять или исключать к расценке 27-06-020-05 до 5 см</t>
  </si>
  <si>
    <t xml:space="preserve">ФЕР27-06-021-5 пр.№ 253 от 17 ноября 2008 г</t>
  </si>
  <si>
    <t xml:space="preserve">25</t>
  </si>
  <si>
    <t xml:space="preserve">25,1</t>
  </si>
  <si>
    <t xml:space="preserve">25,2</t>
  </si>
  <si>
    <t xml:space="preserve">26</t>
  </si>
  <si>
    <t xml:space="preserve">26,1</t>
  </si>
  <si>
    <t xml:space="preserve">26,2</t>
  </si>
  <si>
    <t xml:space="preserve">27</t>
  </si>
  <si>
    <t xml:space="preserve">28</t>
  </si>
  <si>
    <t xml:space="preserve">29</t>
  </si>
  <si>
    <t xml:space="preserve">30</t>
  </si>
  <si>
    <t xml:space="preserve">30,1</t>
  </si>
  <si>
    <t xml:space="preserve">31</t>
  </si>
  <si>
    <t xml:space="preserve">66-22-1</t>
  </si>
  <si>
    <t xml:space="preserve">Замена люков и кирпичных горловин колодцев и камер (поднятие на 2 ряда кирпича) без замены люков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31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31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31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31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31,5</t>
  </si>
  <si>
    <t xml:space="preserve">31,6</t>
  </si>
  <si>
    <t xml:space="preserve">31,7</t>
  </si>
  <si>
    <t xml:space="preserve">32</t>
  </si>
  <si>
    <t xml:space="preserve">Замена люков и кирпичных горловин колодцев и камер (без замены люков)</t>
  </si>
  <si>
    <t xml:space="preserve">32,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30</t>
  </si>
  <si>
    <t xml:space="preserve">Рабочий строитель среднего разряда 3</t>
  </si>
  <si>
    <t xml:space="preserve">чел.-ч</t>
  </si>
  <si>
    <t xml:space="preserve">Затраты труда машинистов</t>
  </si>
  <si>
    <t xml:space="preserve">чел.час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маш.-ч</t>
  </si>
  <si>
    <t xml:space="preserve">122221</t>
  </si>
  <si>
    <t xml:space="preserve">ФСЭМ (2009), сб.12,поз.2221</t>
  </si>
  <si>
    <t xml:space="preserve">Установка холодного фрезерования шириной барабана 1000 мм</t>
  </si>
  <si>
    <t xml:space="preserve">400051</t>
  </si>
  <si>
    <t xml:space="preserve">ФСЭМ (2009), сб.40,поз.0051</t>
  </si>
  <si>
    <t xml:space="preserve">Автомобиль-самосвал, грузоподъемность до 7 т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410-0022</t>
  </si>
  <si>
    <t xml:space="preserve">ФССЦ (2010) ч.4, раздел10, поз.0022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I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1-1031</t>
  </si>
  <si>
    <t xml:space="preserve">Рабочий строитель среднего разряда 3,1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9</t>
  </si>
  <si>
    <t xml:space="preserve">Рабочий строитель среднего разряда 2,9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38</t>
  </si>
  <si>
    <t xml:space="preserve">ФССЦ (2010) ч.1, раздел02, поз.0038</t>
  </si>
  <si>
    <t xml:space="preserve">Брусья необрезные хвойных пород длиной 4-6,5 м, все ширины, толщиной 100, 125 мм, IV сорта</t>
  </si>
  <si>
    <t xml:space="preserve">401-0006</t>
  </si>
  <si>
    <t xml:space="preserve">ФССЦ (2010) ч.4, раздел01, поз.0006</t>
  </si>
  <si>
    <t xml:space="preserve">Бетон тяжелый, класс В15 (М200)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413-9010</t>
  </si>
  <si>
    <t xml:space="preserve">ФССЦ (2010) ч.4, раздел13, поз.9010</t>
  </si>
  <si>
    <t xml:space="preserve">Камни бортовые</t>
  </si>
  <si>
    <t xml:space="preserve">м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030101</t>
  </si>
  <si>
    <t xml:space="preserve">ФСЭМ (2009), сб.03,поз.0101</t>
  </si>
  <si>
    <t xml:space="preserve">Автопогрузчики 5 т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-1025</t>
  </si>
  <si>
    <t xml:space="preserve">Рабочий строитель среднего разряда 2,5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6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6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6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3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3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6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4"/>
      <c r="E1" s="5"/>
    </row>
    <row r="2" customFormat="false" ht="15.75" hidden="false" customHeight="false" outlineLevel="0" collapsed="false">
      <c r="A2" s="2"/>
      <c r="B2" s="2"/>
      <c r="C2" s="6" t="s">
        <v>1</v>
      </c>
      <c r="D2" s="4"/>
      <c r="E2" s="5"/>
    </row>
    <row r="3" customFormat="false" ht="15.75" hidden="false" customHeight="false" outlineLevel="0" collapsed="false">
      <c r="A3" s="2"/>
      <c r="B3" s="2"/>
      <c r="C3" s="6" t="s">
        <v>2</v>
      </c>
      <c r="D3" s="4"/>
      <c r="E3" s="5"/>
    </row>
    <row r="4" customFormat="false" ht="16.5" hidden="false" customHeight="false" outlineLevel="0" collapsed="false">
      <c r="A4" s="2"/>
      <c r="B4" s="7"/>
      <c r="C4" s="8" t="s">
        <v>3</v>
      </c>
      <c r="D4" s="9"/>
      <c r="E4" s="9"/>
    </row>
    <row r="5" customFormat="false" ht="16.5" hidden="false" customHeight="false" outlineLevel="0" collapsed="false">
      <c r="A5" s="2"/>
      <c r="B5" s="7"/>
      <c r="C5" s="10" t="s">
        <v>4</v>
      </c>
      <c r="D5" s="11"/>
      <c r="E5" s="12"/>
    </row>
    <row r="6" customFormat="false" ht="15.75" hidden="false" customHeight="false" outlineLevel="0" collapsed="false">
      <c r="A6" s="2"/>
      <c r="B6" s="7"/>
      <c r="C6" s="13"/>
      <c r="D6" s="9"/>
      <c r="E6" s="9"/>
    </row>
    <row r="7" customFormat="false" ht="15.75" hidden="false" customHeight="false" outlineLevel="0" collapsed="false">
      <c r="A7" s="2"/>
      <c r="B7" s="14"/>
      <c r="C7" s="15"/>
      <c r="D7" s="11"/>
      <c r="E7" s="12"/>
    </row>
    <row r="8" customFormat="false" ht="18.75" hidden="false" customHeight="false" outlineLevel="0" collapsed="false">
      <c r="A8" s="16"/>
      <c r="B8" s="17" t="s">
        <v>5</v>
      </c>
      <c r="C8" s="17"/>
      <c r="D8" s="17"/>
      <c r="E8" s="17"/>
    </row>
    <row r="9" customFormat="false" ht="18.75" hidden="false" customHeight="false" outlineLevel="0" collapsed="false">
      <c r="A9" s="16"/>
      <c r="B9" s="18"/>
      <c r="C9" s="19"/>
      <c r="D9" s="11"/>
      <c r="E9" s="20"/>
    </row>
    <row r="10" customFormat="false" ht="18.75" hidden="false" customHeight="true" outlineLevel="0" collapsed="false">
      <c r="A10" s="21" t="str">
        <f aca="false">Source!G20</f>
        <v>Ремонт асфальтобетонного покрытия объектов улично-дорожной сети города Иваново - ул. Арсения</v>
      </c>
      <c r="B10" s="21"/>
      <c r="C10" s="21"/>
      <c r="D10" s="21"/>
      <c r="E10" s="21"/>
    </row>
    <row r="11" customFormat="false" ht="15.75" hidden="false" customHeight="false" outlineLevel="0" collapsed="false">
      <c r="A11" s="16"/>
      <c r="B11" s="11" t="s">
        <v>6</v>
      </c>
      <c r="C11" s="11"/>
      <c r="D11" s="11"/>
      <c r="E11" s="11"/>
    </row>
    <row r="12" customFormat="false" ht="16.5" hidden="false" customHeight="false" outlineLevel="0" collapsed="false">
      <c r="A12" s="16"/>
      <c r="B12" s="16"/>
      <c r="C12" s="11"/>
      <c r="D12" s="11"/>
      <c r="E12" s="20"/>
    </row>
    <row r="13" customFormat="false" ht="15.75" hidden="false" customHeight="true" outlineLevel="0" collapsed="false">
      <c r="A13" s="22" t="s">
        <v>7</v>
      </c>
      <c r="B13" s="23" t="s">
        <v>8</v>
      </c>
      <c r="C13" s="24" t="s">
        <v>9</v>
      </c>
      <c r="D13" s="25" t="s">
        <v>10</v>
      </c>
      <c r="E13" s="25" t="s">
        <v>11</v>
      </c>
    </row>
    <row r="14" customFormat="false" ht="16.5" hidden="false" customHeight="false" outlineLevel="0" collapsed="false">
      <c r="A14" s="26" t="s">
        <v>12</v>
      </c>
      <c r="B14" s="23"/>
      <c r="C14" s="24"/>
      <c r="D14" s="25"/>
      <c r="E14" s="25"/>
    </row>
    <row r="15" customFormat="false" ht="16.5" hidden="false" customHeight="false" outlineLevel="0" collapsed="false">
      <c r="A15" s="27" t="n">
        <v>1</v>
      </c>
      <c r="B15" s="27" t="n">
        <v>2</v>
      </c>
      <c r="C15" s="28" t="n">
        <v>3</v>
      </c>
      <c r="D15" s="27" t="n">
        <v>4</v>
      </c>
      <c r="E15" s="29" t="n">
        <v>5</v>
      </c>
    </row>
    <row r="16" customFormat="false" ht="47.25" hidden="false" customHeight="false" outlineLevel="0" collapsed="false">
      <c r="A16" s="30" t="str">
        <f aca="false">Source!E25</f>
        <v>1</v>
      </c>
      <c r="B16" s="31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 7 см</v>
      </c>
      <c r="C16" s="32" t="str">
        <f aca="false">IF(Source!DW25="",Source!H25,Source!DW25)</f>
        <v>100 м2</v>
      </c>
      <c r="D16" s="33" t="n">
        <f aca="false">Source!I25</f>
        <v>27</v>
      </c>
      <c r="E16" s="34"/>
    </row>
    <row r="17" customFormat="false" ht="47.25" hidden="false" customHeight="false" outlineLevel="0" collapsed="false">
      <c r="A17" s="30" t="str">
        <f aca="false">Source!E26</f>
        <v>2</v>
      </c>
      <c r="B17" s="31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C17" s="32" t="str">
        <f aca="false">IF(Source!DW26="",Source!H26,Source!DW26)</f>
        <v>1 Т ГРУЗА</v>
      </c>
      <c r="D17" s="33" t="n">
        <f aca="false">Source!I26</f>
        <v>374.22</v>
      </c>
      <c r="E17" s="34"/>
    </row>
    <row r="18" customFormat="false" ht="15.75" hidden="false" customHeight="false" outlineLevel="0" collapsed="false">
      <c r="A18" s="30" t="str">
        <f aca="false">Source!E27</f>
        <v>3</v>
      </c>
      <c r="B18" s="31" t="str">
        <f aca="false">Source!G27</f>
        <v>Розлив вяжущих материалов</v>
      </c>
      <c r="C18" s="32" t="str">
        <f aca="false">IF(Source!DW27="",Source!H27,Source!DW27)</f>
        <v>1 т</v>
      </c>
      <c r="D18" s="33" t="n">
        <f aca="false">Source!I27</f>
        <v>1.35</v>
      </c>
      <c r="E18" s="34"/>
    </row>
    <row r="19" customFormat="false" ht="31.5" hidden="false" customHeight="false" outlineLevel="0" collapsed="false">
      <c r="A19" s="30" t="str">
        <f aca="false">Source!E30</f>
        <v>4</v>
      </c>
      <c r="B19" s="31" t="str">
        <f aca="false">Source!G30</f>
        <v>Устройство выравнивающего слоя из асфальтобетонной смеси: с применением укладчиков асфальтобетона</v>
      </c>
      <c r="C19" s="32" t="str">
        <f aca="false">IF(Source!DW30="",Source!H30,Source!DW30)</f>
        <v>100 т смеси</v>
      </c>
      <c r="D19" s="33" t="n">
        <f aca="false">Source!I30</f>
        <v>1.2479</v>
      </c>
      <c r="E19" s="34"/>
    </row>
    <row r="20" customFormat="false" ht="15.75" hidden="false" customHeight="false" outlineLevel="0" collapsed="false">
      <c r="A20" s="30" t="str">
        <f aca="false">Source!E38</f>
        <v>8</v>
      </c>
      <c r="B20" s="31" t="str">
        <f aca="false">Source!G38</f>
        <v>Розлив вяжущих материалов</v>
      </c>
      <c r="C20" s="32" t="str">
        <f aca="false">IF(Source!DW38="",Source!H38,Source!DW38)</f>
        <v>1 т</v>
      </c>
      <c r="D20" s="33" t="n">
        <f aca="false">Source!I38</f>
        <v>0.81</v>
      </c>
      <c r="E20" s="34"/>
    </row>
    <row r="21" customFormat="false" ht="47.25" hidden="false" customHeight="false" outlineLevel="0" collapsed="false">
      <c r="A21" s="30" t="str">
        <f aca="false">Source!E41</f>
        <v>9</v>
      </c>
      <c r="B21" s="31" t="str">
        <f aca="false">Source!G41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1" s="32" t="str">
        <f aca="false">IF(Source!DW41="",Source!H41,Source!DW41)</f>
        <v>1000 м2 покрытия</v>
      </c>
      <c r="D21" s="33" t="n">
        <f aca="false">Source!I41</f>
        <v>2.7</v>
      </c>
      <c r="E21" s="34"/>
    </row>
    <row r="22" customFormat="false" ht="31.5" hidden="false" customHeight="false" outlineLevel="0" collapsed="false">
      <c r="A22" s="30" t="str">
        <f aca="false">Source!E44</f>
        <v>10</v>
      </c>
      <c r="B22" s="31" t="str">
        <f aca="false">Source!G44</f>
        <v>На каждые 0,5 см изменения толщины покрытия добавлять или исключать к расценке 27-06-020-01 до 5 см</v>
      </c>
      <c r="C22" s="32" t="str">
        <f aca="false">IF(Source!DW44="",Source!H44,Source!DW44)</f>
        <v>1000 м2 покрытия</v>
      </c>
      <c r="D22" s="33" t="n">
        <f aca="false">Source!I44</f>
        <v>5.4</v>
      </c>
      <c r="E22" s="34"/>
    </row>
    <row r="23" customFormat="false" ht="15.75" hidden="false" customHeight="false" outlineLevel="0" collapsed="false">
      <c r="A23" s="30" t="str">
        <f aca="false">Source!E47</f>
        <v>11</v>
      </c>
      <c r="B23" s="31" t="str">
        <f aca="false">Source!G47</f>
        <v>Разборка бортовых камней: на бетонном основании</v>
      </c>
      <c r="C23" s="32" t="str">
        <f aca="false">IF(Source!DW47="",Source!H47,Source!DW47)</f>
        <v>100 м</v>
      </c>
      <c r="D23" s="33" t="n">
        <f aca="false">Source!I47</f>
        <v>6.2</v>
      </c>
      <c r="E23" s="34"/>
    </row>
    <row r="24" customFormat="false" ht="31.5" hidden="false" customHeight="false" outlineLevel="0" collapsed="false">
      <c r="A24" s="30" t="str">
        <f aca="false">Source!E48</f>
        <v>12</v>
      </c>
      <c r="B24" s="31" t="str">
        <f aca="false">Source!G48</f>
        <v>Погрузка при автомобильных перевозках мусора строительного с погрузкой вручную</v>
      </c>
      <c r="C24" s="32" t="str">
        <f aca="false">IF(Source!DW48="",Source!H48,Source!DW48)</f>
        <v>1 Т ГРУЗА</v>
      </c>
      <c r="D24" s="33" t="n">
        <f aca="false">Source!I48</f>
        <v>64.48</v>
      </c>
      <c r="E24" s="34"/>
    </row>
    <row r="25" customFormat="false" ht="47.25" hidden="false" customHeight="false" outlineLevel="0" collapsed="false">
      <c r="A25" s="30" t="str">
        <f aca="false">Source!E49</f>
        <v>13</v>
      </c>
      <c r="B25" s="31" t="str">
        <f aca="false">Source!G49</f>
        <v>Перевозка грузов I класса автомобилями-самосвалами грузоподъемностью 10 т работающих вне карьера на расстояние до 10 км</v>
      </c>
      <c r="C25" s="32" t="str">
        <f aca="false">IF(Source!DW49="",Source!H49,Source!DW49)</f>
        <v>1 Т ГРУЗА</v>
      </c>
      <c r="D25" s="33" t="n">
        <f aca="false">Source!I49</f>
        <v>64.48</v>
      </c>
      <c r="E25" s="34"/>
    </row>
    <row r="26" customFormat="false" ht="31.5" hidden="false" customHeight="false" outlineLevel="0" collapsed="false">
      <c r="A26" s="30" t="str">
        <f aca="false">Source!E50</f>
        <v>14</v>
      </c>
      <c r="B26" s="31" t="str">
        <f aca="false">Source!G50</f>
        <v>Установка бортовых камней бетонных при других видах покрытий</v>
      </c>
      <c r="C26" s="32" t="str">
        <f aca="false">IF(Source!DW50="",Source!H50,Source!DW50)</f>
        <v>100 м бортового камня</v>
      </c>
      <c r="D26" s="33" t="n">
        <f aca="false">Source!I50</f>
        <v>6.2</v>
      </c>
      <c r="E26" s="34"/>
    </row>
    <row r="27" customFormat="false" ht="47.25" hidden="false" customHeight="false" outlineLevel="0" collapsed="false">
      <c r="A27" s="30" t="str">
        <f aca="false">Source!E53</f>
        <v>15</v>
      </c>
      <c r="B27" s="31" t="str">
        <f aca="false">Source!G53</f>
        <v>Разработка грунта с погрузкой на автомобили-самосвалы экскаваторами с ковшом вместимостью 0,65 (0,5-1) м3, группа грунтов 2 h=0.5м</v>
      </c>
      <c r="C27" s="32" t="str">
        <f aca="false">IF(Source!DW53="",Source!H53,Source!DW53)</f>
        <v>1000 м3 грунта</v>
      </c>
      <c r="D27" s="33" t="n">
        <f aca="false">Source!I53</f>
        <v>0.11</v>
      </c>
      <c r="E27" s="34"/>
    </row>
    <row r="28" customFormat="false" ht="47.25" hidden="false" customHeight="false" outlineLevel="0" collapsed="false">
      <c r="A28" s="30" t="str">
        <f aca="false">Source!E54</f>
        <v>16</v>
      </c>
      <c r="B28" s="31" t="str">
        <f aca="false">Source!G54</f>
        <v>Перевозка грузов I класса автомобилями-самосвалами грузоподъемностью 10 т работающих вне карьера на расстояние до 10 км</v>
      </c>
      <c r="C28" s="32" t="str">
        <f aca="false">IF(Source!DW54="",Source!H54,Source!DW54)</f>
        <v>1 Т ГРУЗА</v>
      </c>
      <c r="D28" s="33" t="n">
        <f aca="false">Source!I54</f>
        <v>181.5</v>
      </c>
      <c r="E28" s="34"/>
    </row>
    <row r="29" customFormat="false" ht="47.25" hidden="false" customHeight="false" outlineLevel="0" collapsed="false">
      <c r="A29" s="30" t="str">
        <f aca="false">Source!E55</f>
        <v>17</v>
      </c>
      <c r="B29" s="31" t="str">
        <f aca="false">Source!G55</f>
        <v>Устройство подстилающих и выравнивающих слоев оснований из песчано-гравийной смеси, дресвы h = 20 см</v>
      </c>
      <c r="C29" s="32" t="str">
        <f aca="false">IF(Source!DW55="",Source!H55,Source!DW55)</f>
        <v>100 м3 материала основания (в плотном теле)</v>
      </c>
      <c r="D29" s="33" t="n">
        <f aca="false">Source!I55</f>
        <v>0.44</v>
      </c>
      <c r="E29" s="34"/>
    </row>
    <row r="30" customFormat="false" ht="63" hidden="false" customHeight="false" outlineLevel="0" collapsed="false">
      <c r="A30" s="30" t="str">
        <f aca="false">Source!E57</f>
        <v>18</v>
      </c>
      <c r="B30" s="31" t="str">
        <f aca="false">Source!G57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30" s="32" t="str">
        <f aca="false">IF(Source!DW57="",Source!H57,Source!DW57)</f>
        <v>1000 м2 основания</v>
      </c>
      <c r="D30" s="33" t="n">
        <f aca="false">Source!I57</f>
        <v>0.22</v>
      </c>
      <c r="E30" s="34"/>
    </row>
    <row r="31" customFormat="false" ht="47.25" hidden="false" customHeight="false" outlineLevel="0" collapsed="false">
      <c r="A31" s="30" t="str">
        <f aca="false">Source!E58</f>
        <v>19</v>
      </c>
      <c r="B31" s="31" t="str">
        <f aca="false">Source!G58</f>
        <v>На каждый 1 см изменения толщины слоя добавлять или исключать к расценкам 27-04-006-01, 27-04-006-02, 27-04-006-03 (до 20 см)</v>
      </c>
      <c r="C31" s="32" t="str">
        <f aca="false">IF(Source!DW58="",Source!H58,Source!DW58)</f>
        <v>1000 м2 основания</v>
      </c>
      <c r="D31" s="33" t="n">
        <f aca="false">Source!I58</f>
        <v>1.1</v>
      </c>
      <c r="E31" s="34"/>
    </row>
    <row r="32" customFormat="false" ht="47.25" hidden="false" customHeight="false" outlineLevel="0" collapsed="false">
      <c r="A32" s="30" t="str">
        <f aca="false">Source!E59</f>
        <v>20</v>
      </c>
      <c r="B32" s="31" t="str">
        <f aca="false">Source!G59</f>
        <v>Перевозка грузов I класса (щебня) автомобилями-самосвалами грузоподъемностью 10 т работающих вне карьера на расстояние до 30 км</v>
      </c>
      <c r="C32" s="32" t="str">
        <f aca="false">IF(Source!DW59="",Source!H59,Source!DW59)</f>
        <v>1 Т ГРУЗА</v>
      </c>
      <c r="D32" s="33" t="n">
        <f aca="false">Source!I59</f>
        <v>-82.236</v>
      </c>
      <c r="E32" s="34"/>
    </row>
    <row r="33" customFormat="false" ht="47.25" hidden="false" customHeight="false" outlineLevel="0" collapsed="false">
      <c r="A33" s="30" t="str">
        <f aca="false">Source!E60</f>
        <v>21</v>
      </c>
      <c r="B33" s="31" t="str">
        <f aca="false">Source!G60</f>
        <v>Перевозка грузов I класса (щебня) автомобилями-самосвалами грузоподъемностью 10 т работающих вне карьера на расстояние до 90 км</v>
      </c>
      <c r="C33" s="32" t="str">
        <f aca="false">IF(Source!DW60="",Source!H60,Source!DW60)</f>
        <v>1 Т ГРУЗА</v>
      </c>
      <c r="D33" s="33" t="n">
        <f aca="false">Source!I60</f>
        <v>82.236</v>
      </c>
      <c r="E33" s="34"/>
    </row>
    <row r="34" customFormat="false" ht="15.75" hidden="false" customHeight="false" outlineLevel="0" collapsed="false">
      <c r="A34" s="30" t="str">
        <f aca="false">Source!E61</f>
        <v>22</v>
      </c>
      <c r="B34" s="31" t="str">
        <f aca="false">Source!G61</f>
        <v>Розлив вяжущих материалов</v>
      </c>
      <c r="C34" s="32" t="str">
        <f aca="false">IF(Source!DW61="",Source!H61,Source!DW61)</f>
        <v>1 т</v>
      </c>
      <c r="D34" s="33" t="n">
        <f aca="false">Source!I61</f>
        <v>0.11</v>
      </c>
      <c r="E34" s="34"/>
    </row>
    <row r="35" customFormat="false" ht="63" hidden="false" customHeight="false" outlineLevel="0" collapsed="false">
      <c r="A35" s="30" t="str">
        <f aca="false">Source!E64</f>
        <v>23</v>
      </c>
      <c r="B35" s="31" t="str">
        <f aca="false">Source!G64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C35" s="32" t="str">
        <f aca="false">IF(Source!DW64="",Source!H64,Source!DW64)</f>
        <v>1000 м2 покрытия</v>
      </c>
      <c r="D35" s="33" t="n">
        <f aca="false">Source!I64</f>
        <v>0.22</v>
      </c>
      <c r="E35" s="34"/>
    </row>
    <row r="36" customFormat="false" ht="31.5" hidden="false" customHeight="false" outlineLevel="0" collapsed="false">
      <c r="A36" s="30" t="str">
        <f aca="false">Source!E65</f>
        <v>24</v>
      </c>
      <c r="B36" s="31" t="str">
        <f aca="false">Source!G65</f>
        <v>На каждые 0,5 см изменения толщины покрытия добавлять или исключать к расценке 27-06-020-05 до 5 см</v>
      </c>
      <c r="C36" s="32" t="str">
        <f aca="false">IF(Source!DW65="",Source!H65,Source!DW65)</f>
        <v>1000 м2 покрытия</v>
      </c>
      <c r="D36" s="33" t="n">
        <f aca="false">Source!I65</f>
        <v>0.44</v>
      </c>
      <c r="E36" s="34"/>
    </row>
    <row r="37" customFormat="false" ht="47.25" hidden="false" customHeight="false" outlineLevel="0" collapsed="false">
      <c r="A37" s="30" t="str">
        <f aca="false">Source!E66</f>
        <v>25</v>
      </c>
      <c r="B37" s="31" t="str">
        <f aca="false">Source!G6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37" s="32" t="str">
        <f aca="false">IF(Source!DW66="",Source!H66,Source!DW66)</f>
        <v>1000 м2 покрытия</v>
      </c>
      <c r="D37" s="33" t="n">
        <f aca="false">Source!I66</f>
        <v>0.22</v>
      </c>
      <c r="E37" s="34"/>
    </row>
    <row r="38" customFormat="false" ht="31.5" hidden="false" customHeight="false" outlineLevel="0" collapsed="false">
      <c r="A38" s="30" t="str">
        <f aca="false">Source!E69</f>
        <v>26</v>
      </c>
      <c r="B38" s="31" t="str">
        <f aca="false">Source!G69</f>
        <v>На каждые 0,5 см изменения толщины покрытия добавлять или исключать к расценке 27-06-020-01 до 5 см</v>
      </c>
      <c r="C38" s="32" t="str">
        <f aca="false">IF(Source!DW69="",Source!H69,Source!DW69)</f>
        <v>1000 м2 покрытия</v>
      </c>
      <c r="D38" s="33" t="n">
        <f aca="false">Source!I69</f>
        <v>0.44</v>
      </c>
      <c r="E38" s="34"/>
    </row>
    <row r="39" customFormat="false" ht="15.75" hidden="false" customHeight="false" outlineLevel="0" collapsed="false">
      <c r="A39" s="30" t="str">
        <f aca="false">Source!E72</f>
        <v>27</v>
      </c>
      <c r="B39" s="31" t="str">
        <f aca="false">Source!G72</f>
        <v>Разборка бортовых камней: на бетонном основании</v>
      </c>
      <c r="C39" s="32" t="str">
        <f aca="false">IF(Source!DW72="",Source!H72,Source!DW72)</f>
        <v>100 м</v>
      </c>
      <c r="D39" s="33" t="n">
        <f aca="false">Source!I72</f>
        <v>0.76</v>
      </c>
      <c r="E39" s="34"/>
    </row>
    <row r="40" customFormat="false" ht="31.5" hidden="false" customHeight="false" outlineLevel="0" collapsed="false">
      <c r="A40" s="30" t="str">
        <f aca="false">Source!E73</f>
        <v>28</v>
      </c>
      <c r="B40" s="31" t="str">
        <f aca="false">Source!G73</f>
        <v>Погрузка при автомобильных перевозках мусора строительного с погрузкой вручную</v>
      </c>
      <c r="C40" s="32" t="str">
        <f aca="false">IF(Source!DW73="",Source!H73,Source!DW73)</f>
        <v>1 Т ГРУЗА</v>
      </c>
      <c r="D40" s="33" t="n">
        <f aca="false">Source!I73</f>
        <v>7.904</v>
      </c>
      <c r="E40" s="34"/>
    </row>
    <row r="41" customFormat="false" ht="47.25" hidden="false" customHeight="false" outlineLevel="0" collapsed="false">
      <c r="A41" s="30" t="str">
        <f aca="false">Source!E74</f>
        <v>29</v>
      </c>
      <c r="B41" s="31" t="str">
        <f aca="false">Source!G74</f>
        <v>Перевозка грузов I класса автомобилями-самосвалами грузоподъемностью 10 т работающих вне карьера на расстояние до 10 км</v>
      </c>
      <c r="C41" s="32" t="str">
        <f aca="false">IF(Source!DW74="",Source!H74,Source!DW74)</f>
        <v>1 Т ГРУЗА</v>
      </c>
      <c r="D41" s="33" t="n">
        <f aca="false">Source!I74</f>
        <v>7.904</v>
      </c>
      <c r="E41" s="34"/>
    </row>
    <row r="42" customFormat="false" ht="31.5" hidden="false" customHeight="false" outlineLevel="0" collapsed="false">
      <c r="A42" s="30" t="str">
        <f aca="false">Source!E75</f>
        <v>30</v>
      </c>
      <c r="B42" s="31" t="str">
        <f aca="false">Source!G75</f>
        <v>Установка бортовых камней бетонных при других видах покрытий</v>
      </c>
      <c r="C42" s="32" t="str">
        <f aca="false">IF(Source!DW75="",Source!H75,Source!DW75)</f>
        <v>100 м бортового камня</v>
      </c>
      <c r="D42" s="33" t="n">
        <f aca="false">Source!I75</f>
        <v>0.84</v>
      </c>
      <c r="E42" s="34"/>
    </row>
    <row r="43" customFormat="false" ht="15" hidden="false" customHeight="false" outlineLevel="0" collapsed="false">
      <c r="A43" s="35"/>
      <c r="B43" s="36"/>
      <c r="C43" s="37"/>
      <c r="D43" s="37"/>
      <c r="E43" s="5"/>
    </row>
    <row r="44" customFormat="false" ht="15" hidden="false" customHeight="false" outlineLevel="0" collapsed="false">
      <c r="A44" s="38"/>
      <c r="B44" s="38"/>
      <c r="C44" s="39"/>
      <c r="D44" s="39"/>
      <c r="E44" s="5"/>
    </row>
    <row r="45" customFormat="false" ht="15.75" hidden="false" customHeight="false" outlineLevel="0" collapsed="false">
      <c r="A45" s="38"/>
      <c r="B45" s="40" t="s">
        <v>13</v>
      </c>
      <c r="C45" s="41" t="s">
        <v>14</v>
      </c>
      <c r="D45" s="39"/>
      <c r="E45" s="5"/>
    </row>
    <row r="46" customFormat="false" ht="15.75" hidden="false" customHeight="false" outlineLevel="0" collapsed="false">
      <c r="A46" s="38"/>
      <c r="B46" s="40"/>
      <c r="C46" s="41"/>
      <c r="D46" s="39"/>
      <c r="E46" s="5"/>
    </row>
    <row r="47" customFormat="false" ht="15.75" hidden="false" customHeight="false" outlineLevel="0" collapsed="false">
      <c r="A47" s="42"/>
      <c r="B47" s="40" t="s">
        <v>15</v>
      </c>
      <c r="C47" s="41" t="s">
        <v>16</v>
      </c>
      <c r="D47" s="43"/>
      <c r="E47" s="12"/>
    </row>
    <row r="48" customFormat="false" ht="15.75" hidden="false" customHeight="false" outlineLevel="0" collapsed="false">
      <c r="A48" s="42"/>
      <c r="D48" s="11"/>
      <c r="E48" s="12"/>
    </row>
    <row r="49" customFormat="false" ht="15.75" hidden="false" customHeight="false" outlineLevel="0" collapsed="false">
      <c r="A49" s="42"/>
      <c r="B49" s="7"/>
      <c r="C49" s="44"/>
      <c r="D49" s="45"/>
      <c r="E49" s="12"/>
    </row>
  </sheetData>
  <mergeCells count="7">
    <mergeCell ref="B8:E8"/>
    <mergeCell ref="A10:E10"/>
    <mergeCell ref="B11:E11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0"/>
  <sheetViews>
    <sheetView showFormulas="false" showGridLines="true" showRowColHeaders="true" showZeros="true" rightToLeft="false" tabSelected="true" showOutlineSymbols="true" defaultGridColor="true" view="normal" topLeftCell="A300" colorId="64" zoomScale="75" zoomScaleNormal="75" zoomScalePageLayoutView="100" workbookViewId="0">
      <selection pane="topLeft" activeCell="V327" activeCellId="0" sqref="V3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6"/>
      <c r="B1" s="47"/>
      <c r="C1" s="47"/>
      <c r="D1" s="48"/>
      <c r="E1" s="48"/>
      <c r="F1" s="48"/>
      <c r="G1" s="48"/>
      <c r="H1" s="48"/>
      <c r="I1" s="48"/>
      <c r="J1" s="47"/>
      <c r="K1" s="3" t="s">
        <v>0</v>
      </c>
      <c r="L1" s="47"/>
      <c r="M1" s="47"/>
      <c r="N1" s="47"/>
      <c r="O1" s="47"/>
      <c r="P1" s="47"/>
      <c r="Q1" s="47"/>
    </row>
    <row r="2" customFormat="false" ht="16.5" hidden="false" customHeight="false" outlineLevel="0" collapsed="false">
      <c r="A2" s="49"/>
      <c r="B2" s="49"/>
      <c r="C2" s="49"/>
      <c r="D2" s="49"/>
      <c r="E2" s="48"/>
      <c r="F2" s="48"/>
      <c r="G2" s="47"/>
      <c r="H2" s="47"/>
      <c r="I2" s="49"/>
      <c r="J2" s="49"/>
      <c r="K2" s="6" t="s">
        <v>1</v>
      </c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50"/>
      <c r="B3" s="51"/>
      <c r="C3" s="52"/>
      <c r="D3" s="51"/>
      <c r="E3" s="48"/>
      <c r="F3" s="48"/>
      <c r="G3" s="48"/>
      <c r="H3" s="48"/>
      <c r="I3" s="48"/>
      <c r="J3" s="51"/>
      <c r="K3" s="6" t="s">
        <v>2</v>
      </c>
      <c r="L3" s="51"/>
      <c r="M3" s="49"/>
      <c r="N3" s="49"/>
      <c r="O3" s="49"/>
      <c r="P3" s="49"/>
      <c r="Q3" s="49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8" t="s">
        <v>3</v>
      </c>
      <c r="L4" s="55"/>
      <c r="M4" s="55"/>
      <c r="N4" s="55"/>
      <c r="O4" s="55"/>
      <c r="P4" s="55"/>
      <c r="Q4" s="56"/>
    </row>
    <row r="5" customFormat="false" ht="16.5" hidden="false" customHeight="false" outlineLevel="0" collapsed="false">
      <c r="A5" s="53"/>
      <c r="B5" s="47"/>
      <c r="C5" s="47"/>
      <c r="D5" s="56"/>
      <c r="E5" s="56"/>
      <c r="F5" s="56"/>
      <c r="G5" s="56"/>
      <c r="H5" s="56"/>
      <c r="I5" s="56"/>
      <c r="J5" s="47"/>
      <c r="K5" s="10" t="s">
        <v>4</v>
      </c>
      <c r="L5" s="47"/>
      <c r="M5" s="47"/>
      <c r="N5" s="47"/>
      <c r="O5" s="47"/>
      <c r="P5" s="47"/>
      <c r="Q5" s="47"/>
    </row>
    <row r="6" customFormat="false" ht="16.5" hidden="false" customHeight="false" outlineLevel="0" collapsed="false">
      <c r="A6" s="53"/>
      <c r="B6" s="57"/>
      <c r="C6" s="57"/>
      <c r="D6" s="56"/>
      <c r="E6" s="56"/>
      <c r="F6" s="56"/>
      <c r="G6" s="56"/>
      <c r="H6" s="56"/>
      <c r="I6" s="56"/>
      <c r="J6" s="48"/>
      <c r="K6" s="48"/>
      <c r="L6" s="48"/>
      <c r="M6" s="48"/>
      <c r="N6" s="48"/>
      <c r="O6" s="48"/>
      <c r="P6" s="48"/>
      <c r="Q6" s="48"/>
    </row>
    <row r="7" customFormat="false" ht="16.5" hidden="false" customHeight="false" outlineLevel="0" collapsed="false">
      <c r="A7" s="53"/>
      <c r="B7" s="57"/>
      <c r="C7" s="58"/>
      <c r="D7" s="56"/>
      <c r="E7" s="56"/>
      <c r="F7" s="56"/>
      <c r="G7" s="56"/>
      <c r="H7" s="56"/>
      <c r="I7" s="56"/>
      <c r="J7" s="48"/>
      <c r="K7" s="48"/>
      <c r="L7" s="59"/>
      <c r="M7" s="48"/>
      <c r="N7" s="48"/>
      <c r="O7" s="48"/>
      <c r="P7" s="48"/>
      <c r="Q7" s="48"/>
    </row>
    <row r="8" customFormat="false" ht="16.5" hidden="false" customHeight="false" outlineLevel="0" collapsed="false">
      <c r="A8" s="53"/>
      <c r="B8" s="57"/>
      <c r="C8" s="58"/>
      <c r="D8" s="56"/>
      <c r="E8" s="56"/>
      <c r="F8" s="56"/>
      <c r="G8" s="56"/>
      <c r="H8" s="56"/>
      <c r="I8" s="56"/>
      <c r="J8" s="48"/>
      <c r="K8" s="48"/>
      <c r="L8" s="48"/>
      <c r="M8" s="48"/>
      <c r="N8" s="48"/>
      <c r="O8" s="48"/>
      <c r="P8" s="48"/>
      <c r="Q8" s="48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7</v>
      </c>
      <c r="H9" s="54"/>
      <c r="I9" s="54"/>
      <c r="J9" s="54"/>
      <c r="K9" s="54"/>
      <c r="L9" s="54"/>
      <c r="M9" s="60" t="n">
        <f aca="false">ROUND(Source!F129/1000,3)</f>
        <v>3176.802</v>
      </c>
      <c r="N9" s="60"/>
      <c r="O9" s="60"/>
      <c r="P9" s="61" t="s">
        <v>18</v>
      </c>
      <c r="Q9" s="61"/>
    </row>
    <row r="10" customFormat="false" ht="16.5" hidden="false" customHeight="false" outlineLevel="0" collapsed="false">
      <c r="A10" s="62"/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20.25" hidden="false" customHeight="false" outlineLevel="0" collapsed="false">
      <c r="A11" s="64" t="s">
        <v>19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8.75" hidden="false" customHeight="false" outlineLevel="0" collapsed="false">
      <c r="A12" s="65"/>
      <c r="B12" s="65"/>
      <c r="C12" s="66"/>
      <c r="D12" s="67"/>
      <c r="E12" s="68"/>
      <c r="F12" s="68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6.5" hidden="false" customHeight="false" outlineLevel="0" collapsed="false">
      <c r="A13" s="69" t="str">
        <f aca="false">Source!G20</f>
        <v>Ремонт асфальтобетонного покрытия объектов улично-дорожной сети города Иваново - ул. Арсения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customFormat="false" ht="15.75" hidden="false" customHeight="true" outlineLevel="0" collapsed="false">
      <c r="A14" s="67"/>
      <c r="B14" s="70" t="s">
        <v>20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1"/>
    </row>
    <row r="15" customFormat="false" ht="15.75" hidden="false" customHeight="false" outlineLevel="0" collapsed="false">
      <c r="A15" s="72"/>
      <c r="B15" s="70"/>
      <c r="C15" s="70"/>
      <c r="D15" s="70"/>
      <c r="E15" s="70"/>
      <c r="F15" s="70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66"/>
    </row>
    <row r="16" customFormat="false" ht="15.75" hidden="false" customHeight="true" outlineLevel="0" collapsed="false">
      <c r="A16" s="67"/>
      <c r="B16" s="74" t="s">
        <v>21</v>
      </c>
      <c r="C16" s="74"/>
      <c r="D16" s="74"/>
      <c r="E16" s="74"/>
      <c r="F16" s="74"/>
      <c r="G16" s="74"/>
      <c r="H16" s="73"/>
      <c r="I16" s="73"/>
      <c r="J16" s="73"/>
      <c r="K16" s="73"/>
      <c r="L16" s="73"/>
      <c r="M16" s="73"/>
      <c r="N16" s="73"/>
      <c r="O16" s="73"/>
      <c r="P16" s="73"/>
      <c r="Q16" s="66"/>
    </row>
    <row r="17" customFormat="false" ht="15.75" hidden="false" customHeight="true" outlineLevel="0" collapsed="false">
      <c r="A17" s="75"/>
      <c r="B17" s="76" t="s">
        <v>22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7"/>
      <c r="N17" s="77"/>
      <c r="O17" s="77"/>
      <c r="P17" s="78"/>
      <c r="Q17" s="79"/>
    </row>
    <row r="18" customFormat="false" ht="12.75" hidden="false" customHeight="true" outlineLevel="0" collapsed="false">
      <c r="A18" s="80" t="s">
        <v>23</v>
      </c>
      <c r="B18" s="81" t="s">
        <v>24</v>
      </c>
      <c r="C18" s="82" t="s">
        <v>25</v>
      </c>
      <c r="D18" s="81" t="s">
        <v>26</v>
      </c>
      <c r="E18" s="83" t="s">
        <v>27</v>
      </c>
      <c r="F18" s="83"/>
      <c r="G18" s="83"/>
      <c r="H18" s="83"/>
      <c r="I18" s="83"/>
      <c r="J18" s="84" t="s">
        <v>28</v>
      </c>
      <c r="K18" s="84"/>
      <c r="L18" s="84"/>
      <c r="M18" s="84"/>
      <c r="N18" s="84"/>
      <c r="O18" s="85" t="s">
        <v>29</v>
      </c>
      <c r="P18" s="85"/>
      <c r="Q18" s="86"/>
    </row>
    <row r="19" customFormat="false" ht="12.75" hidden="false" customHeight="false" outlineLevel="0" collapsed="false">
      <c r="A19" s="80"/>
      <c r="B19" s="81"/>
      <c r="C19" s="82"/>
      <c r="D19" s="81"/>
      <c r="E19" s="83"/>
      <c r="F19" s="83"/>
      <c r="G19" s="83"/>
      <c r="H19" s="83"/>
      <c r="I19" s="83"/>
      <c r="J19" s="84"/>
      <c r="K19" s="84"/>
      <c r="L19" s="84"/>
      <c r="M19" s="84"/>
      <c r="N19" s="84"/>
      <c r="O19" s="85"/>
      <c r="P19" s="85"/>
      <c r="Q19" s="87"/>
    </row>
    <row r="20" customFormat="false" ht="12.75" hidden="false" customHeight="true" outlineLevel="0" collapsed="false">
      <c r="A20" s="80"/>
      <c r="B20" s="81"/>
      <c r="C20" s="82"/>
      <c r="D20" s="81"/>
      <c r="E20" s="83" t="s">
        <v>30</v>
      </c>
      <c r="F20" s="83"/>
      <c r="G20" s="83" t="s">
        <v>31</v>
      </c>
      <c r="H20" s="83"/>
      <c r="I20" s="83" t="s">
        <v>32</v>
      </c>
      <c r="J20" s="83" t="s">
        <v>10</v>
      </c>
      <c r="K20" s="83"/>
      <c r="L20" s="85" t="s">
        <v>33</v>
      </c>
      <c r="M20" s="83" t="s">
        <v>34</v>
      </c>
      <c r="N20" s="83" t="s">
        <v>32</v>
      </c>
      <c r="O20" s="85"/>
      <c r="P20" s="85"/>
      <c r="Q20" s="87"/>
    </row>
    <row r="21" customFormat="false" ht="12.75" hidden="false" customHeight="false" outlineLevel="0" collapsed="false">
      <c r="A21" s="80"/>
      <c r="B21" s="81"/>
      <c r="C21" s="82"/>
      <c r="D21" s="81"/>
      <c r="E21" s="83"/>
      <c r="F21" s="83"/>
      <c r="G21" s="83"/>
      <c r="H21" s="83"/>
      <c r="I21" s="83"/>
      <c r="J21" s="83"/>
      <c r="K21" s="83"/>
      <c r="L21" s="85"/>
      <c r="M21" s="83"/>
      <c r="N21" s="83"/>
      <c r="O21" s="85"/>
      <c r="P21" s="85"/>
      <c r="Q21" s="87"/>
    </row>
    <row r="22" customFormat="false" ht="12.75" hidden="false" customHeight="true" outlineLevel="0" collapsed="false">
      <c r="A22" s="80"/>
      <c r="B22" s="81"/>
      <c r="C22" s="82"/>
      <c r="D22" s="81"/>
      <c r="E22" s="85" t="s">
        <v>33</v>
      </c>
      <c r="F22" s="85"/>
      <c r="G22" s="81" t="s">
        <v>35</v>
      </c>
      <c r="H22" s="81"/>
      <c r="I22" s="83"/>
      <c r="J22" s="83"/>
      <c r="K22" s="83"/>
      <c r="L22" s="85"/>
      <c r="M22" s="83" t="s">
        <v>35</v>
      </c>
      <c r="N22" s="83"/>
      <c r="O22" s="85"/>
      <c r="P22" s="85"/>
      <c r="Q22" s="88"/>
    </row>
    <row r="23" customFormat="false" ht="12.75" hidden="false" customHeight="true" outlineLevel="0" collapsed="false">
      <c r="A23" s="80"/>
      <c r="B23" s="81"/>
      <c r="C23" s="82"/>
      <c r="D23" s="81"/>
      <c r="E23" s="85"/>
      <c r="F23" s="85"/>
      <c r="G23" s="81"/>
      <c r="H23" s="81"/>
      <c r="I23" s="83"/>
      <c r="J23" s="83"/>
      <c r="K23" s="83"/>
      <c r="L23" s="85"/>
      <c r="M23" s="83"/>
      <c r="N23" s="83"/>
      <c r="O23" s="85" t="s">
        <v>36</v>
      </c>
      <c r="P23" s="85"/>
      <c r="Q23" s="89"/>
    </row>
    <row r="24" customFormat="false" ht="12.75" hidden="false" customHeight="true" outlineLevel="0" collapsed="false">
      <c r="A24" s="80"/>
      <c r="B24" s="81"/>
      <c r="C24" s="82"/>
      <c r="D24" s="81"/>
      <c r="E24" s="85"/>
      <c r="F24" s="85"/>
      <c r="G24" s="81"/>
      <c r="H24" s="81"/>
      <c r="I24" s="83"/>
      <c r="J24" s="83"/>
      <c r="K24" s="83"/>
      <c r="L24" s="85"/>
      <c r="M24" s="83"/>
      <c r="N24" s="83"/>
      <c r="O24" s="85" t="s">
        <v>30</v>
      </c>
      <c r="P24" s="85"/>
      <c r="Q24" s="86"/>
    </row>
    <row r="25" customFormat="false" ht="12.75" hidden="false" customHeight="false" outlineLevel="0" collapsed="false">
      <c r="A25" s="80"/>
      <c r="B25" s="81"/>
      <c r="C25" s="82"/>
      <c r="D25" s="81"/>
      <c r="E25" s="85"/>
      <c r="F25" s="85"/>
      <c r="G25" s="81"/>
      <c r="H25" s="81"/>
      <c r="I25" s="83"/>
      <c r="J25" s="83"/>
      <c r="K25" s="83"/>
      <c r="L25" s="85"/>
      <c r="M25" s="83"/>
      <c r="N25" s="83"/>
      <c r="O25" s="85"/>
      <c r="P25" s="85"/>
      <c r="Q25" s="88"/>
    </row>
    <row r="26" s="97" customFormat="true" ht="15" hidden="false" customHeight="true" outlineLevel="0" collapsed="false">
      <c r="A26" s="90" t="n">
        <v>1</v>
      </c>
      <c r="B26" s="91" t="n">
        <v>2</v>
      </c>
      <c r="C26" s="92" t="n">
        <v>3</v>
      </c>
      <c r="D26" s="91" t="n">
        <v>4</v>
      </c>
      <c r="E26" s="91" t="n">
        <v>5</v>
      </c>
      <c r="F26" s="91"/>
      <c r="G26" s="91" t="n">
        <v>6</v>
      </c>
      <c r="H26" s="91"/>
      <c r="I26" s="93" t="n">
        <v>7</v>
      </c>
      <c r="J26" s="91" t="n">
        <v>8</v>
      </c>
      <c r="K26" s="91"/>
      <c r="L26" s="91" t="n">
        <v>9</v>
      </c>
      <c r="M26" s="91" t="n">
        <v>10</v>
      </c>
      <c r="N26" s="94" t="n">
        <v>11</v>
      </c>
      <c r="O26" s="94" t="n">
        <v>12</v>
      </c>
      <c r="P26" s="94"/>
      <c r="Q26" s="94"/>
      <c r="R26" s="95"/>
      <c r="S26" s="95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</row>
    <row r="27" customFormat="false" ht="15" hidden="false" customHeight="true" outlineLevel="0" collapsed="false">
      <c r="A27" s="98" t="str">
        <f aca="false">Source!G24</f>
        <v>Дорога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</row>
    <row r="28" customFormat="false" ht="114" hidden="false" customHeight="false" outlineLevel="0" collapsed="false">
      <c r="A28" s="99" t="str">
        <f aca="false">Source!E25</f>
        <v>1</v>
      </c>
      <c r="B28" s="100" t="str">
        <f aca="false">IF(Source!BJ25&lt;&gt;"",SUBSTITUTE(SUBSTITUTE(SUBSTITUTE(SUBSTITUTE(SUBSTITUTE(SUBSTITUTE(Source!BJ25,",",""),"сб."," "),"гл.","-"),"табл.","-"),"поз.","-"),"разд.","-"),Source!F25)&amp;" Кэмм*1,25*1,2"&amp;" Кзпм*1,25*1,2"&amp;" Козп*1,15*1,2"&amp;" Ктзс*1,15*1,2"&amp;" Ктзм*1,25*1,2"</f>
        <v>ФЕР27-03-009-1 пр.№ 253 от 17 ноября 2008 г Кэмм*1,25*1,2 Кзпм*1,25*1,2 Козп*1,15*1,2 Ктзс*1,15*1,2 Ктзм*1,25*1,2</v>
      </c>
      <c r="C28" s="101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 7 см</v>
      </c>
      <c r="D28" s="102" t="n">
        <f aca="false">Source!I25</f>
        <v>27</v>
      </c>
      <c r="E28" s="103" t="n">
        <f aca="false">Source!AB25</f>
        <v>1607.7226</v>
      </c>
      <c r="F28" s="103"/>
      <c r="G28" s="103" t="n">
        <f aca="false">Source!AD25</f>
        <v>1558.83</v>
      </c>
      <c r="H28" s="103"/>
      <c r="I28" s="104" t="n">
        <f aca="false">Source!AC25</f>
        <v>7.81</v>
      </c>
      <c r="J28" s="105" t="n">
        <f aca="false">Source!O25</f>
        <v>237878.64</v>
      </c>
      <c r="K28" s="105"/>
      <c r="L28" s="106" t="n">
        <f aca="false">Source!S25</f>
        <v>6078.58</v>
      </c>
      <c r="M28" s="107" t="n">
        <f aca="false">Source!Q25</f>
        <v>230644.49</v>
      </c>
      <c r="N28" s="108" t="n">
        <f aca="false">Source!P25</f>
        <v>1155.57</v>
      </c>
      <c r="O28" s="109"/>
      <c r="P28" s="110" t="n">
        <f aca="false">Source!U25</f>
        <v>130.0374</v>
      </c>
      <c r="Q28" s="111"/>
    </row>
    <row r="29" customFormat="false" ht="15.75" hidden="false" customHeight="false" outlineLevel="0" collapsed="false">
      <c r="A29" s="112"/>
      <c r="B29" s="113"/>
      <c r="C29" s="114" t="str">
        <f aca="false">Source!H25</f>
        <v>100 м2</v>
      </c>
      <c r="D29" s="115"/>
      <c r="E29" s="116" t="n">
        <f aca="false">Source!AF25</f>
        <v>41.0826</v>
      </c>
      <c r="F29" s="116"/>
      <c r="G29" s="116" t="n">
        <f aca="false">Source!AE25</f>
        <v>79.17</v>
      </c>
      <c r="H29" s="116"/>
      <c r="I29" s="117"/>
      <c r="J29" s="118"/>
      <c r="K29" s="118"/>
      <c r="L29" s="119"/>
      <c r="M29" s="120" t="n">
        <f aca="false">Source!R25</f>
        <v>11713.99</v>
      </c>
      <c r="N29" s="120"/>
      <c r="O29" s="120"/>
      <c r="P29" s="121" t="n">
        <f aca="false">Source!V25</f>
        <v>147.42</v>
      </c>
      <c r="Q29" s="122"/>
    </row>
    <row r="30" customFormat="false" ht="15.75" hidden="false" customHeight="true" outlineLevel="0" collapsed="false">
      <c r="A30" s="123"/>
      <c r="B30" s="124"/>
      <c r="C30" s="125" t="s">
        <v>37</v>
      </c>
      <c r="D30" s="125"/>
      <c r="E30" s="126" t="n">
        <f aca="false">Source!BA25</f>
        <v>5.48</v>
      </c>
      <c r="F30" s="127" t="s">
        <v>38</v>
      </c>
      <c r="G30" s="128" t="n">
        <f aca="false">Source!AF25</f>
        <v>41.0826</v>
      </c>
      <c r="H30" s="127" t="s">
        <v>38</v>
      </c>
      <c r="I30" s="129" t="n">
        <f aca="false">Source!I25</f>
        <v>27</v>
      </c>
      <c r="J30" s="130" t="s">
        <v>39</v>
      </c>
      <c r="K30" s="131" t="n">
        <f aca="false">Source!S25</f>
        <v>6078.58</v>
      </c>
      <c r="L30" s="132"/>
      <c r="M30" s="133"/>
      <c r="N30" s="134"/>
      <c r="O30" s="134"/>
      <c r="P30" s="135"/>
      <c r="Q30" s="136"/>
    </row>
    <row r="31" customFormat="false" ht="15.75" hidden="false" customHeight="true" outlineLevel="0" collapsed="false">
      <c r="A31" s="123"/>
      <c r="B31" s="124"/>
      <c r="C31" s="137" t="s">
        <v>40</v>
      </c>
      <c r="D31" s="137"/>
      <c r="E31" s="126" t="n">
        <f aca="false">Source!BB25</f>
        <v>5.48</v>
      </c>
      <c r="F31" s="127" t="s">
        <v>38</v>
      </c>
      <c r="G31" s="128" t="n">
        <f aca="false">Source!AD25</f>
        <v>1558.83</v>
      </c>
      <c r="H31" s="127" t="s">
        <v>38</v>
      </c>
      <c r="I31" s="129" t="n">
        <f aca="false">Source!I25</f>
        <v>27</v>
      </c>
      <c r="J31" s="130" t="s">
        <v>39</v>
      </c>
      <c r="K31" s="131" t="n">
        <f aca="false">Source!Q25</f>
        <v>230644.49</v>
      </c>
      <c r="L31" s="132"/>
      <c r="M31" s="133"/>
      <c r="N31" s="133"/>
      <c r="O31" s="133"/>
      <c r="P31" s="138"/>
      <c r="Q31" s="139"/>
    </row>
    <row r="32" customFormat="false" ht="15.75" hidden="false" customHeight="true" outlineLevel="0" collapsed="false">
      <c r="A32" s="123"/>
      <c r="B32" s="124"/>
      <c r="C32" s="137" t="s">
        <v>41</v>
      </c>
      <c r="D32" s="137"/>
      <c r="E32" s="126" t="n">
        <f aca="false">Source!BS25</f>
        <v>5.48</v>
      </c>
      <c r="F32" s="127" t="s">
        <v>38</v>
      </c>
      <c r="G32" s="128" t="n">
        <f aca="false">Source!AE25</f>
        <v>79.17</v>
      </c>
      <c r="H32" s="127" t="s">
        <v>38</v>
      </c>
      <c r="I32" s="129" t="n">
        <f aca="false">Source!I25</f>
        <v>27</v>
      </c>
      <c r="J32" s="130" t="s">
        <v>39</v>
      </c>
      <c r="K32" s="131" t="n">
        <f aca="false">Source!R25</f>
        <v>11713.99</v>
      </c>
      <c r="L32" s="132"/>
      <c r="M32" s="133"/>
      <c r="N32" s="133"/>
      <c r="O32" s="133"/>
      <c r="P32" s="138"/>
      <c r="Q32" s="139"/>
    </row>
    <row r="33" customFormat="false" ht="15.75" hidden="false" customHeight="true" outlineLevel="0" collapsed="false">
      <c r="A33" s="123"/>
      <c r="B33" s="124"/>
      <c r="C33" s="137" t="s">
        <v>42</v>
      </c>
      <c r="D33" s="137"/>
      <c r="E33" s="126" t="n">
        <f aca="false">Source!BC25</f>
        <v>5.48</v>
      </c>
      <c r="F33" s="127" t="s">
        <v>38</v>
      </c>
      <c r="G33" s="128" t="n">
        <f aca="false">Source!AC25</f>
        <v>7.81</v>
      </c>
      <c r="H33" s="127" t="s">
        <v>38</v>
      </c>
      <c r="I33" s="129" t="n">
        <f aca="false">Source!I25</f>
        <v>27</v>
      </c>
      <c r="J33" s="130" t="s">
        <v>39</v>
      </c>
      <c r="K33" s="131" t="n">
        <f aca="false">Source!P25</f>
        <v>1155.57</v>
      </c>
      <c r="L33" s="132"/>
      <c r="M33" s="133"/>
      <c r="N33" s="133"/>
      <c r="O33" s="133"/>
      <c r="P33" s="140"/>
      <c r="Q33" s="139"/>
    </row>
    <row r="34" customFormat="false" ht="17.25" hidden="false" customHeight="true" outlineLevel="0" collapsed="false">
      <c r="A34" s="141"/>
      <c r="B34" s="142"/>
      <c r="C34" s="143" t="s">
        <v>43</v>
      </c>
      <c r="D34" s="143"/>
      <c r="E34" s="143"/>
      <c r="F34" s="144"/>
      <c r="G34" s="145" t="n">
        <f aca="false">Source!AT25/100</f>
        <v>1.42</v>
      </c>
      <c r="H34" s="145"/>
      <c r="I34" s="146" t="s">
        <v>44</v>
      </c>
      <c r="J34" s="146"/>
      <c r="K34" s="146" t="n">
        <f aca="false">M34+M35</f>
        <v>17792.57</v>
      </c>
      <c r="L34" s="147"/>
      <c r="M34" s="148" t="n">
        <f aca="false">Source!S25</f>
        <v>6078.58</v>
      </c>
      <c r="N34" s="149" t="n">
        <f aca="false">Source!X25</f>
        <v>25265.45</v>
      </c>
      <c r="O34" s="149"/>
      <c r="P34" s="149"/>
      <c r="Q34" s="150"/>
    </row>
    <row r="35" customFormat="false" ht="17.25" hidden="false" customHeight="true" outlineLevel="0" collapsed="false">
      <c r="A35" s="151"/>
      <c r="B35" s="152"/>
      <c r="C35" s="143" t="s">
        <v>45</v>
      </c>
      <c r="D35" s="143"/>
      <c r="E35" s="143"/>
      <c r="F35" s="153"/>
      <c r="G35" s="145" t="n">
        <f aca="false">Source!AU25/100</f>
        <v>0.81</v>
      </c>
      <c r="H35" s="145"/>
      <c r="I35" s="146" t="s">
        <v>44</v>
      </c>
      <c r="J35" s="146"/>
      <c r="K35" s="146" t="n">
        <f aca="false">M34+M35</f>
        <v>17792.57</v>
      </c>
      <c r="L35" s="147"/>
      <c r="M35" s="148" t="n">
        <f aca="false">Source!R25</f>
        <v>11713.99</v>
      </c>
      <c r="N35" s="149" t="n">
        <f aca="false">Source!Y25</f>
        <v>14411.98</v>
      </c>
      <c r="O35" s="149"/>
      <c r="P35" s="149"/>
      <c r="Q35" s="150"/>
    </row>
    <row r="36" customFormat="false" ht="78.75" hidden="false" customHeight="false" outlineLevel="0" collapsed="false">
      <c r="A36" s="99" t="str">
        <f aca="false">Source!E26</f>
        <v>2</v>
      </c>
      <c r="B36" s="100" t="str">
        <f aca="false">IF(Source!BJ26&lt;&gt;"",SUBSTITUTE(SUBSTITUTE(SUBSTITUTE(SUBSTITUTE(SUBSTITUTE(SUBSTITUTE(Source!BJ26,",",""),"сб."," "),"гл.","-"),"табл.","-"),"поз.","-"),"разд.","-"),Source!F26)&amp;" Ктранс=0"</f>
        <v>ФССЦт03-21-001-10 пр.№354 от 20 июля 2011 г Ктранс=0</v>
      </c>
      <c r="C36" s="101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D36" s="102" t="n">
        <f aca="false">Source!I26</f>
        <v>374.22</v>
      </c>
      <c r="E36" s="154" t="n">
        <f aca="false">Source!AB26</f>
        <v>11.42</v>
      </c>
      <c r="F36" s="154"/>
      <c r="G36" s="154" t="n">
        <f aca="false">Source!AD26</f>
        <v>11.42</v>
      </c>
      <c r="H36" s="154"/>
      <c r="I36" s="104" t="n">
        <f aca="false">Source!AC26</f>
        <v>0</v>
      </c>
      <c r="J36" s="155" t="n">
        <f aca="false">Source!O26</f>
        <v>22564.57</v>
      </c>
      <c r="K36" s="155"/>
      <c r="L36" s="106" t="n">
        <f aca="false">Source!S26</f>
        <v>0</v>
      </c>
      <c r="M36" s="107" t="n">
        <f aca="false">Source!Q26</f>
        <v>22564.57</v>
      </c>
      <c r="N36" s="108" t="n">
        <f aca="false">Source!P26</f>
        <v>0</v>
      </c>
      <c r="O36" s="109"/>
      <c r="P36" s="110" t="n">
        <f aca="false">Source!U26</f>
        <v>0</v>
      </c>
      <c r="Q36" s="111"/>
    </row>
    <row r="37" customFormat="false" ht="15.75" hidden="false" customHeight="false" outlineLevel="0" collapsed="false">
      <c r="A37" s="112"/>
      <c r="B37" s="113"/>
      <c r="C37" s="114" t="str">
        <f aca="false">Source!H26</f>
        <v>1 Т ГРУЗА</v>
      </c>
      <c r="D37" s="115"/>
      <c r="E37" s="116" t="n">
        <f aca="false">Source!AF26</f>
        <v>0</v>
      </c>
      <c r="F37" s="116"/>
      <c r="G37" s="116" t="n">
        <f aca="false">Source!AE26</f>
        <v>0</v>
      </c>
      <c r="H37" s="116"/>
      <c r="I37" s="117"/>
      <c r="J37" s="118"/>
      <c r="K37" s="118"/>
      <c r="L37" s="119"/>
      <c r="M37" s="120" t="n">
        <f aca="false">Source!R26</f>
        <v>0</v>
      </c>
      <c r="N37" s="120"/>
      <c r="O37" s="120"/>
      <c r="P37" s="121" t="n">
        <f aca="false">Source!V26</f>
        <v>0</v>
      </c>
      <c r="Q37" s="122"/>
    </row>
    <row r="38" customFormat="false" ht="15.75" hidden="false" customHeight="true" outlineLevel="0" collapsed="false">
      <c r="A38" s="123"/>
      <c r="B38" s="124"/>
      <c r="C38" s="125" t="s">
        <v>37</v>
      </c>
      <c r="D38" s="125"/>
      <c r="E38" s="126" t="n">
        <f aca="false">Source!BA26</f>
        <v>5.28</v>
      </c>
      <c r="F38" s="127" t="s">
        <v>38</v>
      </c>
      <c r="G38" s="128" t="n">
        <f aca="false">Source!AF26</f>
        <v>0</v>
      </c>
      <c r="H38" s="127" t="s">
        <v>38</v>
      </c>
      <c r="I38" s="129" t="n">
        <f aca="false">Source!I26</f>
        <v>374.22</v>
      </c>
      <c r="J38" s="130" t="s">
        <v>39</v>
      </c>
      <c r="K38" s="131" t="n">
        <f aca="false">Source!S26</f>
        <v>0</v>
      </c>
      <c r="L38" s="132"/>
      <c r="M38" s="133"/>
      <c r="N38" s="134"/>
      <c r="O38" s="134"/>
      <c r="P38" s="135"/>
      <c r="Q38" s="136"/>
    </row>
    <row r="39" customFormat="false" ht="15.75" hidden="false" customHeight="true" outlineLevel="0" collapsed="false">
      <c r="A39" s="123"/>
      <c r="B39" s="124"/>
      <c r="C39" s="137" t="s">
        <v>40</v>
      </c>
      <c r="D39" s="137"/>
      <c r="E39" s="126" t="n">
        <f aca="false">Source!BB26</f>
        <v>5.28</v>
      </c>
      <c r="F39" s="127" t="s">
        <v>38</v>
      </c>
      <c r="G39" s="128" t="n">
        <f aca="false">Source!AD26</f>
        <v>11.42</v>
      </c>
      <c r="H39" s="127" t="s">
        <v>38</v>
      </c>
      <c r="I39" s="129" t="n">
        <f aca="false">Source!I26</f>
        <v>374.22</v>
      </c>
      <c r="J39" s="130" t="s">
        <v>39</v>
      </c>
      <c r="K39" s="131" t="n">
        <f aca="false">Source!Q26</f>
        <v>22564.57</v>
      </c>
      <c r="L39" s="132"/>
      <c r="M39" s="133"/>
      <c r="N39" s="133"/>
      <c r="O39" s="133"/>
      <c r="P39" s="138"/>
      <c r="Q39" s="139"/>
    </row>
    <row r="40" customFormat="false" ht="15.75" hidden="false" customHeight="true" outlineLevel="0" collapsed="false">
      <c r="A40" s="123"/>
      <c r="B40" s="124"/>
      <c r="C40" s="137" t="s">
        <v>41</v>
      </c>
      <c r="D40" s="137"/>
      <c r="E40" s="126" t="n">
        <f aca="false">Source!BS26</f>
        <v>5.28</v>
      </c>
      <c r="F40" s="127" t="s">
        <v>38</v>
      </c>
      <c r="G40" s="128" t="n">
        <f aca="false">Source!AE26</f>
        <v>0</v>
      </c>
      <c r="H40" s="127" t="s">
        <v>38</v>
      </c>
      <c r="I40" s="129" t="n">
        <f aca="false">Source!I26</f>
        <v>374.22</v>
      </c>
      <c r="J40" s="130" t="s">
        <v>39</v>
      </c>
      <c r="K40" s="131" t="n">
        <f aca="false">Source!R26</f>
        <v>0</v>
      </c>
      <c r="L40" s="132"/>
      <c r="M40" s="133"/>
      <c r="N40" s="133"/>
      <c r="O40" s="133"/>
      <c r="P40" s="138"/>
      <c r="Q40" s="139"/>
    </row>
    <row r="41" customFormat="false" ht="15.75" hidden="false" customHeight="true" outlineLevel="0" collapsed="false">
      <c r="A41" s="123"/>
      <c r="B41" s="124"/>
      <c r="C41" s="137" t="s">
        <v>42</v>
      </c>
      <c r="D41" s="137"/>
      <c r="E41" s="126" t="n">
        <f aca="false">Source!BC26</f>
        <v>5.28</v>
      </c>
      <c r="F41" s="127" t="s">
        <v>38</v>
      </c>
      <c r="G41" s="128" t="n">
        <f aca="false">Source!AC26</f>
        <v>0</v>
      </c>
      <c r="H41" s="127" t="s">
        <v>38</v>
      </c>
      <c r="I41" s="129" t="n">
        <f aca="false">Source!I26</f>
        <v>374.22</v>
      </c>
      <c r="J41" s="130" t="s">
        <v>39</v>
      </c>
      <c r="K41" s="131" t="n">
        <f aca="false">Source!P26</f>
        <v>0</v>
      </c>
      <c r="L41" s="132"/>
      <c r="M41" s="133"/>
      <c r="N41" s="133"/>
      <c r="O41" s="133"/>
      <c r="P41" s="140"/>
      <c r="Q41" s="139"/>
    </row>
    <row r="42" customFormat="false" ht="17.25" hidden="false" customHeight="true" outlineLevel="0" collapsed="false">
      <c r="A42" s="141"/>
      <c r="B42" s="142"/>
      <c r="C42" s="143" t="s">
        <v>43</v>
      </c>
      <c r="D42" s="143"/>
      <c r="E42" s="143"/>
      <c r="F42" s="144"/>
      <c r="G42" s="145" t="n">
        <f aca="false">Source!AT26/100</f>
        <v>0</v>
      </c>
      <c r="H42" s="145"/>
      <c r="I42" s="146" t="s">
        <v>44</v>
      </c>
      <c r="J42" s="146"/>
      <c r="K42" s="146" t="n">
        <f aca="false">M42+M43</f>
        <v>0</v>
      </c>
      <c r="L42" s="147"/>
      <c r="M42" s="148" t="n">
        <f aca="false">Source!S26</f>
        <v>0</v>
      </c>
      <c r="N42" s="149" t="n">
        <f aca="false">Source!X26</f>
        <v>0</v>
      </c>
      <c r="O42" s="149"/>
      <c r="P42" s="149"/>
      <c r="Q42" s="150"/>
    </row>
    <row r="43" customFormat="false" ht="17.25" hidden="false" customHeight="true" outlineLevel="0" collapsed="false">
      <c r="A43" s="151"/>
      <c r="B43" s="152"/>
      <c r="C43" s="143" t="s">
        <v>45</v>
      </c>
      <c r="D43" s="143"/>
      <c r="E43" s="143"/>
      <c r="F43" s="153"/>
      <c r="G43" s="145" t="n">
        <f aca="false">Source!AU26/100</f>
        <v>0</v>
      </c>
      <c r="H43" s="145"/>
      <c r="I43" s="146" t="s">
        <v>44</v>
      </c>
      <c r="J43" s="146"/>
      <c r="K43" s="146" t="n">
        <f aca="false">M42+M43</f>
        <v>0</v>
      </c>
      <c r="L43" s="147"/>
      <c r="M43" s="148" t="n">
        <f aca="false">Source!R26</f>
        <v>0</v>
      </c>
      <c r="N43" s="149" t="n">
        <f aca="false">Source!Y26</f>
        <v>0</v>
      </c>
      <c r="O43" s="149"/>
      <c r="P43" s="149"/>
      <c r="Q43" s="150"/>
    </row>
    <row r="44" customFormat="false" ht="114" hidden="false" customHeight="false" outlineLevel="0" collapsed="false">
      <c r="A44" s="99" t="str">
        <f aca="false">Source!E27</f>
        <v>3</v>
      </c>
      <c r="B44" s="100" t="str">
        <f aca="false">IF(Source!BJ27&lt;&gt;"",SUBSTITUTE(SUBSTITUTE(SUBSTITUTE(SUBSTITUTE(SUBSTITUTE(SUBSTITUTE(Source!BJ27,",",""),"сб."," "),"гл.","-"),"табл.","-"),"поз.","-"),"разд.","-"),Source!F27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44" s="101" t="str">
        <f aca="false">Source!G27</f>
        <v>Розлив вяжущих материалов</v>
      </c>
      <c r="D44" s="102" t="n">
        <f aca="false">Source!I27</f>
        <v>1.35</v>
      </c>
      <c r="E44" s="154" t="n">
        <f aca="false">Source!AB27</f>
        <v>1591.63</v>
      </c>
      <c r="F44" s="154"/>
      <c r="G44" s="154" t="n">
        <f aca="false">Source!AD27</f>
        <v>59.4</v>
      </c>
      <c r="H44" s="154"/>
      <c r="I44" s="104" t="n">
        <f aca="false">Source!AC27</f>
        <v>1532.23</v>
      </c>
      <c r="J44" s="155" t="n">
        <f aca="false">Source!O27</f>
        <v>11774.88</v>
      </c>
      <c r="K44" s="155"/>
      <c r="L44" s="106" t="n">
        <f aca="false">Source!S27</f>
        <v>0</v>
      </c>
      <c r="M44" s="107" t="n">
        <f aca="false">Source!Q27</f>
        <v>439.44</v>
      </c>
      <c r="N44" s="108" t="n">
        <f aca="false">Source!P27</f>
        <v>11335.44</v>
      </c>
      <c r="O44" s="109"/>
      <c r="P44" s="110" t="n">
        <f aca="false">Source!U27</f>
        <v>0</v>
      </c>
      <c r="Q44" s="111"/>
    </row>
    <row r="45" customFormat="false" ht="15.75" hidden="false" customHeight="false" outlineLevel="0" collapsed="false">
      <c r="A45" s="112"/>
      <c r="B45" s="113"/>
      <c r="C45" s="114" t="str">
        <f aca="false">Source!H27</f>
        <v>т</v>
      </c>
      <c r="D45" s="115"/>
      <c r="E45" s="116" t="n">
        <f aca="false">Source!AF27</f>
        <v>0</v>
      </c>
      <c r="F45" s="116"/>
      <c r="G45" s="116" t="n">
        <f aca="false">Source!AE27</f>
        <v>11.49</v>
      </c>
      <c r="H45" s="116"/>
      <c r="I45" s="117"/>
      <c r="J45" s="118"/>
      <c r="K45" s="118"/>
      <c r="L45" s="119"/>
      <c r="M45" s="120" t="n">
        <f aca="false">Source!R27</f>
        <v>85</v>
      </c>
      <c r="N45" s="120"/>
      <c r="O45" s="120"/>
      <c r="P45" s="121" t="n">
        <f aca="false">Source!V27</f>
        <v>1.3365</v>
      </c>
      <c r="Q45" s="122"/>
    </row>
    <row r="46" customFormat="false" ht="15.75" hidden="false" customHeight="true" outlineLevel="0" collapsed="false">
      <c r="A46" s="123"/>
      <c r="B46" s="124"/>
      <c r="C46" s="125" t="s">
        <v>37</v>
      </c>
      <c r="D46" s="125"/>
      <c r="E46" s="126" t="n">
        <f aca="false">Source!BA27</f>
        <v>5.48</v>
      </c>
      <c r="F46" s="127" t="s">
        <v>38</v>
      </c>
      <c r="G46" s="128" t="n">
        <f aca="false">Source!AF27</f>
        <v>0</v>
      </c>
      <c r="H46" s="127" t="s">
        <v>38</v>
      </c>
      <c r="I46" s="129" t="n">
        <f aca="false">Source!I27</f>
        <v>1.35</v>
      </c>
      <c r="J46" s="130" t="s">
        <v>39</v>
      </c>
      <c r="K46" s="131" t="n">
        <f aca="false">Source!S27</f>
        <v>0</v>
      </c>
      <c r="L46" s="132"/>
      <c r="M46" s="133"/>
      <c r="N46" s="134"/>
      <c r="O46" s="134"/>
      <c r="P46" s="135"/>
      <c r="Q46" s="136"/>
    </row>
    <row r="47" customFormat="false" ht="15.75" hidden="false" customHeight="true" outlineLevel="0" collapsed="false">
      <c r="A47" s="123"/>
      <c r="B47" s="124"/>
      <c r="C47" s="137" t="s">
        <v>40</v>
      </c>
      <c r="D47" s="137"/>
      <c r="E47" s="126" t="n">
        <f aca="false">Source!BB27</f>
        <v>5.48</v>
      </c>
      <c r="F47" s="127" t="s">
        <v>38</v>
      </c>
      <c r="G47" s="128" t="n">
        <f aca="false">Source!AD27</f>
        <v>59.4</v>
      </c>
      <c r="H47" s="127" t="s">
        <v>38</v>
      </c>
      <c r="I47" s="129" t="n">
        <f aca="false">Source!I27</f>
        <v>1.35</v>
      </c>
      <c r="J47" s="130" t="s">
        <v>39</v>
      </c>
      <c r="K47" s="131" t="n">
        <f aca="false">Source!Q27</f>
        <v>439.44</v>
      </c>
      <c r="L47" s="132"/>
      <c r="M47" s="133"/>
      <c r="N47" s="133"/>
      <c r="O47" s="133"/>
      <c r="P47" s="138"/>
      <c r="Q47" s="139"/>
    </row>
    <row r="48" customFormat="false" ht="15.75" hidden="false" customHeight="true" outlineLevel="0" collapsed="false">
      <c r="A48" s="123"/>
      <c r="B48" s="124"/>
      <c r="C48" s="137" t="s">
        <v>41</v>
      </c>
      <c r="D48" s="137"/>
      <c r="E48" s="126" t="n">
        <f aca="false">Source!BS27</f>
        <v>5.48</v>
      </c>
      <c r="F48" s="127" t="s">
        <v>38</v>
      </c>
      <c r="G48" s="128" t="n">
        <f aca="false">Source!AE27</f>
        <v>11.49</v>
      </c>
      <c r="H48" s="127" t="s">
        <v>38</v>
      </c>
      <c r="I48" s="129" t="n">
        <f aca="false">Source!I27</f>
        <v>1.35</v>
      </c>
      <c r="J48" s="130" t="s">
        <v>39</v>
      </c>
      <c r="K48" s="131" t="n">
        <f aca="false">Source!R27</f>
        <v>85</v>
      </c>
      <c r="L48" s="132"/>
      <c r="M48" s="133"/>
      <c r="N48" s="133"/>
      <c r="O48" s="133"/>
      <c r="P48" s="138"/>
      <c r="Q48" s="139"/>
    </row>
    <row r="49" customFormat="false" ht="15.75" hidden="false" customHeight="true" outlineLevel="0" collapsed="false">
      <c r="A49" s="123"/>
      <c r="B49" s="124"/>
      <c r="C49" s="137" t="s">
        <v>42</v>
      </c>
      <c r="D49" s="137"/>
      <c r="E49" s="126" t="n">
        <f aca="false">Source!BC27</f>
        <v>5.48</v>
      </c>
      <c r="F49" s="127" t="s">
        <v>38</v>
      </c>
      <c r="G49" s="128" t="n">
        <f aca="false">Source!AC27</f>
        <v>1532.23</v>
      </c>
      <c r="H49" s="127" t="s">
        <v>38</v>
      </c>
      <c r="I49" s="129" t="n">
        <f aca="false">Source!I27</f>
        <v>1.35</v>
      </c>
      <c r="J49" s="130" t="s">
        <v>39</v>
      </c>
      <c r="K49" s="131" t="n">
        <f aca="false">Source!P27</f>
        <v>11335.44</v>
      </c>
      <c r="L49" s="132"/>
      <c r="M49" s="133"/>
      <c r="N49" s="133"/>
      <c r="O49" s="133"/>
      <c r="P49" s="140"/>
      <c r="Q49" s="139"/>
    </row>
    <row r="50" customFormat="false" ht="17.25" hidden="false" customHeight="true" outlineLevel="0" collapsed="false">
      <c r="A50" s="141"/>
      <c r="B50" s="142"/>
      <c r="C50" s="143" t="s">
        <v>43</v>
      </c>
      <c r="D50" s="143"/>
      <c r="E50" s="143"/>
      <c r="F50" s="144"/>
      <c r="G50" s="145" t="n">
        <f aca="false">Source!AT27/100</f>
        <v>1.42</v>
      </c>
      <c r="H50" s="145"/>
      <c r="I50" s="146" t="s">
        <v>44</v>
      </c>
      <c r="J50" s="146"/>
      <c r="K50" s="146" t="n">
        <f aca="false">M50+M51</f>
        <v>85</v>
      </c>
      <c r="L50" s="147"/>
      <c r="M50" s="148" t="n">
        <f aca="false">Source!S27</f>
        <v>0</v>
      </c>
      <c r="N50" s="149" t="n">
        <f aca="false">Source!X27</f>
        <v>120.7</v>
      </c>
      <c r="O50" s="149"/>
      <c r="P50" s="149"/>
      <c r="Q50" s="150"/>
    </row>
    <row r="51" customFormat="false" ht="17.25" hidden="false" customHeight="true" outlineLevel="0" collapsed="false">
      <c r="A51" s="151"/>
      <c r="B51" s="152"/>
      <c r="C51" s="143" t="s">
        <v>45</v>
      </c>
      <c r="D51" s="143"/>
      <c r="E51" s="143"/>
      <c r="F51" s="153"/>
      <c r="G51" s="145" t="n">
        <f aca="false">Source!AU27/100</f>
        <v>0.81</v>
      </c>
      <c r="H51" s="145"/>
      <c r="I51" s="146" t="s">
        <v>44</v>
      </c>
      <c r="J51" s="146"/>
      <c r="K51" s="146" t="n">
        <f aca="false">M50+M51</f>
        <v>85</v>
      </c>
      <c r="L51" s="147"/>
      <c r="M51" s="148" t="n">
        <f aca="false">Source!R27</f>
        <v>85</v>
      </c>
      <c r="N51" s="149" t="n">
        <f aca="false">Source!Y27</f>
        <v>68.85</v>
      </c>
      <c r="O51" s="149"/>
      <c r="P51" s="149"/>
      <c r="Q51" s="150"/>
    </row>
    <row r="52" customFormat="false" ht="31.5" hidden="false" customHeight="false" outlineLevel="0" collapsed="false">
      <c r="A52" s="156" t="str">
        <f aca="false">Source!E28</f>
        <v>3,1</v>
      </c>
      <c r="B52" s="157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2" s="158" t="str">
        <f aca="false">Source!G28</f>
        <v>Битумы нефтяные дорожные жидкие, класс МГ, СГ</v>
      </c>
      <c r="D52" s="159" t="n">
        <f aca="false">Source!I28</f>
        <v>-1.3905</v>
      </c>
      <c r="E52" s="160"/>
      <c r="F52" s="160"/>
      <c r="G52" s="161"/>
      <c r="H52" s="161"/>
      <c r="I52" s="161" t="n">
        <f aca="false">Source!AC28</f>
        <v>1487.6</v>
      </c>
      <c r="J52" s="160"/>
      <c r="K52" s="160"/>
      <c r="L52" s="161"/>
      <c r="M52" s="161"/>
      <c r="N52" s="161" t="n">
        <f aca="false">Source!P28</f>
        <v>-11335.42</v>
      </c>
      <c r="O52" s="162"/>
      <c r="P52" s="163"/>
      <c r="Q52" s="164"/>
    </row>
    <row r="53" customFormat="false" ht="15.75" hidden="false" customHeight="false" outlineLevel="0" collapsed="false">
      <c r="A53" s="165"/>
      <c r="B53" s="166"/>
      <c r="C53" s="167" t="str">
        <f aca="false">IF(Source!DW28="",Source!H28,Source!DW28)</f>
        <v>т</v>
      </c>
      <c r="D53" s="159"/>
      <c r="E53" s="168"/>
      <c r="F53" s="168"/>
      <c r="G53" s="169"/>
      <c r="H53" s="169"/>
      <c r="I53" s="169"/>
      <c r="J53" s="169"/>
      <c r="K53" s="169"/>
      <c r="L53" s="169"/>
      <c r="M53" s="169"/>
      <c r="N53" s="169"/>
      <c r="O53" s="170"/>
      <c r="P53" s="171"/>
      <c r="Q53" s="172"/>
    </row>
    <row r="54" customFormat="false" ht="31.5" hidden="false" customHeight="false" outlineLevel="0" collapsed="false">
      <c r="A54" s="156" t="str">
        <f aca="false">Source!E29</f>
        <v>3,2</v>
      </c>
      <c r="B54" s="157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54" s="158" t="str">
        <f aca="false">Source!G29</f>
        <v>Битумы нефтяные дорожные марки БНД-60/90, БНД-90/130</v>
      </c>
      <c r="D54" s="159" t="n">
        <f aca="false">Source!I29</f>
        <v>1.3905</v>
      </c>
      <c r="E54" s="160"/>
      <c r="F54" s="160"/>
      <c r="G54" s="161"/>
      <c r="H54" s="161"/>
      <c r="I54" s="161" t="n">
        <f aca="false">Source!AC29</f>
        <v>2172.48</v>
      </c>
      <c r="J54" s="160"/>
      <c r="K54" s="160"/>
      <c r="L54" s="161"/>
      <c r="M54" s="161"/>
      <c r="N54" s="161" t="n">
        <f aca="false">Source!P29</f>
        <v>16554.17</v>
      </c>
      <c r="O54" s="162"/>
      <c r="P54" s="163"/>
      <c r="Q54" s="164"/>
    </row>
    <row r="55" customFormat="false" ht="15.75" hidden="false" customHeight="false" outlineLevel="0" collapsed="false">
      <c r="A55" s="165"/>
      <c r="B55" s="166"/>
      <c r="C55" s="167" t="str">
        <f aca="false">IF(Source!DW29="",Source!H29,Source!DW29)</f>
        <v>т</v>
      </c>
      <c r="D55" s="159"/>
      <c r="E55" s="168"/>
      <c r="F55" s="168"/>
      <c r="G55" s="169"/>
      <c r="H55" s="169"/>
      <c r="I55" s="169"/>
      <c r="J55" s="169"/>
      <c r="K55" s="169"/>
      <c r="L55" s="169"/>
      <c r="M55" s="169"/>
      <c r="N55" s="169"/>
      <c r="O55" s="170"/>
      <c r="P55" s="171"/>
      <c r="Q55" s="172"/>
    </row>
    <row r="56" customFormat="false" ht="114" hidden="false" customHeight="false" outlineLevel="0" collapsed="false">
      <c r="A56" s="99" t="str">
        <f aca="false">Source!E30</f>
        <v>4</v>
      </c>
      <c r="B56" s="100" t="str">
        <f aca="false">IF(Source!BJ30&lt;&gt;"",SUBSTITUTE(SUBSTITUTE(SUBSTITUTE(SUBSTITUTE(SUBSTITUTE(SUBSTITUTE(Source!BJ30,",",""),"сб."," "),"гл.","-"),"табл.","-"),"поз.","-"),"разд.","-"),Source!F30)&amp;" Кэмм*1,2"&amp;" Кзпм*1,2"&amp;" Козп*1,2"&amp;" Ктзс*1,2"&amp;" Ктзм*1,2"</f>
        <v>ФЕРр68-10-1 пр.№ 207 от 13 октября 2008 г Кэмм*1,2 Кзпм*1,2 Козп*1,2 Ктзс*1,2 Ктзм*1,2</v>
      </c>
      <c r="C56" s="101" t="str">
        <f aca="false">Source!G30</f>
        <v>Устройство выравнивающего слоя из асфальтобетонной смеси: с применением укладчиков асфальтобетона</v>
      </c>
      <c r="D56" s="102" t="n">
        <f aca="false">Source!I30</f>
        <v>1.2479</v>
      </c>
      <c r="E56" s="154" t="n">
        <f aca="false">Source!AB30</f>
        <v>51243.072</v>
      </c>
      <c r="F56" s="154"/>
      <c r="G56" s="154" t="n">
        <f aca="false">Source!AD30</f>
        <v>4427.892</v>
      </c>
      <c r="H56" s="154"/>
      <c r="I56" s="104" t="n">
        <f aca="false">Source!AC30</f>
        <v>46463.94</v>
      </c>
      <c r="J56" s="155" t="n">
        <f aca="false">Source!O30</f>
        <v>350425.33</v>
      </c>
      <c r="K56" s="155"/>
      <c r="L56" s="106" t="n">
        <f aca="false">Source!S30</f>
        <v>2401.95</v>
      </c>
      <c r="M56" s="107" t="n">
        <f aca="false">Source!Q30</f>
        <v>30280.1</v>
      </c>
      <c r="N56" s="108" t="n">
        <f aca="false">Source!P30</f>
        <v>317743.28</v>
      </c>
      <c r="O56" s="109"/>
      <c r="P56" s="110" t="n">
        <f aca="false">Source!U30</f>
        <v>44.9094252</v>
      </c>
      <c r="Q56" s="111"/>
    </row>
    <row r="57" customFormat="false" ht="15.75" hidden="false" customHeight="false" outlineLevel="0" collapsed="false">
      <c r="A57" s="112"/>
      <c r="B57" s="113"/>
      <c r="C57" s="114" t="str">
        <f aca="false">Source!H30</f>
        <v>100 т</v>
      </c>
      <c r="D57" s="115"/>
      <c r="E57" s="116" t="n">
        <f aca="false">Source!AF30</f>
        <v>351.24</v>
      </c>
      <c r="F57" s="116"/>
      <c r="G57" s="116" t="n">
        <f aca="false">Source!AE30</f>
        <v>494.784</v>
      </c>
      <c r="H57" s="116"/>
      <c r="I57" s="117"/>
      <c r="J57" s="118"/>
      <c r="K57" s="118"/>
      <c r="L57" s="119"/>
      <c r="M57" s="120" t="n">
        <f aca="false">Source!R30</f>
        <v>3383.58</v>
      </c>
      <c r="N57" s="120"/>
      <c r="O57" s="120"/>
      <c r="P57" s="121" t="n">
        <f aca="false">Source!V30</f>
        <v>44.774652</v>
      </c>
      <c r="Q57" s="122"/>
    </row>
    <row r="58" customFormat="false" ht="15.75" hidden="false" customHeight="true" outlineLevel="0" collapsed="false">
      <c r="A58" s="123"/>
      <c r="B58" s="124"/>
      <c r="C58" s="125" t="s">
        <v>37</v>
      </c>
      <c r="D58" s="125"/>
      <c r="E58" s="126" t="n">
        <f aca="false">Source!BA30</f>
        <v>5.48</v>
      </c>
      <c r="F58" s="127" t="s">
        <v>38</v>
      </c>
      <c r="G58" s="128" t="n">
        <f aca="false">Source!AF30</f>
        <v>351.24</v>
      </c>
      <c r="H58" s="127" t="s">
        <v>38</v>
      </c>
      <c r="I58" s="129" t="n">
        <f aca="false">Source!I30</f>
        <v>1.2479</v>
      </c>
      <c r="J58" s="130" t="s">
        <v>39</v>
      </c>
      <c r="K58" s="131" t="n">
        <f aca="false">Source!S30</f>
        <v>2401.95</v>
      </c>
      <c r="L58" s="132"/>
      <c r="M58" s="133"/>
      <c r="N58" s="134"/>
      <c r="O58" s="134"/>
      <c r="P58" s="135"/>
      <c r="Q58" s="136"/>
    </row>
    <row r="59" customFormat="false" ht="15.75" hidden="false" customHeight="true" outlineLevel="0" collapsed="false">
      <c r="A59" s="123"/>
      <c r="B59" s="124"/>
      <c r="C59" s="137" t="s">
        <v>40</v>
      </c>
      <c r="D59" s="137"/>
      <c r="E59" s="126" t="n">
        <f aca="false">Source!BB30</f>
        <v>5.48</v>
      </c>
      <c r="F59" s="127" t="s">
        <v>38</v>
      </c>
      <c r="G59" s="128" t="n">
        <f aca="false">Source!AD30</f>
        <v>4427.892</v>
      </c>
      <c r="H59" s="127" t="s">
        <v>38</v>
      </c>
      <c r="I59" s="129" t="n">
        <f aca="false">Source!I30</f>
        <v>1.2479</v>
      </c>
      <c r="J59" s="130" t="s">
        <v>39</v>
      </c>
      <c r="K59" s="131" t="n">
        <f aca="false">Source!Q30</f>
        <v>30280.1</v>
      </c>
      <c r="L59" s="132"/>
      <c r="M59" s="133"/>
      <c r="N59" s="133"/>
      <c r="O59" s="133"/>
      <c r="P59" s="138"/>
      <c r="Q59" s="139"/>
    </row>
    <row r="60" customFormat="false" ht="15.75" hidden="false" customHeight="true" outlineLevel="0" collapsed="false">
      <c r="A60" s="123"/>
      <c r="B60" s="124"/>
      <c r="C60" s="137" t="s">
        <v>41</v>
      </c>
      <c r="D60" s="137"/>
      <c r="E60" s="126" t="n">
        <f aca="false">Source!BS30</f>
        <v>5.48</v>
      </c>
      <c r="F60" s="127" t="s">
        <v>38</v>
      </c>
      <c r="G60" s="128" t="n">
        <f aca="false">Source!AE30</f>
        <v>494.784</v>
      </c>
      <c r="H60" s="127" t="s">
        <v>38</v>
      </c>
      <c r="I60" s="129" t="n">
        <f aca="false">Source!I30</f>
        <v>1.2479</v>
      </c>
      <c r="J60" s="130" t="s">
        <v>39</v>
      </c>
      <c r="K60" s="131" t="n">
        <f aca="false">Source!R30</f>
        <v>3383.58</v>
      </c>
      <c r="L60" s="132"/>
      <c r="M60" s="133"/>
      <c r="N60" s="133"/>
      <c r="O60" s="133"/>
      <c r="P60" s="138"/>
      <c r="Q60" s="139"/>
    </row>
    <row r="61" customFormat="false" ht="15.75" hidden="false" customHeight="true" outlineLevel="0" collapsed="false">
      <c r="A61" s="123"/>
      <c r="B61" s="124"/>
      <c r="C61" s="137" t="s">
        <v>42</v>
      </c>
      <c r="D61" s="137"/>
      <c r="E61" s="126" t="n">
        <f aca="false">Source!BC30</f>
        <v>5.48</v>
      </c>
      <c r="F61" s="127" t="s">
        <v>38</v>
      </c>
      <c r="G61" s="128" t="n">
        <f aca="false">Source!AC30</f>
        <v>46463.94</v>
      </c>
      <c r="H61" s="127" t="s">
        <v>38</v>
      </c>
      <c r="I61" s="129" t="n">
        <f aca="false">Source!I30</f>
        <v>1.2479</v>
      </c>
      <c r="J61" s="130" t="s">
        <v>39</v>
      </c>
      <c r="K61" s="131" t="n">
        <f aca="false">Source!P30</f>
        <v>317743.28</v>
      </c>
      <c r="L61" s="132"/>
      <c r="M61" s="133"/>
      <c r="N61" s="133"/>
      <c r="O61" s="133"/>
      <c r="P61" s="140"/>
      <c r="Q61" s="139"/>
    </row>
    <row r="62" customFormat="false" ht="17.25" hidden="false" customHeight="true" outlineLevel="0" collapsed="false">
      <c r="A62" s="141"/>
      <c r="B62" s="142"/>
      <c r="C62" s="143" t="s">
        <v>43</v>
      </c>
      <c r="D62" s="143"/>
      <c r="E62" s="143"/>
      <c r="F62" s="144"/>
      <c r="G62" s="145" t="n">
        <f aca="false">Source!AT30/100</f>
        <v>1.04</v>
      </c>
      <c r="H62" s="145"/>
      <c r="I62" s="146" t="s">
        <v>44</v>
      </c>
      <c r="J62" s="146"/>
      <c r="K62" s="146" t="n">
        <f aca="false">M62+M63</f>
        <v>5785.53</v>
      </c>
      <c r="L62" s="147"/>
      <c r="M62" s="148" t="n">
        <f aca="false">Source!S30</f>
        <v>2401.95</v>
      </c>
      <c r="N62" s="149" t="n">
        <f aca="false">Source!X30</f>
        <v>6016.95</v>
      </c>
      <c r="O62" s="149"/>
      <c r="P62" s="149"/>
      <c r="Q62" s="150"/>
    </row>
    <row r="63" customFormat="false" ht="17.25" hidden="false" customHeight="true" outlineLevel="0" collapsed="false">
      <c r="A63" s="151"/>
      <c r="B63" s="152"/>
      <c r="C63" s="143" t="s">
        <v>45</v>
      </c>
      <c r="D63" s="143"/>
      <c r="E63" s="143"/>
      <c r="F63" s="153"/>
      <c r="G63" s="145" t="n">
        <f aca="false">Source!AU30/100</f>
        <v>0.6</v>
      </c>
      <c r="H63" s="145"/>
      <c r="I63" s="146" t="s">
        <v>44</v>
      </c>
      <c r="J63" s="146"/>
      <c r="K63" s="146" t="n">
        <f aca="false">M62+M63</f>
        <v>5785.53</v>
      </c>
      <c r="L63" s="147"/>
      <c r="M63" s="148" t="n">
        <f aca="false">Source!R30</f>
        <v>3383.58</v>
      </c>
      <c r="N63" s="149" t="n">
        <f aca="false">Source!Y30</f>
        <v>3471.32</v>
      </c>
      <c r="O63" s="149"/>
      <c r="P63" s="149"/>
      <c r="Q63" s="150"/>
    </row>
    <row r="64" customFormat="false" ht="94.5" hidden="false" customHeight="false" outlineLevel="0" collapsed="false">
      <c r="A64" s="156" t="str">
        <f aca="false">Source!E31</f>
        <v>4,1</v>
      </c>
      <c r="B64" s="157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64" s="158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4" s="159" t="n">
        <f aca="false">Source!I31</f>
        <v>-126.0379</v>
      </c>
      <c r="E64" s="160"/>
      <c r="F64" s="160"/>
      <c r="G64" s="161"/>
      <c r="H64" s="161"/>
      <c r="I64" s="161" t="n">
        <f aca="false">Source!AC31</f>
        <v>459.91</v>
      </c>
      <c r="J64" s="160"/>
      <c r="K64" s="160"/>
      <c r="L64" s="161"/>
      <c r="M64" s="161"/>
      <c r="N64" s="161" t="n">
        <f aca="false">Source!P31</f>
        <v>-317654.18</v>
      </c>
      <c r="O64" s="162"/>
      <c r="P64" s="163"/>
      <c r="Q64" s="164"/>
    </row>
    <row r="65" customFormat="false" ht="15.75" hidden="false" customHeight="false" outlineLevel="0" collapsed="false">
      <c r="A65" s="165"/>
      <c r="B65" s="166"/>
      <c r="C65" s="167" t="str">
        <f aca="false">IF(Source!DW31="",Source!H31,Source!DW31)</f>
        <v>т</v>
      </c>
      <c r="D65" s="159"/>
      <c r="E65" s="168"/>
      <c r="F65" s="168"/>
      <c r="G65" s="169"/>
      <c r="H65" s="169"/>
      <c r="I65" s="169"/>
      <c r="J65" s="169"/>
      <c r="K65" s="169"/>
      <c r="L65" s="169"/>
      <c r="M65" s="169"/>
      <c r="N65" s="169"/>
      <c r="O65" s="170"/>
      <c r="P65" s="171"/>
      <c r="Q65" s="172"/>
    </row>
    <row r="66" customFormat="false" ht="31.5" hidden="false" customHeight="false" outlineLevel="0" collapsed="false">
      <c r="A66" s="156" t="str">
        <f aca="false">Source!E32</f>
        <v>4,2</v>
      </c>
      <c r="B66" s="157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66" s="158" t="str">
        <f aca="false">Source!G32</f>
        <v>Асфальтобетонные смеси дорожные,  марка II, тип Г</v>
      </c>
      <c r="D66" s="159" t="n">
        <f aca="false">Source!I32</f>
        <v>126.0379</v>
      </c>
      <c r="E66" s="160"/>
      <c r="F66" s="160"/>
      <c r="G66" s="161"/>
      <c r="H66" s="161"/>
      <c r="I66" s="161" t="n">
        <f aca="false">Source!AC32</f>
        <v>571.6</v>
      </c>
      <c r="J66" s="160"/>
      <c r="K66" s="160"/>
      <c r="L66" s="161"/>
      <c r="M66" s="161"/>
      <c r="N66" s="161" t="n">
        <f aca="false">Source!P32</f>
        <v>394797.08</v>
      </c>
      <c r="O66" s="162"/>
      <c r="P66" s="163"/>
      <c r="Q66" s="164"/>
    </row>
    <row r="67" customFormat="false" ht="15.75" hidden="false" customHeight="false" outlineLevel="0" collapsed="false">
      <c r="A67" s="165"/>
      <c r="B67" s="166"/>
      <c r="C67" s="167" t="str">
        <f aca="false">IF(Source!DW32="",Source!H32,Source!DW32)</f>
        <v>т</v>
      </c>
      <c r="D67" s="159"/>
      <c r="E67" s="168"/>
      <c r="F67" s="168"/>
      <c r="G67" s="169"/>
      <c r="H67" s="169"/>
      <c r="I67" s="169"/>
      <c r="J67" s="169"/>
      <c r="K67" s="169"/>
      <c r="L67" s="169"/>
      <c r="M67" s="169"/>
      <c r="N67" s="169"/>
      <c r="O67" s="170"/>
      <c r="P67" s="171"/>
      <c r="Q67" s="172"/>
    </row>
    <row r="68" customFormat="false" ht="114" hidden="true" customHeight="false" outlineLevel="0" collapsed="false">
      <c r="A68" s="99" t="str">
        <f aca="false">Source!E33</f>
        <v>5</v>
      </c>
      <c r="B68" s="100" t="str">
        <f aca="false">IF(Source!BJ33&lt;&gt;"",SUBSTITUTE(SUBSTITUTE(SUBSTITUTE(SUBSTITUTE(SUBSTITUTE(SUBSTITUTE(Source!BJ33,",",""),"сб."," "),"гл.","-"),"табл.","-"),"поз.","-"),"разд.","-"),Source!F33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68" s="101" t="str">
        <f aca="false">Source!G33</f>
        <v>Розлив вяжущих материалов</v>
      </c>
      <c r="D68" s="102" t="n">
        <f aca="false">Source!I33</f>
        <v>0</v>
      </c>
      <c r="E68" s="154" t="n">
        <f aca="false">Source!AB33</f>
        <v>1591.63</v>
      </c>
      <c r="F68" s="154"/>
      <c r="G68" s="154" t="n">
        <f aca="false">Source!AD33</f>
        <v>59.4</v>
      </c>
      <c r="H68" s="154"/>
      <c r="I68" s="104" t="n">
        <f aca="false">Source!AC33</f>
        <v>1532.23</v>
      </c>
      <c r="J68" s="155" t="n">
        <f aca="false">Source!O33</f>
        <v>0</v>
      </c>
      <c r="K68" s="155"/>
      <c r="L68" s="106" t="n">
        <f aca="false">Source!S33</f>
        <v>0</v>
      </c>
      <c r="M68" s="107" t="n">
        <f aca="false">Source!Q33</f>
        <v>0</v>
      </c>
      <c r="N68" s="108" t="n">
        <f aca="false">Source!P33</f>
        <v>0</v>
      </c>
      <c r="O68" s="109"/>
      <c r="P68" s="110" t="n">
        <f aca="false">Source!U33</f>
        <v>0</v>
      </c>
      <c r="Q68" s="111"/>
    </row>
    <row r="69" customFormat="false" ht="15.75" hidden="true" customHeight="false" outlineLevel="0" collapsed="false">
      <c r="A69" s="112"/>
      <c r="B69" s="113"/>
      <c r="C69" s="114" t="str">
        <f aca="false">Source!H33</f>
        <v>т</v>
      </c>
      <c r="D69" s="115"/>
      <c r="E69" s="116" t="n">
        <f aca="false">Source!AF33</f>
        <v>0</v>
      </c>
      <c r="F69" s="116"/>
      <c r="G69" s="116" t="n">
        <f aca="false">Source!AE33</f>
        <v>11.49</v>
      </c>
      <c r="H69" s="116"/>
      <c r="I69" s="117"/>
      <c r="J69" s="118"/>
      <c r="K69" s="118"/>
      <c r="L69" s="119"/>
      <c r="M69" s="120" t="n">
        <f aca="false">Source!R33</f>
        <v>0</v>
      </c>
      <c r="N69" s="120"/>
      <c r="O69" s="120"/>
      <c r="P69" s="121" t="n">
        <f aca="false">Source!V33</f>
        <v>0</v>
      </c>
      <c r="Q69" s="122"/>
    </row>
    <row r="70" customFormat="false" ht="15.75" hidden="true" customHeight="true" outlineLevel="0" collapsed="false">
      <c r="A70" s="123"/>
      <c r="B70" s="124"/>
      <c r="C70" s="125" t="s">
        <v>37</v>
      </c>
      <c r="D70" s="125"/>
      <c r="E70" s="126" t="n">
        <f aca="false">Source!BA33</f>
        <v>5.48</v>
      </c>
      <c r="F70" s="127" t="s">
        <v>38</v>
      </c>
      <c r="G70" s="128" t="n">
        <f aca="false">Source!AF33</f>
        <v>0</v>
      </c>
      <c r="H70" s="127" t="s">
        <v>38</v>
      </c>
      <c r="I70" s="129" t="n">
        <f aca="false">Source!I33</f>
        <v>0</v>
      </c>
      <c r="J70" s="130" t="s">
        <v>39</v>
      </c>
      <c r="K70" s="131" t="n">
        <f aca="false">Source!S33</f>
        <v>0</v>
      </c>
      <c r="L70" s="132"/>
      <c r="M70" s="133"/>
      <c r="N70" s="134"/>
      <c r="O70" s="134"/>
      <c r="P70" s="135"/>
      <c r="Q70" s="136"/>
    </row>
    <row r="71" customFormat="false" ht="15.75" hidden="true" customHeight="true" outlineLevel="0" collapsed="false">
      <c r="A71" s="123"/>
      <c r="B71" s="124"/>
      <c r="C71" s="137" t="s">
        <v>40</v>
      </c>
      <c r="D71" s="137"/>
      <c r="E71" s="126" t="n">
        <f aca="false">Source!BB33</f>
        <v>5.48</v>
      </c>
      <c r="F71" s="127" t="s">
        <v>38</v>
      </c>
      <c r="G71" s="128" t="n">
        <f aca="false">Source!AD33</f>
        <v>59.4</v>
      </c>
      <c r="H71" s="127" t="s">
        <v>38</v>
      </c>
      <c r="I71" s="129" t="n">
        <f aca="false">Source!I33</f>
        <v>0</v>
      </c>
      <c r="J71" s="130" t="s">
        <v>39</v>
      </c>
      <c r="K71" s="131" t="n">
        <f aca="false">Source!Q33</f>
        <v>0</v>
      </c>
      <c r="L71" s="132"/>
      <c r="M71" s="133"/>
      <c r="N71" s="133"/>
      <c r="O71" s="133"/>
      <c r="P71" s="138"/>
      <c r="Q71" s="139"/>
    </row>
    <row r="72" customFormat="false" ht="15.75" hidden="true" customHeight="true" outlineLevel="0" collapsed="false">
      <c r="A72" s="123"/>
      <c r="B72" s="124"/>
      <c r="C72" s="137" t="s">
        <v>41</v>
      </c>
      <c r="D72" s="137"/>
      <c r="E72" s="126" t="n">
        <f aca="false">Source!BS33</f>
        <v>5.48</v>
      </c>
      <c r="F72" s="127" t="s">
        <v>38</v>
      </c>
      <c r="G72" s="128" t="n">
        <f aca="false">Source!AE33</f>
        <v>11.49</v>
      </c>
      <c r="H72" s="127" t="s">
        <v>38</v>
      </c>
      <c r="I72" s="129" t="n">
        <f aca="false">Source!I33</f>
        <v>0</v>
      </c>
      <c r="J72" s="130" t="s">
        <v>39</v>
      </c>
      <c r="K72" s="131" t="n">
        <f aca="false">Source!R33</f>
        <v>0</v>
      </c>
      <c r="L72" s="132"/>
      <c r="M72" s="133"/>
      <c r="N72" s="133"/>
      <c r="O72" s="133"/>
      <c r="P72" s="138"/>
      <c r="Q72" s="139"/>
    </row>
    <row r="73" customFormat="false" ht="15.75" hidden="true" customHeight="true" outlineLevel="0" collapsed="false">
      <c r="A73" s="123"/>
      <c r="B73" s="124"/>
      <c r="C73" s="137" t="s">
        <v>42</v>
      </c>
      <c r="D73" s="137"/>
      <c r="E73" s="126" t="n">
        <f aca="false">Source!BC33</f>
        <v>5.48</v>
      </c>
      <c r="F73" s="127" t="s">
        <v>38</v>
      </c>
      <c r="G73" s="128" t="n">
        <f aca="false">Source!AC33</f>
        <v>1532.23</v>
      </c>
      <c r="H73" s="127" t="s">
        <v>38</v>
      </c>
      <c r="I73" s="129" t="n">
        <f aca="false">Source!I33</f>
        <v>0</v>
      </c>
      <c r="J73" s="130" t="s">
        <v>39</v>
      </c>
      <c r="K73" s="131" t="n">
        <f aca="false">Source!P33</f>
        <v>0</v>
      </c>
      <c r="L73" s="132"/>
      <c r="M73" s="133"/>
      <c r="N73" s="133"/>
      <c r="O73" s="133"/>
      <c r="P73" s="140"/>
      <c r="Q73" s="139"/>
    </row>
    <row r="74" customFormat="false" ht="17.25" hidden="true" customHeight="true" outlineLevel="0" collapsed="false">
      <c r="A74" s="141"/>
      <c r="B74" s="142"/>
      <c r="C74" s="143" t="s">
        <v>43</v>
      </c>
      <c r="D74" s="143"/>
      <c r="E74" s="143"/>
      <c r="F74" s="144"/>
      <c r="G74" s="145" t="n">
        <f aca="false">Source!AT33/100</f>
        <v>1.42</v>
      </c>
      <c r="H74" s="145"/>
      <c r="I74" s="146" t="s">
        <v>44</v>
      </c>
      <c r="J74" s="146"/>
      <c r="K74" s="146" t="n">
        <f aca="false">M74+M75</f>
        <v>0</v>
      </c>
      <c r="L74" s="147"/>
      <c r="M74" s="148" t="n">
        <f aca="false">Source!S33</f>
        <v>0</v>
      </c>
      <c r="N74" s="149" t="n">
        <f aca="false">Source!X33</f>
        <v>0</v>
      </c>
      <c r="O74" s="149"/>
      <c r="P74" s="149"/>
      <c r="Q74" s="150"/>
    </row>
    <row r="75" customFormat="false" ht="17.25" hidden="true" customHeight="true" outlineLevel="0" collapsed="false">
      <c r="A75" s="151"/>
      <c r="B75" s="152"/>
      <c r="C75" s="143" t="s">
        <v>45</v>
      </c>
      <c r="D75" s="143"/>
      <c r="E75" s="143"/>
      <c r="F75" s="153"/>
      <c r="G75" s="145" t="n">
        <f aca="false">Source!AU33/100</f>
        <v>0.81</v>
      </c>
      <c r="H75" s="145"/>
      <c r="I75" s="146" t="s">
        <v>44</v>
      </c>
      <c r="J75" s="146"/>
      <c r="K75" s="146" t="n">
        <f aca="false">M74+M75</f>
        <v>0</v>
      </c>
      <c r="L75" s="147"/>
      <c r="M75" s="148" t="n">
        <f aca="false">Source!R33</f>
        <v>0</v>
      </c>
      <c r="N75" s="149" t="n">
        <f aca="false">Source!Y33</f>
        <v>0</v>
      </c>
      <c r="O75" s="149"/>
      <c r="P75" s="149"/>
      <c r="Q75" s="150"/>
    </row>
    <row r="76" customFormat="false" ht="31.5" hidden="true" customHeight="false" outlineLevel="0" collapsed="false">
      <c r="A76" s="156" t="str">
        <f aca="false">Source!E34</f>
        <v>5,1</v>
      </c>
      <c r="B76" s="157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1561</v>
      </c>
      <c r="C76" s="158" t="str">
        <f aca="false">Source!G34</f>
        <v>Битумы нефтяные дорожные жидкие, класс МГ, СГ</v>
      </c>
      <c r="D76" s="159" t="n">
        <f aca="false">Source!I34</f>
        <v>-0</v>
      </c>
      <c r="E76" s="160"/>
      <c r="F76" s="160"/>
      <c r="G76" s="161"/>
      <c r="H76" s="161"/>
      <c r="I76" s="161" t="n">
        <f aca="false">Source!AC34</f>
        <v>1487.6</v>
      </c>
      <c r="J76" s="160"/>
      <c r="K76" s="160"/>
      <c r="L76" s="161"/>
      <c r="M76" s="161"/>
      <c r="N76" s="161" t="n">
        <f aca="false">Source!P34</f>
        <v>-0</v>
      </c>
      <c r="O76" s="162"/>
      <c r="P76" s="163"/>
      <c r="Q76" s="164"/>
    </row>
    <row r="77" customFormat="false" ht="15.75" hidden="true" customHeight="false" outlineLevel="0" collapsed="false">
      <c r="A77" s="165"/>
      <c r="B77" s="166"/>
      <c r="C77" s="167" t="str">
        <f aca="false">IF(Source!DW34="",Source!H34,Source!DW34)</f>
        <v>т</v>
      </c>
      <c r="D77" s="159"/>
      <c r="E77" s="168"/>
      <c r="F77" s="168"/>
      <c r="G77" s="169"/>
      <c r="H77" s="169"/>
      <c r="I77" s="169"/>
      <c r="J77" s="169"/>
      <c r="K77" s="169"/>
      <c r="L77" s="169"/>
      <c r="M77" s="169"/>
      <c r="N77" s="169"/>
      <c r="O77" s="170"/>
      <c r="P77" s="171"/>
      <c r="Q77" s="172"/>
    </row>
    <row r="78" customFormat="false" ht="31.5" hidden="true" customHeight="false" outlineLevel="0" collapsed="false">
      <c r="A78" s="156" t="str">
        <f aca="false">Source!E35</f>
        <v>5,2</v>
      </c>
      <c r="B78" s="157" t="str">
        <f aca="false">IF(Source!BJ35&lt;&gt;"",SUBSTITUTE(SUBSTITUTE(SUBSTITUTE(SUBSTITUTE(SUBSTITUTE(SUBSTITUTE(Source!BJ35,",",""),"сб."," "),"гл.","-"),"табл.","-"),"поз.","-"),"разд.","-"),Source!F35)</f>
        <v>ФССЦ (2010) ч.1 раздел01 -1559</v>
      </c>
      <c r="C78" s="158" t="str">
        <f aca="false">Source!G35</f>
        <v>Битумы нефтяные дорожные марки БНД-60/90, БНД-90/130</v>
      </c>
      <c r="D78" s="159" t="n">
        <f aca="false">Source!I35</f>
        <v>0</v>
      </c>
      <c r="E78" s="160"/>
      <c r="F78" s="160"/>
      <c r="G78" s="161"/>
      <c r="H78" s="161"/>
      <c r="I78" s="161" t="n">
        <f aca="false">Source!AC35</f>
        <v>2172.48</v>
      </c>
      <c r="J78" s="160"/>
      <c r="K78" s="160"/>
      <c r="L78" s="161"/>
      <c r="M78" s="161"/>
      <c r="N78" s="161" t="n">
        <f aca="false">Source!P35</f>
        <v>0</v>
      </c>
      <c r="O78" s="162"/>
      <c r="P78" s="163"/>
      <c r="Q78" s="164"/>
    </row>
    <row r="79" customFormat="false" ht="15.75" hidden="true" customHeight="false" outlineLevel="0" collapsed="false">
      <c r="A79" s="165"/>
      <c r="B79" s="166"/>
      <c r="C79" s="167" t="str">
        <f aca="false">IF(Source!DW35="",Source!H35,Source!DW35)</f>
        <v>т</v>
      </c>
      <c r="D79" s="159"/>
      <c r="E79" s="168"/>
      <c r="F79" s="168"/>
      <c r="G79" s="169"/>
      <c r="H79" s="169"/>
      <c r="I79" s="169"/>
      <c r="J79" s="169"/>
      <c r="K79" s="169"/>
      <c r="L79" s="169"/>
      <c r="M79" s="169"/>
      <c r="N79" s="169"/>
      <c r="O79" s="170"/>
      <c r="P79" s="171"/>
      <c r="Q79" s="172"/>
    </row>
    <row r="80" customFormat="false" ht="114" hidden="true" customHeight="false" outlineLevel="0" collapsed="false">
      <c r="A80" s="99" t="str">
        <f aca="false">Source!E36</f>
        <v>6</v>
      </c>
      <c r="B80" s="100" t="str">
        <f aca="false">IF(Source!BJ36&lt;&gt;"",SUBSTITUTE(SUBSTITUTE(SUBSTITUTE(SUBSTITUTE(SUBSTITUTE(SUBSTITUTE(Source!BJ36,",",""),"сб."," "),"гл.","-"),"табл.","-"),"поз.","-"),"разд.","-"),Source!F36)&amp;" Кэмм*1,25*1,2"&amp;" Кзпм*1,25*1,2"&amp;" Козп*1,15*1,2"&amp;" Ктзс*1,15*1,2"&amp;" Ктзм*1,25*1,2"</f>
        <v>ФЕР27-06-020-6 пр.№ 253 от 17 ноября 2008 г Кэмм*1,25*1,2 Кзпм*1,25*1,2 Козп*1,15*1,2 Ктзс*1,15*1,2 Ктзм*1,25*1,2</v>
      </c>
      <c r="C80" s="101" t="str">
        <f aca="false">Source!G36</f>
        <v>Устройство покрытия толщиной 4 см из горячих асфальтобетонных смесей пористых крупнозернистых, плотность каменных материалов 2,5-2,9 т/м3 (нижний слой)</v>
      </c>
      <c r="D80" s="102" t="n">
        <f aca="false">Source!I36</f>
        <v>0</v>
      </c>
      <c r="E80" s="154" t="n">
        <f aca="false">Source!AB36</f>
        <v>45921.096</v>
      </c>
      <c r="F80" s="154"/>
      <c r="G80" s="154" t="n">
        <f aca="false">Source!AD36</f>
        <v>3570.375</v>
      </c>
      <c r="H80" s="154"/>
      <c r="I80" s="104" t="n">
        <f aca="false">Source!AC36</f>
        <v>41842.26</v>
      </c>
      <c r="J80" s="155" t="n">
        <f aca="false">Source!O36</f>
        <v>0</v>
      </c>
      <c r="K80" s="155"/>
      <c r="L80" s="106" t="n">
        <f aca="false">Source!S36</f>
        <v>0</v>
      </c>
      <c r="M80" s="107" t="n">
        <f aca="false">Source!Q36</f>
        <v>0</v>
      </c>
      <c r="N80" s="108" t="n">
        <f aca="false">Source!P36</f>
        <v>0</v>
      </c>
      <c r="O80" s="109"/>
      <c r="P80" s="110" t="n">
        <f aca="false">Source!U36</f>
        <v>0</v>
      </c>
      <c r="Q80" s="111"/>
    </row>
    <row r="81" customFormat="false" ht="15.75" hidden="true" customHeight="false" outlineLevel="0" collapsed="false">
      <c r="A81" s="112"/>
      <c r="B81" s="113"/>
      <c r="C81" s="114" t="str">
        <f aca="false">Source!H36</f>
        <v>1000 м2</v>
      </c>
      <c r="D81" s="115"/>
      <c r="E81" s="116" t="n">
        <f aca="false">Source!AF36</f>
        <v>508.461</v>
      </c>
      <c r="F81" s="116"/>
      <c r="G81" s="116" t="n">
        <f aca="false">Source!AE36</f>
        <v>393.195</v>
      </c>
      <c r="H81" s="116"/>
      <c r="I81" s="117"/>
      <c r="J81" s="118"/>
      <c r="K81" s="118"/>
      <c r="L81" s="119"/>
      <c r="M81" s="120" t="n">
        <f aca="false">Source!R36</f>
        <v>0</v>
      </c>
      <c r="N81" s="120"/>
      <c r="O81" s="120"/>
      <c r="P81" s="121" t="n">
        <f aca="false">Source!V36</f>
        <v>0</v>
      </c>
      <c r="Q81" s="122"/>
    </row>
    <row r="82" customFormat="false" ht="15.75" hidden="true" customHeight="true" outlineLevel="0" collapsed="false">
      <c r="A82" s="123"/>
      <c r="B82" s="124"/>
      <c r="C82" s="125" t="s">
        <v>37</v>
      </c>
      <c r="D82" s="125"/>
      <c r="E82" s="126" t="n">
        <f aca="false">Source!BA36</f>
        <v>5.48</v>
      </c>
      <c r="F82" s="127" t="s">
        <v>38</v>
      </c>
      <c r="G82" s="128" t="n">
        <f aca="false">Source!AF36</f>
        <v>508.461</v>
      </c>
      <c r="H82" s="127" t="s">
        <v>38</v>
      </c>
      <c r="I82" s="129" t="n">
        <f aca="false">Source!I36</f>
        <v>0</v>
      </c>
      <c r="J82" s="130" t="s">
        <v>39</v>
      </c>
      <c r="K82" s="131" t="n">
        <f aca="false">Source!S36</f>
        <v>0</v>
      </c>
      <c r="L82" s="132"/>
      <c r="M82" s="133"/>
      <c r="N82" s="134"/>
      <c r="O82" s="134"/>
      <c r="P82" s="135"/>
      <c r="Q82" s="136"/>
    </row>
    <row r="83" customFormat="false" ht="15.75" hidden="true" customHeight="true" outlineLevel="0" collapsed="false">
      <c r="A83" s="123"/>
      <c r="B83" s="124"/>
      <c r="C83" s="137" t="s">
        <v>40</v>
      </c>
      <c r="D83" s="137"/>
      <c r="E83" s="126" t="n">
        <f aca="false">Source!BB36</f>
        <v>5.48</v>
      </c>
      <c r="F83" s="127" t="s">
        <v>38</v>
      </c>
      <c r="G83" s="128" t="n">
        <f aca="false">Source!AD36</f>
        <v>3570.375</v>
      </c>
      <c r="H83" s="127" t="s">
        <v>38</v>
      </c>
      <c r="I83" s="129" t="n">
        <f aca="false">Source!I36</f>
        <v>0</v>
      </c>
      <c r="J83" s="130" t="s">
        <v>39</v>
      </c>
      <c r="K83" s="131" t="n">
        <f aca="false">Source!Q36</f>
        <v>0</v>
      </c>
      <c r="L83" s="132"/>
      <c r="M83" s="133"/>
      <c r="N83" s="133"/>
      <c r="O83" s="133"/>
      <c r="P83" s="138"/>
      <c r="Q83" s="139"/>
    </row>
    <row r="84" customFormat="false" ht="15.75" hidden="true" customHeight="true" outlineLevel="0" collapsed="false">
      <c r="A84" s="123"/>
      <c r="B84" s="124"/>
      <c r="C84" s="137" t="s">
        <v>41</v>
      </c>
      <c r="D84" s="137"/>
      <c r="E84" s="126" t="n">
        <f aca="false">Source!BS36</f>
        <v>5.48</v>
      </c>
      <c r="F84" s="127" t="s">
        <v>38</v>
      </c>
      <c r="G84" s="128" t="n">
        <f aca="false">Source!AE36</f>
        <v>393.195</v>
      </c>
      <c r="H84" s="127" t="s">
        <v>38</v>
      </c>
      <c r="I84" s="129" t="n">
        <f aca="false">Source!I36</f>
        <v>0</v>
      </c>
      <c r="J84" s="130" t="s">
        <v>39</v>
      </c>
      <c r="K84" s="131" t="n">
        <f aca="false">Source!R36</f>
        <v>0</v>
      </c>
      <c r="L84" s="132"/>
      <c r="M84" s="133"/>
      <c r="N84" s="133"/>
      <c r="O84" s="133"/>
      <c r="P84" s="138"/>
      <c r="Q84" s="139"/>
    </row>
    <row r="85" customFormat="false" ht="15.75" hidden="true" customHeight="true" outlineLevel="0" collapsed="false">
      <c r="A85" s="123"/>
      <c r="B85" s="124"/>
      <c r="C85" s="137" t="s">
        <v>42</v>
      </c>
      <c r="D85" s="137"/>
      <c r="E85" s="126" t="n">
        <f aca="false">Source!BC36</f>
        <v>5.48</v>
      </c>
      <c r="F85" s="127" t="s">
        <v>38</v>
      </c>
      <c r="G85" s="128" t="n">
        <f aca="false">Source!AC36</f>
        <v>41842.26</v>
      </c>
      <c r="H85" s="127" t="s">
        <v>38</v>
      </c>
      <c r="I85" s="129" t="n">
        <f aca="false">Source!I36</f>
        <v>0</v>
      </c>
      <c r="J85" s="130" t="s">
        <v>39</v>
      </c>
      <c r="K85" s="131" t="n">
        <f aca="false">Source!P36</f>
        <v>0</v>
      </c>
      <c r="L85" s="132"/>
      <c r="M85" s="133"/>
      <c r="N85" s="133"/>
      <c r="O85" s="133"/>
      <c r="P85" s="140"/>
      <c r="Q85" s="139"/>
    </row>
    <row r="86" customFormat="false" ht="17.25" hidden="true" customHeight="true" outlineLevel="0" collapsed="false">
      <c r="A86" s="141"/>
      <c r="B86" s="142"/>
      <c r="C86" s="143" t="s">
        <v>43</v>
      </c>
      <c r="D86" s="143"/>
      <c r="E86" s="143"/>
      <c r="F86" s="144"/>
      <c r="G86" s="145" t="n">
        <f aca="false">Source!AT36/100</f>
        <v>1.42</v>
      </c>
      <c r="H86" s="145"/>
      <c r="I86" s="146" t="s">
        <v>44</v>
      </c>
      <c r="J86" s="146"/>
      <c r="K86" s="146" t="n">
        <f aca="false">M86+M87</f>
        <v>0</v>
      </c>
      <c r="L86" s="147"/>
      <c r="M86" s="148" t="n">
        <f aca="false">Source!S36</f>
        <v>0</v>
      </c>
      <c r="N86" s="149" t="n">
        <f aca="false">Source!X36</f>
        <v>0</v>
      </c>
      <c r="O86" s="149"/>
      <c r="P86" s="149"/>
      <c r="Q86" s="150"/>
    </row>
    <row r="87" customFormat="false" ht="17.25" hidden="true" customHeight="true" outlineLevel="0" collapsed="false">
      <c r="A87" s="151"/>
      <c r="B87" s="152"/>
      <c r="C87" s="143" t="s">
        <v>45</v>
      </c>
      <c r="D87" s="143"/>
      <c r="E87" s="143"/>
      <c r="F87" s="153"/>
      <c r="G87" s="145" t="n">
        <f aca="false">Source!AU36/100</f>
        <v>0.81</v>
      </c>
      <c r="H87" s="145"/>
      <c r="I87" s="146" t="s">
        <v>44</v>
      </c>
      <c r="J87" s="146"/>
      <c r="K87" s="146" t="n">
        <f aca="false">M86+M87</f>
        <v>0</v>
      </c>
      <c r="L87" s="147"/>
      <c r="M87" s="148" t="n">
        <f aca="false">Source!R36</f>
        <v>0</v>
      </c>
      <c r="N87" s="149" t="n">
        <f aca="false">Source!Y36</f>
        <v>0</v>
      </c>
      <c r="O87" s="149"/>
      <c r="P87" s="149"/>
      <c r="Q87" s="150"/>
    </row>
    <row r="88" customFormat="false" ht="114" hidden="true" customHeight="false" outlineLevel="0" collapsed="false">
      <c r="A88" s="99" t="str">
        <f aca="false">Source!E37</f>
        <v>7</v>
      </c>
      <c r="B88" s="100" t="str">
        <f aca="false">IF(Source!BJ37&lt;&gt;"",SUBSTITUTE(SUBSTITUTE(SUBSTITUTE(SUBSTITUTE(SUBSTITUTE(SUBSTITUTE(Source!BJ37,",",""),"сб."," "),"гл.","-"),"табл.","-"),"поз.","-"),"разд.","-"),Source!F37)&amp;" Кэмм*1,25*1,2"&amp;" Кзпм*1,25*1,2"&amp;" Козп*1,15*1,2"&amp;" Ктзс*1,15*1,2"&amp;" Ктзм*1,25*1,2"</f>
        <v>ФЕР27-06-021-6 пр.№ 253 от 17 ноября 2008 г Кэмм*1,25*1,2 Кзпм*1,25*1,2 Козп*1,15*1,2 Ктзс*1,15*1,2 Ктзм*1,25*1,2</v>
      </c>
      <c r="C88" s="101" t="str">
        <f aca="false">Source!G37</f>
        <v>На каждые 0,5 см изменения толщины покрытия добавлять или исключать к расценке 27-06-020-06 до 6 см</v>
      </c>
      <c r="D88" s="102" t="n">
        <f aca="false">Source!I37</f>
        <v>0</v>
      </c>
      <c r="E88" s="154" t="n">
        <f aca="false">Source!AB37</f>
        <v>5248.2506</v>
      </c>
      <c r="F88" s="154"/>
      <c r="G88" s="154" t="n">
        <f aca="false">Source!AD37</f>
        <v>4.38</v>
      </c>
      <c r="H88" s="154"/>
      <c r="I88" s="104" t="n">
        <f aca="false">Source!AC37</f>
        <v>5242.67</v>
      </c>
      <c r="J88" s="155" t="n">
        <f aca="false">Source!O37</f>
        <v>0</v>
      </c>
      <c r="K88" s="155"/>
      <c r="L88" s="106" t="n">
        <f aca="false">Source!S37</f>
        <v>0</v>
      </c>
      <c r="M88" s="107" t="n">
        <f aca="false">Source!Q37</f>
        <v>0</v>
      </c>
      <c r="N88" s="108" t="n">
        <f aca="false">Source!P37</f>
        <v>0</v>
      </c>
      <c r="O88" s="109"/>
      <c r="P88" s="110" t="n">
        <f aca="false">Source!U37</f>
        <v>0</v>
      </c>
      <c r="Q88" s="111"/>
    </row>
    <row r="89" customFormat="false" ht="15.75" hidden="true" customHeight="false" outlineLevel="0" collapsed="false">
      <c r="A89" s="112"/>
      <c r="B89" s="113"/>
      <c r="C89" s="114" t="str">
        <f aca="false">Source!H37</f>
        <v>1000 м2</v>
      </c>
      <c r="D89" s="115"/>
      <c r="E89" s="116" t="n">
        <f aca="false">Source!AF37</f>
        <v>1.2006</v>
      </c>
      <c r="F89" s="116"/>
      <c r="G89" s="116" t="n">
        <f aca="false">Source!AE37</f>
        <v>0</v>
      </c>
      <c r="H89" s="116"/>
      <c r="I89" s="117"/>
      <c r="J89" s="118"/>
      <c r="K89" s="118"/>
      <c r="L89" s="119"/>
      <c r="M89" s="120" t="n">
        <f aca="false">Source!R37</f>
        <v>0</v>
      </c>
      <c r="N89" s="120"/>
      <c r="O89" s="120"/>
      <c r="P89" s="121" t="n">
        <f aca="false">Source!V37</f>
        <v>0</v>
      </c>
      <c r="Q89" s="122"/>
    </row>
    <row r="90" customFormat="false" ht="15.75" hidden="true" customHeight="true" outlineLevel="0" collapsed="false">
      <c r="A90" s="123"/>
      <c r="B90" s="124"/>
      <c r="C90" s="125" t="s">
        <v>37</v>
      </c>
      <c r="D90" s="125"/>
      <c r="E90" s="126" t="n">
        <f aca="false">Source!BA37</f>
        <v>5.48</v>
      </c>
      <c r="F90" s="127" t="s">
        <v>38</v>
      </c>
      <c r="G90" s="128" t="n">
        <f aca="false">Source!AF37</f>
        <v>1.2006</v>
      </c>
      <c r="H90" s="127" t="s">
        <v>38</v>
      </c>
      <c r="I90" s="129" t="n">
        <f aca="false">Source!I37</f>
        <v>0</v>
      </c>
      <c r="J90" s="130" t="s">
        <v>39</v>
      </c>
      <c r="K90" s="131" t="n">
        <f aca="false">Source!S37</f>
        <v>0</v>
      </c>
      <c r="L90" s="132"/>
      <c r="M90" s="133"/>
      <c r="N90" s="134"/>
      <c r="O90" s="134"/>
      <c r="P90" s="135"/>
      <c r="Q90" s="136"/>
    </row>
    <row r="91" customFormat="false" ht="15.75" hidden="true" customHeight="true" outlineLevel="0" collapsed="false">
      <c r="A91" s="123"/>
      <c r="B91" s="124"/>
      <c r="C91" s="137" t="s">
        <v>40</v>
      </c>
      <c r="D91" s="137"/>
      <c r="E91" s="126" t="n">
        <f aca="false">Source!BB37</f>
        <v>5.48</v>
      </c>
      <c r="F91" s="127" t="s">
        <v>38</v>
      </c>
      <c r="G91" s="128" t="n">
        <f aca="false">Source!AD37</f>
        <v>4.38</v>
      </c>
      <c r="H91" s="127" t="s">
        <v>38</v>
      </c>
      <c r="I91" s="129" t="n">
        <f aca="false">Source!I37</f>
        <v>0</v>
      </c>
      <c r="J91" s="130" t="s">
        <v>39</v>
      </c>
      <c r="K91" s="131" t="n">
        <f aca="false">Source!Q37</f>
        <v>0</v>
      </c>
      <c r="L91" s="132"/>
      <c r="M91" s="133"/>
      <c r="N91" s="133"/>
      <c r="O91" s="133"/>
      <c r="P91" s="138"/>
      <c r="Q91" s="139"/>
    </row>
    <row r="92" customFormat="false" ht="15.75" hidden="true" customHeight="true" outlineLevel="0" collapsed="false">
      <c r="A92" s="123"/>
      <c r="B92" s="124"/>
      <c r="C92" s="137" t="s">
        <v>41</v>
      </c>
      <c r="D92" s="137"/>
      <c r="E92" s="126" t="n">
        <f aca="false">Source!BS37</f>
        <v>5.48</v>
      </c>
      <c r="F92" s="127" t="s">
        <v>38</v>
      </c>
      <c r="G92" s="128" t="n">
        <f aca="false">Source!AE37</f>
        <v>0</v>
      </c>
      <c r="H92" s="127" t="s">
        <v>38</v>
      </c>
      <c r="I92" s="129" t="n">
        <f aca="false">Source!I37</f>
        <v>0</v>
      </c>
      <c r="J92" s="130" t="s">
        <v>39</v>
      </c>
      <c r="K92" s="131" t="n">
        <f aca="false">Source!R37</f>
        <v>0</v>
      </c>
      <c r="L92" s="132"/>
      <c r="M92" s="133"/>
      <c r="N92" s="133"/>
      <c r="O92" s="133"/>
      <c r="P92" s="138"/>
      <c r="Q92" s="139"/>
    </row>
    <row r="93" customFormat="false" ht="15.75" hidden="true" customHeight="true" outlineLevel="0" collapsed="false">
      <c r="A93" s="123"/>
      <c r="B93" s="124"/>
      <c r="C93" s="137" t="s">
        <v>42</v>
      </c>
      <c r="D93" s="137"/>
      <c r="E93" s="126" t="n">
        <f aca="false">Source!BC37</f>
        <v>5.48</v>
      </c>
      <c r="F93" s="127" t="s">
        <v>38</v>
      </c>
      <c r="G93" s="128" t="n">
        <f aca="false">Source!AC37</f>
        <v>5242.67</v>
      </c>
      <c r="H93" s="127" t="s">
        <v>38</v>
      </c>
      <c r="I93" s="129" t="n">
        <f aca="false">Source!I37</f>
        <v>0</v>
      </c>
      <c r="J93" s="130" t="s">
        <v>39</v>
      </c>
      <c r="K93" s="131" t="n">
        <f aca="false">Source!P37</f>
        <v>0</v>
      </c>
      <c r="L93" s="132"/>
      <c r="M93" s="133"/>
      <c r="N93" s="133"/>
      <c r="O93" s="133"/>
      <c r="P93" s="140"/>
      <c r="Q93" s="139"/>
    </row>
    <row r="94" customFormat="false" ht="17.25" hidden="true" customHeight="true" outlineLevel="0" collapsed="false">
      <c r="A94" s="141"/>
      <c r="B94" s="142"/>
      <c r="C94" s="143" t="s">
        <v>43</v>
      </c>
      <c r="D94" s="143"/>
      <c r="E94" s="143"/>
      <c r="F94" s="144"/>
      <c r="G94" s="145" t="n">
        <f aca="false">Source!AT37/100</f>
        <v>1.42</v>
      </c>
      <c r="H94" s="145"/>
      <c r="I94" s="146" t="s">
        <v>44</v>
      </c>
      <c r="J94" s="146"/>
      <c r="K94" s="146" t="n">
        <f aca="false">M94+M95</f>
        <v>0</v>
      </c>
      <c r="L94" s="147"/>
      <c r="M94" s="148" t="n">
        <f aca="false">Source!S37</f>
        <v>0</v>
      </c>
      <c r="N94" s="149" t="n">
        <f aca="false">Source!X37</f>
        <v>0</v>
      </c>
      <c r="O94" s="149"/>
      <c r="P94" s="149"/>
      <c r="Q94" s="150"/>
    </row>
    <row r="95" customFormat="false" ht="17.25" hidden="true" customHeight="true" outlineLevel="0" collapsed="false">
      <c r="A95" s="151"/>
      <c r="B95" s="152"/>
      <c r="C95" s="143" t="s">
        <v>45</v>
      </c>
      <c r="D95" s="143"/>
      <c r="E95" s="143"/>
      <c r="F95" s="153"/>
      <c r="G95" s="145" t="n">
        <f aca="false">Source!AU37/100</f>
        <v>0.81</v>
      </c>
      <c r="H95" s="145"/>
      <c r="I95" s="146" t="s">
        <v>44</v>
      </c>
      <c r="J95" s="146"/>
      <c r="K95" s="146" t="n">
        <f aca="false">M94+M95</f>
        <v>0</v>
      </c>
      <c r="L95" s="147"/>
      <c r="M95" s="148" t="n">
        <f aca="false">Source!R37</f>
        <v>0</v>
      </c>
      <c r="N95" s="149" t="n">
        <f aca="false">Source!Y37</f>
        <v>0</v>
      </c>
      <c r="O95" s="149"/>
      <c r="P95" s="149"/>
      <c r="Q95" s="150"/>
    </row>
    <row r="96" customFormat="false" ht="114" hidden="false" customHeight="false" outlineLevel="0" collapsed="false">
      <c r="A96" s="99" t="str">
        <f aca="false">Source!E38</f>
        <v>8</v>
      </c>
      <c r="B96" s="100" t="str">
        <f aca="false">IF(Source!BJ38&lt;&gt;"",SUBSTITUTE(SUBSTITUTE(SUBSTITUTE(SUBSTITUTE(SUBSTITUTE(SUBSTITUTE(Source!BJ38,",",""),"сб."," "),"гл.","-"),"табл.","-"),"поз.","-"),"разд.","-"),Source!F38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96" s="101" t="str">
        <f aca="false">Source!G38</f>
        <v>Розлив вяжущих материалов</v>
      </c>
      <c r="D96" s="102" t="n">
        <f aca="false">Source!I38</f>
        <v>0.81</v>
      </c>
      <c r="E96" s="154" t="n">
        <f aca="false">Source!AB38</f>
        <v>1591.63</v>
      </c>
      <c r="F96" s="154"/>
      <c r="G96" s="154" t="n">
        <f aca="false">Source!AD38</f>
        <v>59.4</v>
      </c>
      <c r="H96" s="154"/>
      <c r="I96" s="104" t="n">
        <f aca="false">Source!AC38</f>
        <v>1532.23</v>
      </c>
      <c r="J96" s="155" t="n">
        <f aca="false">Source!O38</f>
        <v>7064.92</v>
      </c>
      <c r="K96" s="155"/>
      <c r="L96" s="106" t="n">
        <f aca="false">Source!S38</f>
        <v>0</v>
      </c>
      <c r="M96" s="107" t="n">
        <f aca="false">Source!Q38</f>
        <v>263.66</v>
      </c>
      <c r="N96" s="108" t="n">
        <f aca="false">Source!P38</f>
        <v>6801.26</v>
      </c>
      <c r="O96" s="109"/>
      <c r="P96" s="110" t="n">
        <f aca="false">Source!U38</f>
        <v>0</v>
      </c>
      <c r="Q96" s="111"/>
    </row>
    <row r="97" customFormat="false" ht="15.75" hidden="false" customHeight="false" outlineLevel="0" collapsed="false">
      <c r="A97" s="112"/>
      <c r="B97" s="113"/>
      <c r="C97" s="114" t="str">
        <f aca="false">Source!H38</f>
        <v>т</v>
      </c>
      <c r="D97" s="115"/>
      <c r="E97" s="116" t="n">
        <f aca="false">Source!AF38</f>
        <v>0</v>
      </c>
      <c r="F97" s="116"/>
      <c r="G97" s="116" t="n">
        <f aca="false">Source!AE38</f>
        <v>11.49</v>
      </c>
      <c r="H97" s="116"/>
      <c r="I97" s="117"/>
      <c r="J97" s="118"/>
      <c r="K97" s="118"/>
      <c r="L97" s="119"/>
      <c r="M97" s="120" t="n">
        <f aca="false">Source!R38</f>
        <v>51</v>
      </c>
      <c r="N97" s="120"/>
      <c r="O97" s="120"/>
      <c r="P97" s="121" t="n">
        <f aca="false">Source!V38</f>
        <v>0.8019</v>
      </c>
      <c r="Q97" s="122"/>
    </row>
    <row r="98" customFormat="false" ht="15.75" hidden="false" customHeight="true" outlineLevel="0" collapsed="false">
      <c r="A98" s="123"/>
      <c r="B98" s="124"/>
      <c r="C98" s="125" t="s">
        <v>37</v>
      </c>
      <c r="D98" s="125"/>
      <c r="E98" s="126" t="n">
        <f aca="false">Source!BA38</f>
        <v>5.48</v>
      </c>
      <c r="F98" s="127" t="s">
        <v>38</v>
      </c>
      <c r="G98" s="128" t="n">
        <f aca="false">Source!AF38</f>
        <v>0</v>
      </c>
      <c r="H98" s="127" t="s">
        <v>38</v>
      </c>
      <c r="I98" s="129" t="n">
        <f aca="false">Source!I38</f>
        <v>0.81</v>
      </c>
      <c r="J98" s="130" t="s">
        <v>39</v>
      </c>
      <c r="K98" s="131" t="n">
        <f aca="false">Source!S38</f>
        <v>0</v>
      </c>
      <c r="L98" s="132"/>
      <c r="M98" s="133"/>
      <c r="N98" s="134"/>
      <c r="O98" s="134"/>
      <c r="P98" s="135"/>
      <c r="Q98" s="136"/>
    </row>
    <row r="99" customFormat="false" ht="15.75" hidden="false" customHeight="true" outlineLevel="0" collapsed="false">
      <c r="A99" s="123"/>
      <c r="B99" s="124"/>
      <c r="C99" s="137" t="s">
        <v>40</v>
      </c>
      <c r="D99" s="137"/>
      <c r="E99" s="126" t="n">
        <f aca="false">Source!BB38</f>
        <v>5.48</v>
      </c>
      <c r="F99" s="127" t="s">
        <v>38</v>
      </c>
      <c r="G99" s="128" t="n">
        <f aca="false">Source!AD38</f>
        <v>59.4</v>
      </c>
      <c r="H99" s="127" t="s">
        <v>38</v>
      </c>
      <c r="I99" s="129" t="n">
        <f aca="false">Source!I38</f>
        <v>0.81</v>
      </c>
      <c r="J99" s="130" t="s">
        <v>39</v>
      </c>
      <c r="K99" s="131" t="n">
        <f aca="false">Source!Q38</f>
        <v>263.66</v>
      </c>
      <c r="L99" s="132"/>
      <c r="M99" s="133"/>
      <c r="N99" s="133"/>
      <c r="O99" s="133"/>
      <c r="P99" s="138"/>
      <c r="Q99" s="139"/>
    </row>
    <row r="100" customFormat="false" ht="15.75" hidden="false" customHeight="true" outlineLevel="0" collapsed="false">
      <c r="A100" s="123"/>
      <c r="B100" s="124"/>
      <c r="C100" s="137" t="s">
        <v>41</v>
      </c>
      <c r="D100" s="137"/>
      <c r="E100" s="126" t="n">
        <f aca="false">Source!BS38</f>
        <v>5.48</v>
      </c>
      <c r="F100" s="127" t="s">
        <v>38</v>
      </c>
      <c r="G100" s="128" t="n">
        <f aca="false">Source!AE38</f>
        <v>11.49</v>
      </c>
      <c r="H100" s="127" t="s">
        <v>38</v>
      </c>
      <c r="I100" s="129" t="n">
        <f aca="false">Source!I38</f>
        <v>0.81</v>
      </c>
      <c r="J100" s="130" t="s">
        <v>39</v>
      </c>
      <c r="K100" s="131" t="n">
        <f aca="false">Source!R38</f>
        <v>51</v>
      </c>
      <c r="L100" s="132"/>
      <c r="M100" s="133"/>
      <c r="N100" s="133"/>
      <c r="O100" s="133"/>
      <c r="P100" s="138"/>
      <c r="Q100" s="139"/>
    </row>
    <row r="101" customFormat="false" ht="15.75" hidden="false" customHeight="true" outlineLevel="0" collapsed="false">
      <c r="A101" s="123"/>
      <c r="B101" s="124"/>
      <c r="C101" s="137" t="s">
        <v>42</v>
      </c>
      <c r="D101" s="137"/>
      <c r="E101" s="126" t="n">
        <f aca="false">Source!BC38</f>
        <v>5.48</v>
      </c>
      <c r="F101" s="127" t="s">
        <v>38</v>
      </c>
      <c r="G101" s="128" t="n">
        <f aca="false">Source!AC38</f>
        <v>1532.23</v>
      </c>
      <c r="H101" s="127" t="s">
        <v>38</v>
      </c>
      <c r="I101" s="129" t="n">
        <f aca="false">Source!I38</f>
        <v>0.81</v>
      </c>
      <c r="J101" s="130" t="s">
        <v>39</v>
      </c>
      <c r="K101" s="131" t="n">
        <f aca="false">Source!P38</f>
        <v>6801.26</v>
      </c>
      <c r="L101" s="132"/>
      <c r="M101" s="133"/>
      <c r="N101" s="133"/>
      <c r="O101" s="133"/>
      <c r="P101" s="140"/>
      <c r="Q101" s="139"/>
    </row>
    <row r="102" customFormat="false" ht="17.25" hidden="false" customHeight="true" outlineLevel="0" collapsed="false">
      <c r="A102" s="141"/>
      <c r="B102" s="142"/>
      <c r="C102" s="143" t="s">
        <v>43</v>
      </c>
      <c r="D102" s="143"/>
      <c r="E102" s="143"/>
      <c r="F102" s="144"/>
      <c r="G102" s="145" t="n">
        <f aca="false">Source!AT38/100</f>
        <v>1.42</v>
      </c>
      <c r="H102" s="145"/>
      <c r="I102" s="146" t="s">
        <v>44</v>
      </c>
      <c r="J102" s="146"/>
      <c r="K102" s="146" t="n">
        <f aca="false">M102+M103</f>
        <v>51</v>
      </c>
      <c r="L102" s="147"/>
      <c r="M102" s="148" t="n">
        <f aca="false">Source!S38</f>
        <v>0</v>
      </c>
      <c r="N102" s="149" t="n">
        <f aca="false">Source!X38</f>
        <v>72.42</v>
      </c>
      <c r="O102" s="149"/>
      <c r="P102" s="149"/>
      <c r="Q102" s="150"/>
    </row>
    <row r="103" customFormat="false" ht="17.25" hidden="false" customHeight="true" outlineLevel="0" collapsed="false">
      <c r="A103" s="151"/>
      <c r="B103" s="152"/>
      <c r="C103" s="143" t="s">
        <v>45</v>
      </c>
      <c r="D103" s="143"/>
      <c r="E103" s="143"/>
      <c r="F103" s="153"/>
      <c r="G103" s="145" t="n">
        <f aca="false">Source!AU38/100</f>
        <v>0.81</v>
      </c>
      <c r="H103" s="145"/>
      <c r="I103" s="146" t="s">
        <v>44</v>
      </c>
      <c r="J103" s="146"/>
      <c r="K103" s="146" t="n">
        <f aca="false">M102+M103</f>
        <v>51</v>
      </c>
      <c r="L103" s="147"/>
      <c r="M103" s="148" t="n">
        <f aca="false">Source!R38</f>
        <v>51</v>
      </c>
      <c r="N103" s="149" t="n">
        <f aca="false">Source!Y38</f>
        <v>41.31</v>
      </c>
      <c r="O103" s="149"/>
      <c r="P103" s="149"/>
      <c r="Q103" s="150"/>
    </row>
    <row r="104" customFormat="false" ht="31.5" hidden="false" customHeight="false" outlineLevel="0" collapsed="false">
      <c r="A104" s="156" t="str">
        <f aca="false">Source!E39</f>
        <v>8,1</v>
      </c>
      <c r="B104" s="157" t="str">
        <f aca="false">IF(Source!BJ39&lt;&gt;"",SUBSTITUTE(SUBSTITUTE(SUBSTITUTE(SUBSTITUTE(SUBSTITUTE(SUBSTITUTE(Source!BJ39,",",""),"сб."," "),"гл.","-"),"табл.","-"),"поз.","-"),"разд.","-"),Source!F39)</f>
        <v>ФССЦ (2010) ч.1 раздел01 -1561</v>
      </c>
      <c r="C104" s="158" t="str">
        <f aca="false">Source!G39</f>
        <v>Битумы нефтяные дорожные жидкие, класс МГ, СГ</v>
      </c>
      <c r="D104" s="159" t="n">
        <f aca="false">Source!I39</f>
        <v>-0.8343</v>
      </c>
      <c r="E104" s="160"/>
      <c r="F104" s="160"/>
      <c r="G104" s="161"/>
      <c r="H104" s="161"/>
      <c r="I104" s="161" t="n">
        <f aca="false">Source!AC39</f>
        <v>1487.6</v>
      </c>
      <c r="J104" s="160"/>
      <c r="K104" s="160"/>
      <c r="L104" s="161"/>
      <c r="M104" s="161"/>
      <c r="N104" s="161" t="n">
        <f aca="false">Source!P39</f>
        <v>-6801.25</v>
      </c>
      <c r="O104" s="162"/>
      <c r="P104" s="163"/>
      <c r="Q104" s="164"/>
    </row>
    <row r="105" customFormat="false" ht="15.75" hidden="false" customHeight="false" outlineLevel="0" collapsed="false">
      <c r="A105" s="165"/>
      <c r="B105" s="166"/>
      <c r="C105" s="167" t="str">
        <f aca="false">IF(Source!DW39="",Source!H39,Source!DW39)</f>
        <v>т</v>
      </c>
      <c r="D105" s="159"/>
      <c r="E105" s="168"/>
      <c r="F105" s="168"/>
      <c r="G105" s="169"/>
      <c r="H105" s="169"/>
      <c r="I105" s="169"/>
      <c r="J105" s="169"/>
      <c r="K105" s="169"/>
      <c r="L105" s="169"/>
      <c r="M105" s="169"/>
      <c r="N105" s="169"/>
      <c r="O105" s="170"/>
      <c r="P105" s="171"/>
      <c r="Q105" s="172"/>
    </row>
    <row r="106" customFormat="false" ht="31.5" hidden="false" customHeight="false" outlineLevel="0" collapsed="false">
      <c r="A106" s="156" t="str">
        <f aca="false">Source!E40</f>
        <v>8,2</v>
      </c>
      <c r="B106" s="157" t="str">
        <f aca="false">IF(Source!BJ40&lt;&gt;"",SUBSTITUTE(SUBSTITUTE(SUBSTITUTE(SUBSTITUTE(SUBSTITUTE(SUBSTITUTE(Source!BJ40,",",""),"сб."," "),"гл.","-"),"табл.","-"),"поз.","-"),"разд.","-"),Source!F40)</f>
        <v>ФССЦ (2010) ч.1 раздел01 -1559</v>
      </c>
      <c r="C106" s="158" t="str">
        <f aca="false">Source!G40</f>
        <v>Битумы нефтяные дорожные марки БНД-60/90, БНД-90/130</v>
      </c>
      <c r="D106" s="159" t="n">
        <f aca="false">Source!I40</f>
        <v>0.8343</v>
      </c>
      <c r="E106" s="160"/>
      <c r="F106" s="160"/>
      <c r="G106" s="161"/>
      <c r="H106" s="161"/>
      <c r="I106" s="161" t="n">
        <f aca="false">Source!AC40</f>
        <v>2172.48</v>
      </c>
      <c r="J106" s="160"/>
      <c r="K106" s="160"/>
      <c r="L106" s="161"/>
      <c r="M106" s="161"/>
      <c r="N106" s="161" t="n">
        <f aca="false">Source!P40</f>
        <v>9932.5</v>
      </c>
      <c r="O106" s="162"/>
      <c r="P106" s="163"/>
      <c r="Q106" s="164"/>
    </row>
    <row r="107" customFormat="false" ht="15.75" hidden="false" customHeight="false" outlineLevel="0" collapsed="false">
      <c r="A107" s="165"/>
      <c r="B107" s="166"/>
      <c r="C107" s="167" t="str">
        <f aca="false">IF(Source!DW40="",Source!H40,Source!DW40)</f>
        <v>т</v>
      </c>
      <c r="D107" s="159"/>
      <c r="E107" s="168"/>
      <c r="F107" s="168"/>
      <c r="G107" s="169"/>
      <c r="H107" s="169"/>
      <c r="I107" s="169"/>
      <c r="J107" s="169"/>
      <c r="K107" s="169"/>
      <c r="L107" s="169"/>
      <c r="M107" s="169"/>
      <c r="N107" s="169"/>
      <c r="O107" s="170"/>
      <c r="P107" s="171"/>
      <c r="Q107" s="172"/>
    </row>
    <row r="108" customFormat="false" ht="114" hidden="false" customHeight="false" outlineLevel="0" collapsed="false">
      <c r="A108" s="99" t="str">
        <f aca="false">Source!E41</f>
        <v>9</v>
      </c>
      <c r="B108" s="100" t="str">
        <f aca="false">IF(Source!BJ41&lt;&gt;"",SUBSTITUTE(SUBSTITUTE(SUBSTITUTE(SUBSTITUTE(SUBSTITUTE(SUBSTITUTE(Source!BJ41,",",""),"сб."," "),"гл.","-"),"табл.","-"),"поз.","-"),"разд.","-"),Source!F41)&amp;" Кэмм*1,25*1,2"&amp;" Кзпм*1,25*1,2"&amp;" Козп*1,15*1,2"&amp;" Ктзс*1,15*1,2"&amp;" Ктзм*1,25*1,2"</f>
        <v>ФЕР27-06-020-1 пр.№ 253 от 17 ноября 2008 г Кэмм*1,25*1,2 Кзпм*1,25*1,2 Козп*1,15*1,2 Ктзс*1,15*1,2 Ктзм*1,25*1,2</v>
      </c>
      <c r="C108" s="101" t="str">
        <f aca="false">Source!G41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108" s="102" t="n">
        <f aca="false">Source!I41</f>
        <v>2.7</v>
      </c>
      <c r="E108" s="154" t="n">
        <f aca="false">Source!AB41</f>
        <v>56065.521</v>
      </c>
      <c r="F108" s="154"/>
      <c r="G108" s="154" t="n">
        <f aca="false">Source!AD41</f>
        <v>3579.33</v>
      </c>
      <c r="H108" s="154"/>
      <c r="I108" s="104" t="n">
        <f aca="false">Source!AC41</f>
        <v>51977.73</v>
      </c>
      <c r="J108" s="155" t="n">
        <f aca="false">Source!O41</f>
        <v>829545.45</v>
      </c>
      <c r="K108" s="155"/>
      <c r="L108" s="106" t="n">
        <f aca="false">Source!S41</f>
        <v>7523.19</v>
      </c>
      <c r="M108" s="107" t="n">
        <f aca="false">Source!Q41</f>
        <v>52959.77</v>
      </c>
      <c r="N108" s="108" t="n">
        <f aca="false">Source!P41</f>
        <v>769062.49</v>
      </c>
      <c r="O108" s="109"/>
      <c r="P108" s="110" t="n">
        <f aca="false">Source!U41</f>
        <v>142.7058</v>
      </c>
      <c r="Q108" s="111"/>
    </row>
    <row r="109" customFormat="false" ht="15.75" hidden="false" customHeight="false" outlineLevel="0" collapsed="false">
      <c r="A109" s="112"/>
      <c r="B109" s="113"/>
      <c r="C109" s="114" t="str">
        <f aca="false">Source!H41</f>
        <v>1000 м2</v>
      </c>
      <c r="D109" s="115"/>
      <c r="E109" s="116" t="n">
        <f aca="false">Source!AF41</f>
        <v>508.461</v>
      </c>
      <c r="F109" s="116"/>
      <c r="G109" s="116" t="n">
        <f aca="false">Source!AE41</f>
        <v>393.81</v>
      </c>
      <c r="H109" s="116"/>
      <c r="I109" s="117"/>
      <c r="J109" s="118"/>
      <c r="K109" s="118"/>
      <c r="L109" s="119"/>
      <c r="M109" s="120" t="n">
        <f aca="false">Source!R41</f>
        <v>5826.81</v>
      </c>
      <c r="N109" s="120"/>
      <c r="O109" s="120"/>
      <c r="P109" s="121" t="n">
        <f aca="false">Source!V41</f>
        <v>77.274</v>
      </c>
      <c r="Q109" s="122"/>
    </row>
    <row r="110" customFormat="false" ht="15.75" hidden="false" customHeight="true" outlineLevel="0" collapsed="false">
      <c r="A110" s="123"/>
      <c r="B110" s="124"/>
      <c r="C110" s="125" t="s">
        <v>37</v>
      </c>
      <c r="D110" s="125"/>
      <c r="E110" s="126" t="n">
        <f aca="false">Source!BA41</f>
        <v>5.48</v>
      </c>
      <c r="F110" s="127" t="s">
        <v>38</v>
      </c>
      <c r="G110" s="128" t="n">
        <f aca="false">Source!AF41</f>
        <v>508.461</v>
      </c>
      <c r="H110" s="127" t="s">
        <v>38</v>
      </c>
      <c r="I110" s="129" t="n">
        <f aca="false">Source!I41</f>
        <v>2.7</v>
      </c>
      <c r="J110" s="130" t="s">
        <v>39</v>
      </c>
      <c r="K110" s="131" t="n">
        <f aca="false">Source!S41</f>
        <v>7523.19</v>
      </c>
      <c r="L110" s="132"/>
      <c r="M110" s="133"/>
      <c r="N110" s="134"/>
      <c r="O110" s="134"/>
      <c r="P110" s="135"/>
      <c r="Q110" s="136"/>
    </row>
    <row r="111" customFormat="false" ht="15.75" hidden="false" customHeight="true" outlineLevel="0" collapsed="false">
      <c r="A111" s="123"/>
      <c r="B111" s="124"/>
      <c r="C111" s="137" t="s">
        <v>40</v>
      </c>
      <c r="D111" s="137"/>
      <c r="E111" s="126" t="n">
        <f aca="false">Source!BB41</f>
        <v>5.48</v>
      </c>
      <c r="F111" s="127" t="s">
        <v>38</v>
      </c>
      <c r="G111" s="128" t="n">
        <f aca="false">Source!AD41</f>
        <v>3579.33</v>
      </c>
      <c r="H111" s="127" t="s">
        <v>38</v>
      </c>
      <c r="I111" s="129" t="n">
        <f aca="false">Source!I41</f>
        <v>2.7</v>
      </c>
      <c r="J111" s="130" t="s">
        <v>39</v>
      </c>
      <c r="K111" s="131" t="n">
        <f aca="false">Source!Q41</f>
        <v>52959.77</v>
      </c>
      <c r="L111" s="132"/>
      <c r="M111" s="133"/>
      <c r="N111" s="133"/>
      <c r="O111" s="133"/>
      <c r="P111" s="138"/>
      <c r="Q111" s="139"/>
    </row>
    <row r="112" customFormat="false" ht="15.75" hidden="false" customHeight="true" outlineLevel="0" collapsed="false">
      <c r="A112" s="123"/>
      <c r="B112" s="124"/>
      <c r="C112" s="137" t="s">
        <v>41</v>
      </c>
      <c r="D112" s="137"/>
      <c r="E112" s="126" t="n">
        <f aca="false">Source!BS41</f>
        <v>5.48</v>
      </c>
      <c r="F112" s="127" t="s">
        <v>38</v>
      </c>
      <c r="G112" s="128" t="n">
        <f aca="false">Source!AE41</f>
        <v>393.81</v>
      </c>
      <c r="H112" s="127" t="s">
        <v>38</v>
      </c>
      <c r="I112" s="129" t="n">
        <f aca="false">Source!I41</f>
        <v>2.7</v>
      </c>
      <c r="J112" s="130" t="s">
        <v>39</v>
      </c>
      <c r="K112" s="131" t="n">
        <f aca="false">Source!R41</f>
        <v>5826.81</v>
      </c>
      <c r="L112" s="132"/>
      <c r="M112" s="133"/>
      <c r="N112" s="133"/>
      <c r="O112" s="133"/>
      <c r="P112" s="138"/>
      <c r="Q112" s="139"/>
    </row>
    <row r="113" customFormat="false" ht="15.75" hidden="false" customHeight="true" outlineLevel="0" collapsed="false">
      <c r="A113" s="123"/>
      <c r="B113" s="124"/>
      <c r="C113" s="137" t="s">
        <v>42</v>
      </c>
      <c r="D113" s="137"/>
      <c r="E113" s="126" t="n">
        <f aca="false">Source!BC41</f>
        <v>5.48</v>
      </c>
      <c r="F113" s="127" t="s">
        <v>38</v>
      </c>
      <c r="G113" s="128" t="n">
        <f aca="false">Source!AC41</f>
        <v>51977.73</v>
      </c>
      <c r="H113" s="127" t="s">
        <v>38</v>
      </c>
      <c r="I113" s="129" t="n">
        <f aca="false">Source!I41</f>
        <v>2.7</v>
      </c>
      <c r="J113" s="130" t="s">
        <v>39</v>
      </c>
      <c r="K113" s="131" t="n">
        <f aca="false">Source!P41</f>
        <v>769062.49</v>
      </c>
      <c r="L113" s="132"/>
      <c r="M113" s="133"/>
      <c r="N113" s="133"/>
      <c r="O113" s="133"/>
      <c r="P113" s="140"/>
      <c r="Q113" s="139"/>
    </row>
    <row r="114" customFormat="false" ht="17.25" hidden="false" customHeight="true" outlineLevel="0" collapsed="false">
      <c r="A114" s="141"/>
      <c r="B114" s="142"/>
      <c r="C114" s="143" t="s">
        <v>43</v>
      </c>
      <c r="D114" s="143"/>
      <c r="E114" s="143"/>
      <c r="F114" s="144"/>
      <c r="G114" s="145" t="n">
        <f aca="false">Source!AT41/100</f>
        <v>1.42</v>
      </c>
      <c r="H114" s="145"/>
      <c r="I114" s="146" t="s">
        <v>44</v>
      </c>
      <c r="J114" s="146"/>
      <c r="K114" s="146" t="n">
        <f aca="false">M114+M115</f>
        <v>13350</v>
      </c>
      <c r="L114" s="147"/>
      <c r="M114" s="148" t="n">
        <f aca="false">Source!S41</f>
        <v>7523.19</v>
      </c>
      <c r="N114" s="149" t="n">
        <f aca="false">Source!X41</f>
        <v>18957</v>
      </c>
      <c r="O114" s="149"/>
      <c r="P114" s="149"/>
      <c r="Q114" s="150"/>
    </row>
    <row r="115" customFormat="false" ht="17.25" hidden="false" customHeight="true" outlineLevel="0" collapsed="false">
      <c r="A115" s="151"/>
      <c r="B115" s="152"/>
      <c r="C115" s="143" t="s">
        <v>45</v>
      </c>
      <c r="D115" s="143"/>
      <c r="E115" s="143"/>
      <c r="F115" s="153"/>
      <c r="G115" s="145" t="n">
        <f aca="false">Source!AU41/100</f>
        <v>0.81</v>
      </c>
      <c r="H115" s="145"/>
      <c r="I115" s="146" t="s">
        <v>44</v>
      </c>
      <c r="J115" s="146"/>
      <c r="K115" s="146" t="n">
        <f aca="false">M114+M115</f>
        <v>13350</v>
      </c>
      <c r="L115" s="147"/>
      <c r="M115" s="148" t="n">
        <f aca="false">Source!R41</f>
        <v>5826.81</v>
      </c>
      <c r="N115" s="149" t="n">
        <f aca="false">Source!Y41</f>
        <v>10813.5</v>
      </c>
      <c r="O115" s="149"/>
      <c r="P115" s="149"/>
      <c r="Q115" s="150"/>
    </row>
    <row r="116" customFormat="false" ht="110.25" hidden="false" customHeight="false" outlineLevel="0" collapsed="false">
      <c r="A116" s="156" t="str">
        <f aca="false">Source!E42</f>
        <v>9,1</v>
      </c>
      <c r="B116" s="157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1</v>
      </c>
      <c r="C116" s="158" t="str">
        <f aca="false">Source!G42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16" s="159" t="n">
        <f aca="false">Source!I42</f>
        <v>-260.82</v>
      </c>
      <c r="E116" s="160"/>
      <c r="F116" s="160"/>
      <c r="G116" s="161"/>
      <c r="H116" s="161"/>
      <c r="I116" s="161" t="n">
        <f aca="false">Source!AC42</f>
        <v>535.5</v>
      </c>
      <c r="J116" s="160"/>
      <c r="K116" s="160"/>
      <c r="L116" s="161"/>
      <c r="M116" s="161"/>
      <c r="N116" s="161" t="n">
        <f aca="false">Source!P42</f>
        <v>-765386.72</v>
      </c>
      <c r="O116" s="162"/>
      <c r="P116" s="163"/>
      <c r="Q116" s="164"/>
    </row>
    <row r="117" customFormat="false" ht="15.75" hidden="false" customHeight="false" outlineLevel="0" collapsed="false">
      <c r="A117" s="165"/>
      <c r="B117" s="166"/>
      <c r="C117" s="167" t="str">
        <f aca="false">IF(Source!DW42="",Source!H42,Source!DW42)</f>
        <v>т</v>
      </c>
      <c r="D117" s="159"/>
      <c r="E117" s="168"/>
      <c r="F117" s="168"/>
      <c r="G117" s="169"/>
      <c r="H117" s="169"/>
      <c r="I117" s="169"/>
      <c r="J117" s="169"/>
      <c r="K117" s="169"/>
      <c r="L117" s="169"/>
      <c r="M117" s="169"/>
      <c r="N117" s="169"/>
      <c r="O117" s="170"/>
      <c r="P117" s="171"/>
      <c r="Q117" s="172"/>
    </row>
    <row r="118" customFormat="false" ht="31.5" hidden="false" customHeight="false" outlineLevel="0" collapsed="false">
      <c r="A118" s="156" t="str">
        <f aca="false">Source!E43</f>
        <v>9,2</v>
      </c>
      <c r="B118" s="157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2</v>
      </c>
      <c r="C118" s="158" t="str">
        <f aca="false">Source!G43</f>
        <v>Асфальтобетонные смеси дорожные,  марка I, тип Б</v>
      </c>
      <c r="D118" s="159" t="n">
        <f aca="false">Source!I43</f>
        <v>260.82</v>
      </c>
      <c r="E118" s="160"/>
      <c r="F118" s="160"/>
      <c r="G118" s="161"/>
      <c r="H118" s="161"/>
      <c r="I118" s="161" t="n">
        <f aca="false">Source!AC43</f>
        <v>519</v>
      </c>
      <c r="J118" s="160"/>
      <c r="K118" s="160"/>
      <c r="L118" s="161"/>
      <c r="M118" s="161"/>
      <c r="N118" s="161" t="n">
        <f aca="false">Source!P43</f>
        <v>741803.38</v>
      </c>
      <c r="O118" s="162"/>
      <c r="P118" s="163"/>
      <c r="Q118" s="164"/>
    </row>
    <row r="119" customFormat="false" ht="15.75" hidden="false" customHeight="false" outlineLevel="0" collapsed="false">
      <c r="A119" s="165"/>
      <c r="B119" s="166"/>
      <c r="C119" s="167" t="str">
        <f aca="false">IF(Source!DW43="",Source!H43,Source!DW43)</f>
        <v>т</v>
      </c>
      <c r="D119" s="159"/>
      <c r="E119" s="168"/>
      <c r="F119" s="168"/>
      <c r="G119" s="169"/>
      <c r="H119" s="169"/>
      <c r="I119" s="169"/>
      <c r="J119" s="169"/>
      <c r="K119" s="169"/>
      <c r="L119" s="169"/>
      <c r="M119" s="169"/>
      <c r="N119" s="169"/>
      <c r="O119" s="170"/>
      <c r="P119" s="171"/>
      <c r="Q119" s="172"/>
    </row>
    <row r="120" customFormat="false" ht="114" hidden="false" customHeight="false" outlineLevel="0" collapsed="false">
      <c r="A120" s="99" t="str">
        <f aca="false">Source!E44</f>
        <v>10</v>
      </c>
      <c r="B120" s="100" t="str">
        <f aca="false">IF(Source!BJ44&lt;&gt;"",SUBSTITUTE(SUBSTITUTE(SUBSTITUTE(SUBSTITUTE(SUBSTITUTE(SUBSTITUTE(Source!BJ44,",",""),"сб."," "),"гл.","-"),"табл.","-"),"поз.","-"),"разд.","-"),Source!F44)&amp;" Кэмм*1,25*1,2"&amp;" Кзпм*1,25*1,2"&amp;" Козп*1,15*1,2"&amp;" Ктзс*1,15*1,2"&amp;" Ктзм*1,25*1,2"</f>
        <v>ФЕР27-06-021-1 пр.№ 253 от 17 ноября 2008 г Кэмм*1,25*1,2 Кзпм*1,25*1,2 Козп*1,15*1,2 Ктзс*1,15*1,2 Ктзм*1,25*1,2</v>
      </c>
      <c r="C120" s="101" t="str">
        <f aca="false">Source!G44</f>
        <v>На каждые 0,5 см изменения толщины покрытия добавлять или исключать к расценке 27-06-020-01 до 5 см</v>
      </c>
      <c r="D120" s="102" t="n">
        <f aca="false">Source!I44</f>
        <v>5.4</v>
      </c>
      <c r="E120" s="154" t="n">
        <f aca="false">Source!AB44</f>
        <v>6487.7706</v>
      </c>
      <c r="F120" s="154"/>
      <c r="G120" s="154" t="n">
        <f aca="false">Source!AD44</f>
        <v>4.65</v>
      </c>
      <c r="H120" s="154"/>
      <c r="I120" s="104" t="n">
        <f aca="false">Source!AC44</f>
        <v>6481.92</v>
      </c>
      <c r="J120" s="155" t="n">
        <f aca="false">Source!O44</f>
        <v>191986.11</v>
      </c>
      <c r="K120" s="155"/>
      <c r="L120" s="106" t="n">
        <f aca="false">Source!S44</f>
        <v>35.53</v>
      </c>
      <c r="M120" s="107" t="n">
        <f aca="false">Source!Q44</f>
        <v>137.6</v>
      </c>
      <c r="N120" s="108" t="n">
        <f aca="false">Source!P44</f>
        <v>191812.98</v>
      </c>
      <c r="O120" s="109"/>
      <c r="P120" s="110" t="n">
        <f aca="false">Source!U44</f>
        <v>0.67068</v>
      </c>
      <c r="Q120" s="111"/>
    </row>
    <row r="121" customFormat="false" ht="15.75" hidden="false" customHeight="false" outlineLevel="0" collapsed="false">
      <c r="A121" s="112"/>
      <c r="B121" s="113"/>
      <c r="C121" s="114" t="str">
        <f aca="false">Source!H44</f>
        <v>1000 м2</v>
      </c>
      <c r="D121" s="115"/>
      <c r="E121" s="116" t="n">
        <f aca="false">Source!AF44</f>
        <v>1.2006</v>
      </c>
      <c r="F121" s="116"/>
      <c r="G121" s="116" t="n">
        <f aca="false">Source!AE44</f>
        <v>0</v>
      </c>
      <c r="H121" s="116"/>
      <c r="I121" s="117"/>
      <c r="J121" s="118"/>
      <c r="K121" s="118"/>
      <c r="L121" s="119"/>
      <c r="M121" s="120" t="n">
        <f aca="false">Source!R44</f>
        <v>0</v>
      </c>
      <c r="N121" s="120"/>
      <c r="O121" s="120"/>
      <c r="P121" s="121" t="n">
        <f aca="false">Source!V44</f>
        <v>0</v>
      </c>
      <c r="Q121" s="122"/>
    </row>
    <row r="122" customFormat="false" ht="15.75" hidden="false" customHeight="true" outlineLevel="0" collapsed="false">
      <c r="A122" s="123"/>
      <c r="B122" s="124"/>
      <c r="C122" s="125" t="s">
        <v>37</v>
      </c>
      <c r="D122" s="125"/>
      <c r="E122" s="126" t="n">
        <f aca="false">Source!BA44</f>
        <v>5.48</v>
      </c>
      <c r="F122" s="127" t="s">
        <v>38</v>
      </c>
      <c r="G122" s="128" t="n">
        <f aca="false">Source!AF44</f>
        <v>1.2006</v>
      </c>
      <c r="H122" s="127" t="s">
        <v>38</v>
      </c>
      <c r="I122" s="129" t="n">
        <f aca="false">Source!I44</f>
        <v>5.4</v>
      </c>
      <c r="J122" s="130" t="s">
        <v>39</v>
      </c>
      <c r="K122" s="131" t="n">
        <f aca="false">Source!S44</f>
        <v>35.53</v>
      </c>
      <c r="L122" s="132"/>
      <c r="M122" s="133"/>
      <c r="N122" s="134"/>
      <c r="O122" s="134"/>
      <c r="P122" s="135"/>
      <c r="Q122" s="136"/>
    </row>
    <row r="123" customFormat="false" ht="15.75" hidden="false" customHeight="true" outlineLevel="0" collapsed="false">
      <c r="A123" s="123"/>
      <c r="B123" s="124"/>
      <c r="C123" s="137" t="s">
        <v>40</v>
      </c>
      <c r="D123" s="137"/>
      <c r="E123" s="126" t="n">
        <f aca="false">Source!BB44</f>
        <v>5.48</v>
      </c>
      <c r="F123" s="127" t="s">
        <v>38</v>
      </c>
      <c r="G123" s="128" t="n">
        <f aca="false">Source!AD44</f>
        <v>4.65</v>
      </c>
      <c r="H123" s="127" t="s">
        <v>38</v>
      </c>
      <c r="I123" s="129" t="n">
        <f aca="false">Source!I44</f>
        <v>5.4</v>
      </c>
      <c r="J123" s="130" t="s">
        <v>39</v>
      </c>
      <c r="K123" s="131" t="n">
        <f aca="false">Source!Q44</f>
        <v>137.6</v>
      </c>
      <c r="L123" s="132"/>
      <c r="M123" s="133"/>
      <c r="N123" s="133"/>
      <c r="O123" s="133"/>
      <c r="P123" s="138"/>
      <c r="Q123" s="139"/>
    </row>
    <row r="124" customFormat="false" ht="15.75" hidden="false" customHeight="true" outlineLevel="0" collapsed="false">
      <c r="A124" s="123"/>
      <c r="B124" s="124"/>
      <c r="C124" s="137" t="s">
        <v>41</v>
      </c>
      <c r="D124" s="137"/>
      <c r="E124" s="126" t="n">
        <f aca="false">Source!BS44</f>
        <v>5.48</v>
      </c>
      <c r="F124" s="127" t="s">
        <v>38</v>
      </c>
      <c r="G124" s="128" t="n">
        <f aca="false">Source!AE44</f>
        <v>0</v>
      </c>
      <c r="H124" s="127" t="s">
        <v>38</v>
      </c>
      <c r="I124" s="129" t="n">
        <f aca="false">Source!I44</f>
        <v>5.4</v>
      </c>
      <c r="J124" s="130" t="s">
        <v>39</v>
      </c>
      <c r="K124" s="131" t="n">
        <f aca="false">Source!R44</f>
        <v>0</v>
      </c>
      <c r="L124" s="132"/>
      <c r="M124" s="133"/>
      <c r="N124" s="133"/>
      <c r="O124" s="133"/>
      <c r="P124" s="138"/>
      <c r="Q124" s="139"/>
    </row>
    <row r="125" customFormat="false" ht="15.75" hidden="false" customHeight="true" outlineLevel="0" collapsed="false">
      <c r="A125" s="123"/>
      <c r="B125" s="124"/>
      <c r="C125" s="137" t="s">
        <v>42</v>
      </c>
      <c r="D125" s="137"/>
      <c r="E125" s="126" t="n">
        <f aca="false">Source!BC44</f>
        <v>5.48</v>
      </c>
      <c r="F125" s="127" t="s">
        <v>38</v>
      </c>
      <c r="G125" s="128" t="n">
        <f aca="false">Source!AC44</f>
        <v>6481.92</v>
      </c>
      <c r="H125" s="127" t="s">
        <v>38</v>
      </c>
      <c r="I125" s="129" t="n">
        <f aca="false">Source!I44</f>
        <v>5.4</v>
      </c>
      <c r="J125" s="130" t="s">
        <v>39</v>
      </c>
      <c r="K125" s="131" t="n">
        <f aca="false">Source!P44</f>
        <v>191812.98</v>
      </c>
      <c r="L125" s="132"/>
      <c r="M125" s="133"/>
      <c r="N125" s="133"/>
      <c r="O125" s="133"/>
      <c r="P125" s="140"/>
      <c r="Q125" s="139"/>
    </row>
    <row r="126" customFormat="false" ht="17.25" hidden="false" customHeight="true" outlineLevel="0" collapsed="false">
      <c r="A126" s="141"/>
      <c r="B126" s="142"/>
      <c r="C126" s="143" t="s">
        <v>43</v>
      </c>
      <c r="D126" s="143"/>
      <c r="E126" s="143"/>
      <c r="F126" s="144"/>
      <c r="G126" s="145" t="n">
        <f aca="false">Source!AT44/100</f>
        <v>1.42</v>
      </c>
      <c r="H126" s="145"/>
      <c r="I126" s="146" t="s">
        <v>44</v>
      </c>
      <c r="J126" s="146"/>
      <c r="K126" s="146" t="n">
        <f aca="false">M126+M127</f>
        <v>35.53</v>
      </c>
      <c r="L126" s="147"/>
      <c r="M126" s="148" t="n">
        <f aca="false">Source!S44</f>
        <v>35.53</v>
      </c>
      <c r="N126" s="149" t="n">
        <f aca="false">Source!X44</f>
        <v>50.45</v>
      </c>
      <c r="O126" s="149"/>
      <c r="P126" s="149"/>
      <c r="Q126" s="150"/>
    </row>
    <row r="127" customFormat="false" ht="17.25" hidden="false" customHeight="true" outlineLevel="0" collapsed="false">
      <c r="A127" s="151"/>
      <c r="B127" s="152"/>
      <c r="C127" s="143" t="s">
        <v>45</v>
      </c>
      <c r="D127" s="143"/>
      <c r="E127" s="143"/>
      <c r="F127" s="153"/>
      <c r="G127" s="145" t="n">
        <f aca="false">Source!AU44/100</f>
        <v>0.81</v>
      </c>
      <c r="H127" s="145"/>
      <c r="I127" s="146" t="s">
        <v>44</v>
      </c>
      <c r="J127" s="146"/>
      <c r="K127" s="146" t="n">
        <f aca="false">M126+M127</f>
        <v>35.53</v>
      </c>
      <c r="L127" s="147"/>
      <c r="M127" s="148" t="n">
        <f aca="false">Source!R44</f>
        <v>0</v>
      </c>
      <c r="N127" s="149" t="n">
        <f aca="false">Source!Y44</f>
        <v>28.78</v>
      </c>
      <c r="O127" s="149"/>
      <c r="P127" s="149"/>
      <c r="Q127" s="150"/>
    </row>
    <row r="128" customFormat="false" ht="110.25" hidden="false" customHeight="false" outlineLevel="0" collapsed="false">
      <c r="A128" s="156" t="str">
        <f aca="false">Source!E45</f>
        <v>10,1</v>
      </c>
      <c r="B128" s="157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01</v>
      </c>
      <c r="C128" s="158" t="str">
        <f aca="false">Source!G45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28" s="159" t="n">
        <f aca="false">Source!I45</f>
        <v>-65.34</v>
      </c>
      <c r="E128" s="160"/>
      <c r="F128" s="160"/>
      <c r="G128" s="161"/>
      <c r="H128" s="161"/>
      <c r="I128" s="161" t="n">
        <f aca="false">Source!AC45</f>
        <v>535.5</v>
      </c>
      <c r="J128" s="160"/>
      <c r="K128" s="160"/>
      <c r="L128" s="161"/>
      <c r="M128" s="161"/>
      <c r="N128" s="161" t="n">
        <f aca="false">Source!P45</f>
        <v>-191742.84</v>
      </c>
      <c r="O128" s="162"/>
      <c r="P128" s="163"/>
      <c r="Q128" s="164"/>
    </row>
    <row r="129" customFormat="false" ht="15.75" hidden="false" customHeight="false" outlineLevel="0" collapsed="false">
      <c r="A129" s="165"/>
      <c r="B129" s="166"/>
      <c r="C129" s="167" t="str">
        <f aca="false">IF(Source!DW45="",Source!H45,Source!DW45)</f>
        <v>т</v>
      </c>
      <c r="D129" s="159"/>
      <c r="E129" s="168"/>
      <c r="F129" s="168"/>
      <c r="G129" s="169"/>
      <c r="H129" s="169"/>
      <c r="I129" s="169"/>
      <c r="J129" s="169"/>
      <c r="K129" s="169"/>
      <c r="L129" s="169"/>
      <c r="M129" s="169"/>
      <c r="N129" s="169"/>
      <c r="O129" s="170"/>
      <c r="P129" s="171"/>
      <c r="Q129" s="172"/>
    </row>
    <row r="130" customFormat="false" ht="31.5" hidden="false" customHeight="false" outlineLevel="0" collapsed="false">
      <c r="A130" s="156" t="str">
        <f aca="false">Source!E46</f>
        <v>10,2</v>
      </c>
      <c r="B130" s="157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2</v>
      </c>
      <c r="C130" s="158" t="str">
        <f aca="false">Source!G46</f>
        <v>Асфальтобетонные смеси дорожные, марка I, тип Б</v>
      </c>
      <c r="D130" s="159" t="n">
        <f aca="false">Source!I46</f>
        <v>65.34</v>
      </c>
      <c r="E130" s="160"/>
      <c r="F130" s="160"/>
      <c r="G130" s="161"/>
      <c r="H130" s="161"/>
      <c r="I130" s="161" t="n">
        <f aca="false">Source!AC46</f>
        <v>519</v>
      </c>
      <c r="J130" s="160"/>
      <c r="K130" s="160"/>
      <c r="L130" s="161"/>
      <c r="M130" s="161"/>
      <c r="N130" s="161" t="n">
        <f aca="false">Source!P46</f>
        <v>185834.8</v>
      </c>
      <c r="O130" s="162"/>
      <c r="P130" s="163"/>
      <c r="Q130" s="164"/>
    </row>
    <row r="131" customFormat="false" ht="15.75" hidden="false" customHeight="false" outlineLevel="0" collapsed="false">
      <c r="A131" s="165"/>
      <c r="B131" s="166"/>
      <c r="C131" s="167" t="str">
        <f aca="false">IF(Source!DW46="",Source!H46,Source!DW46)</f>
        <v>т</v>
      </c>
      <c r="D131" s="159"/>
      <c r="E131" s="168"/>
      <c r="F131" s="168"/>
      <c r="G131" s="169"/>
      <c r="H131" s="169"/>
      <c r="I131" s="169"/>
      <c r="J131" s="169"/>
      <c r="K131" s="169"/>
      <c r="L131" s="169"/>
      <c r="M131" s="169"/>
      <c r="N131" s="169"/>
      <c r="O131" s="170"/>
      <c r="P131" s="171"/>
      <c r="Q131" s="172"/>
    </row>
    <row r="132" customFormat="false" ht="114" hidden="false" customHeight="false" outlineLevel="0" collapsed="false">
      <c r="A132" s="99" t="str">
        <f aca="false">Source!E47</f>
        <v>11</v>
      </c>
      <c r="B132" s="100" t="str">
        <f aca="false">IF(Source!BJ47&lt;&gt;"",SUBSTITUTE(SUBSTITUTE(SUBSTITUTE(SUBSTITUTE(SUBSTITUTE(SUBSTITUTE(Source!BJ47,",",""),"сб."," "),"гл.","-"),"табл.","-"),"поз.","-"),"разд.","-"),Source!F47)&amp;" Кэмм*1,2"&amp;" Кзпм*1,2"&amp;" Козп*1,2"&amp;" Ктзс*1,2"&amp;" Ктзм*1,2"</f>
        <v>ФЕРр68-14-1 пр.№ 207 от 13 октября 2008 г Кэмм*1,2 Кзпм*1,2 Козп*1,2 Ктзс*1,2 Ктзм*1,2</v>
      </c>
      <c r="C132" s="101" t="str">
        <f aca="false">Source!G47</f>
        <v>Разборка бортовых камней: на бетонном основании</v>
      </c>
      <c r="D132" s="102" t="n">
        <f aca="false">Source!I47</f>
        <v>6.2</v>
      </c>
      <c r="E132" s="154" t="n">
        <f aca="false">Source!AB47</f>
        <v>1774.704</v>
      </c>
      <c r="F132" s="154"/>
      <c r="G132" s="154" t="n">
        <f aca="false">Source!AD47</f>
        <v>1066.98</v>
      </c>
      <c r="H132" s="154"/>
      <c r="I132" s="104" t="n">
        <f aca="false">Source!AC47</f>
        <v>0</v>
      </c>
      <c r="J132" s="155" t="n">
        <f aca="false">Source!O47</f>
        <v>60297.34</v>
      </c>
      <c r="K132" s="155"/>
      <c r="L132" s="106" t="n">
        <f aca="false">Source!S47</f>
        <v>24045.63</v>
      </c>
      <c r="M132" s="107" t="n">
        <f aca="false">Source!Q47</f>
        <v>36251.71</v>
      </c>
      <c r="N132" s="108" t="n">
        <f aca="false">Source!P47</f>
        <v>0</v>
      </c>
      <c r="O132" s="109"/>
      <c r="P132" s="110" t="n">
        <f aca="false">Source!U47</f>
        <v>507.8544</v>
      </c>
      <c r="Q132" s="111"/>
    </row>
    <row r="133" customFormat="false" ht="15.75" hidden="false" customHeight="false" outlineLevel="0" collapsed="false">
      <c r="A133" s="112"/>
      <c r="B133" s="113"/>
      <c r="C133" s="114" t="str">
        <f aca="false">Source!H47</f>
        <v>100 м</v>
      </c>
      <c r="D133" s="115"/>
      <c r="E133" s="116" t="n">
        <f aca="false">Source!AF47</f>
        <v>707.724</v>
      </c>
      <c r="F133" s="116"/>
      <c r="G133" s="116" t="n">
        <f aca="false">Source!AE47</f>
        <v>113.472</v>
      </c>
      <c r="H133" s="116"/>
      <c r="I133" s="117"/>
      <c r="J133" s="118"/>
      <c r="K133" s="118"/>
      <c r="L133" s="119"/>
      <c r="M133" s="120" t="n">
        <f aca="false">Source!R47</f>
        <v>3855.32</v>
      </c>
      <c r="N133" s="120"/>
      <c r="O133" s="120"/>
      <c r="P133" s="121" t="n">
        <f aca="false">Source!V47</f>
        <v>69.936</v>
      </c>
      <c r="Q133" s="122"/>
    </row>
    <row r="134" customFormat="false" ht="15.75" hidden="false" customHeight="true" outlineLevel="0" collapsed="false">
      <c r="A134" s="123"/>
      <c r="B134" s="124"/>
      <c r="C134" s="125" t="s">
        <v>37</v>
      </c>
      <c r="D134" s="125"/>
      <c r="E134" s="126" t="n">
        <f aca="false">Source!BA47</f>
        <v>5.48</v>
      </c>
      <c r="F134" s="127" t="s">
        <v>38</v>
      </c>
      <c r="G134" s="128" t="n">
        <f aca="false">Source!AF47</f>
        <v>707.724</v>
      </c>
      <c r="H134" s="127" t="s">
        <v>38</v>
      </c>
      <c r="I134" s="129" t="n">
        <f aca="false">Source!I47</f>
        <v>6.2</v>
      </c>
      <c r="J134" s="130" t="s">
        <v>39</v>
      </c>
      <c r="K134" s="131" t="n">
        <f aca="false">Source!S47</f>
        <v>24045.63</v>
      </c>
      <c r="L134" s="132"/>
      <c r="M134" s="133"/>
      <c r="N134" s="134"/>
      <c r="O134" s="134"/>
      <c r="P134" s="135"/>
      <c r="Q134" s="136"/>
    </row>
    <row r="135" customFormat="false" ht="15.75" hidden="false" customHeight="true" outlineLevel="0" collapsed="false">
      <c r="A135" s="123"/>
      <c r="B135" s="124"/>
      <c r="C135" s="137" t="s">
        <v>40</v>
      </c>
      <c r="D135" s="137"/>
      <c r="E135" s="126" t="n">
        <f aca="false">Source!BB47</f>
        <v>5.48</v>
      </c>
      <c r="F135" s="127" t="s">
        <v>38</v>
      </c>
      <c r="G135" s="128" t="n">
        <f aca="false">Source!AD47</f>
        <v>1066.98</v>
      </c>
      <c r="H135" s="127" t="s">
        <v>38</v>
      </c>
      <c r="I135" s="129" t="n">
        <f aca="false">Source!I47</f>
        <v>6.2</v>
      </c>
      <c r="J135" s="130" t="s">
        <v>39</v>
      </c>
      <c r="K135" s="131" t="n">
        <f aca="false">Source!Q47</f>
        <v>36251.71</v>
      </c>
      <c r="L135" s="132"/>
      <c r="M135" s="133"/>
      <c r="N135" s="133"/>
      <c r="O135" s="133"/>
      <c r="P135" s="138"/>
      <c r="Q135" s="139"/>
    </row>
    <row r="136" customFormat="false" ht="15.75" hidden="false" customHeight="true" outlineLevel="0" collapsed="false">
      <c r="A136" s="123"/>
      <c r="B136" s="124"/>
      <c r="C136" s="137" t="s">
        <v>41</v>
      </c>
      <c r="D136" s="137"/>
      <c r="E136" s="126" t="n">
        <f aca="false">Source!BS47</f>
        <v>5.48</v>
      </c>
      <c r="F136" s="127" t="s">
        <v>38</v>
      </c>
      <c r="G136" s="128" t="n">
        <f aca="false">Source!AE47</f>
        <v>113.472</v>
      </c>
      <c r="H136" s="127" t="s">
        <v>38</v>
      </c>
      <c r="I136" s="129" t="n">
        <f aca="false">Source!I47</f>
        <v>6.2</v>
      </c>
      <c r="J136" s="130" t="s">
        <v>39</v>
      </c>
      <c r="K136" s="131" t="n">
        <f aca="false">Source!R47</f>
        <v>3855.32</v>
      </c>
      <c r="L136" s="132"/>
      <c r="M136" s="133"/>
      <c r="N136" s="133"/>
      <c r="O136" s="133"/>
      <c r="P136" s="138"/>
      <c r="Q136" s="139"/>
    </row>
    <row r="137" customFormat="false" ht="15.75" hidden="false" customHeight="true" outlineLevel="0" collapsed="false">
      <c r="A137" s="123"/>
      <c r="B137" s="124"/>
      <c r="C137" s="137" t="s">
        <v>42</v>
      </c>
      <c r="D137" s="137"/>
      <c r="E137" s="126" t="n">
        <f aca="false">Source!BC47</f>
        <v>5.48</v>
      </c>
      <c r="F137" s="127" t="s">
        <v>38</v>
      </c>
      <c r="G137" s="128" t="n">
        <f aca="false">Source!AC47</f>
        <v>0</v>
      </c>
      <c r="H137" s="127" t="s">
        <v>38</v>
      </c>
      <c r="I137" s="129" t="n">
        <f aca="false">Source!I47</f>
        <v>6.2</v>
      </c>
      <c r="J137" s="130" t="s">
        <v>39</v>
      </c>
      <c r="K137" s="131" t="n">
        <f aca="false">Source!P47</f>
        <v>0</v>
      </c>
      <c r="L137" s="132"/>
      <c r="M137" s="133"/>
      <c r="N137" s="133"/>
      <c r="O137" s="133"/>
      <c r="P137" s="140"/>
      <c r="Q137" s="139"/>
    </row>
    <row r="138" customFormat="false" ht="17.25" hidden="false" customHeight="true" outlineLevel="0" collapsed="false">
      <c r="A138" s="141"/>
      <c r="B138" s="142"/>
      <c r="C138" s="143" t="s">
        <v>43</v>
      </c>
      <c r="D138" s="143"/>
      <c r="E138" s="143"/>
      <c r="F138" s="144"/>
      <c r="G138" s="145" t="n">
        <f aca="false">Source!AT47/100</f>
        <v>1.04</v>
      </c>
      <c r="H138" s="145"/>
      <c r="I138" s="146" t="s">
        <v>44</v>
      </c>
      <c r="J138" s="146"/>
      <c r="K138" s="146" t="n">
        <f aca="false">M138+M139</f>
        <v>27900.95</v>
      </c>
      <c r="L138" s="147"/>
      <c r="M138" s="148" t="n">
        <f aca="false">Source!S47</f>
        <v>24045.63</v>
      </c>
      <c r="N138" s="149" t="n">
        <f aca="false">Source!X47</f>
        <v>29016.99</v>
      </c>
      <c r="O138" s="149"/>
      <c r="P138" s="149"/>
      <c r="Q138" s="150"/>
    </row>
    <row r="139" customFormat="false" ht="17.25" hidden="false" customHeight="true" outlineLevel="0" collapsed="false">
      <c r="A139" s="151"/>
      <c r="B139" s="152"/>
      <c r="C139" s="143" t="s">
        <v>45</v>
      </c>
      <c r="D139" s="143"/>
      <c r="E139" s="143"/>
      <c r="F139" s="153"/>
      <c r="G139" s="145" t="n">
        <f aca="false">Source!AU47/100</f>
        <v>0.6</v>
      </c>
      <c r="H139" s="145"/>
      <c r="I139" s="146" t="s">
        <v>44</v>
      </c>
      <c r="J139" s="146"/>
      <c r="K139" s="146" t="n">
        <f aca="false">M138+M139</f>
        <v>27900.95</v>
      </c>
      <c r="L139" s="147"/>
      <c r="M139" s="148" t="n">
        <f aca="false">Source!R47</f>
        <v>3855.32</v>
      </c>
      <c r="N139" s="149" t="n">
        <f aca="false">Source!Y47</f>
        <v>16740.57</v>
      </c>
      <c r="O139" s="149"/>
      <c r="P139" s="149"/>
      <c r="Q139" s="150"/>
    </row>
    <row r="140" customFormat="false" ht="63" hidden="false" customHeight="false" outlineLevel="0" collapsed="false">
      <c r="A140" s="99" t="str">
        <f aca="false">Source!E48</f>
        <v>12</v>
      </c>
      <c r="B140" s="100" t="str">
        <f aca="false">IF(Source!BJ48&lt;&gt;"",SUBSTITUTE(SUBSTITUTE(SUBSTITUTE(SUBSTITUTE(SUBSTITUTE(SUBSTITUTE(Source!BJ48,",",""),"сб."," "),"гл.","-"),"табл.","-"),"поз.","-"),"разд.","-"),Source!F48)</f>
        <v>ФССЦт01-01-001-41 пр.№354 от 20 июля 2011 г</v>
      </c>
      <c r="C140" s="101" t="str">
        <f aca="false">Source!G48</f>
        <v>Погрузка при автомобильных перевозках мусора строительного с погрузкой вручную</v>
      </c>
      <c r="D140" s="102" t="n">
        <f aca="false">Source!I48</f>
        <v>64.48</v>
      </c>
      <c r="E140" s="154" t="n">
        <f aca="false">Source!AB48</f>
        <v>42.98</v>
      </c>
      <c r="F140" s="154"/>
      <c r="G140" s="154" t="n">
        <f aca="false">Source!AD48</f>
        <v>32.19</v>
      </c>
      <c r="H140" s="154"/>
      <c r="I140" s="104" t="n">
        <f aca="false">Source!AC48</f>
        <v>0</v>
      </c>
      <c r="J140" s="155" t="n">
        <f aca="false">Source!O48</f>
        <v>14632.73</v>
      </c>
      <c r="K140" s="155"/>
      <c r="L140" s="106" t="n">
        <f aca="false">Source!S48</f>
        <v>3673.5</v>
      </c>
      <c r="M140" s="107" t="n">
        <f aca="false">Source!Q48</f>
        <v>10959.23</v>
      </c>
      <c r="N140" s="108" t="n">
        <f aca="false">Source!P48</f>
        <v>0</v>
      </c>
      <c r="O140" s="109"/>
      <c r="P140" s="110" t="n">
        <f aca="false">Source!U48</f>
        <v>0</v>
      </c>
      <c r="Q140" s="111"/>
    </row>
    <row r="141" customFormat="false" ht="15.75" hidden="false" customHeight="false" outlineLevel="0" collapsed="false">
      <c r="A141" s="112"/>
      <c r="B141" s="113"/>
      <c r="C141" s="114" t="str">
        <f aca="false">Source!H48</f>
        <v>1 Т ГРУЗА</v>
      </c>
      <c r="D141" s="115"/>
      <c r="E141" s="116" t="n">
        <f aca="false">Source!AF48</f>
        <v>10.79</v>
      </c>
      <c r="F141" s="116"/>
      <c r="G141" s="116" t="n">
        <f aca="false">Source!AE48</f>
        <v>0</v>
      </c>
      <c r="H141" s="116"/>
      <c r="I141" s="117"/>
      <c r="J141" s="118"/>
      <c r="K141" s="118"/>
      <c r="L141" s="119"/>
      <c r="M141" s="120" t="n">
        <f aca="false">Source!R48</f>
        <v>0</v>
      </c>
      <c r="N141" s="120"/>
      <c r="O141" s="120"/>
      <c r="P141" s="121" t="n">
        <f aca="false">Source!V48</f>
        <v>0</v>
      </c>
      <c r="Q141" s="122"/>
    </row>
    <row r="142" customFormat="false" ht="15.75" hidden="false" customHeight="true" outlineLevel="0" collapsed="false">
      <c r="A142" s="123"/>
      <c r="B142" s="124"/>
      <c r="C142" s="125" t="s">
        <v>37</v>
      </c>
      <c r="D142" s="125"/>
      <c r="E142" s="126" t="n">
        <f aca="false">Source!BA48</f>
        <v>5.28</v>
      </c>
      <c r="F142" s="127" t="s">
        <v>38</v>
      </c>
      <c r="G142" s="128" t="n">
        <f aca="false">Source!AF48</f>
        <v>10.79</v>
      </c>
      <c r="H142" s="127" t="s">
        <v>38</v>
      </c>
      <c r="I142" s="129" t="n">
        <f aca="false">Source!I48</f>
        <v>64.48</v>
      </c>
      <c r="J142" s="130" t="s">
        <v>39</v>
      </c>
      <c r="K142" s="131" t="n">
        <f aca="false">Source!S48</f>
        <v>3673.5</v>
      </c>
      <c r="L142" s="132"/>
      <c r="M142" s="133"/>
      <c r="N142" s="134"/>
      <c r="O142" s="134"/>
      <c r="P142" s="135"/>
      <c r="Q142" s="136"/>
    </row>
    <row r="143" customFormat="false" ht="15.75" hidden="false" customHeight="true" outlineLevel="0" collapsed="false">
      <c r="A143" s="123"/>
      <c r="B143" s="124"/>
      <c r="C143" s="137" t="s">
        <v>40</v>
      </c>
      <c r="D143" s="137"/>
      <c r="E143" s="126" t="n">
        <f aca="false">Source!BB48</f>
        <v>5.28</v>
      </c>
      <c r="F143" s="127" t="s">
        <v>38</v>
      </c>
      <c r="G143" s="128" t="n">
        <f aca="false">Source!AD48</f>
        <v>32.19</v>
      </c>
      <c r="H143" s="127" t="s">
        <v>38</v>
      </c>
      <c r="I143" s="129" t="n">
        <f aca="false">Source!I48</f>
        <v>64.48</v>
      </c>
      <c r="J143" s="130" t="s">
        <v>39</v>
      </c>
      <c r="K143" s="131" t="n">
        <f aca="false">Source!Q48</f>
        <v>10959.23</v>
      </c>
      <c r="L143" s="132"/>
      <c r="M143" s="133"/>
      <c r="N143" s="133"/>
      <c r="O143" s="133"/>
      <c r="P143" s="138"/>
      <c r="Q143" s="139"/>
    </row>
    <row r="144" customFormat="false" ht="15.75" hidden="false" customHeight="true" outlineLevel="0" collapsed="false">
      <c r="A144" s="123"/>
      <c r="B144" s="124"/>
      <c r="C144" s="137" t="s">
        <v>41</v>
      </c>
      <c r="D144" s="137"/>
      <c r="E144" s="126" t="n">
        <f aca="false">Source!BS48</f>
        <v>5.28</v>
      </c>
      <c r="F144" s="127" t="s">
        <v>38</v>
      </c>
      <c r="G144" s="128" t="n">
        <f aca="false">Source!AE48</f>
        <v>0</v>
      </c>
      <c r="H144" s="127" t="s">
        <v>38</v>
      </c>
      <c r="I144" s="129" t="n">
        <f aca="false">Source!I48</f>
        <v>64.48</v>
      </c>
      <c r="J144" s="130" t="s">
        <v>39</v>
      </c>
      <c r="K144" s="131" t="n">
        <f aca="false">Source!R48</f>
        <v>0</v>
      </c>
      <c r="L144" s="132"/>
      <c r="M144" s="133"/>
      <c r="N144" s="133"/>
      <c r="O144" s="133"/>
      <c r="P144" s="138"/>
      <c r="Q144" s="139"/>
    </row>
    <row r="145" customFormat="false" ht="15.75" hidden="false" customHeight="true" outlineLevel="0" collapsed="false">
      <c r="A145" s="123"/>
      <c r="B145" s="124"/>
      <c r="C145" s="137" t="s">
        <v>42</v>
      </c>
      <c r="D145" s="137"/>
      <c r="E145" s="126" t="n">
        <f aca="false">Source!BC48</f>
        <v>5.28</v>
      </c>
      <c r="F145" s="127" t="s">
        <v>38</v>
      </c>
      <c r="G145" s="128" t="n">
        <f aca="false">Source!AC48</f>
        <v>0</v>
      </c>
      <c r="H145" s="127" t="s">
        <v>38</v>
      </c>
      <c r="I145" s="129" t="n">
        <f aca="false">Source!I48</f>
        <v>64.48</v>
      </c>
      <c r="J145" s="130" t="s">
        <v>39</v>
      </c>
      <c r="K145" s="131" t="n">
        <f aca="false">Source!P48</f>
        <v>0</v>
      </c>
      <c r="L145" s="132"/>
      <c r="M145" s="133"/>
      <c r="N145" s="133"/>
      <c r="O145" s="133"/>
      <c r="P145" s="140"/>
      <c r="Q145" s="139"/>
    </row>
    <row r="146" customFormat="false" ht="17.25" hidden="false" customHeight="true" outlineLevel="0" collapsed="false">
      <c r="A146" s="141"/>
      <c r="B146" s="142"/>
      <c r="C146" s="143" t="s">
        <v>43</v>
      </c>
      <c r="D146" s="143"/>
      <c r="E146" s="143"/>
      <c r="F146" s="144"/>
      <c r="G146" s="145" t="n">
        <f aca="false">Source!AT48/100</f>
        <v>0</v>
      </c>
      <c r="H146" s="145"/>
      <c r="I146" s="146" t="s">
        <v>44</v>
      </c>
      <c r="J146" s="146"/>
      <c r="K146" s="146" t="n">
        <f aca="false">M146+M147</f>
        <v>3673.5</v>
      </c>
      <c r="L146" s="147"/>
      <c r="M146" s="148" t="n">
        <f aca="false">Source!S48</f>
        <v>3673.5</v>
      </c>
      <c r="N146" s="149" t="n">
        <f aca="false">Source!X48</f>
        <v>0</v>
      </c>
      <c r="O146" s="149"/>
      <c r="P146" s="149"/>
      <c r="Q146" s="150"/>
    </row>
    <row r="147" customFormat="false" ht="17.25" hidden="false" customHeight="true" outlineLevel="0" collapsed="false">
      <c r="A147" s="151"/>
      <c r="B147" s="152"/>
      <c r="C147" s="143" t="s">
        <v>45</v>
      </c>
      <c r="D147" s="143"/>
      <c r="E147" s="143"/>
      <c r="F147" s="153"/>
      <c r="G147" s="145" t="n">
        <f aca="false">Source!AU48/100</f>
        <v>0</v>
      </c>
      <c r="H147" s="145"/>
      <c r="I147" s="146" t="s">
        <v>44</v>
      </c>
      <c r="J147" s="146"/>
      <c r="K147" s="146" t="n">
        <f aca="false">M146+M147</f>
        <v>3673.5</v>
      </c>
      <c r="L147" s="147"/>
      <c r="M147" s="148" t="n">
        <f aca="false">Source!R48</f>
        <v>0</v>
      </c>
      <c r="N147" s="149" t="n">
        <f aca="false">Source!Y48</f>
        <v>0</v>
      </c>
      <c r="O147" s="149"/>
      <c r="P147" s="149"/>
      <c r="Q147" s="150"/>
    </row>
    <row r="148" customFormat="false" ht="78.75" hidden="false" customHeight="false" outlineLevel="0" collapsed="false">
      <c r="A148" s="99" t="str">
        <f aca="false">Source!E49</f>
        <v>13</v>
      </c>
      <c r="B148" s="100" t="str">
        <f aca="false">IF(Source!BJ49&lt;&gt;"",SUBSTITUTE(SUBSTITUTE(SUBSTITUTE(SUBSTITUTE(SUBSTITUTE(SUBSTITUTE(Source!BJ49,",",""),"сб."," "),"гл.","-"),"табл.","-"),"поз.","-"),"разд.","-"),Source!F49)&amp;" Ктранс=0"</f>
        <v>ФССЦт03-21-001-10 пр.№354 от 20 июля 2011 г Ктранс=0</v>
      </c>
      <c r="C148" s="101" t="str">
        <f aca="false">Source!G49</f>
        <v>Перевозка грузов I класса автомобилями-самосвалами грузоподъемностью 10 т работающих вне карьера на расстояние до 10 км</v>
      </c>
      <c r="D148" s="102" t="n">
        <f aca="false">Source!I49</f>
        <v>64.48</v>
      </c>
      <c r="E148" s="154" t="n">
        <f aca="false">Source!AB49</f>
        <v>11.42</v>
      </c>
      <c r="F148" s="154"/>
      <c r="G148" s="154" t="n">
        <f aca="false">Source!AD49</f>
        <v>11.42</v>
      </c>
      <c r="H148" s="154"/>
      <c r="I148" s="104" t="n">
        <f aca="false">Source!AC49</f>
        <v>0</v>
      </c>
      <c r="J148" s="155" t="n">
        <f aca="false">Source!O49</f>
        <v>3887.99</v>
      </c>
      <c r="K148" s="155"/>
      <c r="L148" s="106" t="n">
        <f aca="false">Source!S49</f>
        <v>0</v>
      </c>
      <c r="M148" s="107" t="n">
        <f aca="false">Source!Q49</f>
        <v>3887.99</v>
      </c>
      <c r="N148" s="108" t="n">
        <f aca="false">Source!P49</f>
        <v>0</v>
      </c>
      <c r="O148" s="109"/>
      <c r="P148" s="110" t="n">
        <f aca="false">Source!U49</f>
        <v>0</v>
      </c>
      <c r="Q148" s="111"/>
    </row>
    <row r="149" customFormat="false" ht="15.75" hidden="false" customHeight="false" outlineLevel="0" collapsed="false">
      <c r="A149" s="112"/>
      <c r="B149" s="113"/>
      <c r="C149" s="114" t="str">
        <f aca="false">Source!H49</f>
        <v>1 Т ГРУЗА</v>
      </c>
      <c r="D149" s="115"/>
      <c r="E149" s="116" t="n">
        <f aca="false">Source!AF49</f>
        <v>0</v>
      </c>
      <c r="F149" s="116"/>
      <c r="G149" s="116" t="n">
        <f aca="false">Source!AE49</f>
        <v>0</v>
      </c>
      <c r="H149" s="116"/>
      <c r="I149" s="117"/>
      <c r="J149" s="118"/>
      <c r="K149" s="118"/>
      <c r="L149" s="119"/>
      <c r="M149" s="120" t="n">
        <f aca="false">Source!R49</f>
        <v>0</v>
      </c>
      <c r="N149" s="120"/>
      <c r="O149" s="120"/>
      <c r="P149" s="121" t="n">
        <f aca="false">Source!V49</f>
        <v>0</v>
      </c>
      <c r="Q149" s="122"/>
    </row>
    <row r="150" customFormat="false" ht="15.75" hidden="false" customHeight="true" outlineLevel="0" collapsed="false">
      <c r="A150" s="123"/>
      <c r="B150" s="124"/>
      <c r="C150" s="125" t="s">
        <v>37</v>
      </c>
      <c r="D150" s="125"/>
      <c r="E150" s="126" t="n">
        <f aca="false">Source!BA49</f>
        <v>5.28</v>
      </c>
      <c r="F150" s="127" t="s">
        <v>38</v>
      </c>
      <c r="G150" s="128" t="n">
        <f aca="false">Source!AF49</f>
        <v>0</v>
      </c>
      <c r="H150" s="127" t="s">
        <v>38</v>
      </c>
      <c r="I150" s="129" t="n">
        <f aca="false">Source!I49</f>
        <v>64.48</v>
      </c>
      <c r="J150" s="130" t="s">
        <v>39</v>
      </c>
      <c r="K150" s="131" t="n">
        <f aca="false">Source!S49</f>
        <v>0</v>
      </c>
      <c r="L150" s="132"/>
      <c r="M150" s="133"/>
      <c r="N150" s="134"/>
      <c r="O150" s="134"/>
      <c r="P150" s="135"/>
      <c r="Q150" s="136"/>
    </row>
    <row r="151" customFormat="false" ht="15.75" hidden="false" customHeight="true" outlineLevel="0" collapsed="false">
      <c r="A151" s="123"/>
      <c r="B151" s="124"/>
      <c r="C151" s="137" t="s">
        <v>40</v>
      </c>
      <c r="D151" s="137"/>
      <c r="E151" s="126" t="n">
        <f aca="false">Source!BB49</f>
        <v>5.28</v>
      </c>
      <c r="F151" s="127" t="s">
        <v>38</v>
      </c>
      <c r="G151" s="128" t="n">
        <f aca="false">Source!AD49</f>
        <v>11.42</v>
      </c>
      <c r="H151" s="127" t="s">
        <v>38</v>
      </c>
      <c r="I151" s="129" t="n">
        <f aca="false">Source!I49</f>
        <v>64.48</v>
      </c>
      <c r="J151" s="130" t="s">
        <v>39</v>
      </c>
      <c r="K151" s="131" t="n">
        <f aca="false">Source!Q49</f>
        <v>3887.99</v>
      </c>
      <c r="L151" s="132"/>
      <c r="M151" s="133"/>
      <c r="N151" s="133"/>
      <c r="O151" s="133"/>
      <c r="P151" s="138"/>
      <c r="Q151" s="139"/>
    </row>
    <row r="152" customFormat="false" ht="15.75" hidden="false" customHeight="true" outlineLevel="0" collapsed="false">
      <c r="A152" s="123"/>
      <c r="B152" s="124"/>
      <c r="C152" s="137" t="s">
        <v>41</v>
      </c>
      <c r="D152" s="137"/>
      <c r="E152" s="126" t="n">
        <f aca="false">Source!BS49</f>
        <v>5.28</v>
      </c>
      <c r="F152" s="127" t="s">
        <v>38</v>
      </c>
      <c r="G152" s="128" t="n">
        <f aca="false">Source!AE49</f>
        <v>0</v>
      </c>
      <c r="H152" s="127" t="s">
        <v>38</v>
      </c>
      <c r="I152" s="129" t="n">
        <f aca="false">Source!I49</f>
        <v>64.48</v>
      </c>
      <c r="J152" s="130" t="s">
        <v>39</v>
      </c>
      <c r="K152" s="131" t="n">
        <f aca="false">Source!R49</f>
        <v>0</v>
      </c>
      <c r="L152" s="132"/>
      <c r="M152" s="133"/>
      <c r="N152" s="133"/>
      <c r="O152" s="133"/>
      <c r="P152" s="138"/>
      <c r="Q152" s="139"/>
    </row>
    <row r="153" customFormat="false" ht="15.75" hidden="false" customHeight="true" outlineLevel="0" collapsed="false">
      <c r="A153" s="123"/>
      <c r="B153" s="124"/>
      <c r="C153" s="137" t="s">
        <v>42</v>
      </c>
      <c r="D153" s="137"/>
      <c r="E153" s="126" t="n">
        <f aca="false">Source!BC49</f>
        <v>5.28</v>
      </c>
      <c r="F153" s="127" t="s">
        <v>38</v>
      </c>
      <c r="G153" s="128" t="n">
        <f aca="false">Source!AC49</f>
        <v>0</v>
      </c>
      <c r="H153" s="127" t="s">
        <v>38</v>
      </c>
      <c r="I153" s="129" t="n">
        <f aca="false">Source!I49</f>
        <v>64.48</v>
      </c>
      <c r="J153" s="130" t="s">
        <v>39</v>
      </c>
      <c r="K153" s="131" t="n">
        <f aca="false">Source!P49</f>
        <v>0</v>
      </c>
      <c r="L153" s="132"/>
      <c r="M153" s="133"/>
      <c r="N153" s="133"/>
      <c r="O153" s="133"/>
      <c r="P153" s="140"/>
      <c r="Q153" s="139"/>
    </row>
    <row r="154" customFormat="false" ht="17.25" hidden="false" customHeight="true" outlineLevel="0" collapsed="false">
      <c r="A154" s="141"/>
      <c r="B154" s="142"/>
      <c r="C154" s="143" t="s">
        <v>43</v>
      </c>
      <c r="D154" s="143"/>
      <c r="E154" s="143"/>
      <c r="F154" s="144"/>
      <c r="G154" s="145" t="n">
        <f aca="false">Source!AT49/100</f>
        <v>0</v>
      </c>
      <c r="H154" s="145"/>
      <c r="I154" s="146" t="s">
        <v>44</v>
      </c>
      <c r="J154" s="146"/>
      <c r="K154" s="146" t="n">
        <f aca="false">M154+M155</f>
        <v>0</v>
      </c>
      <c r="L154" s="147"/>
      <c r="M154" s="148" t="n">
        <f aca="false">Source!S49</f>
        <v>0</v>
      </c>
      <c r="N154" s="149" t="n">
        <f aca="false">Source!X49</f>
        <v>0</v>
      </c>
      <c r="O154" s="149"/>
      <c r="P154" s="149"/>
      <c r="Q154" s="150"/>
    </row>
    <row r="155" customFormat="false" ht="17.25" hidden="false" customHeight="true" outlineLevel="0" collapsed="false">
      <c r="A155" s="151"/>
      <c r="B155" s="152"/>
      <c r="C155" s="143" t="s">
        <v>45</v>
      </c>
      <c r="D155" s="143"/>
      <c r="E155" s="143"/>
      <c r="F155" s="153"/>
      <c r="G155" s="145" t="n">
        <f aca="false">Source!AU49/100</f>
        <v>0</v>
      </c>
      <c r="H155" s="145"/>
      <c r="I155" s="146" t="s">
        <v>44</v>
      </c>
      <c r="J155" s="146"/>
      <c r="K155" s="146" t="n">
        <f aca="false">M154+M155</f>
        <v>0</v>
      </c>
      <c r="L155" s="147"/>
      <c r="M155" s="148" t="n">
        <f aca="false">Source!R49</f>
        <v>0</v>
      </c>
      <c r="N155" s="149" t="n">
        <f aca="false">Source!Y49</f>
        <v>0</v>
      </c>
      <c r="O155" s="149"/>
      <c r="P155" s="149"/>
      <c r="Q155" s="150"/>
    </row>
    <row r="156" customFormat="false" ht="114" hidden="false" customHeight="false" outlineLevel="0" collapsed="false">
      <c r="A156" s="99" t="str">
        <f aca="false">Source!E50</f>
        <v>14</v>
      </c>
      <c r="B156" s="100" t="str">
        <f aca="false">IF(Source!BJ50&lt;&gt;"",SUBSTITUTE(SUBSTITUTE(SUBSTITUTE(SUBSTITUTE(SUBSTITUTE(SUBSTITUTE(Source!BJ50,",",""),"сб."," "),"гл.","-"),"табл.","-"),"поз.","-"),"разд.","-"),Source!F50)&amp;" Кэмм*1,25*1,2"&amp;" Кзпм*1,25*1,2"&amp;" Козп*1,15*1,2"&amp;" Ктзс*1,15*1,2"&amp;" Ктзм*1,25*1,2"</f>
        <v>ФЕР27-02-010-2 пр.№ 253 от 17 ноября 2008 г Кэмм*1,25*1,2 Кзпм*1,25*1,2 Козп*1,15*1,2 Ктзс*1,15*1,2 Ктзм*1,25*1,2</v>
      </c>
      <c r="C156" s="101" t="str">
        <f aca="false">Source!G50</f>
        <v>Установка бортовых камней бетонных при других видах покрытий</v>
      </c>
      <c r="D156" s="102" t="n">
        <f aca="false">Source!I50</f>
        <v>6.2</v>
      </c>
      <c r="E156" s="154" t="n">
        <f aca="false">Source!AB50</f>
        <v>4697.7332</v>
      </c>
      <c r="F156" s="154"/>
      <c r="G156" s="154" t="n">
        <f aca="false">Source!AD50</f>
        <v>119.46</v>
      </c>
      <c r="H156" s="154"/>
      <c r="I156" s="104" t="n">
        <f aca="false">Source!AC50</f>
        <v>3690.05</v>
      </c>
      <c r="J156" s="155" t="n">
        <f aca="false">Source!O50</f>
        <v>159610.18</v>
      </c>
      <c r="K156" s="155"/>
      <c r="L156" s="106" t="n">
        <f aca="false">Source!S50</f>
        <v>30178.27</v>
      </c>
      <c r="M156" s="107" t="n">
        <f aca="false">Source!Q50</f>
        <v>4058.77</v>
      </c>
      <c r="N156" s="108" t="n">
        <f aca="false">Source!P50</f>
        <v>125373.14</v>
      </c>
      <c r="O156" s="109"/>
      <c r="P156" s="110" t="n">
        <f aca="false">Source!U50</f>
        <v>650.94048</v>
      </c>
      <c r="Q156" s="111"/>
    </row>
    <row r="157" customFormat="false" ht="15.75" hidden="false" customHeight="false" outlineLevel="0" collapsed="false">
      <c r="A157" s="112"/>
      <c r="B157" s="113"/>
      <c r="C157" s="114" t="str">
        <f aca="false">Source!H50</f>
        <v>100 м</v>
      </c>
      <c r="D157" s="115"/>
      <c r="E157" s="116" t="n">
        <f aca="false">Source!AF50</f>
        <v>888.2232</v>
      </c>
      <c r="F157" s="116"/>
      <c r="G157" s="116" t="n">
        <f aca="false">Source!AE50</f>
        <v>13.77</v>
      </c>
      <c r="H157" s="116"/>
      <c r="I157" s="117"/>
      <c r="J157" s="118"/>
      <c r="K157" s="118"/>
      <c r="L157" s="119"/>
      <c r="M157" s="120" t="n">
        <f aca="false">Source!R50</f>
        <v>467.85</v>
      </c>
      <c r="N157" s="120"/>
      <c r="O157" s="120"/>
      <c r="P157" s="121" t="n">
        <f aca="false">Source!V50</f>
        <v>6.324</v>
      </c>
      <c r="Q157" s="122"/>
    </row>
    <row r="158" customFormat="false" ht="15.75" hidden="false" customHeight="true" outlineLevel="0" collapsed="false">
      <c r="A158" s="123"/>
      <c r="B158" s="124"/>
      <c r="C158" s="125" t="s">
        <v>37</v>
      </c>
      <c r="D158" s="125"/>
      <c r="E158" s="126" t="n">
        <f aca="false">Source!BA50</f>
        <v>5.48</v>
      </c>
      <c r="F158" s="127" t="s">
        <v>38</v>
      </c>
      <c r="G158" s="128" t="n">
        <f aca="false">Source!AF50</f>
        <v>888.2232</v>
      </c>
      <c r="H158" s="127" t="s">
        <v>38</v>
      </c>
      <c r="I158" s="129" t="n">
        <f aca="false">Source!I50</f>
        <v>6.2</v>
      </c>
      <c r="J158" s="130" t="s">
        <v>39</v>
      </c>
      <c r="K158" s="131" t="n">
        <f aca="false">Source!S50</f>
        <v>30178.27</v>
      </c>
      <c r="L158" s="132"/>
      <c r="M158" s="133"/>
      <c r="N158" s="134"/>
      <c r="O158" s="134"/>
      <c r="P158" s="135"/>
      <c r="Q158" s="136"/>
    </row>
    <row r="159" customFormat="false" ht="15.75" hidden="false" customHeight="true" outlineLevel="0" collapsed="false">
      <c r="A159" s="123"/>
      <c r="B159" s="124"/>
      <c r="C159" s="137" t="s">
        <v>40</v>
      </c>
      <c r="D159" s="137"/>
      <c r="E159" s="126" t="n">
        <f aca="false">Source!BB50</f>
        <v>5.48</v>
      </c>
      <c r="F159" s="127" t="s">
        <v>38</v>
      </c>
      <c r="G159" s="128" t="n">
        <f aca="false">Source!AD50</f>
        <v>119.46</v>
      </c>
      <c r="H159" s="127" t="s">
        <v>38</v>
      </c>
      <c r="I159" s="129" t="n">
        <f aca="false">Source!I50</f>
        <v>6.2</v>
      </c>
      <c r="J159" s="130" t="s">
        <v>39</v>
      </c>
      <c r="K159" s="131" t="n">
        <f aca="false">Source!Q50</f>
        <v>4058.77</v>
      </c>
      <c r="L159" s="132"/>
      <c r="M159" s="133"/>
      <c r="N159" s="133"/>
      <c r="O159" s="133"/>
      <c r="P159" s="138"/>
      <c r="Q159" s="139"/>
    </row>
    <row r="160" customFormat="false" ht="15.75" hidden="false" customHeight="true" outlineLevel="0" collapsed="false">
      <c r="A160" s="123"/>
      <c r="B160" s="124"/>
      <c r="C160" s="137" t="s">
        <v>41</v>
      </c>
      <c r="D160" s="137"/>
      <c r="E160" s="126" t="n">
        <f aca="false">Source!BS50</f>
        <v>5.48</v>
      </c>
      <c r="F160" s="127" t="s">
        <v>38</v>
      </c>
      <c r="G160" s="128" t="n">
        <f aca="false">Source!AE50</f>
        <v>13.77</v>
      </c>
      <c r="H160" s="127" t="s">
        <v>38</v>
      </c>
      <c r="I160" s="129" t="n">
        <f aca="false">Source!I50</f>
        <v>6.2</v>
      </c>
      <c r="J160" s="130" t="s">
        <v>39</v>
      </c>
      <c r="K160" s="131" t="n">
        <f aca="false">Source!R50</f>
        <v>467.85</v>
      </c>
      <c r="L160" s="132"/>
      <c r="M160" s="133"/>
      <c r="N160" s="133"/>
      <c r="O160" s="133"/>
      <c r="P160" s="138"/>
      <c r="Q160" s="139"/>
    </row>
    <row r="161" customFormat="false" ht="15.75" hidden="false" customHeight="true" outlineLevel="0" collapsed="false">
      <c r="A161" s="123"/>
      <c r="B161" s="124"/>
      <c r="C161" s="137" t="s">
        <v>42</v>
      </c>
      <c r="D161" s="137"/>
      <c r="E161" s="126" t="n">
        <f aca="false">Source!BC50</f>
        <v>5.48</v>
      </c>
      <c r="F161" s="127" t="s">
        <v>38</v>
      </c>
      <c r="G161" s="128" t="n">
        <f aca="false">Source!AC50</f>
        <v>3690.05</v>
      </c>
      <c r="H161" s="127" t="s">
        <v>38</v>
      </c>
      <c r="I161" s="129" t="n">
        <f aca="false">Source!I50</f>
        <v>6.2</v>
      </c>
      <c r="J161" s="130" t="s">
        <v>39</v>
      </c>
      <c r="K161" s="131" t="n">
        <f aca="false">Source!P50</f>
        <v>125373.14</v>
      </c>
      <c r="L161" s="132"/>
      <c r="M161" s="133"/>
      <c r="N161" s="133"/>
      <c r="O161" s="133"/>
      <c r="P161" s="140"/>
      <c r="Q161" s="139"/>
    </row>
    <row r="162" customFormat="false" ht="17.25" hidden="false" customHeight="true" outlineLevel="0" collapsed="false">
      <c r="A162" s="141"/>
      <c r="B162" s="142"/>
      <c r="C162" s="143" t="s">
        <v>43</v>
      </c>
      <c r="D162" s="143"/>
      <c r="E162" s="143"/>
      <c r="F162" s="144"/>
      <c r="G162" s="145" t="n">
        <f aca="false">Source!AT50/100</f>
        <v>1.42</v>
      </c>
      <c r="H162" s="145"/>
      <c r="I162" s="146" t="s">
        <v>44</v>
      </c>
      <c r="J162" s="146"/>
      <c r="K162" s="146" t="n">
        <f aca="false">M162+M163</f>
        <v>30646.12</v>
      </c>
      <c r="L162" s="147"/>
      <c r="M162" s="148" t="n">
        <f aca="false">Source!S50</f>
        <v>30178.27</v>
      </c>
      <c r="N162" s="149" t="n">
        <f aca="false">Source!X50</f>
        <v>43517.49</v>
      </c>
      <c r="O162" s="149"/>
      <c r="P162" s="149"/>
      <c r="Q162" s="150"/>
    </row>
    <row r="163" customFormat="false" ht="17.25" hidden="false" customHeight="true" outlineLevel="0" collapsed="false">
      <c r="A163" s="151"/>
      <c r="B163" s="152"/>
      <c r="C163" s="143" t="s">
        <v>45</v>
      </c>
      <c r="D163" s="143"/>
      <c r="E163" s="143"/>
      <c r="F163" s="153"/>
      <c r="G163" s="145" t="n">
        <f aca="false">Source!AU50/100</f>
        <v>0.81</v>
      </c>
      <c r="H163" s="145"/>
      <c r="I163" s="146" t="s">
        <v>44</v>
      </c>
      <c r="J163" s="146"/>
      <c r="K163" s="146" t="n">
        <f aca="false">M162+M163</f>
        <v>30646.12</v>
      </c>
      <c r="L163" s="147"/>
      <c r="M163" s="148" t="n">
        <f aca="false">Source!R50</f>
        <v>467.85</v>
      </c>
      <c r="N163" s="149" t="n">
        <f aca="false">Source!Y50</f>
        <v>24823.36</v>
      </c>
      <c r="O163" s="149"/>
      <c r="P163" s="149"/>
      <c r="Q163" s="150"/>
    </row>
    <row r="164" customFormat="false" ht="47.25" hidden="false" customHeight="false" outlineLevel="0" collapsed="false">
      <c r="A164" s="156" t="str">
        <f aca="false">Source!E51</f>
        <v>14,1</v>
      </c>
      <c r="B164" s="157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3 -8021</v>
      </c>
      <c r="C164" s="158" t="str">
        <f aca="false">Source!G51</f>
        <v>Камни бортовые БР 100.30.15 / бетон В30 (М400), объем 0,043 м3/ (ГОСТ 6665-91)</v>
      </c>
      <c r="D164" s="159" t="n">
        <f aca="false">Source!I51</f>
        <v>620</v>
      </c>
      <c r="E164" s="160"/>
      <c r="F164" s="160"/>
      <c r="G164" s="161"/>
      <c r="H164" s="161"/>
      <c r="I164" s="161" t="n">
        <f aca="false">Source!AC51</f>
        <v>63.12</v>
      </c>
      <c r="J164" s="160"/>
      <c r="K164" s="160"/>
      <c r="L164" s="161"/>
      <c r="M164" s="161"/>
      <c r="N164" s="161" t="n">
        <f aca="false">Source!P51</f>
        <v>214456.51</v>
      </c>
      <c r="O164" s="162"/>
      <c r="P164" s="163"/>
      <c r="Q164" s="164"/>
    </row>
    <row r="165" customFormat="false" ht="15.75" hidden="false" customHeight="false" outlineLevel="0" collapsed="false">
      <c r="A165" s="165"/>
      <c r="B165" s="166"/>
      <c r="C165" s="167" t="str">
        <f aca="false">IF(Source!DW51="",Source!H51,Source!DW51)</f>
        <v>шт.</v>
      </c>
      <c r="D165" s="159"/>
      <c r="E165" s="168"/>
      <c r="F165" s="168"/>
      <c r="G165" s="169"/>
      <c r="H165" s="169"/>
      <c r="I165" s="169"/>
      <c r="J165" s="169"/>
      <c r="K165" s="169"/>
      <c r="L165" s="169"/>
      <c r="M165" s="169"/>
      <c r="N165" s="169"/>
      <c r="O165" s="170"/>
      <c r="P165" s="171"/>
      <c r="Q165" s="172"/>
    </row>
    <row r="166" customFormat="false" ht="15" hidden="false" customHeight="false" outlineLevel="0" collapsed="false">
      <c r="A166" s="98" t="str">
        <f aca="false">Source!G52</f>
        <v>Парковка S = 220 м2</v>
      </c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</row>
    <row r="167" customFormat="false" ht="114" hidden="false" customHeight="false" outlineLevel="0" collapsed="false">
      <c r="A167" s="99" t="str">
        <f aca="false">Source!E53</f>
        <v>15</v>
      </c>
      <c r="B167" s="100" t="str">
        <f aca="false">IF(Source!BJ53&lt;&gt;"",SUBSTITUTE(SUBSTITUTE(SUBSTITUTE(SUBSTITUTE(SUBSTITUTE(SUBSTITUTE(Source!BJ53,",",""),"сб."," "),"гл.","-"),"табл.","-"),"поз.","-"),"разд.","-"),Source!F53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167" s="101" t="str">
        <f aca="false">Source!G53</f>
        <v>Разработка грунта с погрузкой на автомобили-самосвалы экскаваторами с ковшом вместимостью 0,65 (0,5-1) м3, группа грунтов 2 h=0.5м</v>
      </c>
      <c r="D167" s="102" t="n">
        <f aca="false">Source!I53</f>
        <v>0.11</v>
      </c>
      <c r="E167" s="103" t="n">
        <f aca="false">Source!AB53</f>
        <v>4858.19</v>
      </c>
      <c r="F167" s="103"/>
      <c r="G167" s="103" t="n">
        <f aca="false">Source!AD53</f>
        <v>4751.5</v>
      </c>
      <c r="H167" s="103"/>
      <c r="I167" s="104" t="n">
        <f aca="false">Source!AC53</f>
        <v>4.34</v>
      </c>
      <c r="J167" s="105" t="n">
        <f aca="false">Source!O53</f>
        <v>2928.52</v>
      </c>
      <c r="K167" s="105"/>
      <c r="L167" s="106" t="n">
        <f aca="false">Source!S53</f>
        <v>61.7</v>
      </c>
      <c r="M167" s="107" t="n">
        <f aca="false">Source!Q53</f>
        <v>2864.2</v>
      </c>
      <c r="N167" s="108" t="n">
        <f aca="false">Source!P53</f>
        <v>2.62</v>
      </c>
      <c r="O167" s="109"/>
      <c r="P167" s="110" t="n">
        <f aca="false">Source!U53</f>
        <v>1.443365</v>
      </c>
      <c r="Q167" s="111"/>
    </row>
    <row r="168" customFormat="false" ht="15.75" hidden="false" customHeight="false" outlineLevel="0" collapsed="false">
      <c r="A168" s="112"/>
      <c r="B168" s="113"/>
      <c r="C168" s="114" t="str">
        <f aca="false">Source!H53</f>
        <v>1000 м3</v>
      </c>
      <c r="D168" s="115"/>
      <c r="E168" s="116" t="n">
        <f aca="false">Source!AF53</f>
        <v>102.35</v>
      </c>
      <c r="F168" s="116"/>
      <c r="G168" s="116" t="n">
        <f aca="false">Source!AE53</f>
        <v>567.075</v>
      </c>
      <c r="H168" s="116"/>
      <c r="I168" s="117"/>
      <c r="J168" s="118"/>
      <c r="K168" s="118"/>
      <c r="L168" s="119"/>
      <c r="M168" s="120" t="n">
        <f aca="false">Source!R53</f>
        <v>341.83</v>
      </c>
      <c r="N168" s="120"/>
      <c r="O168" s="120"/>
      <c r="P168" s="121" t="n">
        <f aca="false">Source!V53</f>
        <v>4.549875</v>
      </c>
      <c r="Q168" s="122"/>
    </row>
    <row r="169" customFormat="false" ht="15.75" hidden="false" customHeight="true" outlineLevel="0" collapsed="false">
      <c r="A169" s="123"/>
      <c r="B169" s="124"/>
      <c r="C169" s="125" t="s">
        <v>37</v>
      </c>
      <c r="D169" s="125"/>
      <c r="E169" s="126" t="n">
        <f aca="false">Source!BA53</f>
        <v>5.48</v>
      </c>
      <c r="F169" s="127" t="s">
        <v>38</v>
      </c>
      <c r="G169" s="128" t="n">
        <f aca="false">Source!AF53</f>
        <v>102.35</v>
      </c>
      <c r="H169" s="127" t="s">
        <v>38</v>
      </c>
      <c r="I169" s="129" t="n">
        <f aca="false">Source!I53</f>
        <v>0.11</v>
      </c>
      <c r="J169" s="130" t="s">
        <v>39</v>
      </c>
      <c r="K169" s="131" t="n">
        <f aca="false">Source!S53</f>
        <v>61.7</v>
      </c>
      <c r="L169" s="132"/>
      <c r="M169" s="133"/>
      <c r="N169" s="134"/>
      <c r="O169" s="134"/>
      <c r="P169" s="135"/>
      <c r="Q169" s="136"/>
    </row>
    <row r="170" customFormat="false" ht="15.75" hidden="false" customHeight="true" outlineLevel="0" collapsed="false">
      <c r="A170" s="123"/>
      <c r="B170" s="124"/>
      <c r="C170" s="137" t="s">
        <v>40</v>
      </c>
      <c r="D170" s="137"/>
      <c r="E170" s="126" t="n">
        <f aca="false">Source!BB53</f>
        <v>5.48</v>
      </c>
      <c r="F170" s="127" t="s">
        <v>38</v>
      </c>
      <c r="G170" s="128" t="n">
        <f aca="false">Source!AD53</f>
        <v>4751.5</v>
      </c>
      <c r="H170" s="127" t="s">
        <v>38</v>
      </c>
      <c r="I170" s="129" t="n">
        <f aca="false">Source!I53</f>
        <v>0.11</v>
      </c>
      <c r="J170" s="130" t="s">
        <v>39</v>
      </c>
      <c r="K170" s="131" t="n">
        <f aca="false">Source!Q53</f>
        <v>2864.2</v>
      </c>
      <c r="L170" s="132"/>
      <c r="M170" s="133"/>
      <c r="N170" s="133"/>
      <c r="O170" s="133"/>
      <c r="P170" s="138"/>
      <c r="Q170" s="139"/>
    </row>
    <row r="171" customFormat="false" ht="15.75" hidden="false" customHeight="true" outlineLevel="0" collapsed="false">
      <c r="A171" s="123"/>
      <c r="B171" s="124"/>
      <c r="C171" s="137" t="s">
        <v>41</v>
      </c>
      <c r="D171" s="137"/>
      <c r="E171" s="126" t="n">
        <f aca="false">Source!BS53</f>
        <v>5.48</v>
      </c>
      <c r="F171" s="127" t="s">
        <v>38</v>
      </c>
      <c r="G171" s="128" t="n">
        <f aca="false">Source!AE53</f>
        <v>567.075</v>
      </c>
      <c r="H171" s="127" t="s">
        <v>38</v>
      </c>
      <c r="I171" s="129" t="n">
        <f aca="false">Source!I53</f>
        <v>0.11</v>
      </c>
      <c r="J171" s="130" t="s">
        <v>39</v>
      </c>
      <c r="K171" s="131" t="n">
        <f aca="false">Source!R53</f>
        <v>341.83</v>
      </c>
      <c r="L171" s="132"/>
      <c r="M171" s="133"/>
      <c r="N171" s="133"/>
      <c r="O171" s="133"/>
      <c r="P171" s="138"/>
      <c r="Q171" s="139"/>
    </row>
    <row r="172" customFormat="false" ht="15.75" hidden="false" customHeight="true" outlineLevel="0" collapsed="false">
      <c r="A172" s="123"/>
      <c r="B172" s="124"/>
      <c r="C172" s="137" t="s">
        <v>42</v>
      </c>
      <c r="D172" s="137"/>
      <c r="E172" s="126" t="n">
        <f aca="false">Source!BC53</f>
        <v>5.48</v>
      </c>
      <c r="F172" s="127" t="s">
        <v>38</v>
      </c>
      <c r="G172" s="128" t="n">
        <f aca="false">Source!AC53</f>
        <v>4.34</v>
      </c>
      <c r="H172" s="127" t="s">
        <v>38</v>
      </c>
      <c r="I172" s="129" t="n">
        <f aca="false">Source!I53</f>
        <v>0.11</v>
      </c>
      <c r="J172" s="130" t="s">
        <v>39</v>
      </c>
      <c r="K172" s="131" t="n">
        <f aca="false">Source!P53</f>
        <v>2.62</v>
      </c>
      <c r="L172" s="132"/>
      <c r="M172" s="133"/>
      <c r="N172" s="133"/>
      <c r="O172" s="133"/>
      <c r="P172" s="140"/>
      <c r="Q172" s="139"/>
    </row>
    <row r="173" customFormat="false" ht="17.25" hidden="false" customHeight="true" outlineLevel="0" collapsed="false">
      <c r="A173" s="141"/>
      <c r="B173" s="142"/>
      <c r="C173" s="143" t="s">
        <v>43</v>
      </c>
      <c r="D173" s="143"/>
      <c r="E173" s="143"/>
      <c r="F173" s="144"/>
      <c r="G173" s="145" t="n">
        <f aca="false">Source!AT53/100</f>
        <v>0.95</v>
      </c>
      <c r="H173" s="145"/>
      <c r="I173" s="146" t="s">
        <v>44</v>
      </c>
      <c r="J173" s="146"/>
      <c r="K173" s="146" t="n">
        <f aca="false">M173+M174</f>
        <v>403.53</v>
      </c>
      <c r="L173" s="147"/>
      <c r="M173" s="148" t="n">
        <f aca="false">Source!S53</f>
        <v>61.7</v>
      </c>
      <c r="N173" s="149" t="n">
        <f aca="false">Source!X53</f>
        <v>383.35</v>
      </c>
      <c r="O173" s="149"/>
      <c r="P173" s="149"/>
      <c r="Q173" s="150"/>
    </row>
    <row r="174" customFormat="false" ht="17.25" hidden="false" customHeight="true" outlineLevel="0" collapsed="false">
      <c r="A174" s="151"/>
      <c r="B174" s="152"/>
      <c r="C174" s="143" t="s">
        <v>45</v>
      </c>
      <c r="D174" s="143"/>
      <c r="E174" s="143"/>
      <c r="F174" s="153"/>
      <c r="G174" s="145" t="n">
        <f aca="false">Source!AU53/100</f>
        <v>0.43</v>
      </c>
      <c r="H174" s="145"/>
      <c r="I174" s="146" t="s">
        <v>44</v>
      </c>
      <c r="J174" s="146"/>
      <c r="K174" s="146" t="n">
        <f aca="false">M173+M174</f>
        <v>403.53</v>
      </c>
      <c r="L174" s="147"/>
      <c r="M174" s="148" t="n">
        <f aca="false">Source!R53</f>
        <v>341.83</v>
      </c>
      <c r="N174" s="149" t="n">
        <f aca="false">Source!Y53</f>
        <v>173.52</v>
      </c>
      <c r="O174" s="149"/>
      <c r="P174" s="149"/>
      <c r="Q174" s="150"/>
    </row>
    <row r="175" customFormat="false" ht="78.75" hidden="false" customHeight="false" outlineLevel="0" collapsed="false">
      <c r="A175" s="99" t="str">
        <f aca="false">Source!E54</f>
        <v>16</v>
      </c>
      <c r="B175" s="100" t="str">
        <f aca="false">IF(Source!BJ54&lt;&gt;"",SUBSTITUTE(SUBSTITUTE(SUBSTITUTE(SUBSTITUTE(SUBSTITUTE(SUBSTITUTE(Source!BJ54,",",""),"сб."," "),"гл.","-"),"табл.","-"),"поз.","-"),"разд.","-"),Source!F54)&amp;" Ктранс=11,42"</f>
        <v>ФССЦт03-21-001-10 пр.№354 от 20 июля 2011 г Ктранс=11,42</v>
      </c>
      <c r="C175" s="101" t="str">
        <f aca="false">Source!G54</f>
        <v>Перевозка грузов I класса автомобилями-самосвалами грузоподъемностью 10 т работающих вне карьера на расстояние до 10 км</v>
      </c>
      <c r="D175" s="102" t="n">
        <f aca="false">Source!I54</f>
        <v>181.5</v>
      </c>
      <c r="E175" s="154" t="n">
        <f aca="false">Source!AB54</f>
        <v>11.42</v>
      </c>
      <c r="F175" s="154"/>
      <c r="G175" s="154" t="n">
        <f aca="false">Source!AD54</f>
        <v>11.42</v>
      </c>
      <c r="H175" s="154"/>
      <c r="I175" s="104" t="n">
        <f aca="false">Source!AC54</f>
        <v>0</v>
      </c>
      <c r="J175" s="155" t="n">
        <f aca="false">Source!O54</f>
        <v>10944.01</v>
      </c>
      <c r="K175" s="155"/>
      <c r="L175" s="106" t="n">
        <f aca="false">Source!S54</f>
        <v>0</v>
      </c>
      <c r="M175" s="107" t="n">
        <f aca="false">Source!Q54</f>
        <v>10944.01</v>
      </c>
      <c r="N175" s="108" t="n">
        <f aca="false">Source!P54</f>
        <v>0</v>
      </c>
      <c r="O175" s="109"/>
      <c r="P175" s="110" t="n">
        <f aca="false">Source!U54</f>
        <v>0</v>
      </c>
      <c r="Q175" s="111"/>
    </row>
    <row r="176" customFormat="false" ht="15.75" hidden="false" customHeight="false" outlineLevel="0" collapsed="false">
      <c r="A176" s="112"/>
      <c r="B176" s="113"/>
      <c r="C176" s="114" t="str">
        <f aca="false">Source!H54</f>
        <v>1 Т ГРУЗА</v>
      </c>
      <c r="D176" s="115"/>
      <c r="E176" s="116" t="n">
        <f aca="false">Source!AF54</f>
        <v>0</v>
      </c>
      <c r="F176" s="116"/>
      <c r="G176" s="116" t="n">
        <f aca="false">Source!AE54</f>
        <v>0</v>
      </c>
      <c r="H176" s="116"/>
      <c r="I176" s="117"/>
      <c r="J176" s="118"/>
      <c r="K176" s="118"/>
      <c r="L176" s="119"/>
      <c r="M176" s="120" t="n">
        <f aca="false">Source!R54</f>
        <v>0</v>
      </c>
      <c r="N176" s="120"/>
      <c r="O176" s="120"/>
      <c r="P176" s="121" t="n">
        <f aca="false">Source!V54</f>
        <v>0</v>
      </c>
      <c r="Q176" s="122"/>
    </row>
    <row r="177" customFormat="false" ht="15.75" hidden="false" customHeight="true" outlineLevel="0" collapsed="false">
      <c r="A177" s="123"/>
      <c r="B177" s="124"/>
      <c r="C177" s="125" t="s">
        <v>37</v>
      </c>
      <c r="D177" s="125"/>
      <c r="E177" s="126" t="n">
        <f aca="false">Source!BA54</f>
        <v>5.28</v>
      </c>
      <c r="F177" s="127" t="s">
        <v>38</v>
      </c>
      <c r="G177" s="128" t="n">
        <f aca="false">Source!AF54</f>
        <v>0</v>
      </c>
      <c r="H177" s="127" t="s">
        <v>38</v>
      </c>
      <c r="I177" s="129" t="n">
        <f aca="false">Source!I54</f>
        <v>181.5</v>
      </c>
      <c r="J177" s="130" t="s">
        <v>39</v>
      </c>
      <c r="K177" s="131" t="n">
        <f aca="false">Source!S54</f>
        <v>0</v>
      </c>
      <c r="L177" s="132"/>
      <c r="M177" s="133"/>
      <c r="N177" s="134"/>
      <c r="O177" s="134"/>
      <c r="P177" s="135"/>
      <c r="Q177" s="136"/>
    </row>
    <row r="178" customFormat="false" ht="15.75" hidden="false" customHeight="true" outlineLevel="0" collapsed="false">
      <c r="A178" s="123"/>
      <c r="B178" s="124"/>
      <c r="C178" s="137" t="s">
        <v>40</v>
      </c>
      <c r="D178" s="137"/>
      <c r="E178" s="126" t="n">
        <f aca="false">Source!BB54</f>
        <v>5.28</v>
      </c>
      <c r="F178" s="127" t="s">
        <v>38</v>
      </c>
      <c r="G178" s="128" t="n">
        <f aca="false">Source!AD54</f>
        <v>11.42</v>
      </c>
      <c r="H178" s="127" t="s">
        <v>38</v>
      </c>
      <c r="I178" s="129" t="n">
        <f aca="false">Source!I54</f>
        <v>181.5</v>
      </c>
      <c r="J178" s="130" t="s">
        <v>39</v>
      </c>
      <c r="K178" s="131" t="n">
        <f aca="false">Source!Q54</f>
        <v>10944.01</v>
      </c>
      <c r="L178" s="132"/>
      <c r="M178" s="133"/>
      <c r="N178" s="133"/>
      <c r="O178" s="133"/>
      <c r="P178" s="138"/>
      <c r="Q178" s="139"/>
    </row>
    <row r="179" customFormat="false" ht="15.75" hidden="false" customHeight="true" outlineLevel="0" collapsed="false">
      <c r="A179" s="123"/>
      <c r="B179" s="124"/>
      <c r="C179" s="137" t="s">
        <v>41</v>
      </c>
      <c r="D179" s="137"/>
      <c r="E179" s="126" t="n">
        <f aca="false">Source!BS54</f>
        <v>5.28</v>
      </c>
      <c r="F179" s="127" t="s">
        <v>38</v>
      </c>
      <c r="G179" s="128" t="n">
        <f aca="false">Source!AE54</f>
        <v>0</v>
      </c>
      <c r="H179" s="127" t="s">
        <v>38</v>
      </c>
      <c r="I179" s="129" t="n">
        <f aca="false">Source!I54</f>
        <v>181.5</v>
      </c>
      <c r="J179" s="130" t="s">
        <v>39</v>
      </c>
      <c r="K179" s="131" t="n">
        <f aca="false">Source!R54</f>
        <v>0</v>
      </c>
      <c r="L179" s="132"/>
      <c r="M179" s="133"/>
      <c r="N179" s="133"/>
      <c r="O179" s="133"/>
      <c r="P179" s="138"/>
      <c r="Q179" s="139"/>
    </row>
    <row r="180" customFormat="false" ht="15.75" hidden="false" customHeight="true" outlineLevel="0" collapsed="false">
      <c r="A180" s="123"/>
      <c r="B180" s="124"/>
      <c r="C180" s="137" t="s">
        <v>42</v>
      </c>
      <c r="D180" s="137"/>
      <c r="E180" s="126" t="n">
        <f aca="false">Source!BC54</f>
        <v>5.28</v>
      </c>
      <c r="F180" s="127" t="s">
        <v>38</v>
      </c>
      <c r="G180" s="128" t="n">
        <f aca="false">Source!AC54</f>
        <v>0</v>
      </c>
      <c r="H180" s="127" t="s">
        <v>38</v>
      </c>
      <c r="I180" s="129" t="n">
        <f aca="false">Source!I54</f>
        <v>181.5</v>
      </c>
      <c r="J180" s="130" t="s">
        <v>39</v>
      </c>
      <c r="K180" s="131" t="n">
        <f aca="false">Source!P54</f>
        <v>0</v>
      </c>
      <c r="L180" s="132"/>
      <c r="M180" s="133"/>
      <c r="N180" s="133"/>
      <c r="O180" s="133"/>
      <c r="P180" s="140"/>
      <c r="Q180" s="139"/>
    </row>
    <row r="181" customFormat="false" ht="17.25" hidden="false" customHeight="true" outlineLevel="0" collapsed="false">
      <c r="A181" s="141"/>
      <c r="B181" s="142"/>
      <c r="C181" s="143" t="s">
        <v>43</v>
      </c>
      <c r="D181" s="143"/>
      <c r="E181" s="143"/>
      <c r="F181" s="144"/>
      <c r="G181" s="145" t="n">
        <f aca="false">Source!AT54/100</f>
        <v>0</v>
      </c>
      <c r="H181" s="145"/>
      <c r="I181" s="146" t="s">
        <v>44</v>
      </c>
      <c r="J181" s="146"/>
      <c r="K181" s="146" t="n">
        <f aca="false">M181+M182</f>
        <v>0</v>
      </c>
      <c r="L181" s="147"/>
      <c r="M181" s="148" t="n">
        <f aca="false">Source!S54</f>
        <v>0</v>
      </c>
      <c r="N181" s="149" t="n">
        <f aca="false">Source!X54</f>
        <v>0</v>
      </c>
      <c r="O181" s="149"/>
      <c r="P181" s="149"/>
      <c r="Q181" s="150"/>
    </row>
    <row r="182" customFormat="false" ht="17.25" hidden="false" customHeight="true" outlineLevel="0" collapsed="false">
      <c r="A182" s="151"/>
      <c r="B182" s="152"/>
      <c r="C182" s="143" t="s">
        <v>45</v>
      </c>
      <c r="D182" s="143"/>
      <c r="E182" s="143"/>
      <c r="F182" s="153"/>
      <c r="G182" s="145" t="n">
        <f aca="false">Source!AU54/100</f>
        <v>0</v>
      </c>
      <c r="H182" s="145"/>
      <c r="I182" s="146" t="s">
        <v>44</v>
      </c>
      <c r="J182" s="146"/>
      <c r="K182" s="146" t="n">
        <f aca="false">M181+M182</f>
        <v>0</v>
      </c>
      <c r="L182" s="147"/>
      <c r="M182" s="148" t="n">
        <f aca="false">Source!R54</f>
        <v>0</v>
      </c>
      <c r="N182" s="149" t="n">
        <f aca="false">Source!Y54</f>
        <v>0</v>
      </c>
      <c r="O182" s="149"/>
      <c r="P182" s="149"/>
      <c r="Q182" s="150"/>
    </row>
    <row r="183" customFormat="false" ht="114" hidden="false" customHeight="false" outlineLevel="0" collapsed="false">
      <c r="A183" s="99" t="str">
        <f aca="false">Source!E55</f>
        <v>17</v>
      </c>
      <c r="B183" s="100" t="str">
        <f aca="false">IF(Source!BJ55&lt;&gt;"",SUBSTITUTE(SUBSTITUTE(SUBSTITUTE(SUBSTITUTE(SUBSTITUTE(SUBSTITUTE(Source!BJ55,",",""),"сб."," "),"гл.","-"),"табл.","-"),"поз.","-"),"разд.","-"),Source!F55)&amp;" Кэмм*1,25"&amp;" Кзпм*1,25"&amp;" Козп*1,15"&amp;" Ктзс*1,15"&amp;" Ктзм*1,25"</f>
        <v>ФЕР27-04-001-2 пр.№ 253 от 17 ноября 2008 г Кэмм*1,25 Кзпм*1,25 Козп*1,15 Ктзс*1,15 Ктзм*1,25</v>
      </c>
      <c r="C183" s="101" t="str">
        <f aca="false">Source!G55</f>
        <v>Устройство подстилающих и выравнивающих слоев оснований из песчано-гравийной смеси, дресвы h = 20 см</v>
      </c>
      <c r="D183" s="102" t="n">
        <f aca="false">Source!I55</f>
        <v>0.44</v>
      </c>
      <c r="E183" s="154" t="n">
        <f aca="false">Source!AB55</f>
        <v>2960.423</v>
      </c>
      <c r="F183" s="154"/>
      <c r="G183" s="154" t="n">
        <f aca="false">Source!AD55</f>
        <v>2798.3625</v>
      </c>
      <c r="H183" s="154"/>
      <c r="I183" s="104" t="n">
        <f aca="false">Source!AC55</f>
        <v>17.08</v>
      </c>
      <c r="J183" s="155" t="n">
        <f aca="false">Source!O55</f>
        <v>7138.17</v>
      </c>
      <c r="K183" s="155"/>
      <c r="L183" s="106" t="n">
        <f aca="false">Source!S55</f>
        <v>349.58</v>
      </c>
      <c r="M183" s="107" t="n">
        <f aca="false">Source!Q55</f>
        <v>6747.41</v>
      </c>
      <c r="N183" s="108" t="n">
        <f aca="false">Source!P55</f>
        <v>41.18</v>
      </c>
      <c r="O183" s="109"/>
      <c r="P183" s="110" t="n">
        <f aca="false">Source!U55</f>
        <v>7.95432</v>
      </c>
      <c r="Q183" s="111"/>
    </row>
    <row r="184" customFormat="false" ht="15.75" hidden="false" customHeight="false" outlineLevel="0" collapsed="false">
      <c r="A184" s="112"/>
      <c r="B184" s="113"/>
      <c r="C184" s="114" t="str">
        <f aca="false">Source!H55</f>
        <v>100 м3</v>
      </c>
      <c r="D184" s="115"/>
      <c r="E184" s="116" t="n">
        <f aca="false">Source!AF55</f>
        <v>144.9805</v>
      </c>
      <c r="F184" s="116"/>
      <c r="G184" s="116" t="n">
        <f aca="false">Source!AE55</f>
        <v>234.925</v>
      </c>
      <c r="H184" s="116"/>
      <c r="I184" s="117"/>
      <c r="J184" s="118"/>
      <c r="K184" s="118"/>
      <c r="L184" s="119"/>
      <c r="M184" s="120" t="n">
        <f aca="false">Source!R55</f>
        <v>566.45</v>
      </c>
      <c r="N184" s="120"/>
      <c r="O184" s="120"/>
      <c r="P184" s="121" t="n">
        <f aca="false">Source!V55</f>
        <v>8.1455</v>
      </c>
      <c r="Q184" s="122"/>
    </row>
    <row r="185" customFormat="false" ht="15.75" hidden="false" customHeight="true" outlineLevel="0" collapsed="false">
      <c r="A185" s="123"/>
      <c r="B185" s="124"/>
      <c r="C185" s="125" t="s">
        <v>37</v>
      </c>
      <c r="D185" s="125"/>
      <c r="E185" s="126" t="n">
        <f aca="false">Source!BA55</f>
        <v>5.48</v>
      </c>
      <c r="F185" s="127" t="s">
        <v>38</v>
      </c>
      <c r="G185" s="128" t="n">
        <f aca="false">Source!AF55</f>
        <v>144.9805</v>
      </c>
      <c r="H185" s="127" t="s">
        <v>38</v>
      </c>
      <c r="I185" s="129" t="n">
        <f aca="false">Source!I55</f>
        <v>0.44</v>
      </c>
      <c r="J185" s="130" t="s">
        <v>39</v>
      </c>
      <c r="K185" s="131" t="n">
        <f aca="false">Source!S55</f>
        <v>349.58</v>
      </c>
      <c r="L185" s="132"/>
      <c r="M185" s="133"/>
      <c r="N185" s="134"/>
      <c r="O185" s="134"/>
      <c r="P185" s="135"/>
      <c r="Q185" s="136"/>
    </row>
    <row r="186" customFormat="false" ht="15.75" hidden="false" customHeight="true" outlineLevel="0" collapsed="false">
      <c r="A186" s="123"/>
      <c r="B186" s="124"/>
      <c r="C186" s="137" t="s">
        <v>40</v>
      </c>
      <c r="D186" s="137"/>
      <c r="E186" s="126" t="n">
        <f aca="false">Source!BB55</f>
        <v>5.48</v>
      </c>
      <c r="F186" s="127" t="s">
        <v>38</v>
      </c>
      <c r="G186" s="128" t="n">
        <f aca="false">Source!AD55</f>
        <v>2798.3625</v>
      </c>
      <c r="H186" s="127" t="s">
        <v>38</v>
      </c>
      <c r="I186" s="129" t="n">
        <f aca="false">Source!I55</f>
        <v>0.44</v>
      </c>
      <c r="J186" s="130" t="s">
        <v>39</v>
      </c>
      <c r="K186" s="131" t="n">
        <f aca="false">Source!Q55</f>
        <v>6747.41</v>
      </c>
      <c r="L186" s="132"/>
      <c r="M186" s="133"/>
      <c r="N186" s="133"/>
      <c r="O186" s="133"/>
      <c r="P186" s="138"/>
      <c r="Q186" s="139"/>
    </row>
    <row r="187" customFormat="false" ht="15.75" hidden="false" customHeight="true" outlineLevel="0" collapsed="false">
      <c r="A187" s="123"/>
      <c r="B187" s="124"/>
      <c r="C187" s="137" t="s">
        <v>41</v>
      </c>
      <c r="D187" s="137"/>
      <c r="E187" s="126" t="n">
        <f aca="false">Source!BS55</f>
        <v>5.48</v>
      </c>
      <c r="F187" s="127" t="s">
        <v>38</v>
      </c>
      <c r="G187" s="128" t="n">
        <f aca="false">Source!AE55</f>
        <v>234.925</v>
      </c>
      <c r="H187" s="127" t="s">
        <v>38</v>
      </c>
      <c r="I187" s="129" t="n">
        <f aca="false">Source!I55</f>
        <v>0.44</v>
      </c>
      <c r="J187" s="130" t="s">
        <v>39</v>
      </c>
      <c r="K187" s="131" t="n">
        <f aca="false">Source!R55</f>
        <v>566.45</v>
      </c>
      <c r="L187" s="132"/>
      <c r="M187" s="133"/>
      <c r="N187" s="133"/>
      <c r="O187" s="133"/>
      <c r="P187" s="138"/>
      <c r="Q187" s="139"/>
    </row>
    <row r="188" customFormat="false" ht="15.75" hidden="false" customHeight="true" outlineLevel="0" collapsed="false">
      <c r="A188" s="123"/>
      <c r="B188" s="124"/>
      <c r="C188" s="137" t="s">
        <v>42</v>
      </c>
      <c r="D188" s="137"/>
      <c r="E188" s="126" t="n">
        <f aca="false">Source!BC55</f>
        <v>5.48</v>
      </c>
      <c r="F188" s="127" t="s">
        <v>38</v>
      </c>
      <c r="G188" s="128" t="n">
        <f aca="false">Source!AC55</f>
        <v>17.08</v>
      </c>
      <c r="H188" s="127" t="s">
        <v>38</v>
      </c>
      <c r="I188" s="129" t="n">
        <f aca="false">Source!I55</f>
        <v>0.44</v>
      </c>
      <c r="J188" s="130" t="s">
        <v>39</v>
      </c>
      <c r="K188" s="131" t="n">
        <f aca="false">Source!P55</f>
        <v>41.18</v>
      </c>
      <c r="L188" s="132"/>
      <c r="M188" s="133"/>
      <c r="N188" s="133"/>
      <c r="O188" s="133"/>
      <c r="P188" s="140"/>
      <c r="Q188" s="139"/>
    </row>
    <row r="189" customFormat="false" ht="17.25" hidden="false" customHeight="true" outlineLevel="0" collapsed="false">
      <c r="A189" s="141"/>
      <c r="B189" s="142"/>
      <c r="C189" s="143" t="s">
        <v>43</v>
      </c>
      <c r="D189" s="143"/>
      <c r="E189" s="143"/>
      <c r="F189" s="144"/>
      <c r="G189" s="145" t="n">
        <f aca="false">Source!AT55/100</f>
        <v>1.42</v>
      </c>
      <c r="H189" s="145"/>
      <c r="I189" s="146" t="s">
        <v>44</v>
      </c>
      <c r="J189" s="146"/>
      <c r="K189" s="146" t="n">
        <f aca="false">M189+M190</f>
        <v>916.03</v>
      </c>
      <c r="L189" s="147"/>
      <c r="M189" s="148" t="n">
        <f aca="false">Source!S55</f>
        <v>349.58</v>
      </c>
      <c r="N189" s="149" t="n">
        <f aca="false">Source!X55</f>
        <v>1300.76</v>
      </c>
      <c r="O189" s="149"/>
      <c r="P189" s="149"/>
      <c r="Q189" s="150"/>
    </row>
    <row r="190" customFormat="false" ht="17.25" hidden="false" customHeight="true" outlineLevel="0" collapsed="false">
      <c r="A190" s="151"/>
      <c r="B190" s="152"/>
      <c r="C190" s="143" t="s">
        <v>45</v>
      </c>
      <c r="D190" s="143"/>
      <c r="E190" s="143"/>
      <c r="F190" s="153"/>
      <c r="G190" s="145" t="n">
        <f aca="false">Source!AU55/100</f>
        <v>0.81</v>
      </c>
      <c r="H190" s="145"/>
      <c r="I190" s="146" t="s">
        <v>44</v>
      </c>
      <c r="J190" s="146"/>
      <c r="K190" s="146" t="n">
        <f aca="false">M189+M190</f>
        <v>916.03</v>
      </c>
      <c r="L190" s="147"/>
      <c r="M190" s="148" t="n">
        <f aca="false">Source!R55</f>
        <v>566.45</v>
      </c>
      <c r="N190" s="149" t="n">
        <f aca="false">Source!Y55</f>
        <v>741.98</v>
      </c>
      <c r="O190" s="149"/>
      <c r="P190" s="149"/>
      <c r="Q190" s="150"/>
    </row>
    <row r="191" customFormat="false" ht="31.5" hidden="false" customHeight="false" outlineLevel="0" collapsed="false">
      <c r="A191" s="156" t="str">
        <f aca="false">Source!E56</f>
        <v>17,1</v>
      </c>
      <c r="B191" s="157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08 -0200</v>
      </c>
      <c r="C191" s="158" t="str">
        <f aca="false">Source!G56</f>
        <v>Смесь песчано-гравийная природная</v>
      </c>
      <c r="D191" s="159" t="n">
        <f aca="false">Source!I56</f>
        <v>53.68</v>
      </c>
      <c r="E191" s="160"/>
      <c r="F191" s="160"/>
      <c r="G191" s="161"/>
      <c r="H191" s="161"/>
      <c r="I191" s="161" t="n">
        <f aca="false">Source!AC56</f>
        <v>60</v>
      </c>
      <c r="J191" s="160"/>
      <c r="K191" s="160"/>
      <c r="L191" s="161"/>
      <c r="M191" s="161"/>
      <c r="N191" s="161" t="n">
        <f aca="false">Source!P56</f>
        <v>17649.98</v>
      </c>
      <c r="O191" s="162"/>
      <c r="P191" s="163"/>
      <c r="Q191" s="164"/>
    </row>
    <row r="192" customFormat="false" ht="15.75" hidden="false" customHeight="false" outlineLevel="0" collapsed="false">
      <c r="A192" s="165"/>
      <c r="B192" s="166"/>
      <c r="C192" s="167" t="str">
        <f aca="false">IF(Source!DW56="",Source!H56,Source!DW56)</f>
        <v>м3</v>
      </c>
      <c r="D192" s="159"/>
      <c r="E192" s="168"/>
      <c r="F192" s="168"/>
      <c r="G192" s="169"/>
      <c r="H192" s="169"/>
      <c r="I192" s="169"/>
      <c r="J192" s="169"/>
      <c r="K192" s="169"/>
      <c r="L192" s="169"/>
      <c r="M192" s="169"/>
      <c r="N192" s="169"/>
      <c r="O192" s="170"/>
      <c r="P192" s="171"/>
      <c r="Q192" s="172"/>
    </row>
    <row r="193" customFormat="false" ht="126" hidden="false" customHeight="false" outlineLevel="0" collapsed="false">
      <c r="A193" s="99" t="str">
        <f aca="false">Source!E57</f>
        <v>18</v>
      </c>
      <c r="B193" s="100" t="str">
        <f aca="false">IF(Source!BJ57&lt;&gt;"",SUBSTITUTE(SUBSTITUTE(SUBSTITUTE(SUBSTITUTE(SUBSTITUTE(SUBSTITUTE(Source!BJ57,",",""),"сб."," "),"гл.","-"),"табл.","-"),"поз.","-"),"разд.","-"),Source!F57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193" s="101" t="str">
        <f aca="false">Source!G57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193" s="102" t="n">
        <f aca="false">Source!I57</f>
        <v>0.22</v>
      </c>
      <c r="E193" s="154" t="n">
        <f aca="false">Source!AB57</f>
        <v>27547.9415</v>
      </c>
      <c r="F193" s="154"/>
      <c r="G193" s="154" t="n">
        <f aca="false">Source!AD57</f>
        <v>5456.9875</v>
      </c>
      <c r="H193" s="154"/>
      <c r="I193" s="104" t="n">
        <f aca="false">Source!AC57</f>
        <v>21743.7</v>
      </c>
      <c r="J193" s="155" t="n">
        <f aca="false">Source!O57</f>
        <v>33211.79</v>
      </c>
      <c r="K193" s="155"/>
      <c r="L193" s="106" t="n">
        <f aca="false">Source!S57</f>
        <v>418.65</v>
      </c>
      <c r="M193" s="107" t="n">
        <f aca="false">Source!Q57</f>
        <v>6578.94</v>
      </c>
      <c r="N193" s="108" t="n">
        <f aca="false">Source!P57</f>
        <v>26214.2</v>
      </c>
      <c r="O193" s="109"/>
      <c r="P193" s="110" t="n">
        <f aca="false">Source!U57</f>
        <v>9.35088</v>
      </c>
      <c r="Q193" s="111"/>
    </row>
    <row r="194" customFormat="false" ht="15.75" hidden="false" customHeight="false" outlineLevel="0" collapsed="false">
      <c r="A194" s="112"/>
      <c r="B194" s="113"/>
      <c r="C194" s="114" t="str">
        <f aca="false">Source!H57</f>
        <v>1000 м2</v>
      </c>
      <c r="D194" s="115"/>
      <c r="E194" s="116" t="n">
        <f aca="false">Source!AF57</f>
        <v>347.254</v>
      </c>
      <c r="F194" s="116"/>
      <c r="G194" s="116" t="n">
        <f aca="false">Source!AE57</f>
        <v>687.975</v>
      </c>
      <c r="H194" s="116"/>
      <c r="I194" s="117"/>
      <c r="J194" s="118"/>
      <c r="K194" s="118"/>
      <c r="L194" s="119"/>
      <c r="M194" s="120" t="n">
        <f aca="false">Source!R57</f>
        <v>829.42</v>
      </c>
      <c r="N194" s="120"/>
      <c r="O194" s="120"/>
      <c r="P194" s="121" t="n">
        <f aca="false">Source!V57</f>
        <v>11.53625</v>
      </c>
      <c r="Q194" s="122"/>
    </row>
    <row r="195" customFormat="false" ht="15.75" hidden="false" customHeight="true" outlineLevel="0" collapsed="false">
      <c r="A195" s="123"/>
      <c r="B195" s="124"/>
      <c r="C195" s="125" t="s">
        <v>37</v>
      </c>
      <c r="D195" s="125"/>
      <c r="E195" s="126" t="n">
        <f aca="false">Source!BA57</f>
        <v>5.48</v>
      </c>
      <c r="F195" s="127" t="s">
        <v>38</v>
      </c>
      <c r="G195" s="128" t="n">
        <f aca="false">Source!AF57</f>
        <v>347.254</v>
      </c>
      <c r="H195" s="127" t="s">
        <v>38</v>
      </c>
      <c r="I195" s="129" t="n">
        <f aca="false">Source!I57</f>
        <v>0.22</v>
      </c>
      <c r="J195" s="130" t="s">
        <v>39</v>
      </c>
      <c r="K195" s="131" t="n">
        <f aca="false">Source!S57</f>
        <v>418.65</v>
      </c>
      <c r="L195" s="132"/>
      <c r="M195" s="133"/>
      <c r="N195" s="134"/>
      <c r="O195" s="134"/>
      <c r="P195" s="135"/>
      <c r="Q195" s="136"/>
    </row>
    <row r="196" customFormat="false" ht="15.75" hidden="false" customHeight="true" outlineLevel="0" collapsed="false">
      <c r="A196" s="123"/>
      <c r="B196" s="124"/>
      <c r="C196" s="137" t="s">
        <v>40</v>
      </c>
      <c r="D196" s="137"/>
      <c r="E196" s="126" t="n">
        <f aca="false">Source!BB57</f>
        <v>5.48</v>
      </c>
      <c r="F196" s="127" t="s">
        <v>38</v>
      </c>
      <c r="G196" s="128" t="n">
        <f aca="false">Source!AD57</f>
        <v>5456.9875</v>
      </c>
      <c r="H196" s="127" t="s">
        <v>38</v>
      </c>
      <c r="I196" s="129" t="n">
        <f aca="false">Source!I57</f>
        <v>0.22</v>
      </c>
      <c r="J196" s="130" t="s">
        <v>39</v>
      </c>
      <c r="K196" s="131" t="n">
        <f aca="false">Source!Q57</f>
        <v>6578.94</v>
      </c>
      <c r="L196" s="132"/>
      <c r="M196" s="133"/>
      <c r="N196" s="133"/>
      <c r="O196" s="133"/>
      <c r="P196" s="138"/>
      <c r="Q196" s="139"/>
    </row>
    <row r="197" customFormat="false" ht="15.75" hidden="false" customHeight="true" outlineLevel="0" collapsed="false">
      <c r="A197" s="123"/>
      <c r="B197" s="124"/>
      <c r="C197" s="137" t="s">
        <v>41</v>
      </c>
      <c r="D197" s="137"/>
      <c r="E197" s="126" t="n">
        <f aca="false">Source!BS57</f>
        <v>5.48</v>
      </c>
      <c r="F197" s="127" t="s">
        <v>38</v>
      </c>
      <c r="G197" s="128" t="n">
        <f aca="false">Source!AE57</f>
        <v>687.975</v>
      </c>
      <c r="H197" s="127" t="s">
        <v>38</v>
      </c>
      <c r="I197" s="129" t="n">
        <f aca="false">Source!I57</f>
        <v>0.22</v>
      </c>
      <c r="J197" s="130" t="s">
        <v>39</v>
      </c>
      <c r="K197" s="131" t="n">
        <f aca="false">Source!R57</f>
        <v>829.42</v>
      </c>
      <c r="L197" s="132"/>
      <c r="M197" s="133"/>
      <c r="N197" s="133"/>
      <c r="O197" s="133"/>
      <c r="P197" s="138"/>
      <c r="Q197" s="139"/>
    </row>
    <row r="198" customFormat="false" ht="15.75" hidden="false" customHeight="true" outlineLevel="0" collapsed="false">
      <c r="A198" s="123"/>
      <c r="B198" s="124"/>
      <c r="C198" s="137" t="s">
        <v>42</v>
      </c>
      <c r="D198" s="137"/>
      <c r="E198" s="126" t="n">
        <f aca="false">Source!BC57</f>
        <v>5.48</v>
      </c>
      <c r="F198" s="127" t="s">
        <v>38</v>
      </c>
      <c r="G198" s="128" t="n">
        <f aca="false">Source!AC57</f>
        <v>21743.7</v>
      </c>
      <c r="H198" s="127" t="s">
        <v>38</v>
      </c>
      <c r="I198" s="129" t="n">
        <f aca="false">Source!I57</f>
        <v>0.22</v>
      </c>
      <c r="J198" s="130" t="s">
        <v>39</v>
      </c>
      <c r="K198" s="131" t="n">
        <f aca="false">Source!P57</f>
        <v>26214.2</v>
      </c>
      <c r="L198" s="132"/>
      <c r="M198" s="133"/>
      <c r="N198" s="133"/>
      <c r="O198" s="133"/>
      <c r="P198" s="140"/>
      <c r="Q198" s="139"/>
    </row>
    <row r="199" customFormat="false" ht="17.25" hidden="false" customHeight="true" outlineLevel="0" collapsed="false">
      <c r="A199" s="141"/>
      <c r="B199" s="142"/>
      <c r="C199" s="143" t="s">
        <v>43</v>
      </c>
      <c r="D199" s="143"/>
      <c r="E199" s="143"/>
      <c r="F199" s="144"/>
      <c r="G199" s="145" t="n">
        <f aca="false">Source!AT57/100</f>
        <v>1.42</v>
      </c>
      <c r="H199" s="145"/>
      <c r="I199" s="146" t="s">
        <v>44</v>
      </c>
      <c r="J199" s="146"/>
      <c r="K199" s="146" t="n">
        <f aca="false">M199+M200</f>
        <v>1248.07</v>
      </c>
      <c r="L199" s="147"/>
      <c r="M199" s="148" t="n">
        <f aca="false">Source!S57</f>
        <v>418.65</v>
      </c>
      <c r="N199" s="149" t="n">
        <f aca="false">Source!X57</f>
        <v>1772.26</v>
      </c>
      <c r="O199" s="149"/>
      <c r="P199" s="149"/>
      <c r="Q199" s="150"/>
    </row>
    <row r="200" customFormat="false" ht="17.25" hidden="false" customHeight="true" outlineLevel="0" collapsed="false">
      <c r="A200" s="151"/>
      <c r="B200" s="152"/>
      <c r="C200" s="143" t="s">
        <v>45</v>
      </c>
      <c r="D200" s="143"/>
      <c r="E200" s="143"/>
      <c r="F200" s="153"/>
      <c r="G200" s="145" t="n">
        <f aca="false">Source!AU57/100</f>
        <v>0.81</v>
      </c>
      <c r="H200" s="145"/>
      <c r="I200" s="146" t="s">
        <v>44</v>
      </c>
      <c r="J200" s="146"/>
      <c r="K200" s="146" t="n">
        <f aca="false">M199+M200</f>
        <v>1248.07</v>
      </c>
      <c r="L200" s="147"/>
      <c r="M200" s="148" t="n">
        <f aca="false">Source!R57</f>
        <v>829.42</v>
      </c>
      <c r="N200" s="149" t="n">
        <f aca="false">Source!Y57</f>
        <v>1010.94</v>
      </c>
      <c r="O200" s="149"/>
      <c r="P200" s="149"/>
      <c r="Q200" s="150"/>
    </row>
    <row r="201" customFormat="false" ht="114" hidden="false" customHeight="false" outlineLevel="0" collapsed="false">
      <c r="A201" s="99" t="str">
        <f aca="false">Source!E58</f>
        <v>19</v>
      </c>
      <c r="B201" s="100" t="str">
        <f aca="false">IF(Source!BJ58&lt;&gt;"",SUBSTITUTE(SUBSTITUTE(SUBSTITUTE(SUBSTITUTE(SUBSTITUTE(SUBSTITUTE(Source!BJ58,",",""),"сб."," "),"гл.","-"),"табл.","-"),"поз.","-"),"разд.","-"),Source!F58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201" s="101" t="str">
        <f aca="false">Source!G58</f>
        <v>На каждый 1 см изменения толщины слоя добавлять или исключать к расценкам 27-04-006-01, 27-04-006-02, 27-04-006-03 (до 20 см)</v>
      </c>
      <c r="D201" s="102" t="n">
        <f aca="false">Source!I58</f>
        <v>1.1</v>
      </c>
      <c r="E201" s="154" t="n">
        <f aca="false">Source!AB58</f>
        <v>1595.8125</v>
      </c>
      <c r="F201" s="154"/>
      <c r="G201" s="154" t="n">
        <f aca="false">Source!AD58</f>
        <v>298.0125</v>
      </c>
      <c r="H201" s="154"/>
      <c r="I201" s="104" t="n">
        <f aca="false">Source!AC58</f>
        <v>1297.8</v>
      </c>
      <c r="J201" s="155" t="n">
        <f aca="false">Source!O58</f>
        <v>9619.56</v>
      </c>
      <c r="K201" s="155"/>
      <c r="L201" s="106" t="n">
        <f aca="false">Source!S58</f>
        <v>0</v>
      </c>
      <c r="M201" s="107" t="n">
        <f aca="false">Source!Q58</f>
        <v>1796.42</v>
      </c>
      <c r="N201" s="108" t="n">
        <f aca="false">Source!P58</f>
        <v>7823.14</v>
      </c>
      <c r="O201" s="109"/>
      <c r="P201" s="110" t="n">
        <f aca="false">Source!U58</f>
        <v>0</v>
      </c>
      <c r="Q201" s="111"/>
    </row>
    <row r="202" customFormat="false" ht="15.75" hidden="false" customHeight="false" outlineLevel="0" collapsed="false">
      <c r="A202" s="112"/>
      <c r="B202" s="113"/>
      <c r="C202" s="114" t="str">
        <f aca="false">Source!H58</f>
        <v>1000 м2</v>
      </c>
      <c r="D202" s="115"/>
      <c r="E202" s="116" t="n">
        <f aca="false">Source!AF58</f>
        <v>0</v>
      </c>
      <c r="F202" s="116"/>
      <c r="G202" s="116" t="n">
        <f aca="false">Source!AE58</f>
        <v>37.6875</v>
      </c>
      <c r="H202" s="116"/>
      <c r="I202" s="117"/>
      <c r="J202" s="118"/>
      <c r="K202" s="118"/>
      <c r="L202" s="119"/>
      <c r="M202" s="120" t="n">
        <f aca="false">Source!R58</f>
        <v>227.18</v>
      </c>
      <c r="N202" s="120"/>
      <c r="O202" s="120"/>
      <c r="P202" s="121" t="n">
        <f aca="false">Source!V58</f>
        <v>3.45125</v>
      </c>
      <c r="Q202" s="122"/>
    </row>
    <row r="203" customFormat="false" ht="15.75" hidden="false" customHeight="true" outlineLevel="0" collapsed="false">
      <c r="A203" s="123"/>
      <c r="B203" s="124"/>
      <c r="C203" s="125" t="s">
        <v>37</v>
      </c>
      <c r="D203" s="125"/>
      <c r="E203" s="126" t="n">
        <f aca="false">Source!BA58</f>
        <v>5.48</v>
      </c>
      <c r="F203" s="127" t="s">
        <v>38</v>
      </c>
      <c r="G203" s="128" t="n">
        <f aca="false">Source!AF58</f>
        <v>0</v>
      </c>
      <c r="H203" s="127" t="s">
        <v>38</v>
      </c>
      <c r="I203" s="129" t="n">
        <f aca="false">Source!I58</f>
        <v>1.1</v>
      </c>
      <c r="J203" s="130" t="s">
        <v>39</v>
      </c>
      <c r="K203" s="131" t="n">
        <f aca="false">Source!S58</f>
        <v>0</v>
      </c>
      <c r="L203" s="132"/>
      <c r="M203" s="133"/>
      <c r="N203" s="134"/>
      <c r="O203" s="134"/>
      <c r="P203" s="135"/>
      <c r="Q203" s="136"/>
    </row>
    <row r="204" customFormat="false" ht="15.75" hidden="false" customHeight="true" outlineLevel="0" collapsed="false">
      <c r="A204" s="123"/>
      <c r="B204" s="124"/>
      <c r="C204" s="137" t="s">
        <v>40</v>
      </c>
      <c r="D204" s="137"/>
      <c r="E204" s="126" t="n">
        <f aca="false">Source!BB58</f>
        <v>5.48</v>
      </c>
      <c r="F204" s="127" t="s">
        <v>38</v>
      </c>
      <c r="G204" s="128" t="n">
        <f aca="false">Source!AD58</f>
        <v>298.0125</v>
      </c>
      <c r="H204" s="127" t="s">
        <v>38</v>
      </c>
      <c r="I204" s="129" t="n">
        <f aca="false">Source!I58</f>
        <v>1.1</v>
      </c>
      <c r="J204" s="130" t="s">
        <v>39</v>
      </c>
      <c r="K204" s="131" t="n">
        <f aca="false">Source!Q58</f>
        <v>1796.42</v>
      </c>
      <c r="L204" s="132"/>
      <c r="M204" s="133"/>
      <c r="N204" s="133"/>
      <c r="O204" s="133"/>
      <c r="P204" s="138"/>
      <c r="Q204" s="139"/>
    </row>
    <row r="205" customFormat="false" ht="15.75" hidden="false" customHeight="true" outlineLevel="0" collapsed="false">
      <c r="A205" s="123"/>
      <c r="B205" s="124"/>
      <c r="C205" s="137" t="s">
        <v>41</v>
      </c>
      <c r="D205" s="137"/>
      <c r="E205" s="126" t="n">
        <f aca="false">Source!BS58</f>
        <v>5.48</v>
      </c>
      <c r="F205" s="127" t="s">
        <v>38</v>
      </c>
      <c r="G205" s="128" t="n">
        <f aca="false">Source!AE58</f>
        <v>37.6875</v>
      </c>
      <c r="H205" s="127" t="s">
        <v>38</v>
      </c>
      <c r="I205" s="129" t="n">
        <f aca="false">Source!I58</f>
        <v>1.1</v>
      </c>
      <c r="J205" s="130" t="s">
        <v>39</v>
      </c>
      <c r="K205" s="131" t="n">
        <f aca="false">Source!R58</f>
        <v>227.18</v>
      </c>
      <c r="L205" s="132"/>
      <c r="M205" s="133"/>
      <c r="N205" s="133"/>
      <c r="O205" s="133"/>
      <c r="P205" s="138"/>
      <c r="Q205" s="139"/>
    </row>
    <row r="206" customFormat="false" ht="15.75" hidden="false" customHeight="true" outlineLevel="0" collapsed="false">
      <c r="A206" s="123"/>
      <c r="B206" s="124"/>
      <c r="C206" s="137" t="s">
        <v>42</v>
      </c>
      <c r="D206" s="137"/>
      <c r="E206" s="126" t="n">
        <f aca="false">Source!BC58</f>
        <v>5.48</v>
      </c>
      <c r="F206" s="127" t="s">
        <v>38</v>
      </c>
      <c r="G206" s="128" t="n">
        <f aca="false">Source!AC58</f>
        <v>1297.8</v>
      </c>
      <c r="H206" s="127" t="s">
        <v>38</v>
      </c>
      <c r="I206" s="129" t="n">
        <f aca="false">Source!I58</f>
        <v>1.1</v>
      </c>
      <c r="J206" s="130" t="s">
        <v>39</v>
      </c>
      <c r="K206" s="131" t="n">
        <f aca="false">Source!P58</f>
        <v>7823.14</v>
      </c>
      <c r="L206" s="132"/>
      <c r="M206" s="133"/>
      <c r="N206" s="133"/>
      <c r="O206" s="133"/>
      <c r="P206" s="140"/>
      <c r="Q206" s="139"/>
    </row>
    <row r="207" customFormat="false" ht="17.25" hidden="false" customHeight="true" outlineLevel="0" collapsed="false">
      <c r="A207" s="141"/>
      <c r="B207" s="142"/>
      <c r="C207" s="143" t="s">
        <v>43</v>
      </c>
      <c r="D207" s="143"/>
      <c r="E207" s="143"/>
      <c r="F207" s="144"/>
      <c r="G207" s="145" t="n">
        <f aca="false">Source!AT58/100</f>
        <v>1.42</v>
      </c>
      <c r="H207" s="145"/>
      <c r="I207" s="146" t="s">
        <v>44</v>
      </c>
      <c r="J207" s="146"/>
      <c r="K207" s="146" t="n">
        <f aca="false">M207+M208</f>
        <v>227.18</v>
      </c>
      <c r="L207" s="147"/>
      <c r="M207" s="148" t="n">
        <f aca="false">Source!S58</f>
        <v>0</v>
      </c>
      <c r="N207" s="149" t="n">
        <f aca="false">Source!X58</f>
        <v>322.6</v>
      </c>
      <c r="O207" s="149"/>
      <c r="P207" s="149"/>
      <c r="Q207" s="150"/>
    </row>
    <row r="208" customFormat="false" ht="17.25" hidden="false" customHeight="true" outlineLevel="0" collapsed="false">
      <c r="A208" s="151"/>
      <c r="B208" s="152"/>
      <c r="C208" s="143" t="s">
        <v>45</v>
      </c>
      <c r="D208" s="143"/>
      <c r="E208" s="143"/>
      <c r="F208" s="153"/>
      <c r="G208" s="145" t="n">
        <f aca="false">Source!AU58/100</f>
        <v>0.81</v>
      </c>
      <c r="H208" s="145"/>
      <c r="I208" s="146" t="s">
        <v>44</v>
      </c>
      <c r="J208" s="146"/>
      <c r="K208" s="146" t="n">
        <f aca="false">M207+M208</f>
        <v>227.18</v>
      </c>
      <c r="L208" s="147"/>
      <c r="M208" s="148" t="n">
        <f aca="false">Source!R58</f>
        <v>227.18</v>
      </c>
      <c r="N208" s="149" t="n">
        <f aca="false">Source!Y58</f>
        <v>184.02</v>
      </c>
      <c r="O208" s="149"/>
      <c r="P208" s="149"/>
      <c r="Q208" s="150"/>
    </row>
    <row r="209" customFormat="false" ht="94.5" hidden="false" customHeight="false" outlineLevel="0" collapsed="false">
      <c r="A209" s="99" t="str">
        <f aca="false">Source!E59</f>
        <v>20</v>
      </c>
      <c r="B209" s="100" t="str">
        <f aca="false">IF(Source!BJ59&lt;&gt;"",SUBSTITUTE(SUBSTITUTE(SUBSTITUTE(SUBSTITUTE(SUBSTITUTE(SUBSTITUTE(Source!BJ59,",",""),"сб."," "),"гл.","-"),"табл.","-"),"поз.","-"),"разд.","-"),Source!F59)</f>
        <v>ФССЦт03-21-001-30 пр.№354 от 20 июля 2011 г</v>
      </c>
      <c r="C209" s="101" t="str">
        <f aca="false">Source!G59</f>
        <v>Перевозка грузов I класса (щебня) автомобилями-самосвалами грузоподъемностью 10 т работающих вне карьера на расстояние до 30 км</v>
      </c>
      <c r="D209" s="102" t="n">
        <f aca="false">Source!I59</f>
        <v>-82.236</v>
      </c>
      <c r="E209" s="154" t="n">
        <f aca="false">Source!AB59</f>
        <v>19.29</v>
      </c>
      <c r="F209" s="154"/>
      <c r="G209" s="154" t="n">
        <f aca="false">Source!AD59</f>
        <v>19.29</v>
      </c>
      <c r="H209" s="154"/>
      <c r="I209" s="104" t="n">
        <f aca="false">Source!AC59</f>
        <v>0</v>
      </c>
      <c r="J209" s="155" t="n">
        <f aca="false">Source!O59</f>
        <v>-8375.84</v>
      </c>
      <c r="K209" s="155"/>
      <c r="L209" s="106" t="n">
        <f aca="false">Source!S59</f>
        <v>-0</v>
      </c>
      <c r="M209" s="107" t="n">
        <f aca="false">Source!Q59</f>
        <v>-8375.84</v>
      </c>
      <c r="N209" s="108" t="n">
        <f aca="false">Source!P59</f>
        <v>-0</v>
      </c>
      <c r="O209" s="109"/>
      <c r="P209" s="110" t="n">
        <f aca="false">Source!U59</f>
        <v>-0</v>
      </c>
      <c r="Q209" s="111"/>
    </row>
    <row r="210" customFormat="false" ht="15.75" hidden="false" customHeight="false" outlineLevel="0" collapsed="false">
      <c r="A210" s="112"/>
      <c r="B210" s="113"/>
      <c r="C210" s="114" t="str">
        <f aca="false">Source!H59</f>
        <v>1 Т ГРУЗА</v>
      </c>
      <c r="D210" s="115"/>
      <c r="E210" s="116" t="n">
        <f aca="false">Source!AF59</f>
        <v>0</v>
      </c>
      <c r="F210" s="116"/>
      <c r="G210" s="116" t="n">
        <f aca="false">Source!AE59</f>
        <v>0</v>
      </c>
      <c r="H210" s="116"/>
      <c r="I210" s="117"/>
      <c r="J210" s="118"/>
      <c r="K210" s="118"/>
      <c r="L210" s="119"/>
      <c r="M210" s="120" t="n">
        <f aca="false">Source!R59</f>
        <v>-0</v>
      </c>
      <c r="N210" s="120"/>
      <c r="O210" s="120"/>
      <c r="P210" s="121" t="n">
        <f aca="false">Source!V59</f>
        <v>-0</v>
      </c>
      <c r="Q210" s="122"/>
    </row>
    <row r="211" customFormat="false" ht="15.75" hidden="false" customHeight="true" outlineLevel="0" collapsed="false">
      <c r="A211" s="123"/>
      <c r="B211" s="124"/>
      <c r="C211" s="125" t="s">
        <v>37</v>
      </c>
      <c r="D211" s="125"/>
      <c r="E211" s="126" t="n">
        <f aca="false">Source!BA59</f>
        <v>5.28</v>
      </c>
      <c r="F211" s="127" t="s">
        <v>38</v>
      </c>
      <c r="G211" s="128" t="n">
        <f aca="false">Source!AF59</f>
        <v>0</v>
      </c>
      <c r="H211" s="127" t="s">
        <v>38</v>
      </c>
      <c r="I211" s="129" t="n">
        <f aca="false">Source!I59</f>
        <v>-82.236</v>
      </c>
      <c r="J211" s="130" t="s">
        <v>39</v>
      </c>
      <c r="K211" s="131" t="n">
        <f aca="false">Source!S59</f>
        <v>-0</v>
      </c>
      <c r="L211" s="132"/>
      <c r="M211" s="133"/>
      <c r="N211" s="134"/>
      <c r="O211" s="134"/>
      <c r="P211" s="135"/>
      <c r="Q211" s="136"/>
    </row>
    <row r="212" customFormat="false" ht="15.75" hidden="false" customHeight="true" outlineLevel="0" collapsed="false">
      <c r="A212" s="123"/>
      <c r="B212" s="124"/>
      <c r="C212" s="137" t="s">
        <v>40</v>
      </c>
      <c r="D212" s="137"/>
      <c r="E212" s="126" t="n">
        <f aca="false">Source!BB59</f>
        <v>5.28</v>
      </c>
      <c r="F212" s="127" t="s">
        <v>38</v>
      </c>
      <c r="G212" s="128" t="n">
        <f aca="false">Source!AD59</f>
        <v>19.29</v>
      </c>
      <c r="H212" s="127" t="s">
        <v>38</v>
      </c>
      <c r="I212" s="129" t="n">
        <f aca="false">Source!I59</f>
        <v>-82.236</v>
      </c>
      <c r="J212" s="130" t="s">
        <v>39</v>
      </c>
      <c r="K212" s="131" t="n">
        <f aca="false">Source!Q59</f>
        <v>-8375.84</v>
      </c>
      <c r="L212" s="132"/>
      <c r="M212" s="133"/>
      <c r="N212" s="133"/>
      <c r="O212" s="133"/>
      <c r="P212" s="138"/>
      <c r="Q212" s="139"/>
    </row>
    <row r="213" customFormat="false" ht="15.75" hidden="false" customHeight="true" outlineLevel="0" collapsed="false">
      <c r="A213" s="123"/>
      <c r="B213" s="124"/>
      <c r="C213" s="137" t="s">
        <v>41</v>
      </c>
      <c r="D213" s="137"/>
      <c r="E213" s="126" t="n">
        <f aca="false">Source!BS59</f>
        <v>5.28</v>
      </c>
      <c r="F213" s="127" t="s">
        <v>38</v>
      </c>
      <c r="G213" s="128" t="n">
        <f aca="false">Source!AE59</f>
        <v>0</v>
      </c>
      <c r="H213" s="127" t="s">
        <v>38</v>
      </c>
      <c r="I213" s="129" t="n">
        <f aca="false">Source!I59</f>
        <v>-82.236</v>
      </c>
      <c r="J213" s="130" t="s">
        <v>39</v>
      </c>
      <c r="K213" s="131" t="n">
        <f aca="false">Source!R59</f>
        <v>-0</v>
      </c>
      <c r="L213" s="132"/>
      <c r="M213" s="133"/>
      <c r="N213" s="133"/>
      <c r="O213" s="133"/>
      <c r="P213" s="138"/>
      <c r="Q213" s="139"/>
    </row>
    <row r="214" customFormat="false" ht="15.75" hidden="false" customHeight="true" outlineLevel="0" collapsed="false">
      <c r="A214" s="123"/>
      <c r="B214" s="124"/>
      <c r="C214" s="137" t="s">
        <v>42</v>
      </c>
      <c r="D214" s="137"/>
      <c r="E214" s="126" t="n">
        <f aca="false">Source!BC59</f>
        <v>5.28</v>
      </c>
      <c r="F214" s="127" t="s">
        <v>38</v>
      </c>
      <c r="G214" s="128" t="n">
        <f aca="false">Source!AC59</f>
        <v>0</v>
      </c>
      <c r="H214" s="127" t="s">
        <v>38</v>
      </c>
      <c r="I214" s="129" t="n">
        <f aca="false">Source!I59</f>
        <v>-82.236</v>
      </c>
      <c r="J214" s="130" t="s">
        <v>39</v>
      </c>
      <c r="K214" s="131" t="n">
        <f aca="false">Source!P59</f>
        <v>-0</v>
      </c>
      <c r="L214" s="132"/>
      <c r="M214" s="133"/>
      <c r="N214" s="133"/>
      <c r="O214" s="133"/>
      <c r="P214" s="140"/>
      <c r="Q214" s="139"/>
    </row>
    <row r="215" customFormat="false" ht="17.25" hidden="false" customHeight="true" outlineLevel="0" collapsed="false">
      <c r="A215" s="141"/>
      <c r="B215" s="142"/>
      <c r="C215" s="143" t="s">
        <v>43</v>
      </c>
      <c r="D215" s="143"/>
      <c r="E215" s="143"/>
      <c r="F215" s="144"/>
      <c r="G215" s="145" t="n">
        <f aca="false">Source!AT59/100</f>
        <v>0</v>
      </c>
      <c r="H215" s="145"/>
      <c r="I215" s="146" t="s">
        <v>44</v>
      </c>
      <c r="J215" s="146"/>
      <c r="K215" s="146" t="n">
        <f aca="false">M215+M216</f>
        <v>-0</v>
      </c>
      <c r="L215" s="147"/>
      <c r="M215" s="148" t="n">
        <f aca="false">Source!S59</f>
        <v>-0</v>
      </c>
      <c r="N215" s="149" t="n">
        <f aca="false">Source!X59</f>
        <v>0</v>
      </c>
      <c r="O215" s="149"/>
      <c r="P215" s="149"/>
      <c r="Q215" s="150"/>
    </row>
    <row r="216" customFormat="false" ht="17.25" hidden="false" customHeight="true" outlineLevel="0" collapsed="false">
      <c r="A216" s="151"/>
      <c r="B216" s="152"/>
      <c r="C216" s="143" t="s">
        <v>45</v>
      </c>
      <c r="D216" s="143"/>
      <c r="E216" s="143"/>
      <c r="F216" s="153"/>
      <c r="G216" s="145" t="n">
        <f aca="false">Source!AU59/100</f>
        <v>0</v>
      </c>
      <c r="H216" s="145"/>
      <c r="I216" s="146" t="s">
        <v>44</v>
      </c>
      <c r="J216" s="146"/>
      <c r="K216" s="146" t="n">
        <f aca="false">M215+M216</f>
        <v>-0</v>
      </c>
      <c r="L216" s="147"/>
      <c r="M216" s="148" t="n">
        <f aca="false">Source!R59</f>
        <v>-0</v>
      </c>
      <c r="N216" s="149" t="n">
        <f aca="false">Source!Y59</f>
        <v>0</v>
      </c>
      <c r="O216" s="149"/>
      <c r="P216" s="149"/>
      <c r="Q216" s="150"/>
    </row>
    <row r="217" customFormat="false" ht="94.5" hidden="false" customHeight="false" outlineLevel="0" collapsed="false">
      <c r="A217" s="99" t="str">
        <f aca="false">Source!E60</f>
        <v>21</v>
      </c>
      <c r="B217" s="100" t="str">
        <f aca="false">IF(Source!BJ60&lt;&gt;"",SUBSTITUTE(SUBSTITUTE(SUBSTITUTE(SUBSTITUTE(SUBSTITUTE(SUBSTITUTE(Source!BJ60,",",""),"сб."," "),"гл.","-"),"табл.","-"),"поз.","-"),"разд.","-"),Source!F60)</f>
        <v>ФССЦт03-21-001-90 пр.№354 от 20 июля 2011 г</v>
      </c>
      <c r="C217" s="101" t="str">
        <f aca="false">Source!G60</f>
        <v>Перевозка грузов I класса (щебня) автомобилями-самосвалами грузоподъемностью 10 т работающих вне карьера на расстояние до 90 км</v>
      </c>
      <c r="D217" s="102" t="n">
        <f aca="false">Source!I60</f>
        <v>82.236</v>
      </c>
      <c r="E217" s="154" t="n">
        <f aca="false">Source!AB60</f>
        <v>42.91</v>
      </c>
      <c r="F217" s="154"/>
      <c r="G217" s="154" t="n">
        <f aca="false">Source!AD60</f>
        <v>42.91</v>
      </c>
      <c r="H217" s="154"/>
      <c r="I217" s="104" t="n">
        <f aca="false">Source!AC60</f>
        <v>0</v>
      </c>
      <c r="J217" s="155" t="n">
        <f aca="false">Source!O60</f>
        <v>18631.78</v>
      </c>
      <c r="K217" s="155"/>
      <c r="L217" s="106" t="n">
        <f aca="false">Source!S60</f>
        <v>0</v>
      </c>
      <c r="M217" s="107" t="n">
        <f aca="false">Source!Q60</f>
        <v>18631.78</v>
      </c>
      <c r="N217" s="108" t="n">
        <f aca="false">Source!P60</f>
        <v>0</v>
      </c>
      <c r="O217" s="109"/>
      <c r="P217" s="110" t="n">
        <f aca="false">Source!U60</f>
        <v>0</v>
      </c>
      <c r="Q217" s="111"/>
    </row>
    <row r="218" customFormat="false" ht="15.75" hidden="false" customHeight="false" outlineLevel="0" collapsed="false">
      <c r="A218" s="112"/>
      <c r="B218" s="113"/>
      <c r="C218" s="114" t="str">
        <f aca="false">Source!H60</f>
        <v>1 Т ГРУЗА</v>
      </c>
      <c r="D218" s="115"/>
      <c r="E218" s="116" t="n">
        <f aca="false">Source!AF60</f>
        <v>0</v>
      </c>
      <c r="F218" s="116"/>
      <c r="G218" s="116" t="n">
        <f aca="false">Source!AE60</f>
        <v>0</v>
      </c>
      <c r="H218" s="116"/>
      <c r="I218" s="117"/>
      <c r="J218" s="118"/>
      <c r="K218" s="118"/>
      <c r="L218" s="119"/>
      <c r="M218" s="120" t="n">
        <f aca="false">Source!R60</f>
        <v>0</v>
      </c>
      <c r="N218" s="120"/>
      <c r="O218" s="120"/>
      <c r="P218" s="121" t="n">
        <f aca="false">Source!V60</f>
        <v>0</v>
      </c>
      <c r="Q218" s="122"/>
    </row>
    <row r="219" customFormat="false" ht="15.75" hidden="false" customHeight="true" outlineLevel="0" collapsed="false">
      <c r="A219" s="123"/>
      <c r="B219" s="124"/>
      <c r="C219" s="125" t="s">
        <v>37</v>
      </c>
      <c r="D219" s="125"/>
      <c r="E219" s="126" t="n">
        <f aca="false">Source!BA60</f>
        <v>5.28</v>
      </c>
      <c r="F219" s="127" t="s">
        <v>38</v>
      </c>
      <c r="G219" s="128" t="n">
        <f aca="false">Source!AF60</f>
        <v>0</v>
      </c>
      <c r="H219" s="127" t="s">
        <v>38</v>
      </c>
      <c r="I219" s="129" t="n">
        <f aca="false">Source!I60</f>
        <v>82.236</v>
      </c>
      <c r="J219" s="130" t="s">
        <v>39</v>
      </c>
      <c r="K219" s="131" t="n">
        <f aca="false">Source!S60</f>
        <v>0</v>
      </c>
      <c r="L219" s="132"/>
      <c r="M219" s="133"/>
      <c r="N219" s="134"/>
      <c r="O219" s="134"/>
      <c r="P219" s="135"/>
      <c r="Q219" s="136"/>
    </row>
    <row r="220" customFormat="false" ht="15.75" hidden="false" customHeight="true" outlineLevel="0" collapsed="false">
      <c r="A220" s="123"/>
      <c r="B220" s="124"/>
      <c r="C220" s="137" t="s">
        <v>40</v>
      </c>
      <c r="D220" s="137"/>
      <c r="E220" s="126" t="n">
        <f aca="false">Source!BB60</f>
        <v>5.28</v>
      </c>
      <c r="F220" s="127" t="s">
        <v>38</v>
      </c>
      <c r="G220" s="128" t="n">
        <f aca="false">Source!AD60</f>
        <v>42.91</v>
      </c>
      <c r="H220" s="127" t="s">
        <v>38</v>
      </c>
      <c r="I220" s="129" t="n">
        <f aca="false">Source!I60</f>
        <v>82.236</v>
      </c>
      <c r="J220" s="130" t="s">
        <v>39</v>
      </c>
      <c r="K220" s="131" t="n">
        <f aca="false">Source!Q60</f>
        <v>18631.78</v>
      </c>
      <c r="L220" s="132"/>
      <c r="M220" s="133"/>
      <c r="N220" s="133"/>
      <c r="O220" s="133"/>
      <c r="P220" s="138"/>
      <c r="Q220" s="139"/>
    </row>
    <row r="221" customFormat="false" ht="15.75" hidden="false" customHeight="true" outlineLevel="0" collapsed="false">
      <c r="A221" s="123"/>
      <c r="B221" s="124"/>
      <c r="C221" s="137" t="s">
        <v>41</v>
      </c>
      <c r="D221" s="137"/>
      <c r="E221" s="126" t="n">
        <f aca="false">Source!BS60</f>
        <v>5.28</v>
      </c>
      <c r="F221" s="127" t="s">
        <v>38</v>
      </c>
      <c r="G221" s="128" t="n">
        <f aca="false">Source!AE60</f>
        <v>0</v>
      </c>
      <c r="H221" s="127" t="s">
        <v>38</v>
      </c>
      <c r="I221" s="129" t="n">
        <f aca="false">Source!I60</f>
        <v>82.236</v>
      </c>
      <c r="J221" s="130" t="s">
        <v>39</v>
      </c>
      <c r="K221" s="131" t="n">
        <f aca="false">Source!R60</f>
        <v>0</v>
      </c>
      <c r="L221" s="132"/>
      <c r="M221" s="133"/>
      <c r="N221" s="133"/>
      <c r="O221" s="133"/>
      <c r="P221" s="138"/>
      <c r="Q221" s="139"/>
    </row>
    <row r="222" customFormat="false" ht="15.75" hidden="false" customHeight="true" outlineLevel="0" collapsed="false">
      <c r="A222" s="123"/>
      <c r="B222" s="124"/>
      <c r="C222" s="137" t="s">
        <v>42</v>
      </c>
      <c r="D222" s="137"/>
      <c r="E222" s="126" t="n">
        <f aca="false">Source!BC60</f>
        <v>5.28</v>
      </c>
      <c r="F222" s="127" t="s">
        <v>38</v>
      </c>
      <c r="G222" s="128" t="n">
        <f aca="false">Source!AC60</f>
        <v>0</v>
      </c>
      <c r="H222" s="127" t="s">
        <v>38</v>
      </c>
      <c r="I222" s="129" t="n">
        <f aca="false">Source!I60</f>
        <v>82.236</v>
      </c>
      <c r="J222" s="130" t="s">
        <v>39</v>
      </c>
      <c r="K222" s="131" t="n">
        <f aca="false">Source!P60</f>
        <v>0</v>
      </c>
      <c r="L222" s="132"/>
      <c r="M222" s="133"/>
      <c r="N222" s="133"/>
      <c r="O222" s="133"/>
      <c r="P222" s="140"/>
      <c r="Q222" s="139"/>
    </row>
    <row r="223" customFormat="false" ht="17.25" hidden="false" customHeight="true" outlineLevel="0" collapsed="false">
      <c r="A223" s="141"/>
      <c r="B223" s="142"/>
      <c r="C223" s="143" t="s">
        <v>43</v>
      </c>
      <c r="D223" s="143"/>
      <c r="E223" s="143"/>
      <c r="F223" s="144"/>
      <c r="G223" s="145" t="n">
        <f aca="false">Source!AT60/100</f>
        <v>0</v>
      </c>
      <c r="H223" s="145"/>
      <c r="I223" s="146" t="s">
        <v>44</v>
      </c>
      <c r="J223" s="146"/>
      <c r="K223" s="146" t="n">
        <f aca="false">M223+M224</f>
        <v>0</v>
      </c>
      <c r="L223" s="147"/>
      <c r="M223" s="148" t="n">
        <f aca="false">Source!S60</f>
        <v>0</v>
      </c>
      <c r="N223" s="149" t="n">
        <f aca="false">Source!X60</f>
        <v>0</v>
      </c>
      <c r="O223" s="149"/>
      <c r="P223" s="149"/>
      <c r="Q223" s="150"/>
    </row>
    <row r="224" customFormat="false" ht="17.25" hidden="false" customHeight="true" outlineLevel="0" collapsed="false">
      <c r="A224" s="151"/>
      <c r="B224" s="152"/>
      <c r="C224" s="143" t="s">
        <v>45</v>
      </c>
      <c r="D224" s="143"/>
      <c r="E224" s="143"/>
      <c r="F224" s="153"/>
      <c r="G224" s="145" t="n">
        <f aca="false">Source!AU60/100</f>
        <v>0</v>
      </c>
      <c r="H224" s="145"/>
      <c r="I224" s="146" t="s">
        <v>44</v>
      </c>
      <c r="J224" s="146"/>
      <c r="K224" s="146" t="n">
        <f aca="false">M223+M224</f>
        <v>0</v>
      </c>
      <c r="L224" s="147"/>
      <c r="M224" s="148" t="n">
        <f aca="false">Source!R60</f>
        <v>0</v>
      </c>
      <c r="N224" s="149" t="n">
        <f aca="false">Source!Y60</f>
        <v>0</v>
      </c>
      <c r="O224" s="149"/>
      <c r="P224" s="149"/>
      <c r="Q224" s="150"/>
    </row>
    <row r="225" customFormat="false" ht="114" hidden="false" customHeight="false" outlineLevel="0" collapsed="false">
      <c r="A225" s="99" t="str">
        <f aca="false">Source!E61</f>
        <v>22</v>
      </c>
      <c r="B225" s="100" t="str">
        <f aca="false">IF(Source!BJ61&lt;&gt;"",SUBSTITUTE(SUBSTITUTE(SUBSTITUTE(SUBSTITUTE(SUBSTITUTE(SUBSTITUTE(Source!BJ61,",",""),"сб."," "),"гл.","-"),"табл.","-"),"поз.","-"),"разд.","-"),Source!F6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25" s="101" t="str">
        <f aca="false">Source!G61</f>
        <v>Розлив вяжущих материалов</v>
      </c>
      <c r="D225" s="102" t="n">
        <f aca="false">Source!I61</f>
        <v>0.11</v>
      </c>
      <c r="E225" s="154" t="n">
        <f aca="false">Source!AB61</f>
        <v>1581.73</v>
      </c>
      <c r="F225" s="154"/>
      <c r="G225" s="154" t="n">
        <f aca="false">Source!AD61</f>
        <v>49.5</v>
      </c>
      <c r="H225" s="154"/>
      <c r="I225" s="104" t="n">
        <f aca="false">Source!AC61</f>
        <v>1532.23</v>
      </c>
      <c r="J225" s="155" t="n">
        <f aca="false">Source!O61</f>
        <v>953.47</v>
      </c>
      <c r="K225" s="155"/>
      <c r="L225" s="106" t="n">
        <f aca="false">Source!S61</f>
        <v>0</v>
      </c>
      <c r="M225" s="107" t="n">
        <f aca="false">Source!Q61</f>
        <v>29.84</v>
      </c>
      <c r="N225" s="108" t="n">
        <f aca="false">Source!P61</f>
        <v>923.63</v>
      </c>
      <c r="O225" s="109"/>
      <c r="P225" s="110" t="n">
        <f aca="false">Source!U61</f>
        <v>0</v>
      </c>
      <c r="Q225" s="111"/>
    </row>
    <row r="226" customFormat="false" ht="15.75" hidden="false" customHeight="false" outlineLevel="0" collapsed="false">
      <c r="A226" s="112"/>
      <c r="B226" s="113"/>
      <c r="C226" s="114" t="str">
        <f aca="false">Source!H61</f>
        <v>т</v>
      </c>
      <c r="D226" s="115"/>
      <c r="E226" s="116" t="n">
        <f aca="false">Source!AF61</f>
        <v>0</v>
      </c>
      <c r="F226" s="116"/>
      <c r="G226" s="116" t="n">
        <f aca="false">Source!AE61</f>
        <v>9.575</v>
      </c>
      <c r="H226" s="116"/>
      <c r="I226" s="117"/>
      <c r="J226" s="118"/>
      <c r="K226" s="118"/>
      <c r="L226" s="119"/>
      <c r="M226" s="120" t="n">
        <f aca="false">Source!R61</f>
        <v>5.77</v>
      </c>
      <c r="N226" s="120"/>
      <c r="O226" s="120"/>
      <c r="P226" s="121" t="n">
        <f aca="false">Source!V61</f>
        <v>0.09075</v>
      </c>
      <c r="Q226" s="122"/>
    </row>
    <row r="227" customFormat="false" ht="15.75" hidden="false" customHeight="true" outlineLevel="0" collapsed="false">
      <c r="A227" s="123"/>
      <c r="B227" s="124"/>
      <c r="C227" s="125" t="s">
        <v>37</v>
      </c>
      <c r="D227" s="125"/>
      <c r="E227" s="126" t="n">
        <f aca="false">Source!BA61</f>
        <v>5.48</v>
      </c>
      <c r="F227" s="127" t="s">
        <v>38</v>
      </c>
      <c r="G227" s="128" t="n">
        <f aca="false">Source!AF61</f>
        <v>0</v>
      </c>
      <c r="H227" s="127" t="s">
        <v>38</v>
      </c>
      <c r="I227" s="129" t="n">
        <f aca="false">Source!I61</f>
        <v>0.11</v>
      </c>
      <c r="J227" s="130" t="s">
        <v>39</v>
      </c>
      <c r="K227" s="131" t="n">
        <f aca="false">Source!S61</f>
        <v>0</v>
      </c>
      <c r="L227" s="132"/>
      <c r="M227" s="133"/>
      <c r="N227" s="134"/>
      <c r="O227" s="134"/>
      <c r="P227" s="135"/>
      <c r="Q227" s="136"/>
    </row>
    <row r="228" customFormat="false" ht="15.75" hidden="false" customHeight="true" outlineLevel="0" collapsed="false">
      <c r="A228" s="123"/>
      <c r="B228" s="124"/>
      <c r="C228" s="137" t="s">
        <v>40</v>
      </c>
      <c r="D228" s="137"/>
      <c r="E228" s="126" t="n">
        <f aca="false">Source!BB61</f>
        <v>5.48</v>
      </c>
      <c r="F228" s="127" t="s">
        <v>38</v>
      </c>
      <c r="G228" s="128" t="n">
        <f aca="false">Source!AD61</f>
        <v>49.5</v>
      </c>
      <c r="H228" s="127" t="s">
        <v>38</v>
      </c>
      <c r="I228" s="129" t="n">
        <f aca="false">Source!I61</f>
        <v>0.11</v>
      </c>
      <c r="J228" s="130" t="s">
        <v>39</v>
      </c>
      <c r="K228" s="131" t="n">
        <f aca="false">Source!Q61</f>
        <v>29.84</v>
      </c>
      <c r="L228" s="132"/>
      <c r="M228" s="133"/>
      <c r="N228" s="133"/>
      <c r="O228" s="133"/>
      <c r="P228" s="138"/>
      <c r="Q228" s="139"/>
    </row>
    <row r="229" customFormat="false" ht="15.75" hidden="false" customHeight="true" outlineLevel="0" collapsed="false">
      <c r="A229" s="123"/>
      <c r="B229" s="124"/>
      <c r="C229" s="137" t="s">
        <v>41</v>
      </c>
      <c r="D229" s="137"/>
      <c r="E229" s="126" t="n">
        <f aca="false">Source!BS61</f>
        <v>5.48</v>
      </c>
      <c r="F229" s="127" t="s">
        <v>38</v>
      </c>
      <c r="G229" s="128" t="n">
        <f aca="false">Source!AE61</f>
        <v>9.575</v>
      </c>
      <c r="H229" s="127" t="s">
        <v>38</v>
      </c>
      <c r="I229" s="129" t="n">
        <f aca="false">Source!I61</f>
        <v>0.11</v>
      </c>
      <c r="J229" s="130" t="s">
        <v>39</v>
      </c>
      <c r="K229" s="131" t="n">
        <f aca="false">Source!R61</f>
        <v>5.77</v>
      </c>
      <c r="L229" s="132"/>
      <c r="M229" s="133"/>
      <c r="N229" s="133"/>
      <c r="O229" s="133"/>
      <c r="P229" s="138"/>
      <c r="Q229" s="139"/>
    </row>
    <row r="230" customFormat="false" ht="15.75" hidden="false" customHeight="true" outlineLevel="0" collapsed="false">
      <c r="A230" s="123"/>
      <c r="B230" s="124"/>
      <c r="C230" s="137" t="s">
        <v>42</v>
      </c>
      <c r="D230" s="137"/>
      <c r="E230" s="126" t="n">
        <f aca="false">Source!BC61</f>
        <v>5.48</v>
      </c>
      <c r="F230" s="127" t="s">
        <v>38</v>
      </c>
      <c r="G230" s="128" t="n">
        <f aca="false">Source!AC61</f>
        <v>1532.23</v>
      </c>
      <c r="H230" s="127" t="s">
        <v>38</v>
      </c>
      <c r="I230" s="129" t="n">
        <f aca="false">Source!I61</f>
        <v>0.11</v>
      </c>
      <c r="J230" s="130" t="s">
        <v>39</v>
      </c>
      <c r="K230" s="131" t="n">
        <f aca="false">Source!P61</f>
        <v>923.63</v>
      </c>
      <c r="L230" s="132"/>
      <c r="M230" s="133"/>
      <c r="N230" s="133"/>
      <c r="O230" s="133"/>
      <c r="P230" s="140"/>
      <c r="Q230" s="139"/>
    </row>
    <row r="231" customFormat="false" ht="17.25" hidden="false" customHeight="true" outlineLevel="0" collapsed="false">
      <c r="A231" s="141"/>
      <c r="B231" s="142"/>
      <c r="C231" s="143" t="s">
        <v>43</v>
      </c>
      <c r="D231" s="143"/>
      <c r="E231" s="143"/>
      <c r="F231" s="144"/>
      <c r="G231" s="145" t="n">
        <f aca="false">Source!AT61/100</f>
        <v>1.42</v>
      </c>
      <c r="H231" s="145"/>
      <c r="I231" s="146" t="s">
        <v>44</v>
      </c>
      <c r="J231" s="146"/>
      <c r="K231" s="146" t="n">
        <f aca="false">M231+M232</f>
        <v>5.77</v>
      </c>
      <c r="L231" s="147"/>
      <c r="M231" s="148" t="n">
        <f aca="false">Source!S61</f>
        <v>0</v>
      </c>
      <c r="N231" s="149" t="n">
        <f aca="false">Source!X61</f>
        <v>8.19</v>
      </c>
      <c r="O231" s="149"/>
      <c r="P231" s="149"/>
      <c r="Q231" s="150"/>
    </row>
    <row r="232" customFormat="false" ht="17.25" hidden="false" customHeight="true" outlineLevel="0" collapsed="false">
      <c r="A232" s="151"/>
      <c r="B232" s="152"/>
      <c r="C232" s="143" t="s">
        <v>45</v>
      </c>
      <c r="D232" s="143"/>
      <c r="E232" s="143"/>
      <c r="F232" s="153"/>
      <c r="G232" s="145" t="n">
        <f aca="false">Source!AU61/100</f>
        <v>0.81</v>
      </c>
      <c r="H232" s="145"/>
      <c r="I232" s="146" t="s">
        <v>44</v>
      </c>
      <c r="J232" s="146"/>
      <c r="K232" s="146" t="n">
        <f aca="false">M231+M232</f>
        <v>5.77</v>
      </c>
      <c r="L232" s="147"/>
      <c r="M232" s="148" t="n">
        <f aca="false">Source!R61</f>
        <v>5.77</v>
      </c>
      <c r="N232" s="149" t="n">
        <f aca="false">Source!Y61</f>
        <v>4.67</v>
      </c>
      <c r="O232" s="149"/>
      <c r="P232" s="149"/>
      <c r="Q232" s="150"/>
    </row>
    <row r="233" customFormat="false" ht="31.5" hidden="false" customHeight="false" outlineLevel="0" collapsed="false">
      <c r="A233" s="156" t="str">
        <f aca="false">Source!E62</f>
        <v>22,1</v>
      </c>
      <c r="B233" s="157" t="str">
        <f aca="false">IF(Source!BJ62&lt;&gt;"",SUBSTITUTE(SUBSTITUTE(SUBSTITUTE(SUBSTITUTE(SUBSTITUTE(SUBSTITUTE(Source!BJ62,",",""),"сб."," "),"гл.","-"),"табл.","-"),"поз.","-"),"разд.","-"),Source!F62)</f>
        <v>ФССЦ (2010) ч.1 раздел01 -1561</v>
      </c>
      <c r="C233" s="158" t="str">
        <f aca="false">Source!G62</f>
        <v>Битумы нефтяные дорожные жидкие, класс МГ, СГ</v>
      </c>
      <c r="D233" s="159" t="n">
        <f aca="false">Source!I62</f>
        <v>-0.1133</v>
      </c>
      <c r="E233" s="160"/>
      <c r="F233" s="160"/>
      <c r="G233" s="161"/>
      <c r="H233" s="161"/>
      <c r="I233" s="161" t="n">
        <f aca="false">Source!AC62</f>
        <v>1487.6</v>
      </c>
      <c r="J233" s="160"/>
      <c r="K233" s="160"/>
      <c r="L233" s="161"/>
      <c r="M233" s="161"/>
      <c r="N233" s="161" t="n">
        <f aca="false">Source!P62</f>
        <v>-923.63</v>
      </c>
      <c r="O233" s="162"/>
      <c r="P233" s="163"/>
      <c r="Q233" s="164"/>
    </row>
    <row r="234" customFormat="false" ht="15.75" hidden="false" customHeight="false" outlineLevel="0" collapsed="false">
      <c r="A234" s="165"/>
      <c r="B234" s="166"/>
      <c r="C234" s="167" t="str">
        <f aca="false">IF(Source!DW62="",Source!H62,Source!DW62)</f>
        <v>т</v>
      </c>
      <c r="D234" s="159"/>
      <c r="E234" s="168"/>
      <c r="F234" s="168"/>
      <c r="G234" s="169"/>
      <c r="H234" s="169"/>
      <c r="I234" s="169"/>
      <c r="J234" s="169"/>
      <c r="K234" s="169"/>
      <c r="L234" s="169"/>
      <c r="M234" s="169"/>
      <c r="N234" s="169"/>
      <c r="O234" s="170"/>
      <c r="P234" s="171"/>
      <c r="Q234" s="172"/>
    </row>
    <row r="235" customFormat="false" ht="31.5" hidden="false" customHeight="false" outlineLevel="0" collapsed="false">
      <c r="A235" s="156" t="str">
        <f aca="false">Source!E63</f>
        <v>22,2</v>
      </c>
      <c r="B235" s="157" t="str">
        <f aca="false">IF(Source!BJ63&lt;&gt;"",SUBSTITUTE(SUBSTITUTE(SUBSTITUTE(SUBSTITUTE(SUBSTITUTE(SUBSTITUTE(Source!BJ63,",",""),"сб."," "),"гл.","-"),"табл.","-"),"поз.","-"),"разд.","-"),Source!F63)</f>
        <v>ФССЦ (2010) ч.1 раздел01 -1559</v>
      </c>
      <c r="C235" s="158" t="str">
        <f aca="false">Source!G63</f>
        <v>Битумы нефтяные дорожные марки БНД-60/90, БНД-90/130</v>
      </c>
      <c r="D235" s="159" t="n">
        <f aca="false">Source!I63</f>
        <v>0.1133</v>
      </c>
      <c r="E235" s="160"/>
      <c r="F235" s="160"/>
      <c r="G235" s="161"/>
      <c r="H235" s="161"/>
      <c r="I235" s="161" t="n">
        <f aca="false">Source!AC63</f>
        <v>2172.48</v>
      </c>
      <c r="J235" s="160"/>
      <c r="K235" s="160"/>
      <c r="L235" s="161"/>
      <c r="M235" s="161"/>
      <c r="N235" s="161" t="n">
        <f aca="false">Source!P63</f>
        <v>1348.86</v>
      </c>
      <c r="O235" s="162"/>
      <c r="P235" s="163"/>
      <c r="Q235" s="164"/>
    </row>
    <row r="236" customFormat="false" ht="15.75" hidden="false" customHeight="false" outlineLevel="0" collapsed="false">
      <c r="A236" s="165"/>
      <c r="B236" s="166"/>
      <c r="C236" s="167" t="str">
        <f aca="false">IF(Source!DW63="",Source!H63,Source!DW63)</f>
        <v>т</v>
      </c>
      <c r="D236" s="159"/>
      <c r="E236" s="168"/>
      <c r="F236" s="168"/>
      <c r="G236" s="169"/>
      <c r="H236" s="169"/>
      <c r="I236" s="169"/>
      <c r="J236" s="169"/>
      <c r="K236" s="169"/>
      <c r="L236" s="169"/>
      <c r="M236" s="169"/>
      <c r="N236" s="169"/>
      <c r="O236" s="170"/>
      <c r="P236" s="171"/>
      <c r="Q236" s="172"/>
    </row>
    <row r="237" customFormat="false" ht="114" hidden="false" customHeight="false" outlineLevel="0" collapsed="false">
      <c r="A237" s="99" t="str">
        <f aca="false">Source!E64</f>
        <v>23</v>
      </c>
      <c r="B237" s="100" t="str">
        <f aca="false">IF(Source!BJ64&lt;&gt;"",SUBSTITUTE(SUBSTITUTE(SUBSTITUTE(SUBSTITUTE(SUBSTITUTE(SUBSTITUTE(Source!BJ64,",",""),"сб."," "),"гл.","-"),"табл.","-"),"поз.","-"),"разд.","-"),Source!F6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237" s="101" t="str">
        <f aca="false">Source!G64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D237" s="102" t="n">
        <f aca="false">Source!I64</f>
        <v>0.22</v>
      </c>
      <c r="E237" s="154" t="n">
        <f aca="false">Source!AB64</f>
        <v>56985.2025</v>
      </c>
      <c r="F237" s="154"/>
      <c r="G237" s="154" t="n">
        <f aca="false">Source!AD64</f>
        <v>2982.775</v>
      </c>
      <c r="H237" s="154"/>
      <c r="I237" s="104" t="n">
        <f aca="false">Source!AC64</f>
        <v>53578.71</v>
      </c>
      <c r="J237" s="155" t="n">
        <f aca="false">Source!O64</f>
        <v>68701.35</v>
      </c>
      <c r="K237" s="155"/>
      <c r="L237" s="106" t="n">
        <f aca="false">Source!S64</f>
        <v>510.83</v>
      </c>
      <c r="M237" s="107" t="n">
        <f aca="false">Source!Q64</f>
        <v>3596.03</v>
      </c>
      <c r="N237" s="108" t="n">
        <f aca="false">Source!P64</f>
        <v>64594.49</v>
      </c>
      <c r="O237" s="109"/>
      <c r="P237" s="110" t="n">
        <f aca="false">Source!U64</f>
        <v>9.6899</v>
      </c>
      <c r="Q237" s="111"/>
    </row>
    <row r="238" customFormat="false" ht="15.75" hidden="false" customHeight="false" outlineLevel="0" collapsed="false">
      <c r="A238" s="112"/>
      <c r="B238" s="113"/>
      <c r="C238" s="114" t="str">
        <f aca="false">Source!H64</f>
        <v>1000 м2</v>
      </c>
      <c r="D238" s="115"/>
      <c r="E238" s="116" t="n">
        <f aca="false">Source!AF64</f>
        <v>423.7175</v>
      </c>
      <c r="F238" s="116"/>
      <c r="G238" s="116" t="n">
        <f aca="false">Source!AE64</f>
        <v>328.175</v>
      </c>
      <c r="H238" s="116"/>
      <c r="I238" s="117"/>
      <c r="J238" s="118"/>
      <c r="K238" s="118"/>
      <c r="L238" s="119"/>
      <c r="M238" s="120" t="n">
        <f aca="false">Source!R64</f>
        <v>395.65</v>
      </c>
      <c r="N238" s="120"/>
      <c r="O238" s="120"/>
      <c r="P238" s="121" t="n">
        <f aca="false">Source!V64</f>
        <v>5.247</v>
      </c>
      <c r="Q238" s="122"/>
    </row>
    <row r="239" customFormat="false" ht="15.75" hidden="false" customHeight="true" outlineLevel="0" collapsed="false">
      <c r="A239" s="123"/>
      <c r="B239" s="124"/>
      <c r="C239" s="125" t="s">
        <v>37</v>
      </c>
      <c r="D239" s="125"/>
      <c r="E239" s="126" t="n">
        <f aca="false">Source!BA64</f>
        <v>5.48</v>
      </c>
      <c r="F239" s="127" t="s">
        <v>38</v>
      </c>
      <c r="G239" s="128" t="n">
        <f aca="false">Source!AF64</f>
        <v>423.7175</v>
      </c>
      <c r="H239" s="127" t="s">
        <v>38</v>
      </c>
      <c r="I239" s="129" t="n">
        <f aca="false">Source!I64</f>
        <v>0.22</v>
      </c>
      <c r="J239" s="130" t="s">
        <v>39</v>
      </c>
      <c r="K239" s="131" t="n">
        <f aca="false">Source!S64</f>
        <v>510.83</v>
      </c>
      <c r="L239" s="132"/>
      <c r="M239" s="133"/>
      <c r="N239" s="134"/>
      <c r="O239" s="134"/>
      <c r="P239" s="135"/>
      <c r="Q239" s="136"/>
    </row>
    <row r="240" customFormat="false" ht="15.75" hidden="false" customHeight="true" outlineLevel="0" collapsed="false">
      <c r="A240" s="123"/>
      <c r="B240" s="124"/>
      <c r="C240" s="137" t="s">
        <v>40</v>
      </c>
      <c r="D240" s="137"/>
      <c r="E240" s="126" t="n">
        <f aca="false">Source!BB64</f>
        <v>5.48</v>
      </c>
      <c r="F240" s="127" t="s">
        <v>38</v>
      </c>
      <c r="G240" s="128" t="n">
        <f aca="false">Source!AD64</f>
        <v>2982.775</v>
      </c>
      <c r="H240" s="127" t="s">
        <v>38</v>
      </c>
      <c r="I240" s="129" t="n">
        <f aca="false">Source!I64</f>
        <v>0.22</v>
      </c>
      <c r="J240" s="130" t="s">
        <v>39</v>
      </c>
      <c r="K240" s="131" t="n">
        <f aca="false">Source!Q64</f>
        <v>3596.03</v>
      </c>
      <c r="L240" s="132"/>
      <c r="M240" s="133"/>
      <c r="N240" s="133"/>
      <c r="O240" s="133"/>
      <c r="P240" s="138"/>
      <c r="Q240" s="139"/>
    </row>
    <row r="241" customFormat="false" ht="15.75" hidden="false" customHeight="true" outlineLevel="0" collapsed="false">
      <c r="A241" s="123"/>
      <c r="B241" s="124"/>
      <c r="C241" s="137" t="s">
        <v>41</v>
      </c>
      <c r="D241" s="137"/>
      <c r="E241" s="126" t="n">
        <f aca="false">Source!BS64</f>
        <v>5.48</v>
      </c>
      <c r="F241" s="127" t="s">
        <v>38</v>
      </c>
      <c r="G241" s="128" t="n">
        <f aca="false">Source!AE64</f>
        <v>328.175</v>
      </c>
      <c r="H241" s="127" t="s">
        <v>38</v>
      </c>
      <c r="I241" s="129" t="n">
        <f aca="false">Source!I64</f>
        <v>0.22</v>
      </c>
      <c r="J241" s="130" t="s">
        <v>39</v>
      </c>
      <c r="K241" s="131" t="n">
        <f aca="false">Source!R64</f>
        <v>395.65</v>
      </c>
      <c r="L241" s="132"/>
      <c r="M241" s="133"/>
      <c r="N241" s="133"/>
      <c r="O241" s="133"/>
      <c r="P241" s="138"/>
      <c r="Q241" s="139"/>
    </row>
    <row r="242" customFormat="false" ht="15.75" hidden="false" customHeight="true" outlineLevel="0" collapsed="false">
      <c r="A242" s="123"/>
      <c r="B242" s="124"/>
      <c r="C242" s="137" t="s">
        <v>42</v>
      </c>
      <c r="D242" s="137"/>
      <c r="E242" s="126" t="n">
        <f aca="false">Source!BC64</f>
        <v>5.48</v>
      </c>
      <c r="F242" s="127" t="s">
        <v>38</v>
      </c>
      <c r="G242" s="128" t="n">
        <f aca="false">Source!AC64</f>
        <v>53578.71</v>
      </c>
      <c r="H242" s="127" t="s">
        <v>38</v>
      </c>
      <c r="I242" s="129" t="n">
        <f aca="false">Source!I64</f>
        <v>0.22</v>
      </c>
      <c r="J242" s="130" t="s">
        <v>39</v>
      </c>
      <c r="K242" s="131" t="n">
        <f aca="false">Source!P64</f>
        <v>64594.49</v>
      </c>
      <c r="L242" s="132"/>
      <c r="M242" s="133"/>
      <c r="N242" s="133"/>
      <c r="O242" s="133"/>
      <c r="P242" s="140"/>
      <c r="Q242" s="139"/>
    </row>
    <row r="243" customFormat="false" ht="17.25" hidden="false" customHeight="true" outlineLevel="0" collapsed="false">
      <c r="A243" s="141"/>
      <c r="B243" s="142"/>
      <c r="C243" s="143" t="s">
        <v>43</v>
      </c>
      <c r="D243" s="143"/>
      <c r="E243" s="143"/>
      <c r="F243" s="144"/>
      <c r="G243" s="145" t="n">
        <f aca="false">Source!AT64/100</f>
        <v>1.42</v>
      </c>
      <c r="H243" s="145"/>
      <c r="I243" s="146" t="s">
        <v>44</v>
      </c>
      <c r="J243" s="146"/>
      <c r="K243" s="146" t="n">
        <f aca="false">M243+M244</f>
        <v>906.48</v>
      </c>
      <c r="L243" s="147"/>
      <c r="M243" s="148" t="n">
        <f aca="false">Source!S64</f>
        <v>510.83</v>
      </c>
      <c r="N243" s="149" t="n">
        <f aca="false">Source!X64</f>
        <v>1287.2</v>
      </c>
      <c r="O243" s="149"/>
      <c r="P243" s="149"/>
      <c r="Q243" s="150"/>
    </row>
    <row r="244" customFormat="false" ht="17.25" hidden="false" customHeight="true" outlineLevel="0" collapsed="false">
      <c r="A244" s="151"/>
      <c r="B244" s="152"/>
      <c r="C244" s="143" t="s">
        <v>45</v>
      </c>
      <c r="D244" s="143"/>
      <c r="E244" s="143"/>
      <c r="F244" s="153"/>
      <c r="G244" s="145" t="n">
        <f aca="false">Source!AU64/100</f>
        <v>0.81</v>
      </c>
      <c r="H244" s="145"/>
      <c r="I244" s="146" t="s">
        <v>44</v>
      </c>
      <c r="J244" s="146"/>
      <c r="K244" s="146" t="n">
        <f aca="false">M243+M244</f>
        <v>906.48</v>
      </c>
      <c r="L244" s="147"/>
      <c r="M244" s="148" t="n">
        <f aca="false">Source!R64</f>
        <v>395.65</v>
      </c>
      <c r="N244" s="149" t="n">
        <f aca="false">Source!Y64</f>
        <v>734.25</v>
      </c>
      <c r="O244" s="149"/>
      <c r="P244" s="149"/>
      <c r="Q244" s="150"/>
    </row>
    <row r="245" customFormat="false" ht="114" hidden="false" customHeight="false" outlineLevel="0" collapsed="false">
      <c r="A245" s="99" t="str">
        <f aca="false">Source!E65</f>
        <v>24</v>
      </c>
      <c r="B245" s="100" t="str">
        <f aca="false">IF(Source!BJ65&lt;&gt;"",SUBSTITUTE(SUBSTITUTE(SUBSTITUTE(SUBSTITUTE(SUBSTITUTE(SUBSTITUTE(Source!BJ65,",",""),"сб."," "),"гл.","-"),"табл.","-"),"поз.","-"),"разд.","-"),Source!F6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245" s="101" t="str">
        <f aca="false">Source!G65</f>
        <v>На каждые 0,5 см изменения толщины покрытия добавлять или исключать к расценке 27-06-020-05 до 5 см</v>
      </c>
      <c r="D245" s="102" t="n">
        <f aca="false">Source!I65</f>
        <v>0.44</v>
      </c>
      <c r="E245" s="154" t="n">
        <f aca="false">Source!AB65</f>
        <v>6694.7405</v>
      </c>
      <c r="F245" s="154"/>
      <c r="G245" s="154" t="n">
        <f aca="false">Source!AD65</f>
        <v>3.65</v>
      </c>
      <c r="H245" s="154"/>
      <c r="I245" s="104" t="n">
        <f aca="false">Source!AC65</f>
        <v>6690.09</v>
      </c>
      <c r="J245" s="155" t="n">
        <f aca="false">Source!O65</f>
        <v>16142.36</v>
      </c>
      <c r="K245" s="155"/>
      <c r="L245" s="106" t="n">
        <f aca="false">Source!S65</f>
        <v>2.41</v>
      </c>
      <c r="M245" s="107" t="n">
        <f aca="false">Source!Q65</f>
        <v>8.8</v>
      </c>
      <c r="N245" s="108" t="n">
        <f aca="false">Source!P65</f>
        <v>16131.15</v>
      </c>
      <c r="O245" s="109"/>
      <c r="P245" s="110" t="n">
        <f aca="false">Source!U65</f>
        <v>0.04554</v>
      </c>
      <c r="Q245" s="111"/>
    </row>
    <row r="246" customFormat="false" ht="15.75" hidden="false" customHeight="false" outlineLevel="0" collapsed="false">
      <c r="A246" s="112"/>
      <c r="B246" s="113"/>
      <c r="C246" s="114" t="str">
        <f aca="false">Source!H65</f>
        <v>1000 м2</v>
      </c>
      <c r="D246" s="115"/>
      <c r="E246" s="116" t="n">
        <f aca="false">Source!AF65</f>
        <v>1.0005</v>
      </c>
      <c r="F246" s="116"/>
      <c r="G246" s="116" t="n">
        <f aca="false">Source!AE65</f>
        <v>0</v>
      </c>
      <c r="H246" s="116"/>
      <c r="I246" s="117"/>
      <c r="J246" s="118"/>
      <c r="K246" s="118"/>
      <c r="L246" s="119"/>
      <c r="M246" s="120" t="n">
        <f aca="false">Source!R65</f>
        <v>0</v>
      </c>
      <c r="N246" s="120"/>
      <c r="O246" s="120"/>
      <c r="P246" s="121" t="n">
        <f aca="false">Source!V65</f>
        <v>0</v>
      </c>
      <c r="Q246" s="122"/>
    </row>
    <row r="247" customFormat="false" ht="15.75" hidden="false" customHeight="true" outlineLevel="0" collapsed="false">
      <c r="A247" s="123"/>
      <c r="B247" s="124"/>
      <c r="C247" s="125" t="s">
        <v>37</v>
      </c>
      <c r="D247" s="125"/>
      <c r="E247" s="126" t="n">
        <f aca="false">Source!BA65</f>
        <v>5.48</v>
      </c>
      <c r="F247" s="127" t="s">
        <v>38</v>
      </c>
      <c r="G247" s="128" t="n">
        <f aca="false">Source!AF65</f>
        <v>1.0005</v>
      </c>
      <c r="H247" s="127" t="s">
        <v>38</v>
      </c>
      <c r="I247" s="129" t="n">
        <f aca="false">Source!I65</f>
        <v>0.44</v>
      </c>
      <c r="J247" s="130" t="s">
        <v>39</v>
      </c>
      <c r="K247" s="131" t="n">
        <f aca="false">Source!S65</f>
        <v>2.41</v>
      </c>
      <c r="L247" s="132"/>
      <c r="M247" s="133"/>
      <c r="N247" s="134"/>
      <c r="O247" s="134"/>
      <c r="P247" s="135"/>
      <c r="Q247" s="136"/>
    </row>
    <row r="248" customFormat="false" ht="15.75" hidden="false" customHeight="true" outlineLevel="0" collapsed="false">
      <c r="A248" s="123"/>
      <c r="B248" s="124"/>
      <c r="C248" s="137" t="s">
        <v>40</v>
      </c>
      <c r="D248" s="137"/>
      <c r="E248" s="126" t="n">
        <f aca="false">Source!BB65</f>
        <v>5.48</v>
      </c>
      <c r="F248" s="127" t="s">
        <v>38</v>
      </c>
      <c r="G248" s="128" t="n">
        <f aca="false">Source!AD65</f>
        <v>3.65</v>
      </c>
      <c r="H248" s="127" t="s">
        <v>38</v>
      </c>
      <c r="I248" s="129" t="n">
        <f aca="false">Source!I65</f>
        <v>0.44</v>
      </c>
      <c r="J248" s="130" t="s">
        <v>39</v>
      </c>
      <c r="K248" s="131" t="n">
        <f aca="false">Source!Q65</f>
        <v>8.8</v>
      </c>
      <c r="L248" s="132"/>
      <c r="M248" s="133"/>
      <c r="N248" s="133"/>
      <c r="O248" s="133"/>
      <c r="P248" s="138"/>
      <c r="Q248" s="139"/>
    </row>
    <row r="249" customFormat="false" ht="15.75" hidden="false" customHeight="true" outlineLevel="0" collapsed="false">
      <c r="A249" s="123"/>
      <c r="B249" s="124"/>
      <c r="C249" s="137" t="s">
        <v>41</v>
      </c>
      <c r="D249" s="137"/>
      <c r="E249" s="126" t="n">
        <f aca="false">Source!BS65</f>
        <v>5.48</v>
      </c>
      <c r="F249" s="127" t="s">
        <v>38</v>
      </c>
      <c r="G249" s="128" t="n">
        <f aca="false">Source!AE65</f>
        <v>0</v>
      </c>
      <c r="H249" s="127" t="s">
        <v>38</v>
      </c>
      <c r="I249" s="129" t="n">
        <f aca="false">Source!I65</f>
        <v>0.44</v>
      </c>
      <c r="J249" s="130" t="s">
        <v>39</v>
      </c>
      <c r="K249" s="131" t="n">
        <f aca="false">Source!R65</f>
        <v>0</v>
      </c>
      <c r="L249" s="132"/>
      <c r="M249" s="133"/>
      <c r="N249" s="133"/>
      <c r="O249" s="133"/>
      <c r="P249" s="138"/>
      <c r="Q249" s="139"/>
    </row>
    <row r="250" customFormat="false" ht="15.75" hidden="false" customHeight="true" outlineLevel="0" collapsed="false">
      <c r="A250" s="123"/>
      <c r="B250" s="124"/>
      <c r="C250" s="137" t="s">
        <v>42</v>
      </c>
      <c r="D250" s="137"/>
      <c r="E250" s="126" t="n">
        <f aca="false">Source!BC65</f>
        <v>5.48</v>
      </c>
      <c r="F250" s="127" t="s">
        <v>38</v>
      </c>
      <c r="G250" s="128" t="n">
        <f aca="false">Source!AC65</f>
        <v>6690.09</v>
      </c>
      <c r="H250" s="127" t="s">
        <v>38</v>
      </c>
      <c r="I250" s="129" t="n">
        <f aca="false">Source!I65</f>
        <v>0.44</v>
      </c>
      <c r="J250" s="130" t="s">
        <v>39</v>
      </c>
      <c r="K250" s="131" t="n">
        <f aca="false">Source!P65</f>
        <v>16131.15</v>
      </c>
      <c r="L250" s="132"/>
      <c r="M250" s="133"/>
      <c r="N250" s="133"/>
      <c r="O250" s="133"/>
      <c r="P250" s="140"/>
      <c r="Q250" s="139"/>
    </row>
    <row r="251" customFormat="false" ht="17.25" hidden="false" customHeight="true" outlineLevel="0" collapsed="false">
      <c r="A251" s="141"/>
      <c r="B251" s="142"/>
      <c r="C251" s="143" t="s">
        <v>43</v>
      </c>
      <c r="D251" s="143"/>
      <c r="E251" s="143"/>
      <c r="F251" s="144"/>
      <c r="G251" s="145" t="n">
        <f aca="false">Source!AT65/100</f>
        <v>1.42</v>
      </c>
      <c r="H251" s="145"/>
      <c r="I251" s="146" t="s">
        <v>44</v>
      </c>
      <c r="J251" s="146"/>
      <c r="K251" s="146" t="n">
        <f aca="false">M251+M252</f>
        <v>2.41</v>
      </c>
      <c r="L251" s="147"/>
      <c r="M251" s="148" t="n">
        <f aca="false">Source!S65</f>
        <v>2.41</v>
      </c>
      <c r="N251" s="149" t="n">
        <f aca="false">Source!X65</f>
        <v>3.42</v>
      </c>
      <c r="O251" s="149"/>
      <c r="P251" s="149"/>
      <c r="Q251" s="150"/>
    </row>
    <row r="252" customFormat="false" ht="17.25" hidden="false" customHeight="true" outlineLevel="0" collapsed="false">
      <c r="A252" s="151"/>
      <c r="B252" s="152"/>
      <c r="C252" s="143" t="s">
        <v>45</v>
      </c>
      <c r="D252" s="143"/>
      <c r="E252" s="143"/>
      <c r="F252" s="153"/>
      <c r="G252" s="145" t="n">
        <f aca="false">Source!AU65/100</f>
        <v>0.81</v>
      </c>
      <c r="H252" s="145"/>
      <c r="I252" s="146" t="s">
        <v>44</v>
      </c>
      <c r="J252" s="146"/>
      <c r="K252" s="146" t="n">
        <f aca="false">M251+M252</f>
        <v>2.41</v>
      </c>
      <c r="L252" s="147"/>
      <c r="M252" s="148" t="n">
        <f aca="false">Source!R65</f>
        <v>0</v>
      </c>
      <c r="N252" s="149" t="n">
        <f aca="false">Source!Y65</f>
        <v>1.95</v>
      </c>
      <c r="O252" s="149"/>
      <c r="P252" s="149"/>
      <c r="Q252" s="150"/>
    </row>
    <row r="253" customFormat="false" ht="114" hidden="false" customHeight="false" outlineLevel="0" collapsed="false">
      <c r="A253" s="99" t="str">
        <f aca="false">Source!E66</f>
        <v>25</v>
      </c>
      <c r="B253" s="100" t="str">
        <f aca="false">IF(Source!BJ66&lt;&gt;"",SUBSTITUTE(SUBSTITUTE(SUBSTITUTE(SUBSTITUTE(SUBSTITUTE(SUBSTITUTE(Source!BJ66,",",""),"сб."," "),"гл.","-"),"табл.","-"),"поз.","-"),"разд.","-"),Source!F66)&amp;" Кэмм*1,25"&amp;" Кзпм*1,25"&amp;" Козп*1,15"&amp;" Ктзс*1,15"&amp;" Ктзм*1,25"</f>
        <v>ФЕР27-06-020-1 пр.№ 253 от 17 ноября 2008 г Кэмм*1,25 Кзпм*1,25 Козп*1,15 Ктзс*1,15 Ктзм*1,25</v>
      </c>
      <c r="C253" s="101" t="str">
        <f aca="false">Source!G6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253" s="102" t="n">
        <f aca="false">Source!I66</f>
        <v>0.22</v>
      </c>
      <c r="E253" s="154" t="n">
        <f aca="false">Source!AB66</f>
        <v>55384.2225</v>
      </c>
      <c r="F253" s="154"/>
      <c r="G253" s="154" t="n">
        <f aca="false">Source!AD66</f>
        <v>2982.775</v>
      </c>
      <c r="H253" s="154"/>
      <c r="I253" s="104" t="n">
        <f aca="false">Source!AC66</f>
        <v>51977.73</v>
      </c>
      <c r="J253" s="155" t="n">
        <f aca="false">Source!O66</f>
        <v>66771.21</v>
      </c>
      <c r="K253" s="155"/>
      <c r="L253" s="106" t="n">
        <f aca="false">Source!S66</f>
        <v>510.83</v>
      </c>
      <c r="M253" s="107" t="n">
        <f aca="false">Source!Q66</f>
        <v>3596.03</v>
      </c>
      <c r="N253" s="108" t="n">
        <f aca="false">Source!P66</f>
        <v>62664.35</v>
      </c>
      <c r="O253" s="109"/>
      <c r="P253" s="110" t="n">
        <f aca="false">Source!U66</f>
        <v>9.6899</v>
      </c>
      <c r="Q253" s="111"/>
    </row>
    <row r="254" customFormat="false" ht="15.75" hidden="false" customHeight="false" outlineLevel="0" collapsed="false">
      <c r="A254" s="112"/>
      <c r="B254" s="113"/>
      <c r="C254" s="114" t="str">
        <f aca="false">Source!H66</f>
        <v>1000 м2</v>
      </c>
      <c r="D254" s="115"/>
      <c r="E254" s="116" t="n">
        <f aca="false">Source!AF66</f>
        <v>423.7175</v>
      </c>
      <c r="F254" s="116"/>
      <c r="G254" s="116" t="n">
        <f aca="false">Source!AE66</f>
        <v>328.175</v>
      </c>
      <c r="H254" s="116"/>
      <c r="I254" s="117"/>
      <c r="J254" s="118"/>
      <c r="K254" s="118"/>
      <c r="L254" s="119"/>
      <c r="M254" s="120" t="n">
        <f aca="false">Source!R66</f>
        <v>395.65</v>
      </c>
      <c r="N254" s="120"/>
      <c r="O254" s="120"/>
      <c r="P254" s="121" t="n">
        <f aca="false">Source!V66</f>
        <v>5.247</v>
      </c>
      <c r="Q254" s="122"/>
    </row>
    <row r="255" customFormat="false" ht="15.75" hidden="false" customHeight="true" outlineLevel="0" collapsed="false">
      <c r="A255" s="123"/>
      <c r="B255" s="124"/>
      <c r="C255" s="125" t="s">
        <v>37</v>
      </c>
      <c r="D255" s="125"/>
      <c r="E255" s="126" t="n">
        <f aca="false">Source!BA66</f>
        <v>5.48</v>
      </c>
      <c r="F255" s="127" t="s">
        <v>38</v>
      </c>
      <c r="G255" s="128" t="n">
        <f aca="false">Source!AF66</f>
        <v>423.7175</v>
      </c>
      <c r="H255" s="127" t="s">
        <v>38</v>
      </c>
      <c r="I255" s="129" t="n">
        <f aca="false">Source!I66</f>
        <v>0.22</v>
      </c>
      <c r="J255" s="130" t="s">
        <v>39</v>
      </c>
      <c r="K255" s="131" t="n">
        <f aca="false">Source!S66</f>
        <v>510.83</v>
      </c>
      <c r="L255" s="132"/>
      <c r="M255" s="133"/>
      <c r="N255" s="134"/>
      <c r="O255" s="134"/>
      <c r="P255" s="135"/>
      <c r="Q255" s="136"/>
    </row>
    <row r="256" customFormat="false" ht="15.75" hidden="false" customHeight="true" outlineLevel="0" collapsed="false">
      <c r="A256" s="123"/>
      <c r="B256" s="124"/>
      <c r="C256" s="137" t="s">
        <v>40</v>
      </c>
      <c r="D256" s="137"/>
      <c r="E256" s="126" t="n">
        <f aca="false">Source!BB66</f>
        <v>5.48</v>
      </c>
      <c r="F256" s="127" t="s">
        <v>38</v>
      </c>
      <c r="G256" s="128" t="n">
        <f aca="false">Source!AD66</f>
        <v>2982.775</v>
      </c>
      <c r="H256" s="127" t="s">
        <v>38</v>
      </c>
      <c r="I256" s="129" t="n">
        <f aca="false">Source!I66</f>
        <v>0.22</v>
      </c>
      <c r="J256" s="130" t="s">
        <v>39</v>
      </c>
      <c r="K256" s="131" t="n">
        <f aca="false">Source!Q66</f>
        <v>3596.03</v>
      </c>
      <c r="L256" s="132"/>
      <c r="M256" s="133"/>
      <c r="N256" s="133"/>
      <c r="O256" s="133"/>
      <c r="P256" s="138"/>
      <c r="Q256" s="139"/>
    </row>
    <row r="257" customFormat="false" ht="15.75" hidden="false" customHeight="true" outlineLevel="0" collapsed="false">
      <c r="A257" s="123"/>
      <c r="B257" s="124"/>
      <c r="C257" s="137" t="s">
        <v>41</v>
      </c>
      <c r="D257" s="137"/>
      <c r="E257" s="126" t="n">
        <f aca="false">Source!BS66</f>
        <v>5.48</v>
      </c>
      <c r="F257" s="127" t="s">
        <v>38</v>
      </c>
      <c r="G257" s="128" t="n">
        <f aca="false">Source!AE66</f>
        <v>328.175</v>
      </c>
      <c r="H257" s="127" t="s">
        <v>38</v>
      </c>
      <c r="I257" s="129" t="n">
        <f aca="false">Source!I66</f>
        <v>0.22</v>
      </c>
      <c r="J257" s="130" t="s">
        <v>39</v>
      </c>
      <c r="K257" s="131" t="n">
        <f aca="false">Source!R66</f>
        <v>395.65</v>
      </c>
      <c r="L257" s="132"/>
      <c r="M257" s="133"/>
      <c r="N257" s="133"/>
      <c r="O257" s="133"/>
      <c r="P257" s="138"/>
      <c r="Q257" s="139"/>
    </row>
    <row r="258" customFormat="false" ht="15.75" hidden="false" customHeight="true" outlineLevel="0" collapsed="false">
      <c r="A258" s="123"/>
      <c r="B258" s="124"/>
      <c r="C258" s="137" t="s">
        <v>42</v>
      </c>
      <c r="D258" s="137"/>
      <c r="E258" s="126" t="n">
        <f aca="false">Source!BC66</f>
        <v>5.48</v>
      </c>
      <c r="F258" s="127" t="s">
        <v>38</v>
      </c>
      <c r="G258" s="128" t="n">
        <f aca="false">Source!AC66</f>
        <v>51977.73</v>
      </c>
      <c r="H258" s="127" t="s">
        <v>38</v>
      </c>
      <c r="I258" s="129" t="n">
        <f aca="false">Source!I66</f>
        <v>0.22</v>
      </c>
      <c r="J258" s="130" t="s">
        <v>39</v>
      </c>
      <c r="K258" s="131" t="n">
        <f aca="false">Source!P66</f>
        <v>62664.35</v>
      </c>
      <c r="L258" s="132"/>
      <c r="M258" s="133"/>
      <c r="N258" s="133"/>
      <c r="O258" s="133"/>
      <c r="P258" s="140"/>
      <c r="Q258" s="139"/>
    </row>
    <row r="259" customFormat="false" ht="17.25" hidden="false" customHeight="true" outlineLevel="0" collapsed="false">
      <c r="A259" s="141"/>
      <c r="B259" s="142"/>
      <c r="C259" s="143" t="s">
        <v>43</v>
      </c>
      <c r="D259" s="143"/>
      <c r="E259" s="143"/>
      <c r="F259" s="144"/>
      <c r="G259" s="145" t="n">
        <f aca="false">Source!AT66/100</f>
        <v>1.42</v>
      </c>
      <c r="H259" s="145"/>
      <c r="I259" s="146" t="s">
        <v>44</v>
      </c>
      <c r="J259" s="146"/>
      <c r="K259" s="146" t="n">
        <f aca="false">M259+M260</f>
        <v>906.48</v>
      </c>
      <c r="L259" s="147"/>
      <c r="M259" s="148" t="n">
        <f aca="false">Source!S66</f>
        <v>510.83</v>
      </c>
      <c r="N259" s="149" t="n">
        <f aca="false">Source!X66</f>
        <v>1287.2</v>
      </c>
      <c r="O259" s="149"/>
      <c r="P259" s="149"/>
      <c r="Q259" s="150"/>
    </row>
    <row r="260" customFormat="false" ht="17.25" hidden="false" customHeight="true" outlineLevel="0" collapsed="false">
      <c r="A260" s="151"/>
      <c r="B260" s="152"/>
      <c r="C260" s="143" t="s">
        <v>45</v>
      </c>
      <c r="D260" s="143"/>
      <c r="E260" s="143"/>
      <c r="F260" s="153"/>
      <c r="G260" s="145" t="n">
        <f aca="false">Source!AU66/100</f>
        <v>0.81</v>
      </c>
      <c r="H260" s="145"/>
      <c r="I260" s="146" t="s">
        <v>44</v>
      </c>
      <c r="J260" s="146"/>
      <c r="K260" s="146" t="n">
        <f aca="false">M259+M260</f>
        <v>906.48</v>
      </c>
      <c r="L260" s="147"/>
      <c r="M260" s="148" t="n">
        <f aca="false">Source!R66</f>
        <v>395.65</v>
      </c>
      <c r="N260" s="149" t="n">
        <f aca="false">Source!Y66</f>
        <v>734.25</v>
      </c>
      <c r="O260" s="149"/>
      <c r="P260" s="149"/>
      <c r="Q260" s="150"/>
    </row>
    <row r="261" customFormat="false" ht="110.25" hidden="false" customHeight="false" outlineLevel="0" collapsed="false">
      <c r="A261" s="156" t="str">
        <f aca="false">Source!E67</f>
        <v>25,1</v>
      </c>
      <c r="B261" s="157" t="str">
        <f aca="false">IF(Source!BJ67&lt;&gt;"",SUBSTITUTE(SUBSTITUTE(SUBSTITUTE(SUBSTITUTE(SUBSTITUTE(SUBSTITUTE(Source!BJ67,",",""),"сб."," "),"гл.","-"),"табл.","-"),"поз.","-"),"разд.","-"),Source!F67)</f>
        <v>ФССЦ (2010) ч.4 раздел10 -0001</v>
      </c>
      <c r="C261" s="158" t="str">
        <f aca="false">Source!G67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261" s="159" t="n">
        <f aca="false">Source!I67</f>
        <v>-21.252</v>
      </c>
      <c r="E261" s="160"/>
      <c r="F261" s="160"/>
      <c r="G261" s="161"/>
      <c r="H261" s="161"/>
      <c r="I261" s="161" t="n">
        <f aca="false">Source!AC67</f>
        <v>535.5</v>
      </c>
      <c r="J261" s="160"/>
      <c r="K261" s="160"/>
      <c r="L261" s="161"/>
      <c r="M261" s="161"/>
      <c r="N261" s="161" t="n">
        <f aca="false">Source!P67</f>
        <v>-62364.84</v>
      </c>
      <c r="O261" s="162"/>
      <c r="P261" s="163"/>
      <c r="Q261" s="164"/>
    </row>
    <row r="262" customFormat="false" ht="15.75" hidden="false" customHeight="false" outlineLevel="0" collapsed="false">
      <c r="A262" s="165"/>
      <c r="B262" s="166"/>
      <c r="C262" s="167" t="str">
        <f aca="false">IF(Source!DW67="",Source!H67,Source!DW67)</f>
        <v>т</v>
      </c>
      <c r="D262" s="159"/>
      <c r="E262" s="168"/>
      <c r="F262" s="168"/>
      <c r="G262" s="169"/>
      <c r="H262" s="169"/>
      <c r="I262" s="169"/>
      <c r="J262" s="169"/>
      <c r="K262" s="169"/>
      <c r="L262" s="169"/>
      <c r="M262" s="169"/>
      <c r="N262" s="169"/>
      <c r="O262" s="170"/>
      <c r="P262" s="171"/>
      <c r="Q262" s="172"/>
    </row>
    <row r="263" customFormat="false" ht="31.5" hidden="false" customHeight="false" outlineLevel="0" collapsed="false">
      <c r="A263" s="156" t="str">
        <f aca="false">Source!E68</f>
        <v>25,2</v>
      </c>
      <c r="B263" s="157" t="str">
        <f aca="false">IF(Source!BJ68&lt;&gt;"",SUBSTITUTE(SUBSTITUTE(SUBSTITUTE(SUBSTITUTE(SUBSTITUTE(SUBSTITUTE(Source!BJ68,",",""),"сб."," "),"гл.","-"),"табл.","-"),"поз.","-"),"разд.","-"),Source!F68)</f>
        <v>ФССЦ (2010) ч.4 раздел10 -0002</v>
      </c>
      <c r="C263" s="158" t="str">
        <f aca="false">Source!G68</f>
        <v>Асфальтобетонные смеси дорожные, марка I, тип Б</v>
      </c>
      <c r="D263" s="159" t="n">
        <f aca="false">Source!I68</f>
        <v>21.252</v>
      </c>
      <c r="E263" s="160"/>
      <c r="F263" s="160"/>
      <c r="G263" s="161"/>
      <c r="H263" s="161"/>
      <c r="I263" s="161" t="n">
        <f aca="false">Source!AC68</f>
        <v>519</v>
      </c>
      <c r="J263" s="160"/>
      <c r="K263" s="160"/>
      <c r="L263" s="161"/>
      <c r="M263" s="161"/>
      <c r="N263" s="161" t="n">
        <f aca="false">Source!P68</f>
        <v>60443.24</v>
      </c>
      <c r="O263" s="162"/>
      <c r="P263" s="163"/>
      <c r="Q263" s="164"/>
    </row>
    <row r="264" customFormat="false" ht="15.75" hidden="false" customHeight="false" outlineLevel="0" collapsed="false">
      <c r="A264" s="165"/>
      <c r="B264" s="166"/>
      <c r="C264" s="167" t="str">
        <f aca="false">IF(Source!DW68="",Source!H68,Source!DW68)</f>
        <v>т</v>
      </c>
      <c r="D264" s="159"/>
      <c r="E264" s="168"/>
      <c r="F264" s="168"/>
      <c r="G264" s="169"/>
      <c r="H264" s="169"/>
      <c r="I264" s="169"/>
      <c r="J264" s="169"/>
      <c r="K264" s="169"/>
      <c r="L264" s="169"/>
      <c r="M264" s="169"/>
      <c r="N264" s="169"/>
      <c r="O264" s="170"/>
      <c r="P264" s="171"/>
      <c r="Q264" s="172"/>
    </row>
    <row r="265" customFormat="false" ht="114" hidden="false" customHeight="false" outlineLevel="0" collapsed="false">
      <c r="A265" s="99" t="str">
        <f aca="false">Source!E69</f>
        <v>26</v>
      </c>
      <c r="B265" s="100" t="str">
        <f aca="false">IF(Source!BJ69&lt;&gt;"",SUBSTITUTE(SUBSTITUTE(SUBSTITUTE(SUBSTITUTE(SUBSTITUTE(SUBSTITUTE(Source!BJ69,",",""),"сб."," "),"гл.","-"),"табл.","-"),"поз.","-"),"разд.","-"),Source!F69)&amp;" Кэмм*1,25"&amp;" Кзпм*1,25"&amp;" Козп*1,15"&amp;" Ктзс*1,15"&amp;" Ктзм*1,25"</f>
        <v>ФЕР27-06-021-1 пр.№ 253 от 17 ноября 2008 г Кэмм*1,25 Кзпм*1,25 Козп*1,15 Ктзс*1,15 Ктзм*1,25</v>
      </c>
      <c r="C265" s="101" t="str">
        <f aca="false">Source!G69</f>
        <v>На каждые 0,5 см изменения толщины покрытия добавлять или исключать к расценке 27-06-020-01 до 5 см</v>
      </c>
      <c r="D265" s="102" t="n">
        <f aca="false">Source!I69</f>
        <v>0.44</v>
      </c>
      <c r="E265" s="154" t="n">
        <f aca="false">Source!AB69</f>
        <v>6486.7955</v>
      </c>
      <c r="F265" s="154"/>
      <c r="G265" s="154" t="n">
        <f aca="false">Source!AD69</f>
        <v>3.875</v>
      </c>
      <c r="H265" s="154"/>
      <c r="I265" s="104" t="n">
        <f aca="false">Source!AC69</f>
        <v>6481.92</v>
      </c>
      <c r="J265" s="155" t="n">
        <f aca="false">Source!O69</f>
        <v>15640.96</v>
      </c>
      <c r="K265" s="155"/>
      <c r="L265" s="106" t="n">
        <f aca="false">Source!S69</f>
        <v>2.41</v>
      </c>
      <c r="M265" s="107" t="n">
        <f aca="false">Source!Q69</f>
        <v>9.34</v>
      </c>
      <c r="N265" s="108" t="n">
        <f aca="false">Source!P69</f>
        <v>15629.21</v>
      </c>
      <c r="O265" s="109"/>
      <c r="P265" s="110" t="n">
        <f aca="false">Source!U69</f>
        <v>0.04554</v>
      </c>
      <c r="Q265" s="111"/>
    </row>
    <row r="266" customFormat="false" ht="15.75" hidden="false" customHeight="false" outlineLevel="0" collapsed="false">
      <c r="A266" s="112"/>
      <c r="B266" s="113"/>
      <c r="C266" s="114" t="str">
        <f aca="false">Source!H69</f>
        <v>1000 м2</v>
      </c>
      <c r="D266" s="115"/>
      <c r="E266" s="116" t="n">
        <f aca="false">Source!AF69</f>
        <v>1.0005</v>
      </c>
      <c r="F266" s="116"/>
      <c r="G266" s="116" t="n">
        <f aca="false">Source!AE69</f>
        <v>0</v>
      </c>
      <c r="H266" s="116"/>
      <c r="I266" s="117"/>
      <c r="J266" s="118"/>
      <c r="K266" s="118"/>
      <c r="L266" s="119"/>
      <c r="M266" s="120" t="n">
        <f aca="false">Source!R69</f>
        <v>0</v>
      </c>
      <c r="N266" s="120"/>
      <c r="O266" s="120"/>
      <c r="P266" s="121" t="n">
        <f aca="false">Source!V69</f>
        <v>0</v>
      </c>
      <c r="Q266" s="122"/>
    </row>
    <row r="267" customFormat="false" ht="15.75" hidden="false" customHeight="true" outlineLevel="0" collapsed="false">
      <c r="A267" s="123"/>
      <c r="B267" s="124"/>
      <c r="C267" s="125" t="s">
        <v>37</v>
      </c>
      <c r="D267" s="125"/>
      <c r="E267" s="126" t="n">
        <f aca="false">Source!BA69</f>
        <v>5.48</v>
      </c>
      <c r="F267" s="127" t="s">
        <v>38</v>
      </c>
      <c r="G267" s="128" t="n">
        <f aca="false">Source!AF69</f>
        <v>1.0005</v>
      </c>
      <c r="H267" s="127" t="s">
        <v>38</v>
      </c>
      <c r="I267" s="129" t="n">
        <f aca="false">Source!I69</f>
        <v>0.44</v>
      </c>
      <c r="J267" s="130" t="s">
        <v>39</v>
      </c>
      <c r="K267" s="131" t="n">
        <f aca="false">Source!S69</f>
        <v>2.41</v>
      </c>
      <c r="L267" s="132"/>
      <c r="M267" s="133"/>
      <c r="N267" s="134"/>
      <c r="O267" s="134"/>
      <c r="P267" s="135"/>
      <c r="Q267" s="136"/>
    </row>
    <row r="268" customFormat="false" ht="15.75" hidden="false" customHeight="true" outlineLevel="0" collapsed="false">
      <c r="A268" s="123"/>
      <c r="B268" s="124"/>
      <c r="C268" s="137" t="s">
        <v>40</v>
      </c>
      <c r="D268" s="137"/>
      <c r="E268" s="126" t="n">
        <f aca="false">Source!BB69</f>
        <v>5.48</v>
      </c>
      <c r="F268" s="127" t="s">
        <v>38</v>
      </c>
      <c r="G268" s="128" t="n">
        <f aca="false">Source!AD69</f>
        <v>3.875</v>
      </c>
      <c r="H268" s="127" t="s">
        <v>38</v>
      </c>
      <c r="I268" s="129" t="n">
        <f aca="false">Source!I69</f>
        <v>0.44</v>
      </c>
      <c r="J268" s="130" t="s">
        <v>39</v>
      </c>
      <c r="K268" s="131" t="n">
        <f aca="false">Source!Q69</f>
        <v>9.34</v>
      </c>
      <c r="L268" s="132"/>
      <c r="M268" s="133"/>
      <c r="N268" s="133"/>
      <c r="O268" s="133"/>
      <c r="P268" s="138"/>
      <c r="Q268" s="139"/>
    </row>
    <row r="269" customFormat="false" ht="15.75" hidden="false" customHeight="true" outlineLevel="0" collapsed="false">
      <c r="A269" s="123"/>
      <c r="B269" s="124"/>
      <c r="C269" s="137" t="s">
        <v>41</v>
      </c>
      <c r="D269" s="137"/>
      <c r="E269" s="126" t="n">
        <f aca="false">Source!BS69</f>
        <v>5.48</v>
      </c>
      <c r="F269" s="127" t="s">
        <v>38</v>
      </c>
      <c r="G269" s="128" t="n">
        <f aca="false">Source!AE69</f>
        <v>0</v>
      </c>
      <c r="H269" s="127" t="s">
        <v>38</v>
      </c>
      <c r="I269" s="129" t="n">
        <f aca="false">Source!I69</f>
        <v>0.44</v>
      </c>
      <c r="J269" s="130" t="s">
        <v>39</v>
      </c>
      <c r="K269" s="131" t="n">
        <f aca="false">Source!R69</f>
        <v>0</v>
      </c>
      <c r="L269" s="132"/>
      <c r="M269" s="133"/>
      <c r="N269" s="133"/>
      <c r="O269" s="133"/>
      <c r="P269" s="138"/>
      <c r="Q269" s="139"/>
    </row>
    <row r="270" customFormat="false" ht="15.75" hidden="false" customHeight="true" outlineLevel="0" collapsed="false">
      <c r="A270" s="123"/>
      <c r="B270" s="124"/>
      <c r="C270" s="137" t="s">
        <v>42</v>
      </c>
      <c r="D270" s="137"/>
      <c r="E270" s="126" t="n">
        <f aca="false">Source!BC69</f>
        <v>5.48</v>
      </c>
      <c r="F270" s="127" t="s">
        <v>38</v>
      </c>
      <c r="G270" s="128" t="n">
        <f aca="false">Source!AC69</f>
        <v>6481.92</v>
      </c>
      <c r="H270" s="127" t="s">
        <v>38</v>
      </c>
      <c r="I270" s="129" t="n">
        <f aca="false">Source!I69</f>
        <v>0.44</v>
      </c>
      <c r="J270" s="130" t="s">
        <v>39</v>
      </c>
      <c r="K270" s="131" t="n">
        <f aca="false">Source!P69</f>
        <v>15629.21</v>
      </c>
      <c r="L270" s="132"/>
      <c r="M270" s="133"/>
      <c r="N270" s="133"/>
      <c r="O270" s="133"/>
      <c r="P270" s="140"/>
      <c r="Q270" s="139"/>
    </row>
    <row r="271" customFormat="false" ht="17.25" hidden="false" customHeight="true" outlineLevel="0" collapsed="false">
      <c r="A271" s="141"/>
      <c r="B271" s="142"/>
      <c r="C271" s="143" t="s">
        <v>43</v>
      </c>
      <c r="D271" s="143"/>
      <c r="E271" s="143"/>
      <c r="F271" s="144"/>
      <c r="G271" s="145" t="n">
        <f aca="false">Source!AT69/100</f>
        <v>1.42</v>
      </c>
      <c r="H271" s="145"/>
      <c r="I271" s="146" t="s">
        <v>44</v>
      </c>
      <c r="J271" s="146"/>
      <c r="K271" s="146" t="n">
        <f aca="false">M271+M272</f>
        <v>2.41</v>
      </c>
      <c r="L271" s="147"/>
      <c r="M271" s="148" t="n">
        <f aca="false">Source!S69</f>
        <v>2.41</v>
      </c>
      <c r="N271" s="149" t="n">
        <f aca="false">Source!X69</f>
        <v>3.42</v>
      </c>
      <c r="O271" s="149"/>
      <c r="P271" s="149"/>
      <c r="Q271" s="150"/>
    </row>
    <row r="272" customFormat="false" ht="17.25" hidden="false" customHeight="true" outlineLevel="0" collapsed="false">
      <c r="A272" s="151"/>
      <c r="B272" s="152"/>
      <c r="C272" s="143" t="s">
        <v>45</v>
      </c>
      <c r="D272" s="143"/>
      <c r="E272" s="143"/>
      <c r="F272" s="153"/>
      <c r="G272" s="145" t="n">
        <f aca="false">Source!AU69/100</f>
        <v>0.81</v>
      </c>
      <c r="H272" s="145"/>
      <c r="I272" s="146" t="s">
        <v>44</v>
      </c>
      <c r="J272" s="146"/>
      <c r="K272" s="146" t="n">
        <f aca="false">M271+M272</f>
        <v>2.41</v>
      </c>
      <c r="L272" s="147"/>
      <c r="M272" s="148" t="n">
        <f aca="false">Source!R69</f>
        <v>0</v>
      </c>
      <c r="N272" s="149" t="n">
        <f aca="false">Source!Y69</f>
        <v>1.95</v>
      </c>
      <c r="O272" s="149"/>
      <c r="P272" s="149"/>
      <c r="Q272" s="150"/>
    </row>
    <row r="273" customFormat="false" ht="110.25" hidden="false" customHeight="false" outlineLevel="0" collapsed="false">
      <c r="A273" s="156" t="str">
        <f aca="false">Source!E70</f>
        <v>26,1</v>
      </c>
      <c r="B273" s="157" t="str">
        <f aca="false">IF(Source!BJ70&lt;&gt;"",SUBSTITUTE(SUBSTITUTE(SUBSTITUTE(SUBSTITUTE(SUBSTITUTE(SUBSTITUTE(Source!BJ70,",",""),"сб."," "),"гл.","-"),"табл.","-"),"поз.","-"),"разд.","-"),Source!F70)</f>
        <v>ФССЦ (2010) ч.4 раздел10 -0001</v>
      </c>
      <c r="C273" s="158" t="str">
        <f aca="false">Source!G70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273" s="159" t="n">
        <f aca="false">Source!I70</f>
        <v>-5.324</v>
      </c>
      <c r="E273" s="160"/>
      <c r="F273" s="160"/>
      <c r="G273" s="161"/>
      <c r="H273" s="161"/>
      <c r="I273" s="161" t="n">
        <f aca="false">Source!AC70</f>
        <v>535.5</v>
      </c>
      <c r="J273" s="160"/>
      <c r="K273" s="160"/>
      <c r="L273" s="161"/>
      <c r="M273" s="161"/>
      <c r="N273" s="161" t="n">
        <f aca="false">Source!P70</f>
        <v>-15623.49</v>
      </c>
      <c r="O273" s="162"/>
      <c r="P273" s="163"/>
      <c r="Q273" s="164"/>
    </row>
    <row r="274" customFormat="false" ht="15.75" hidden="false" customHeight="false" outlineLevel="0" collapsed="false">
      <c r="A274" s="165"/>
      <c r="B274" s="166"/>
      <c r="C274" s="167" t="str">
        <f aca="false">IF(Source!DW70="",Source!H70,Source!DW70)</f>
        <v>т</v>
      </c>
      <c r="D274" s="159"/>
      <c r="E274" s="168"/>
      <c r="F274" s="168"/>
      <c r="G274" s="169"/>
      <c r="H274" s="169"/>
      <c r="I274" s="169"/>
      <c r="J274" s="169"/>
      <c r="K274" s="169"/>
      <c r="L274" s="169"/>
      <c r="M274" s="169"/>
      <c r="N274" s="169"/>
      <c r="O274" s="170"/>
      <c r="P274" s="171"/>
      <c r="Q274" s="172"/>
    </row>
    <row r="275" customFormat="false" ht="31.5" hidden="false" customHeight="false" outlineLevel="0" collapsed="false">
      <c r="A275" s="156" t="str">
        <f aca="false">Source!E71</f>
        <v>26,2</v>
      </c>
      <c r="B275" s="157" t="str">
        <f aca="false">IF(Source!BJ71&lt;&gt;"",SUBSTITUTE(SUBSTITUTE(SUBSTITUTE(SUBSTITUTE(SUBSTITUTE(SUBSTITUTE(Source!BJ71,",",""),"сб."," "),"гл.","-"),"табл.","-"),"поз.","-"),"разд.","-"),Source!F71)</f>
        <v>ФССЦ (2010) ч.4 раздел10 -0002</v>
      </c>
      <c r="C275" s="158" t="str">
        <f aca="false">Source!G71</f>
        <v>Асфальтобетонные смеси дорожные,  марка I, тип Б</v>
      </c>
      <c r="D275" s="159" t="n">
        <f aca="false">Source!I71</f>
        <v>5.324</v>
      </c>
      <c r="E275" s="160"/>
      <c r="F275" s="160"/>
      <c r="G275" s="161"/>
      <c r="H275" s="161"/>
      <c r="I275" s="161" t="n">
        <f aca="false">Source!AC71</f>
        <v>519</v>
      </c>
      <c r="J275" s="160"/>
      <c r="K275" s="160"/>
      <c r="L275" s="161"/>
      <c r="M275" s="161"/>
      <c r="N275" s="161" t="n">
        <f aca="false">Source!P71</f>
        <v>15142.09</v>
      </c>
      <c r="O275" s="162"/>
      <c r="P275" s="163"/>
      <c r="Q275" s="164"/>
    </row>
    <row r="276" customFormat="false" ht="15.75" hidden="false" customHeight="false" outlineLevel="0" collapsed="false">
      <c r="A276" s="165"/>
      <c r="B276" s="166"/>
      <c r="C276" s="167" t="str">
        <f aca="false">IF(Source!DW71="",Source!H71,Source!DW71)</f>
        <v>т</v>
      </c>
      <c r="D276" s="159"/>
      <c r="E276" s="168"/>
      <c r="F276" s="168"/>
      <c r="G276" s="169"/>
      <c r="H276" s="169"/>
      <c r="I276" s="169"/>
      <c r="J276" s="169"/>
      <c r="K276" s="169"/>
      <c r="L276" s="169"/>
      <c r="M276" s="169"/>
      <c r="N276" s="169"/>
      <c r="O276" s="170"/>
      <c r="P276" s="171"/>
      <c r="Q276" s="172"/>
    </row>
    <row r="277" customFormat="false" ht="42.75" hidden="false" customHeight="false" outlineLevel="0" collapsed="false">
      <c r="A277" s="99" t="str">
        <f aca="false">Source!E72</f>
        <v>27</v>
      </c>
      <c r="B277" s="100" t="str">
        <f aca="false">IF(Source!BJ72&lt;&gt;"",SUBSTITUTE(SUBSTITUTE(SUBSTITUTE(SUBSTITUTE(SUBSTITUTE(SUBSTITUTE(Source!BJ72,",",""),"сб."," "),"гл.","-"),"табл.","-"),"поз.","-"),"разд.","-"),Source!F72)</f>
        <v>ФЕРр68-14-1 пр.№ 207 от 13 октября 2008 г</v>
      </c>
      <c r="C277" s="101" t="str">
        <f aca="false">Source!G72</f>
        <v>Разборка бортовых камней: на бетонном основании</v>
      </c>
      <c r="D277" s="102" t="n">
        <f aca="false">Source!I72</f>
        <v>0.76</v>
      </c>
      <c r="E277" s="154" t="n">
        <f aca="false">Source!AB72</f>
        <v>1478.92</v>
      </c>
      <c r="F277" s="154"/>
      <c r="G277" s="154" t="n">
        <f aca="false">Source!AD72</f>
        <v>889.15</v>
      </c>
      <c r="H277" s="154"/>
      <c r="I277" s="104" t="n">
        <f aca="false">Source!AC72</f>
        <v>0</v>
      </c>
      <c r="J277" s="155" t="n">
        <f aca="false">Source!O72</f>
        <v>6159.4</v>
      </c>
      <c r="K277" s="155"/>
      <c r="L277" s="106" t="n">
        <f aca="false">Source!S72</f>
        <v>2456.27</v>
      </c>
      <c r="M277" s="107" t="n">
        <f aca="false">Source!Q72</f>
        <v>3703.13</v>
      </c>
      <c r="N277" s="108" t="n">
        <f aca="false">Source!P72</f>
        <v>0</v>
      </c>
      <c r="O277" s="109"/>
      <c r="P277" s="110" t="n">
        <f aca="false">Source!U72</f>
        <v>51.8776</v>
      </c>
      <c r="Q277" s="111"/>
    </row>
    <row r="278" customFormat="false" ht="15.75" hidden="false" customHeight="false" outlineLevel="0" collapsed="false">
      <c r="A278" s="112"/>
      <c r="B278" s="113"/>
      <c r="C278" s="114" t="str">
        <f aca="false">Source!H72</f>
        <v>100 м</v>
      </c>
      <c r="D278" s="115"/>
      <c r="E278" s="116" t="n">
        <f aca="false">Source!AF72</f>
        <v>589.77</v>
      </c>
      <c r="F278" s="116"/>
      <c r="G278" s="116" t="n">
        <f aca="false">Source!AE72</f>
        <v>94.56</v>
      </c>
      <c r="H278" s="116"/>
      <c r="I278" s="117"/>
      <c r="J278" s="118"/>
      <c r="K278" s="118"/>
      <c r="L278" s="119"/>
      <c r="M278" s="120" t="n">
        <f aca="false">Source!R72</f>
        <v>393.82</v>
      </c>
      <c r="N278" s="120"/>
      <c r="O278" s="120"/>
      <c r="P278" s="121" t="n">
        <f aca="false">Source!V72</f>
        <v>7.144</v>
      </c>
      <c r="Q278" s="122"/>
    </row>
    <row r="279" customFormat="false" ht="15.75" hidden="false" customHeight="true" outlineLevel="0" collapsed="false">
      <c r="A279" s="123"/>
      <c r="B279" s="124"/>
      <c r="C279" s="125" t="s">
        <v>37</v>
      </c>
      <c r="D279" s="125"/>
      <c r="E279" s="126" t="n">
        <f aca="false">Source!BA72</f>
        <v>5.48</v>
      </c>
      <c r="F279" s="127" t="s">
        <v>38</v>
      </c>
      <c r="G279" s="128" t="n">
        <f aca="false">Source!AF72</f>
        <v>589.77</v>
      </c>
      <c r="H279" s="127" t="s">
        <v>38</v>
      </c>
      <c r="I279" s="129" t="n">
        <f aca="false">Source!I72</f>
        <v>0.76</v>
      </c>
      <c r="J279" s="130" t="s">
        <v>39</v>
      </c>
      <c r="K279" s="131" t="n">
        <f aca="false">Source!S72</f>
        <v>2456.27</v>
      </c>
      <c r="L279" s="132"/>
      <c r="M279" s="133"/>
      <c r="N279" s="134"/>
      <c r="O279" s="134"/>
      <c r="P279" s="135"/>
      <c r="Q279" s="136"/>
    </row>
    <row r="280" customFormat="false" ht="15.75" hidden="false" customHeight="true" outlineLevel="0" collapsed="false">
      <c r="A280" s="123"/>
      <c r="B280" s="124"/>
      <c r="C280" s="137" t="s">
        <v>40</v>
      </c>
      <c r="D280" s="137"/>
      <c r="E280" s="126" t="n">
        <f aca="false">Source!BB72</f>
        <v>5.48</v>
      </c>
      <c r="F280" s="127" t="s">
        <v>38</v>
      </c>
      <c r="G280" s="128" t="n">
        <f aca="false">Source!AD72</f>
        <v>889.15</v>
      </c>
      <c r="H280" s="127" t="s">
        <v>38</v>
      </c>
      <c r="I280" s="129" t="n">
        <f aca="false">Source!I72</f>
        <v>0.76</v>
      </c>
      <c r="J280" s="130" t="s">
        <v>39</v>
      </c>
      <c r="K280" s="131" t="n">
        <f aca="false">Source!Q72</f>
        <v>3703.13</v>
      </c>
      <c r="L280" s="132"/>
      <c r="M280" s="133"/>
      <c r="N280" s="133"/>
      <c r="O280" s="133"/>
      <c r="P280" s="138"/>
      <c r="Q280" s="139"/>
    </row>
    <row r="281" customFormat="false" ht="15.75" hidden="false" customHeight="true" outlineLevel="0" collapsed="false">
      <c r="A281" s="123"/>
      <c r="B281" s="124"/>
      <c r="C281" s="137" t="s">
        <v>41</v>
      </c>
      <c r="D281" s="137"/>
      <c r="E281" s="126" t="n">
        <f aca="false">Source!BS72</f>
        <v>5.48</v>
      </c>
      <c r="F281" s="127" t="s">
        <v>38</v>
      </c>
      <c r="G281" s="128" t="n">
        <f aca="false">Source!AE72</f>
        <v>94.56</v>
      </c>
      <c r="H281" s="127" t="s">
        <v>38</v>
      </c>
      <c r="I281" s="129" t="n">
        <f aca="false">Source!I72</f>
        <v>0.76</v>
      </c>
      <c r="J281" s="130" t="s">
        <v>39</v>
      </c>
      <c r="K281" s="131" t="n">
        <f aca="false">Source!R72</f>
        <v>393.82</v>
      </c>
      <c r="L281" s="132"/>
      <c r="M281" s="133"/>
      <c r="N281" s="133"/>
      <c r="O281" s="133"/>
      <c r="P281" s="138"/>
      <c r="Q281" s="139"/>
    </row>
    <row r="282" customFormat="false" ht="15.75" hidden="false" customHeight="true" outlineLevel="0" collapsed="false">
      <c r="A282" s="123"/>
      <c r="B282" s="124"/>
      <c r="C282" s="137" t="s">
        <v>42</v>
      </c>
      <c r="D282" s="137"/>
      <c r="E282" s="126" t="n">
        <f aca="false">Source!BC72</f>
        <v>5.48</v>
      </c>
      <c r="F282" s="127" t="s">
        <v>38</v>
      </c>
      <c r="G282" s="128" t="n">
        <f aca="false">Source!AC72</f>
        <v>0</v>
      </c>
      <c r="H282" s="127" t="s">
        <v>38</v>
      </c>
      <c r="I282" s="129" t="n">
        <f aca="false">Source!I72</f>
        <v>0.76</v>
      </c>
      <c r="J282" s="130" t="s">
        <v>39</v>
      </c>
      <c r="K282" s="131" t="n">
        <f aca="false">Source!P72</f>
        <v>0</v>
      </c>
      <c r="L282" s="132"/>
      <c r="M282" s="133"/>
      <c r="N282" s="133"/>
      <c r="O282" s="133"/>
      <c r="P282" s="140"/>
      <c r="Q282" s="139"/>
    </row>
    <row r="283" customFormat="false" ht="17.25" hidden="false" customHeight="true" outlineLevel="0" collapsed="false">
      <c r="A283" s="141"/>
      <c r="B283" s="142"/>
      <c r="C283" s="143" t="s">
        <v>43</v>
      </c>
      <c r="D283" s="143"/>
      <c r="E283" s="143"/>
      <c r="F283" s="144"/>
      <c r="G283" s="145" t="n">
        <f aca="false">Source!AT72/100</f>
        <v>1.04</v>
      </c>
      <c r="H283" s="145"/>
      <c r="I283" s="146" t="s">
        <v>44</v>
      </c>
      <c r="J283" s="146"/>
      <c r="K283" s="146" t="n">
        <f aca="false">M283+M284</f>
        <v>2850.09</v>
      </c>
      <c r="L283" s="147"/>
      <c r="M283" s="148" t="n">
        <f aca="false">Source!S72</f>
        <v>2456.27</v>
      </c>
      <c r="N283" s="149" t="n">
        <f aca="false">Source!X72</f>
        <v>2964.09</v>
      </c>
      <c r="O283" s="149"/>
      <c r="P283" s="149"/>
      <c r="Q283" s="150"/>
    </row>
    <row r="284" customFormat="false" ht="17.25" hidden="false" customHeight="true" outlineLevel="0" collapsed="false">
      <c r="A284" s="151"/>
      <c r="B284" s="152"/>
      <c r="C284" s="143" t="s">
        <v>45</v>
      </c>
      <c r="D284" s="143"/>
      <c r="E284" s="143"/>
      <c r="F284" s="153"/>
      <c r="G284" s="145" t="n">
        <f aca="false">Source!AU72/100</f>
        <v>0.6</v>
      </c>
      <c r="H284" s="145"/>
      <c r="I284" s="146" t="s">
        <v>44</v>
      </c>
      <c r="J284" s="146"/>
      <c r="K284" s="146" t="n">
        <f aca="false">M283+M284</f>
        <v>2850.09</v>
      </c>
      <c r="L284" s="147"/>
      <c r="M284" s="148" t="n">
        <f aca="false">Source!R72</f>
        <v>393.82</v>
      </c>
      <c r="N284" s="149" t="n">
        <f aca="false">Source!Y72</f>
        <v>1710.05</v>
      </c>
      <c r="O284" s="149"/>
      <c r="P284" s="149"/>
      <c r="Q284" s="150"/>
    </row>
    <row r="285" customFormat="false" ht="63" hidden="false" customHeight="false" outlineLevel="0" collapsed="false">
      <c r="A285" s="99" t="str">
        <f aca="false">Source!E73</f>
        <v>28</v>
      </c>
      <c r="B285" s="100" t="str">
        <f aca="false">IF(Source!BJ73&lt;&gt;"",SUBSTITUTE(SUBSTITUTE(SUBSTITUTE(SUBSTITUTE(SUBSTITUTE(SUBSTITUTE(Source!BJ73,",",""),"сб."," "),"гл.","-"),"табл.","-"),"поз.","-"),"разд.","-"),Source!F73)</f>
        <v>ФССЦт01-01-001-41 пр.№354 от 20 июля 2011 г</v>
      </c>
      <c r="C285" s="101" t="str">
        <f aca="false">Source!G73</f>
        <v>Погрузка при автомобильных перевозках мусора строительного с погрузкой вручную</v>
      </c>
      <c r="D285" s="102" t="n">
        <f aca="false">Source!I73</f>
        <v>7.904</v>
      </c>
      <c r="E285" s="154" t="n">
        <f aca="false">Source!AB73</f>
        <v>42.98</v>
      </c>
      <c r="F285" s="154"/>
      <c r="G285" s="154" t="n">
        <f aca="false">Source!AD73</f>
        <v>32.19</v>
      </c>
      <c r="H285" s="154"/>
      <c r="I285" s="104" t="n">
        <f aca="false">Source!AC73</f>
        <v>0</v>
      </c>
      <c r="J285" s="155" t="n">
        <f aca="false">Source!O73</f>
        <v>1793.69</v>
      </c>
      <c r="K285" s="155"/>
      <c r="L285" s="106" t="n">
        <f aca="false">Source!S73</f>
        <v>450.3</v>
      </c>
      <c r="M285" s="107" t="n">
        <f aca="false">Source!Q73</f>
        <v>1343.39</v>
      </c>
      <c r="N285" s="108" t="n">
        <f aca="false">Source!P73</f>
        <v>0</v>
      </c>
      <c r="O285" s="109"/>
      <c r="P285" s="110" t="n">
        <f aca="false">Source!U73</f>
        <v>0</v>
      </c>
      <c r="Q285" s="111"/>
    </row>
    <row r="286" customFormat="false" ht="15.75" hidden="false" customHeight="false" outlineLevel="0" collapsed="false">
      <c r="A286" s="112"/>
      <c r="B286" s="113"/>
      <c r="C286" s="114" t="str">
        <f aca="false">Source!H73</f>
        <v>1 Т ГРУЗА</v>
      </c>
      <c r="D286" s="115"/>
      <c r="E286" s="116" t="n">
        <f aca="false">Source!AF73</f>
        <v>10.79</v>
      </c>
      <c r="F286" s="116"/>
      <c r="G286" s="116" t="n">
        <f aca="false">Source!AE73</f>
        <v>0</v>
      </c>
      <c r="H286" s="116"/>
      <c r="I286" s="117"/>
      <c r="J286" s="118"/>
      <c r="K286" s="118"/>
      <c r="L286" s="119"/>
      <c r="M286" s="120" t="n">
        <f aca="false">Source!R73</f>
        <v>0</v>
      </c>
      <c r="N286" s="120"/>
      <c r="O286" s="120"/>
      <c r="P286" s="121" t="n">
        <f aca="false">Source!V73</f>
        <v>0</v>
      </c>
      <c r="Q286" s="122"/>
    </row>
    <row r="287" customFormat="false" ht="15.75" hidden="false" customHeight="true" outlineLevel="0" collapsed="false">
      <c r="A287" s="123"/>
      <c r="B287" s="124"/>
      <c r="C287" s="125" t="s">
        <v>37</v>
      </c>
      <c r="D287" s="125"/>
      <c r="E287" s="126" t="n">
        <f aca="false">Source!BA73</f>
        <v>5.28</v>
      </c>
      <c r="F287" s="127" t="s">
        <v>38</v>
      </c>
      <c r="G287" s="128" t="n">
        <f aca="false">Source!AF73</f>
        <v>10.79</v>
      </c>
      <c r="H287" s="127" t="s">
        <v>38</v>
      </c>
      <c r="I287" s="129" t="n">
        <f aca="false">Source!I73</f>
        <v>7.904</v>
      </c>
      <c r="J287" s="130" t="s">
        <v>39</v>
      </c>
      <c r="K287" s="131" t="n">
        <f aca="false">Source!S73</f>
        <v>450.3</v>
      </c>
      <c r="L287" s="132"/>
      <c r="M287" s="133"/>
      <c r="N287" s="134"/>
      <c r="O287" s="134"/>
      <c r="P287" s="135"/>
      <c r="Q287" s="136"/>
    </row>
    <row r="288" customFormat="false" ht="15.75" hidden="false" customHeight="true" outlineLevel="0" collapsed="false">
      <c r="A288" s="123"/>
      <c r="B288" s="124"/>
      <c r="C288" s="137" t="s">
        <v>40</v>
      </c>
      <c r="D288" s="137"/>
      <c r="E288" s="126" t="n">
        <f aca="false">Source!BB73</f>
        <v>5.28</v>
      </c>
      <c r="F288" s="127" t="s">
        <v>38</v>
      </c>
      <c r="G288" s="128" t="n">
        <f aca="false">Source!AD73</f>
        <v>32.19</v>
      </c>
      <c r="H288" s="127" t="s">
        <v>38</v>
      </c>
      <c r="I288" s="129" t="n">
        <f aca="false">Source!I73</f>
        <v>7.904</v>
      </c>
      <c r="J288" s="130" t="s">
        <v>39</v>
      </c>
      <c r="K288" s="131" t="n">
        <f aca="false">Source!Q73</f>
        <v>1343.39</v>
      </c>
      <c r="L288" s="132"/>
      <c r="M288" s="133"/>
      <c r="N288" s="133"/>
      <c r="O288" s="133"/>
      <c r="P288" s="138"/>
      <c r="Q288" s="139"/>
    </row>
    <row r="289" customFormat="false" ht="15.75" hidden="false" customHeight="true" outlineLevel="0" collapsed="false">
      <c r="A289" s="123"/>
      <c r="B289" s="124"/>
      <c r="C289" s="137" t="s">
        <v>41</v>
      </c>
      <c r="D289" s="137"/>
      <c r="E289" s="126" t="n">
        <f aca="false">Source!BS73</f>
        <v>5.28</v>
      </c>
      <c r="F289" s="127" t="s">
        <v>38</v>
      </c>
      <c r="G289" s="128" t="n">
        <f aca="false">Source!AE73</f>
        <v>0</v>
      </c>
      <c r="H289" s="127" t="s">
        <v>38</v>
      </c>
      <c r="I289" s="129" t="n">
        <f aca="false">Source!I73</f>
        <v>7.904</v>
      </c>
      <c r="J289" s="130" t="s">
        <v>39</v>
      </c>
      <c r="K289" s="131" t="n">
        <f aca="false">Source!R73</f>
        <v>0</v>
      </c>
      <c r="L289" s="132"/>
      <c r="M289" s="133"/>
      <c r="N289" s="133"/>
      <c r="O289" s="133"/>
      <c r="P289" s="138"/>
      <c r="Q289" s="139"/>
    </row>
    <row r="290" customFormat="false" ht="15.75" hidden="false" customHeight="true" outlineLevel="0" collapsed="false">
      <c r="A290" s="123"/>
      <c r="B290" s="124"/>
      <c r="C290" s="137" t="s">
        <v>42</v>
      </c>
      <c r="D290" s="137"/>
      <c r="E290" s="126" t="n">
        <f aca="false">Source!BC73</f>
        <v>5.28</v>
      </c>
      <c r="F290" s="127" t="s">
        <v>38</v>
      </c>
      <c r="G290" s="128" t="n">
        <f aca="false">Source!AC73</f>
        <v>0</v>
      </c>
      <c r="H290" s="127" t="s">
        <v>38</v>
      </c>
      <c r="I290" s="129" t="n">
        <f aca="false">Source!I73</f>
        <v>7.904</v>
      </c>
      <c r="J290" s="130" t="s">
        <v>39</v>
      </c>
      <c r="K290" s="131" t="n">
        <f aca="false">Source!P73</f>
        <v>0</v>
      </c>
      <c r="L290" s="132"/>
      <c r="M290" s="133"/>
      <c r="N290" s="133"/>
      <c r="O290" s="133"/>
      <c r="P290" s="140"/>
      <c r="Q290" s="139"/>
    </row>
    <row r="291" customFormat="false" ht="17.25" hidden="false" customHeight="true" outlineLevel="0" collapsed="false">
      <c r="A291" s="141"/>
      <c r="B291" s="142"/>
      <c r="C291" s="143" t="s">
        <v>43</v>
      </c>
      <c r="D291" s="143"/>
      <c r="E291" s="143"/>
      <c r="F291" s="144"/>
      <c r="G291" s="145" t="n">
        <f aca="false">Source!AT73/100</f>
        <v>0</v>
      </c>
      <c r="H291" s="145"/>
      <c r="I291" s="146" t="s">
        <v>44</v>
      </c>
      <c r="J291" s="146"/>
      <c r="K291" s="146" t="n">
        <f aca="false">M291+M292</f>
        <v>450.3</v>
      </c>
      <c r="L291" s="147"/>
      <c r="M291" s="148" t="n">
        <f aca="false">Source!S73</f>
        <v>450.3</v>
      </c>
      <c r="N291" s="149" t="n">
        <f aca="false">Source!X73</f>
        <v>0</v>
      </c>
      <c r="O291" s="149"/>
      <c r="P291" s="149"/>
      <c r="Q291" s="150"/>
    </row>
    <row r="292" customFormat="false" ht="17.25" hidden="false" customHeight="true" outlineLevel="0" collapsed="false">
      <c r="A292" s="151"/>
      <c r="B292" s="152"/>
      <c r="C292" s="143" t="s">
        <v>45</v>
      </c>
      <c r="D292" s="143"/>
      <c r="E292" s="143"/>
      <c r="F292" s="153"/>
      <c r="G292" s="145" t="n">
        <f aca="false">Source!AU73/100</f>
        <v>0</v>
      </c>
      <c r="H292" s="145"/>
      <c r="I292" s="146" t="s">
        <v>44</v>
      </c>
      <c r="J292" s="146"/>
      <c r="K292" s="146" t="n">
        <f aca="false">M291+M292</f>
        <v>450.3</v>
      </c>
      <c r="L292" s="147"/>
      <c r="M292" s="148" t="n">
        <f aca="false">Source!R73</f>
        <v>0</v>
      </c>
      <c r="N292" s="149" t="n">
        <f aca="false">Source!Y73</f>
        <v>0</v>
      </c>
      <c r="O292" s="149"/>
      <c r="P292" s="149"/>
      <c r="Q292" s="150"/>
    </row>
    <row r="293" customFormat="false" ht="78.75" hidden="false" customHeight="false" outlineLevel="0" collapsed="false">
      <c r="A293" s="99" t="str">
        <f aca="false">Source!E74</f>
        <v>29</v>
      </c>
      <c r="B293" s="100" t="str">
        <f aca="false">IF(Source!BJ74&lt;&gt;"",SUBSTITUTE(SUBSTITUTE(SUBSTITUTE(SUBSTITUTE(SUBSTITUTE(SUBSTITUTE(Source!BJ74,",",""),"сб."," "),"гл.","-"),"табл.","-"),"поз.","-"),"разд.","-"),Source!F74)&amp;" Ктранс=0"</f>
        <v>ФССЦт03-21-001-10 пр.№354 от 20 июля 2011 г Ктранс=0</v>
      </c>
      <c r="C293" s="101" t="str">
        <f aca="false">Source!G74</f>
        <v>Перевозка грузов I класса автомобилями-самосвалами грузоподъемностью 10 т работающих вне карьера на расстояние до 10 км</v>
      </c>
      <c r="D293" s="102" t="n">
        <f aca="false">Source!I74</f>
        <v>7.904</v>
      </c>
      <c r="E293" s="154" t="n">
        <f aca="false">Source!AB74</f>
        <v>11.42</v>
      </c>
      <c r="F293" s="154"/>
      <c r="G293" s="154" t="n">
        <f aca="false">Source!AD74</f>
        <v>11.42</v>
      </c>
      <c r="H293" s="154"/>
      <c r="I293" s="104" t="n">
        <f aca="false">Source!AC74</f>
        <v>0</v>
      </c>
      <c r="J293" s="155" t="n">
        <f aca="false">Source!O74</f>
        <v>476.59</v>
      </c>
      <c r="K293" s="155"/>
      <c r="L293" s="106" t="n">
        <f aca="false">Source!S74</f>
        <v>0</v>
      </c>
      <c r="M293" s="107" t="n">
        <f aca="false">Source!Q74</f>
        <v>476.59</v>
      </c>
      <c r="N293" s="108" t="n">
        <f aca="false">Source!P74</f>
        <v>0</v>
      </c>
      <c r="O293" s="109"/>
      <c r="P293" s="110" t="n">
        <f aca="false">Source!U74</f>
        <v>0</v>
      </c>
      <c r="Q293" s="111"/>
    </row>
    <row r="294" customFormat="false" ht="15.75" hidden="false" customHeight="false" outlineLevel="0" collapsed="false">
      <c r="A294" s="112"/>
      <c r="B294" s="113"/>
      <c r="C294" s="114" t="str">
        <f aca="false">Source!H74</f>
        <v>1 Т ГРУЗА</v>
      </c>
      <c r="D294" s="115"/>
      <c r="E294" s="116" t="n">
        <f aca="false">Source!AF74</f>
        <v>0</v>
      </c>
      <c r="F294" s="116"/>
      <c r="G294" s="116" t="n">
        <f aca="false">Source!AE74</f>
        <v>0</v>
      </c>
      <c r="H294" s="116"/>
      <c r="I294" s="117"/>
      <c r="J294" s="118"/>
      <c r="K294" s="118"/>
      <c r="L294" s="119"/>
      <c r="M294" s="120" t="n">
        <f aca="false">Source!R74</f>
        <v>0</v>
      </c>
      <c r="N294" s="120"/>
      <c r="O294" s="120"/>
      <c r="P294" s="121" t="n">
        <f aca="false">Source!V74</f>
        <v>0</v>
      </c>
      <c r="Q294" s="122"/>
    </row>
    <row r="295" customFormat="false" ht="15.75" hidden="false" customHeight="true" outlineLevel="0" collapsed="false">
      <c r="A295" s="123"/>
      <c r="B295" s="124"/>
      <c r="C295" s="125" t="s">
        <v>37</v>
      </c>
      <c r="D295" s="125"/>
      <c r="E295" s="126" t="n">
        <f aca="false">Source!BA74</f>
        <v>5.28</v>
      </c>
      <c r="F295" s="127" t="s">
        <v>38</v>
      </c>
      <c r="G295" s="128" t="n">
        <f aca="false">Source!AF74</f>
        <v>0</v>
      </c>
      <c r="H295" s="127" t="s">
        <v>38</v>
      </c>
      <c r="I295" s="129" t="n">
        <f aca="false">Source!I74</f>
        <v>7.904</v>
      </c>
      <c r="J295" s="130" t="s">
        <v>39</v>
      </c>
      <c r="K295" s="131" t="n">
        <f aca="false">Source!S74</f>
        <v>0</v>
      </c>
      <c r="L295" s="132"/>
      <c r="M295" s="133"/>
      <c r="N295" s="134"/>
      <c r="O295" s="134"/>
      <c r="P295" s="135"/>
      <c r="Q295" s="136"/>
    </row>
    <row r="296" customFormat="false" ht="15.75" hidden="false" customHeight="true" outlineLevel="0" collapsed="false">
      <c r="A296" s="123"/>
      <c r="B296" s="124"/>
      <c r="C296" s="137" t="s">
        <v>40</v>
      </c>
      <c r="D296" s="137"/>
      <c r="E296" s="126" t="n">
        <f aca="false">Source!BB74</f>
        <v>5.28</v>
      </c>
      <c r="F296" s="127" t="s">
        <v>38</v>
      </c>
      <c r="G296" s="128" t="n">
        <f aca="false">Source!AD74</f>
        <v>11.42</v>
      </c>
      <c r="H296" s="127" t="s">
        <v>38</v>
      </c>
      <c r="I296" s="129" t="n">
        <f aca="false">Source!I74</f>
        <v>7.904</v>
      </c>
      <c r="J296" s="130" t="s">
        <v>39</v>
      </c>
      <c r="K296" s="131" t="n">
        <f aca="false">Source!Q74</f>
        <v>476.59</v>
      </c>
      <c r="L296" s="132"/>
      <c r="M296" s="133"/>
      <c r="N296" s="133"/>
      <c r="O296" s="133"/>
      <c r="P296" s="138"/>
      <c r="Q296" s="139"/>
    </row>
    <row r="297" customFormat="false" ht="15.75" hidden="false" customHeight="true" outlineLevel="0" collapsed="false">
      <c r="A297" s="123"/>
      <c r="B297" s="124"/>
      <c r="C297" s="137" t="s">
        <v>41</v>
      </c>
      <c r="D297" s="137"/>
      <c r="E297" s="126" t="n">
        <f aca="false">Source!BS74</f>
        <v>5.28</v>
      </c>
      <c r="F297" s="127" t="s">
        <v>38</v>
      </c>
      <c r="G297" s="128" t="n">
        <f aca="false">Source!AE74</f>
        <v>0</v>
      </c>
      <c r="H297" s="127" t="s">
        <v>38</v>
      </c>
      <c r="I297" s="129" t="n">
        <f aca="false">Source!I74</f>
        <v>7.904</v>
      </c>
      <c r="J297" s="130" t="s">
        <v>39</v>
      </c>
      <c r="K297" s="131" t="n">
        <f aca="false">Source!R74</f>
        <v>0</v>
      </c>
      <c r="L297" s="132"/>
      <c r="M297" s="133"/>
      <c r="N297" s="133"/>
      <c r="O297" s="133"/>
      <c r="P297" s="138"/>
      <c r="Q297" s="139"/>
    </row>
    <row r="298" customFormat="false" ht="15.75" hidden="false" customHeight="true" outlineLevel="0" collapsed="false">
      <c r="A298" s="123"/>
      <c r="B298" s="124"/>
      <c r="C298" s="137" t="s">
        <v>42</v>
      </c>
      <c r="D298" s="137"/>
      <c r="E298" s="126" t="n">
        <f aca="false">Source!BC74</f>
        <v>5.28</v>
      </c>
      <c r="F298" s="127" t="s">
        <v>38</v>
      </c>
      <c r="G298" s="128" t="n">
        <f aca="false">Source!AC74</f>
        <v>0</v>
      </c>
      <c r="H298" s="127" t="s">
        <v>38</v>
      </c>
      <c r="I298" s="129" t="n">
        <f aca="false">Source!I74</f>
        <v>7.904</v>
      </c>
      <c r="J298" s="130" t="s">
        <v>39</v>
      </c>
      <c r="K298" s="131" t="n">
        <f aca="false">Source!P74</f>
        <v>0</v>
      </c>
      <c r="L298" s="132"/>
      <c r="M298" s="133"/>
      <c r="N298" s="133"/>
      <c r="O298" s="133"/>
      <c r="P298" s="140"/>
      <c r="Q298" s="139"/>
    </row>
    <row r="299" customFormat="false" ht="17.25" hidden="false" customHeight="true" outlineLevel="0" collapsed="false">
      <c r="A299" s="141"/>
      <c r="B299" s="142"/>
      <c r="C299" s="143" t="s">
        <v>43</v>
      </c>
      <c r="D299" s="143"/>
      <c r="E299" s="143"/>
      <c r="F299" s="144"/>
      <c r="G299" s="145" t="n">
        <f aca="false">Source!AT74/100</f>
        <v>0</v>
      </c>
      <c r="H299" s="145"/>
      <c r="I299" s="146" t="s">
        <v>44</v>
      </c>
      <c r="J299" s="146"/>
      <c r="K299" s="146" t="n">
        <f aca="false">M299+M300</f>
        <v>0</v>
      </c>
      <c r="L299" s="147"/>
      <c r="M299" s="148" t="n">
        <f aca="false">Source!S74</f>
        <v>0</v>
      </c>
      <c r="N299" s="149" t="n">
        <f aca="false">Source!X74</f>
        <v>0</v>
      </c>
      <c r="O299" s="149"/>
      <c r="P299" s="149"/>
      <c r="Q299" s="150"/>
    </row>
    <row r="300" customFormat="false" ht="17.25" hidden="false" customHeight="true" outlineLevel="0" collapsed="false">
      <c r="A300" s="151"/>
      <c r="B300" s="152"/>
      <c r="C300" s="143" t="s">
        <v>45</v>
      </c>
      <c r="D300" s="143"/>
      <c r="E300" s="143"/>
      <c r="F300" s="153"/>
      <c r="G300" s="145" t="n">
        <f aca="false">Source!AU74/100</f>
        <v>0</v>
      </c>
      <c r="H300" s="145"/>
      <c r="I300" s="146" t="s">
        <v>44</v>
      </c>
      <c r="J300" s="146"/>
      <c r="K300" s="146" t="n">
        <f aca="false">M299+M300</f>
        <v>0</v>
      </c>
      <c r="L300" s="147"/>
      <c r="M300" s="148" t="n">
        <f aca="false">Source!R74</f>
        <v>0</v>
      </c>
      <c r="N300" s="149" t="n">
        <f aca="false">Source!Y74</f>
        <v>0</v>
      </c>
      <c r="O300" s="149"/>
      <c r="P300" s="149"/>
      <c r="Q300" s="150"/>
    </row>
    <row r="301" customFormat="false" ht="114" hidden="false" customHeight="false" outlineLevel="0" collapsed="false">
      <c r="A301" s="99" t="str">
        <f aca="false">Source!E75</f>
        <v>30</v>
      </c>
      <c r="B301" s="100" t="str">
        <f aca="false">IF(Source!BJ75&lt;&gt;"",SUBSTITUTE(SUBSTITUTE(SUBSTITUTE(SUBSTITUTE(SUBSTITUTE(SUBSTITUTE(Source!BJ75,",",""),"сб."," "),"гл.","-"),"табл.","-"),"поз.","-"),"разд.","-"),Source!F75)&amp;" Кэмм*1,25"&amp;" Кзпм*1,25"&amp;" Козп*1,15"&amp;" Ктзс*1,15"&amp;" Ктзм*1,25"</f>
        <v>ФЕР27-02-010-2 пр.№ 253 от 17 ноября 2008 г Кэмм*1,25 Кзпм*1,25 Козп*1,15 Ктзс*1,15 Ктзм*1,25</v>
      </c>
      <c r="C301" s="101" t="str">
        <f aca="false">Source!G75</f>
        <v>Установка бортовых камней бетонных при других видах покрытий</v>
      </c>
      <c r="D301" s="102" t="n">
        <f aca="false">Source!I75</f>
        <v>0.84</v>
      </c>
      <c r="E301" s="154" t="n">
        <f aca="false">Source!AB75</f>
        <v>4529.786</v>
      </c>
      <c r="F301" s="154"/>
      <c r="G301" s="154" t="n">
        <f aca="false">Source!AD75</f>
        <v>99.55</v>
      </c>
      <c r="H301" s="154"/>
      <c r="I301" s="104" t="n">
        <f aca="false">Source!AC75</f>
        <v>3690.05</v>
      </c>
      <c r="J301" s="155" t="n">
        <f aca="false">Source!O75</f>
        <v>20851.51</v>
      </c>
      <c r="K301" s="155"/>
      <c r="L301" s="106" t="n">
        <f aca="false">Source!S75</f>
        <v>3407.22</v>
      </c>
      <c r="M301" s="107" t="n">
        <f aca="false">Source!Q75</f>
        <v>458.25</v>
      </c>
      <c r="N301" s="108" t="n">
        <f aca="false">Source!P75</f>
        <v>16986.04</v>
      </c>
      <c r="O301" s="109"/>
      <c r="P301" s="110" t="n">
        <f aca="false">Source!U75</f>
        <v>73.49328</v>
      </c>
      <c r="Q301" s="111"/>
    </row>
    <row r="302" customFormat="false" ht="15.75" hidden="false" customHeight="false" outlineLevel="0" collapsed="false">
      <c r="A302" s="112"/>
      <c r="B302" s="113"/>
      <c r="C302" s="114" t="str">
        <f aca="false">Source!H75</f>
        <v>100 м</v>
      </c>
      <c r="D302" s="115"/>
      <c r="E302" s="116" t="n">
        <f aca="false">Source!AF75</f>
        <v>740.186</v>
      </c>
      <c r="F302" s="116"/>
      <c r="G302" s="116" t="n">
        <f aca="false">Source!AE75</f>
        <v>11.475</v>
      </c>
      <c r="H302" s="116"/>
      <c r="I302" s="117"/>
      <c r="J302" s="118"/>
      <c r="K302" s="118"/>
      <c r="L302" s="119"/>
      <c r="M302" s="120" t="n">
        <f aca="false">Source!R75</f>
        <v>52.82</v>
      </c>
      <c r="N302" s="120"/>
      <c r="O302" s="120"/>
      <c r="P302" s="121" t="n">
        <f aca="false">Source!V75</f>
        <v>0.714</v>
      </c>
      <c r="Q302" s="122"/>
    </row>
    <row r="303" customFormat="false" ht="15.75" hidden="false" customHeight="true" outlineLevel="0" collapsed="false">
      <c r="A303" s="123"/>
      <c r="B303" s="124"/>
      <c r="C303" s="125" t="s">
        <v>37</v>
      </c>
      <c r="D303" s="125"/>
      <c r="E303" s="126" t="n">
        <f aca="false">Source!BA75</f>
        <v>5.48</v>
      </c>
      <c r="F303" s="127" t="s">
        <v>38</v>
      </c>
      <c r="G303" s="128" t="n">
        <f aca="false">Source!AF75</f>
        <v>740.186</v>
      </c>
      <c r="H303" s="127" t="s">
        <v>38</v>
      </c>
      <c r="I303" s="129" t="n">
        <f aca="false">Source!I75</f>
        <v>0.84</v>
      </c>
      <c r="J303" s="130" t="s">
        <v>39</v>
      </c>
      <c r="K303" s="131" t="n">
        <f aca="false">Source!S75</f>
        <v>3407.22</v>
      </c>
      <c r="L303" s="132"/>
      <c r="M303" s="133"/>
      <c r="N303" s="134"/>
      <c r="O303" s="134"/>
      <c r="P303" s="135"/>
      <c r="Q303" s="136"/>
    </row>
    <row r="304" customFormat="false" ht="15.75" hidden="false" customHeight="true" outlineLevel="0" collapsed="false">
      <c r="A304" s="123"/>
      <c r="B304" s="124"/>
      <c r="C304" s="137" t="s">
        <v>40</v>
      </c>
      <c r="D304" s="137"/>
      <c r="E304" s="126" t="n">
        <f aca="false">Source!BB75</f>
        <v>5.48</v>
      </c>
      <c r="F304" s="127" t="s">
        <v>38</v>
      </c>
      <c r="G304" s="128" t="n">
        <f aca="false">Source!AD75</f>
        <v>99.55</v>
      </c>
      <c r="H304" s="127" t="s">
        <v>38</v>
      </c>
      <c r="I304" s="129" t="n">
        <f aca="false">Source!I75</f>
        <v>0.84</v>
      </c>
      <c r="J304" s="130" t="s">
        <v>39</v>
      </c>
      <c r="K304" s="131" t="n">
        <f aca="false">Source!Q75</f>
        <v>458.25</v>
      </c>
      <c r="L304" s="132"/>
      <c r="M304" s="133"/>
      <c r="N304" s="133"/>
      <c r="O304" s="133"/>
      <c r="P304" s="138"/>
      <c r="Q304" s="139"/>
    </row>
    <row r="305" customFormat="false" ht="15.75" hidden="false" customHeight="true" outlineLevel="0" collapsed="false">
      <c r="A305" s="123"/>
      <c r="B305" s="124"/>
      <c r="C305" s="137" t="s">
        <v>41</v>
      </c>
      <c r="D305" s="137"/>
      <c r="E305" s="126" t="n">
        <f aca="false">Source!BS75</f>
        <v>5.48</v>
      </c>
      <c r="F305" s="127" t="s">
        <v>38</v>
      </c>
      <c r="G305" s="128" t="n">
        <f aca="false">Source!AE75</f>
        <v>11.475</v>
      </c>
      <c r="H305" s="127" t="s">
        <v>38</v>
      </c>
      <c r="I305" s="129" t="n">
        <f aca="false">Source!I75</f>
        <v>0.84</v>
      </c>
      <c r="J305" s="130" t="s">
        <v>39</v>
      </c>
      <c r="K305" s="131" t="n">
        <f aca="false">Source!R75</f>
        <v>52.82</v>
      </c>
      <c r="L305" s="132"/>
      <c r="M305" s="133"/>
      <c r="N305" s="133"/>
      <c r="O305" s="133"/>
      <c r="P305" s="138"/>
      <c r="Q305" s="139"/>
    </row>
    <row r="306" customFormat="false" ht="15.75" hidden="false" customHeight="true" outlineLevel="0" collapsed="false">
      <c r="A306" s="123"/>
      <c r="B306" s="124"/>
      <c r="C306" s="137" t="s">
        <v>42</v>
      </c>
      <c r="D306" s="137"/>
      <c r="E306" s="126" t="n">
        <f aca="false">Source!BC75</f>
        <v>5.48</v>
      </c>
      <c r="F306" s="127" t="s">
        <v>38</v>
      </c>
      <c r="G306" s="128" t="n">
        <f aca="false">Source!AC75</f>
        <v>3690.05</v>
      </c>
      <c r="H306" s="127" t="s">
        <v>38</v>
      </c>
      <c r="I306" s="129" t="n">
        <f aca="false">Source!I75</f>
        <v>0.84</v>
      </c>
      <c r="J306" s="130" t="s">
        <v>39</v>
      </c>
      <c r="K306" s="131" t="n">
        <f aca="false">Source!P75</f>
        <v>16986.04</v>
      </c>
      <c r="L306" s="132"/>
      <c r="M306" s="133"/>
      <c r="N306" s="133"/>
      <c r="O306" s="133"/>
      <c r="P306" s="140"/>
      <c r="Q306" s="139"/>
    </row>
    <row r="307" customFormat="false" ht="17.25" hidden="false" customHeight="true" outlineLevel="0" collapsed="false">
      <c r="A307" s="141"/>
      <c r="B307" s="142"/>
      <c r="C307" s="143" t="s">
        <v>43</v>
      </c>
      <c r="D307" s="143"/>
      <c r="E307" s="143"/>
      <c r="F307" s="144"/>
      <c r="G307" s="145" t="n">
        <f aca="false">Source!AT75/100</f>
        <v>1.42</v>
      </c>
      <c r="H307" s="145"/>
      <c r="I307" s="146" t="s">
        <v>44</v>
      </c>
      <c r="J307" s="146"/>
      <c r="K307" s="146" t="n">
        <f aca="false">M307+M308</f>
        <v>3460.04</v>
      </c>
      <c r="L307" s="147"/>
      <c r="M307" s="148" t="n">
        <f aca="false">Source!S75</f>
        <v>3407.22</v>
      </c>
      <c r="N307" s="149" t="n">
        <f aca="false">Source!X75</f>
        <v>4913.26</v>
      </c>
      <c r="O307" s="149"/>
      <c r="P307" s="149"/>
      <c r="Q307" s="150"/>
    </row>
    <row r="308" customFormat="false" ht="17.25" hidden="false" customHeight="true" outlineLevel="0" collapsed="false">
      <c r="A308" s="151"/>
      <c r="B308" s="152"/>
      <c r="C308" s="143" t="s">
        <v>45</v>
      </c>
      <c r="D308" s="143"/>
      <c r="E308" s="143"/>
      <c r="F308" s="153"/>
      <c r="G308" s="145" t="n">
        <f aca="false">Source!AU75/100</f>
        <v>0.81</v>
      </c>
      <c r="H308" s="145"/>
      <c r="I308" s="146" t="s">
        <v>44</v>
      </c>
      <c r="J308" s="146"/>
      <c r="K308" s="146" t="n">
        <f aca="false">M307+M308</f>
        <v>3460.04</v>
      </c>
      <c r="L308" s="147"/>
      <c r="M308" s="148" t="n">
        <f aca="false">Source!R75</f>
        <v>52.82</v>
      </c>
      <c r="N308" s="149" t="n">
        <f aca="false">Source!Y75</f>
        <v>2802.63</v>
      </c>
      <c r="O308" s="149"/>
      <c r="P308" s="149"/>
      <c r="Q308" s="150"/>
    </row>
    <row r="309" customFormat="false" ht="47.25" hidden="false" customHeight="false" outlineLevel="0" collapsed="false">
      <c r="A309" s="156" t="str">
        <f aca="false">Source!E76</f>
        <v>30,1</v>
      </c>
      <c r="B309" s="157" t="str">
        <f aca="false">IF(Source!BJ76&lt;&gt;"",SUBSTITUTE(SUBSTITUTE(SUBSTITUTE(SUBSTITUTE(SUBSTITUTE(SUBSTITUTE(Source!BJ76,",",""),"сб."," "),"гл.","-"),"табл.","-"),"поз.","-"),"разд.","-"),Source!F76)</f>
        <v>ФССЦ (2010) ч.4 раздел03 -8021</v>
      </c>
      <c r="C309" s="158" t="str">
        <f aca="false">Source!G76</f>
        <v>Камни бортовые БР 100.30.15 / бетон В30 (М400), объем 0,043 м3/ (ГОСТ 6665-91)</v>
      </c>
      <c r="D309" s="159" t="n">
        <f aca="false">Source!I76</f>
        <v>84</v>
      </c>
      <c r="E309" s="160"/>
      <c r="F309" s="160"/>
      <c r="G309" s="161"/>
      <c r="H309" s="161"/>
      <c r="I309" s="161" t="n">
        <f aca="false">Source!AC76</f>
        <v>63.12</v>
      </c>
      <c r="J309" s="160"/>
      <c r="K309" s="160"/>
      <c r="L309" s="161"/>
      <c r="M309" s="161"/>
      <c r="N309" s="161" t="n">
        <f aca="false">Source!P76</f>
        <v>29055.4</v>
      </c>
      <c r="O309" s="162"/>
      <c r="P309" s="163"/>
      <c r="Q309" s="164"/>
    </row>
    <row r="310" customFormat="false" ht="15.75" hidden="false" customHeight="false" outlineLevel="0" collapsed="false">
      <c r="A310" s="165"/>
      <c r="B310" s="166"/>
      <c r="C310" s="167" t="str">
        <f aca="false">IF(Source!DW76="",Source!H76,Source!DW76)</f>
        <v>шт.</v>
      </c>
      <c r="D310" s="159"/>
      <c r="E310" s="168"/>
      <c r="F310" s="168"/>
      <c r="G310" s="169"/>
      <c r="H310" s="169"/>
      <c r="I310" s="169"/>
      <c r="J310" s="169"/>
      <c r="K310" s="169"/>
      <c r="L310" s="169"/>
      <c r="M310" s="169"/>
      <c r="N310" s="169"/>
      <c r="O310" s="170"/>
      <c r="P310" s="171"/>
      <c r="Q310" s="172"/>
    </row>
    <row r="311" customFormat="false" ht="15.75" hidden="false" customHeight="false" outlineLevel="0" collapsed="false">
      <c r="A311" s="173" t="str">
        <f aca="false">Source!H90</f>
        <v>Прямые затраты</v>
      </c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  <c r="L311" s="173"/>
      <c r="M311" s="173"/>
      <c r="N311" s="174" t="n">
        <f aca="false">Source!F90</f>
        <v>2476442.31</v>
      </c>
      <c r="O311" s="174"/>
      <c r="P311" s="174"/>
      <c r="Q311" s="175"/>
    </row>
    <row r="312" customFormat="false" ht="15.75" hidden="false" customHeight="false" outlineLevel="0" collapsed="false">
      <c r="A312" s="173" t="str">
        <f aca="false">Source!H104</f>
        <v>ФОТ рабочих-строителей</v>
      </c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  <c r="M312" s="173"/>
      <c r="N312" s="174" t="n">
        <f aca="false">Source!F104</f>
        <v>82106.85</v>
      </c>
      <c r="O312" s="174"/>
      <c r="P312" s="174"/>
      <c r="Q312" s="175"/>
    </row>
    <row r="313" customFormat="false" ht="15.75" hidden="false" customHeight="false" outlineLevel="0" collapsed="false">
      <c r="A313" s="173" t="str">
        <f aca="false">Source!H105</f>
        <v>ФОТ машинистов</v>
      </c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  <c r="L313" s="173"/>
      <c r="M313" s="173"/>
      <c r="N313" s="174" t="n">
        <f aca="false">Source!F105</f>
        <v>28592.14</v>
      </c>
      <c r="O313" s="174"/>
      <c r="P313" s="174"/>
      <c r="Q313" s="175"/>
    </row>
    <row r="314" customFormat="false" ht="15.75" hidden="false" customHeight="false" outlineLevel="0" collapsed="false">
      <c r="A314" s="173" t="str">
        <f aca="false">Source!H108</f>
        <v>Эксплуатация машин и механизмов</v>
      </c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  <c r="M314" s="173"/>
      <c r="N314" s="174" t="n">
        <f aca="false">Source!F108</f>
        <v>381962.58</v>
      </c>
      <c r="O314" s="174"/>
      <c r="P314" s="174"/>
      <c r="Q314" s="175"/>
    </row>
    <row r="315" customFormat="false" ht="15.75" hidden="false" customHeight="false" outlineLevel="0" collapsed="false">
      <c r="A315" s="173" t="str">
        <f aca="false">Source!H109</f>
        <v>Итого перевозка</v>
      </c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  <c r="L315" s="173"/>
      <c r="M315" s="173"/>
      <c r="N315" s="174" t="n">
        <f aca="false">Source!F109</f>
        <v>62893.07</v>
      </c>
      <c r="O315" s="174"/>
      <c r="P315" s="174"/>
      <c r="Q315" s="175"/>
    </row>
    <row r="316" customFormat="false" ht="15.75" hidden="false" customHeight="false" outlineLevel="0" collapsed="false">
      <c r="A316" s="173" t="str">
        <f aca="false">Source!H111</f>
        <v>Стоимость материалов</v>
      </c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  <c r="L316" s="173"/>
      <c r="M316" s="173"/>
      <c r="N316" s="174" t="n">
        <f aca="false">Source!F111</f>
        <v>1949479.81</v>
      </c>
      <c r="O316" s="174"/>
      <c r="P316" s="174"/>
      <c r="Q316" s="175"/>
    </row>
    <row r="317" customFormat="false" ht="15.75" hidden="false" customHeight="false" outlineLevel="0" collapsed="false">
      <c r="A317" s="173" t="str">
        <f aca="false">Source!H113</f>
        <v>Итого накладные расходы</v>
      </c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  <c r="L317" s="173"/>
      <c r="M317" s="173"/>
      <c r="N317" s="174" t="n">
        <f aca="false">Source!F113</f>
        <v>137263.2</v>
      </c>
      <c r="O317" s="174"/>
      <c r="P317" s="174"/>
      <c r="Q317" s="175"/>
    </row>
    <row r="318" customFormat="false" ht="15.75" hidden="false" customHeight="false" outlineLevel="0" collapsed="false">
      <c r="A318" s="173" t="str">
        <f aca="false">Source!H114</f>
        <v>Итого сметная прибыль</v>
      </c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  <c r="L318" s="173"/>
      <c r="M318" s="173"/>
      <c r="N318" s="174" t="n">
        <f aca="false">Source!F114</f>
        <v>78499.88</v>
      </c>
      <c r="O318" s="174"/>
      <c r="P318" s="174"/>
      <c r="Q318" s="175"/>
    </row>
    <row r="319" customFormat="false" ht="15.75" hidden="false" customHeight="false" outlineLevel="0" collapsed="false">
      <c r="A319" s="173" t="str">
        <f aca="false">Source!H115</f>
        <v>Итого с накладными расходами и сметной прибылью</v>
      </c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  <c r="L319" s="173"/>
      <c r="M319" s="173"/>
      <c r="N319" s="174" t="n">
        <f aca="false">Source!F115</f>
        <v>2692205.39</v>
      </c>
      <c r="O319" s="174"/>
      <c r="P319" s="174"/>
      <c r="Q319" s="175"/>
    </row>
    <row r="320" customFormat="false" ht="15.75" hidden="false" customHeight="false" outlineLevel="0" collapsed="false">
      <c r="A320" s="173" t="str">
        <f aca="false">Source!H128</f>
        <v>НДС 18%</v>
      </c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  <c r="M320" s="173"/>
      <c r="N320" s="174" t="n">
        <f aca="false">Source!F128</f>
        <v>484596.97</v>
      </c>
      <c r="O320" s="174"/>
      <c r="P320" s="174"/>
      <c r="Q320" s="175"/>
    </row>
    <row r="321" customFormat="false" ht="15.75" hidden="false" customHeight="false" outlineLevel="0" collapsed="false">
      <c r="A321" s="173" t="str">
        <f aca="false">Source!H129</f>
        <v>Итого:</v>
      </c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  <c r="L321" s="173"/>
      <c r="M321" s="173"/>
      <c r="N321" s="174" t="n">
        <f aca="false">Source!F129</f>
        <v>3176802.36</v>
      </c>
      <c r="O321" s="174"/>
      <c r="P321" s="174"/>
      <c r="Q321" s="175"/>
    </row>
    <row r="322" customFormat="false" ht="15" hidden="false" customHeight="false" outlineLevel="0" collapsed="false">
      <c r="A322" s="176"/>
      <c r="B322" s="177"/>
      <c r="C322" s="178"/>
      <c r="D322" s="179"/>
      <c r="E322" s="179"/>
      <c r="F322" s="179"/>
      <c r="G322" s="179"/>
      <c r="H322" s="179"/>
      <c r="I322" s="179"/>
      <c r="J322" s="180"/>
      <c r="K322" s="180"/>
      <c r="L322" s="180"/>
      <c r="M322" s="180"/>
      <c r="N322" s="180"/>
      <c r="O322" s="180"/>
      <c r="P322" s="181"/>
      <c r="Q322" s="182"/>
    </row>
    <row r="323" customFormat="false" ht="15" hidden="false" customHeight="false" outlineLevel="0" collapsed="false">
      <c r="A323" s="183"/>
      <c r="B323" s="184"/>
      <c r="C323" s="185"/>
      <c r="D323" s="186"/>
      <c r="E323" s="186"/>
      <c r="F323" s="186"/>
      <c r="G323" s="186"/>
      <c r="H323" s="186"/>
      <c r="I323" s="186"/>
      <c r="J323" s="187"/>
      <c r="K323" s="187"/>
      <c r="L323" s="187"/>
      <c r="M323" s="187"/>
      <c r="N323" s="187"/>
      <c r="O323" s="187"/>
      <c r="P323" s="182"/>
      <c r="Q323" s="182"/>
    </row>
    <row r="324" customFormat="false" ht="15.75" hidden="false" customHeight="false" outlineLevel="0" collapsed="false">
      <c r="A324" s="183"/>
      <c r="B324" s="184"/>
      <c r="C324" s="188" t="s">
        <v>46</v>
      </c>
      <c r="D324" s="189"/>
      <c r="E324" s="189"/>
      <c r="F324" s="189"/>
      <c r="G324" s="41" t="s">
        <v>47</v>
      </c>
      <c r="H324" s="186"/>
      <c r="I324" s="186"/>
      <c r="J324" s="187"/>
      <c r="K324" s="187"/>
      <c r="L324" s="187"/>
      <c r="M324" s="187"/>
      <c r="N324" s="187"/>
      <c r="O324" s="187"/>
      <c r="P324" s="182"/>
      <c r="Q324" s="182"/>
    </row>
    <row r="325" customFormat="false" ht="15.75" hidden="false" customHeight="false" outlineLevel="0" collapsed="false">
      <c r="C325" s="40"/>
      <c r="D325" s="189"/>
      <c r="E325" s="189"/>
      <c r="F325" s="189"/>
      <c r="G325" s="41"/>
    </row>
    <row r="326" customFormat="false" ht="15.75" hidden="false" customHeight="false" outlineLevel="0" collapsed="false">
      <c r="C326" s="40" t="s">
        <v>13</v>
      </c>
      <c r="D326" s="190"/>
      <c r="E326" s="190"/>
      <c r="F326" s="190"/>
      <c r="G326" s="41" t="s">
        <v>14</v>
      </c>
    </row>
    <row r="327" customFormat="false" ht="15.75" hidden="false" customHeight="false" outlineLevel="0" collapsed="false">
      <c r="C327" s="40"/>
      <c r="D327" s="190"/>
      <c r="E327" s="190"/>
      <c r="F327" s="190"/>
      <c r="G327" s="41"/>
    </row>
    <row r="328" customFormat="false" ht="15.75" hidden="false" customHeight="false" outlineLevel="0" collapsed="false">
      <c r="C328" s="40" t="s">
        <v>15</v>
      </c>
      <c r="D328" s="190"/>
      <c r="E328" s="190"/>
      <c r="F328" s="190"/>
      <c r="G328" s="41" t="s">
        <v>16</v>
      </c>
    </row>
    <row r="330" customFormat="false" ht="12.75" hidden="false" customHeight="false" outlineLevel="0" collapsed="false">
      <c r="S330" s="191" t="s">
        <v>48</v>
      </c>
    </row>
  </sheetData>
  <mergeCells count="670"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A27:Q27"/>
    <mergeCell ref="E28:F28"/>
    <mergeCell ref="G28:H28"/>
    <mergeCell ref="J28:K28"/>
    <mergeCell ref="E29:F29"/>
    <mergeCell ref="G29:H29"/>
    <mergeCell ref="C30:D30"/>
    <mergeCell ref="C31:D31"/>
    <mergeCell ref="C32:D32"/>
    <mergeCell ref="C33:D33"/>
    <mergeCell ref="C34:E34"/>
    <mergeCell ref="G34:H34"/>
    <mergeCell ref="I34:J34"/>
    <mergeCell ref="N34:P34"/>
    <mergeCell ref="C35:E35"/>
    <mergeCell ref="G35:H35"/>
    <mergeCell ref="I35:J35"/>
    <mergeCell ref="N35:P35"/>
    <mergeCell ref="E36:F36"/>
    <mergeCell ref="G36:H36"/>
    <mergeCell ref="J36:K36"/>
    <mergeCell ref="E37:F37"/>
    <mergeCell ref="G37:H37"/>
    <mergeCell ref="C38:D38"/>
    <mergeCell ref="C39:D39"/>
    <mergeCell ref="C40:D40"/>
    <mergeCell ref="C41:D41"/>
    <mergeCell ref="C42:E42"/>
    <mergeCell ref="G42:H42"/>
    <mergeCell ref="I42:J42"/>
    <mergeCell ref="N42:P42"/>
    <mergeCell ref="C43:E43"/>
    <mergeCell ref="G43:H43"/>
    <mergeCell ref="I43:J43"/>
    <mergeCell ref="N43:P43"/>
    <mergeCell ref="E44:F44"/>
    <mergeCell ref="G44:H44"/>
    <mergeCell ref="J44:K44"/>
    <mergeCell ref="E45:F45"/>
    <mergeCell ref="G45:H45"/>
    <mergeCell ref="C46:D46"/>
    <mergeCell ref="C47:D47"/>
    <mergeCell ref="C48:D48"/>
    <mergeCell ref="C49:D49"/>
    <mergeCell ref="C50:E50"/>
    <mergeCell ref="G50:H50"/>
    <mergeCell ref="I50:J50"/>
    <mergeCell ref="N50:P50"/>
    <mergeCell ref="C51:E51"/>
    <mergeCell ref="G51:H51"/>
    <mergeCell ref="I51:J51"/>
    <mergeCell ref="N51:P51"/>
    <mergeCell ref="D52:D53"/>
    <mergeCell ref="E52:F52"/>
    <mergeCell ref="J52:K52"/>
    <mergeCell ref="E53:F53"/>
    <mergeCell ref="J53:K53"/>
    <mergeCell ref="D54:D55"/>
    <mergeCell ref="E54:F54"/>
    <mergeCell ref="J54:K54"/>
    <mergeCell ref="E55:F55"/>
    <mergeCell ref="J55:K55"/>
    <mergeCell ref="E56:F56"/>
    <mergeCell ref="G56:H56"/>
    <mergeCell ref="J56:K56"/>
    <mergeCell ref="E57:F57"/>
    <mergeCell ref="G57:H57"/>
    <mergeCell ref="C58:D58"/>
    <mergeCell ref="C59:D59"/>
    <mergeCell ref="C60:D60"/>
    <mergeCell ref="C61:D61"/>
    <mergeCell ref="C62:E62"/>
    <mergeCell ref="G62:H62"/>
    <mergeCell ref="I62:J62"/>
    <mergeCell ref="N62:P62"/>
    <mergeCell ref="C63:E63"/>
    <mergeCell ref="G63:H63"/>
    <mergeCell ref="I63:J63"/>
    <mergeCell ref="N63:P63"/>
    <mergeCell ref="D64:D65"/>
    <mergeCell ref="E64:F64"/>
    <mergeCell ref="J64:K64"/>
    <mergeCell ref="E65:F65"/>
    <mergeCell ref="J65:K65"/>
    <mergeCell ref="D66:D67"/>
    <mergeCell ref="E66:F66"/>
    <mergeCell ref="J66:K66"/>
    <mergeCell ref="E67:F67"/>
    <mergeCell ref="J67:K67"/>
    <mergeCell ref="E68:F68"/>
    <mergeCell ref="G68:H68"/>
    <mergeCell ref="J68:K68"/>
    <mergeCell ref="E69:F69"/>
    <mergeCell ref="G69:H69"/>
    <mergeCell ref="C70:D70"/>
    <mergeCell ref="C71:D71"/>
    <mergeCell ref="C72:D72"/>
    <mergeCell ref="C73:D73"/>
    <mergeCell ref="C74:E74"/>
    <mergeCell ref="G74:H74"/>
    <mergeCell ref="I74:J74"/>
    <mergeCell ref="N74:P74"/>
    <mergeCell ref="C75:E75"/>
    <mergeCell ref="G75:H75"/>
    <mergeCell ref="I75:J75"/>
    <mergeCell ref="N75:P75"/>
    <mergeCell ref="D76:D77"/>
    <mergeCell ref="E76:F76"/>
    <mergeCell ref="J76:K76"/>
    <mergeCell ref="E77:F77"/>
    <mergeCell ref="J77:K77"/>
    <mergeCell ref="D78:D79"/>
    <mergeCell ref="E78:F78"/>
    <mergeCell ref="J78:K78"/>
    <mergeCell ref="E79:F79"/>
    <mergeCell ref="J79:K79"/>
    <mergeCell ref="E80:F80"/>
    <mergeCell ref="G80:H80"/>
    <mergeCell ref="J80:K80"/>
    <mergeCell ref="E81:F81"/>
    <mergeCell ref="G81:H81"/>
    <mergeCell ref="C82:D82"/>
    <mergeCell ref="C83:D83"/>
    <mergeCell ref="C84:D84"/>
    <mergeCell ref="C85:D85"/>
    <mergeCell ref="C86:E86"/>
    <mergeCell ref="G86:H86"/>
    <mergeCell ref="I86:J86"/>
    <mergeCell ref="N86:P86"/>
    <mergeCell ref="C87:E87"/>
    <mergeCell ref="G87:H87"/>
    <mergeCell ref="I87:J87"/>
    <mergeCell ref="N87:P87"/>
    <mergeCell ref="E88:F88"/>
    <mergeCell ref="G88:H88"/>
    <mergeCell ref="J88:K88"/>
    <mergeCell ref="E89:F89"/>
    <mergeCell ref="G89:H89"/>
    <mergeCell ref="C90:D90"/>
    <mergeCell ref="C91:D91"/>
    <mergeCell ref="C92:D92"/>
    <mergeCell ref="C93:D93"/>
    <mergeCell ref="C94:E94"/>
    <mergeCell ref="G94:H94"/>
    <mergeCell ref="I94:J94"/>
    <mergeCell ref="N94:P94"/>
    <mergeCell ref="C95:E95"/>
    <mergeCell ref="G95:H95"/>
    <mergeCell ref="I95:J95"/>
    <mergeCell ref="N95:P95"/>
    <mergeCell ref="E96:F96"/>
    <mergeCell ref="G96:H96"/>
    <mergeCell ref="J96:K96"/>
    <mergeCell ref="E97:F97"/>
    <mergeCell ref="G97:H97"/>
    <mergeCell ref="C98:D98"/>
    <mergeCell ref="C99:D99"/>
    <mergeCell ref="C100:D100"/>
    <mergeCell ref="C101:D101"/>
    <mergeCell ref="C102:E102"/>
    <mergeCell ref="G102:H102"/>
    <mergeCell ref="I102:J102"/>
    <mergeCell ref="N102:P102"/>
    <mergeCell ref="C103:E103"/>
    <mergeCell ref="G103:H103"/>
    <mergeCell ref="I103:J103"/>
    <mergeCell ref="N103:P103"/>
    <mergeCell ref="D104:D105"/>
    <mergeCell ref="E104:F104"/>
    <mergeCell ref="J104:K104"/>
    <mergeCell ref="E105:F105"/>
    <mergeCell ref="J105:K105"/>
    <mergeCell ref="D106:D107"/>
    <mergeCell ref="E106:F106"/>
    <mergeCell ref="J106:K106"/>
    <mergeCell ref="E107:F107"/>
    <mergeCell ref="J107:K107"/>
    <mergeCell ref="E108:F108"/>
    <mergeCell ref="G108:H108"/>
    <mergeCell ref="J108:K108"/>
    <mergeCell ref="E109:F109"/>
    <mergeCell ref="G109:H109"/>
    <mergeCell ref="C110:D110"/>
    <mergeCell ref="C111:D111"/>
    <mergeCell ref="C112:D112"/>
    <mergeCell ref="C113:D113"/>
    <mergeCell ref="C114:E114"/>
    <mergeCell ref="G114:H114"/>
    <mergeCell ref="I114:J114"/>
    <mergeCell ref="N114:P114"/>
    <mergeCell ref="C115:E115"/>
    <mergeCell ref="G115:H115"/>
    <mergeCell ref="I115:J115"/>
    <mergeCell ref="N115:P115"/>
    <mergeCell ref="D116:D117"/>
    <mergeCell ref="E116:F116"/>
    <mergeCell ref="J116:K116"/>
    <mergeCell ref="E117:F117"/>
    <mergeCell ref="J117:K117"/>
    <mergeCell ref="D118:D119"/>
    <mergeCell ref="E118:F118"/>
    <mergeCell ref="J118:K118"/>
    <mergeCell ref="E119:F119"/>
    <mergeCell ref="J119:K119"/>
    <mergeCell ref="E120:F120"/>
    <mergeCell ref="G120:H120"/>
    <mergeCell ref="J120:K120"/>
    <mergeCell ref="E121:F121"/>
    <mergeCell ref="G121:H121"/>
    <mergeCell ref="C122:D122"/>
    <mergeCell ref="C123:D123"/>
    <mergeCell ref="C124:D124"/>
    <mergeCell ref="C125:D125"/>
    <mergeCell ref="C126:E126"/>
    <mergeCell ref="G126:H126"/>
    <mergeCell ref="I126:J126"/>
    <mergeCell ref="N126:P126"/>
    <mergeCell ref="C127:E127"/>
    <mergeCell ref="G127:H127"/>
    <mergeCell ref="I127:J127"/>
    <mergeCell ref="N127:P127"/>
    <mergeCell ref="D128:D129"/>
    <mergeCell ref="E128:F128"/>
    <mergeCell ref="J128:K128"/>
    <mergeCell ref="E129:F129"/>
    <mergeCell ref="J129:K129"/>
    <mergeCell ref="D130:D131"/>
    <mergeCell ref="E130:F130"/>
    <mergeCell ref="J130:K130"/>
    <mergeCell ref="E131:F131"/>
    <mergeCell ref="J131:K131"/>
    <mergeCell ref="E132:F132"/>
    <mergeCell ref="G132:H132"/>
    <mergeCell ref="J132:K132"/>
    <mergeCell ref="E133:F133"/>
    <mergeCell ref="G133:H133"/>
    <mergeCell ref="C134:D134"/>
    <mergeCell ref="C135:D135"/>
    <mergeCell ref="C136:D136"/>
    <mergeCell ref="C137:D137"/>
    <mergeCell ref="C138:E138"/>
    <mergeCell ref="G138:H138"/>
    <mergeCell ref="I138:J138"/>
    <mergeCell ref="N138:P138"/>
    <mergeCell ref="C139:E139"/>
    <mergeCell ref="G139:H139"/>
    <mergeCell ref="I139:J139"/>
    <mergeCell ref="N139:P139"/>
    <mergeCell ref="E140:F140"/>
    <mergeCell ref="G140:H140"/>
    <mergeCell ref="J140:K140"/>
    <mergeCell ref="E141:F141"/>
    <mergeCell ref="G141:H141"/>
    <mergeCell ref="C142:D142"/>
    <mergeCell ref="C143:D143"/>
    <mergeCell ref="C144:D144"/>
    <mergeCell ref="C145:D145"/>
    <mergeCell ref="C146:E146"/>
    <mergeCell ref="G146:H146"/>
    <mergeCell ref="I146:J146"/>
    <mergeCell ref="N146:P146"/>
    <mergeCell ref="C147:E147"/>
    <mergeCell ref="G147:H147"/>
    <mergeCell ref="I147:J147"/>
    <mergeCell ref="N147:P147"/>
    <mergeCell ref="E148:F148"/>
    <mergeCell ref="G148:H148"/>
    <mergeCell ref="J148:K148"/>
    <mergeCell ref="E149:F149"/>
    <mergeCell ref="G149:H149"/>
    <mergeCell ref="C150:D150"/>
    <mergeCell ref="C151:D151"/>
    <mergeCell ref="C152:D152"/>
    <mergeCell ref="C153:D153"/>
    <mergeCell ref="C154:E154"/>
    <mergeCell ref="G154:H154"/>
    <mergeCell ref="I154:J154"/>
    <mergeCell ref="N154:P154"/>
    <mergeCell ref="C155:E155"/>
    <mergeCell ref="G155:H155"/>
    <mergeCell ref="I155:J155"/>
    <mergeCell ref="N155:P155"/>
    <mergeCell ref="E156:F156"/>
    <mergeCell ref="G156:H156"/>
    <mergeCell ref="J156:K156"/>
    <mergeCell ref="E157:F157"/>
    <mergeCell ref="G157:H157"/>
    <mergeCell ref="C158:D158"/>
    <mergeCell ref="C159:D159"/>
    <mergeCell ref="C160:D160"/>
    <mergeCell ref="C161:D161"/>
    <mergeCell ref="C162:E162"/>
    <mergeCell ref="G162:H162"/>
    <mergeCell ref="I162:J162"/>
    <mergeCell ref="N162:P162"/>
    <mergeCell ref="C163:E163"/>
    <mergeCell ref="G163:H163"/>
    <mergeCell ref="I163:J163"/>
    <mergeCell ref="N163:P163"/>
    <mergeCell ref="D164:D165"/>
    <mergeCell ref="E164:F164"/>
    <mergeCell ref="J164:K164"/>
    <mergeCell ref="E165:F165"/>
    <mergeCell ref="J165:K165"/>
    <mergeCell ref="A166:Q166"/>
    <mergeCell ref="E167:F167"/>
    <mergeCell ref="G167:H167"/>
    <mergeCell ref="J167:K167"/>
    <mergeCell ref="E168:F168"/>
    <mergeCell ref="G168:H168"/>
    <mergeCell ref="C169:D169"/>
    <mergeCell ref="C170:D170"/>
    <mergeCell ref="C171:D171"/>
    <mergeCell ref="C172:D172"/>
    <mergeCell ref="C173:E173"/>
    <mergeCell ref="G173:H173"/>
    <mergeCell ref="I173:J173"/>
    <mergeCell ref="N173:P173"/>
    <mergeCell ref="C174:E174"/>
    <mergeCell ref="G174:H174"/>
    <mergeCell ref="I174:J174"/>
    <mergeCell ref="N174:P174"/>
    <mergeCell ref="E175:F175"/>
    <mergeCell ref="G175:H175"/>
    <mergeCell ref="J175:K175"/>
    <mergeCell ref="E176:F176"/>
    <mergeCell ref="G176:H176"/>
    <mergeCell ref="C177:D177"/>
    <mergeCell ref="C178:D178"/>
    <mergeCell ref="C179:D179"/>
    <mergeCell ref="C180:D180"/>
    <mergeCell ref="C181:E181"/>
    <mergeCell ref="G181:H181"/>
    <mergeCell ref="I181:J181"/>
    <mergeCell ref="N181:P181"/>
    <mergeCell ref="C182:E182"/>
    <mergeCell ref="G182:H182"/>
    <mergeCell ref="I182:J182"/>
    <mergeCell ref="N182:P182"/>
    <mergeCell ref="E183:F183"/>
    <mergeCell ref="G183:H183"/>
    <mergeCell ref="J183:K183"/>
    <mergeCell ref="E184:F184"/>
    <mergeCell ref="G184:H184"/>
    <mergeCell ref="C185:D185"/>
    <mergeCell ref="C186:D186"/>
    <mergeCell ref="C187:D187"/>
    <mergeCell ref="C188:D188"/>
    <mergeCell ref="C189:E189"/>
    <mergeCell ref="G189:H189"/>
    <mergeCell ref="I189:J189"/>
    <mergeCell ref="N189:P189"/>
    <mergeCell ref="C190:E190"/>
    <mergeCell ref="G190:H190"/>
    <mergeCell ref="I190:J190"/>
    <mergeCell ref="N190:P190"/>
    <mergeCell ref="D191:D192"/>
    <mergeCell ref="E191:F191"/>
    <mergeCell ref="J191:K191"/>
    <mergeCell ref="E192:F192"/>
    <mergeCell ref="J192:K192"/>
    <mergeCell ref="E193:F193"/>
    <mergeCell ref="G193:H193"/>
    <mergeCell ref="J193:K193"/>
    <mergeCell ref="E194:F194"/>
    <mergeCell ref="G194:H194"/>
    <mergeCell ref="C195:D195"/>
    <mergeCell ref="C196:D196"/>
    <mergeCell ref="C197:D197"/>
    <mergeCell ref="C198:D198"/>
    <mergeCell ref="C199:E199"/>
    <mergeCell ref="G199:H199"/>
    <mergeCell ref="I199:J199"/>
    <mergeCell ref="N199:P199"/>
    <mergeCell ref="C200:E200"/>
    <mergeCell ref="G200:H200"/>
    <mergeCell ref="I200:J200"/>
    <mergeCell ref="N200:P200"/>
    <mergeCell ref="E201:F201"/>
    <mergeCell ref="G201:H201"/>
    <mergeCell ref="J201:K201"/>
    <mergeCell ref="E202:F202"/>
    <mergeCell ref="G202:H202"/>
    <mergeCell ref="C203:D203"/>
    <mergeCell ref="C204:D204"/>
    <mergeCell ref="C205:D205"/>
    <mergeCell ref="C206:D206"/>
    <mergeCell ref="C207:E207"/>
    <mergeCell ref="G207:H207"/>
    <mergeCell ref="I207:J207"/>
    <mergeCell ref="N207:P207"/>
    <mergeCell ref="C208:E208"/>
    <mergeCell ref="G208:H208"/>
    <mergeCell ref="I208:J208"/>
    <mergeCell ref="N208:P208"/>
    <mergeCell ref="E209:F209"/>
    <mergeCell ref="G209:H209"/>
    <mergeCell ref="J209:K209"/>
    <mergeCell ref="E210:F210"/>
    <mergeCell ref="G210:H210"/>
    <mergeCell ref="C211:D211"/>
    <mergeCell ref="C212:D212"/>
    <mergeCell ref="C213:D213"/>
    <mergeCell ref="C214:D214"/>
    <mergeCell ref="C215:E215"/>
    <mergeCell ref="G215:H215"/>
    <mergeCell ref="I215:J215"/>
    <mergeCell ref="N215:P215"/>
    <mergeCell ref="C216:E216"/>
    <mergeCell ref="G216:H216"/>
    <mergeCell ref="I216:J216"/>
    <mergeCell ref="N216:P216"/>
    <mergeCell ref="E217:F217"/>
    <mergeCell ref="G217:H217"/>
    <mergeCell ref="J217:K217"/>
    <mergeCell ref="E218:F218"/>
    <mergeCell ref="G218:H218"/>
    <mergeCell ref="C219:D219"/>
    <mergeCell ref="C220:D220"/>
    <mergeCell ref="C221:D221"/>
    <mergeCell ref="C222:D222"/>
    <mergeCell ref="C223:E223"/>
    <mergeCell ref="G223:H223"/>
    <mergeCell ref="I223:J223"/>
    <mergeCell ref="N223:P223"/>
    <mergeCell ref="C224:E224"/>
    <mergeCell ref="G224:H224"/>
    <mergeCell ref="I224:J224"/>
    <mergeCell ref="N224:P224"/>
    <mergeCell ref="E225:F225"/>
    <mergeCell ref="G225:H225"/>
    <mergeCell ref="J225:K225"/>
    <mergeCell ref="E226:F226"/>
    <mergeCell ref="G226:H226"/>
    <mergeCell ref="C227:D227"/>
    <mergeCell ref="C228:D228"/>
    <mergeCell ref="C229:D229"/>
    <mergeCell ref="C230:D230"/>
    <mergeCell ref="C231:E231"/>
    <mergeCell ref="G231:H231"/>
    <mergeCell ref="I231:J231"/>
    <mergeCell ref="N231:P231"/>
    <mergeCell ref="C232:E232"/>
    <mergeCell ref="G232:H232"/>
    <mergeCell ref="I232:J232"/>
    <mergeCell ref="N232:P232"/>
    <mergeCell ref="D233:D234"/>
    <mergeCell ref="E233:F233"/>
    <mergeCell ref="J233:K233"/>
    <mergeCell ref="E234:F234"/>
    <mergeCell ref="J234:K234"/>
    <mergeCell ref="D235:D236"/>
    <mergeCell ref="E235:F235"/>
    <mergeCell ref="J235:K235"/>
    <mergeCell ref="E236:F236"/>
    <mergeCell ref="J236:K236"/>
    <mergeCell ref="E237:F237"/>
    <mergeCell ref="G237:H237"/>
    <mergeCell ref="J237:K237"/>
    <mergeCell ref="E238:F238"/>
    <mergeCell ref="G238:H238"/>
    <mergeCell ref="C239:D239"/>
    <mergeCell ref="C240:D240"/>
    <mergeCell ref="C241:D241"/>
    <mergeCell ref="C242:D242"/>
    <mergeCell ref="C243:E243"/>
    <mergeCell ref="G243:H243"/>
    <mergeCell ref="I243:J243"/>
    <mergeCell ref="N243:P243"/>
    <mergeCell ref="C244:E244"/>
    <mergeCell ref="G244:H244"/>
    <mergeCell ref="I244:J244"/>
    <mergeCell ref="N244:P244"/>
    <mergeCell ref="E245:F245"/>
    <mergeCell ref="G245:H245"/>
    <mergeCell ref="J245:K245"/>
    <mergeCell ref="E246:F246"/>
    <mergeCell ref="G246:H246"/>
    <mergeCell ref="C247:D247"/>
    <mergeCell ref="C248:D248"/>
    <mergeCell ref="C249:D249"/>
    <mergeCell ref="C250:D250"/>
    <mergeCell ref="C251:E251"/>
    <mergeCell ref="G251:H251"/>
    <mergeCell ref="I251:J251"/>
    <mergeCell ref="N251:P251"/>
    <mergeCell ref="C252:E252"/>
    <mergeCell ref="G252:H252"/>
    <mergeCell ref="I252:J252"/>
    <mergeCell ref="N252:P252"/>
    <mergeCell ref="E253:F253"/>
    <mergeCell ref="G253:H253"/>
    <mergeCell ref="J253:K253"/>
    <mergeCell ref="E254:F254"/>
    <mergeCell ref="G254:H254"/>
    <mergeCell ref="C255:D255"/>
    <mergeCell ref="C256:D256"/>
    <mergeCell ref="C257:D257"/>
    <mergeCell ref="C258:D258"/>
    <mergeCell ref="C259:E259"/>
    <mergeCell ref="G259:H259"/>
    <mergeCell ref="I259:J259"/>
    <mergeCell ref="N259:P259"/>
    <mergeCell ref="C260:E260"/>
    <mergeCell ref="G260:H260"/>
    <mergeCell ref="I260:J260"/>
    <mergeCell ref="N260:P260"/>
    <mergeCell ref="D261:D262"/>
    <mergeCell ref="E261:F261"/>
    <mergeCell ref="J261:K261"/>
    <mergeCell ref="E262:F262"/>
    <mergeCell ref="J262:K262"/>
    <mergeCell ref="D263:D264"/>
    <mergeCell ref="E263:F263"/>
    <mergeCell ref="J263:K263"/>
    <mergeCell ref="E264:F264"/>
    <mergeCell ref="J264:K264"/>
    <mergeCell ref="E265:F265"/>
    <mergeCell ref="G265:H265"/>
    <mergeCell ref="J265:K265"/>
    <mergeCell ref="E266:F266"/>
    <mergeCell ref="G266:H266"/>
    <mergeCell ref="C267:D267"/>
    <mergeCell ref="C268:D268"/>
    <mergeCell ref="C269:D269"/>
    <mergeCell ref="C270:D270"/>
    <mergeCell ref="C271:E271"/>
    <mergeCell ref="G271:H271"/>
    <mergeCell ref="I271:J271"/>
    <mergeCell ref="N271:P271"/>
    <mergeCell ref="C272:E272"/>
    <mergeCell ref="G272:H272"/>
    <mergeCell ref="I272:J272"/>
    <mergeCell ref="N272:P272"/>
    <mergeCell ref="D273:D274"/>
    <mergeCell ref="E273:F273"/>
    <mergeCell ref="J273:K273"/>
    <mergeCell ref="E274:F274"/>
    <mergeCell ref="J274:K274"/>
    <mergeCell ref="D275:D276"/>
    <mergeCell ref="E275:F275"/>
    <mergeCell ref="J275:K275"/>
    <mergeCell ref="E276:F276"/>
    <mergeCell ref="J276:K276"/>
    <mergeCell ref="E277:F277"/>
    <mergeCell ref="G277:H277"/>
    <mergeCell ref="J277:K277"/>
    <mergeCell ref="E278:F278"/>
    <mergeCell ref="G278:H278"/>
    <mergeCell ref="C279:D279"/>
    <mergeCell ref="C280:D280"/>
    <mergeCell ref="C281:D281"/>
    <mergeCell ref="C282:D282"/>
    <mergeCell ref="C283:E283"/>
    <mergeCell ref="G283:H283"/>
    <mergeCell ref="I283:J283"/>
    <mergeCell ref="N283:P283"/>
    <mergeCell ref="C284:E284"/>
    <mergeCell ref="G284:H284"/>
    <mergeCell ref="I284:J284"/>
    <mergeCell ref="N284:P284"/>
    <mergeCell ref="E285:F285"/>
    <mergeCell ref="G285:H285"/>
    <mergeCell ref="J285:K285"/>
    <mergeCell ref="E286:F286"/>
    <mergeCell ref="G286:H286"/>
    <mergeCell ref="C287:D287"/>
    <mergeCell ref="C288:D288"/>
    <mergeCell ref="C289:D289"/>
    <mergeCell ref="C290:D290"/>
    <mergeCell ref="C291:E291"/>
    <mergeCell ref="G291:H291"/>
    <mergeCell ref="I291:J291"/>
    <mergeCell ref="N291:P291"/>
    <mergeCell ref="C292:E292"/>
    <mergeCell ref="G292:H292"/>
    <mergeCell ref="I292:J292"/>
    <mergeCell ref="N292:P292"/>
    <mergeCell ref="E293:F293"/>
    <mergeCell ref="G293:H293"/>
    <mergeCell ref="J293:K293"/>
    <mergeCell ref="E294:F294"/>
    <mergeCell ref="G294:H294"/>
    <mergeCell ref="C295:D295"/>
    <mergeCell ref="C296:D296"/>
    <mergeCell ref="C297:D297"/>
    <mergeCell ref="C298:D298"/>
    <mergeCell ref="C299:E299"/>
    <mergeCell ref="G299:H299"/>
    <mergeCell ref="I299:J299"/>
    <mergeCell ref="N299:P299"/>
    <mergeCell ref="C300:E300"/>
    <mergeCell ref="G300:H300"/>
    <mergeCell ref="I300:J300"/>
    <mergeCell ref="N300:P300"/>
    <mergeCell ref="E301:F301"/>
    <mergeCell ref="G301:H301"/>
    <mergeCell ref="J301:K301"/>
    <mergeCell ref="E302:F302"/>
    <mergeCell ref="G302:H302"/>
    <mergeCell ref="C303:D303"/>
    <mergeCell ref="C304:D304"/>
    <mergeCell ref="C305:D305"/>
    <mergeCell ref="C306:D306"/>
    <mergeCell ref="C307:E307"/>
    <mergeCell ref="G307:H307"/>
    <mergeCell ref="I307:J307"/>
    <mergeCell ref="N307:P307"/>
    <mergeCell ref="C308:E308"/>
    <mergeCell ref="G308:H308"/>
    <mergeCell ref="I308:J308"/>
    <mergeCell ref="N308:P308"/>
    <mergeCell ref="D309:D310"/>
    <mergeCell ref="E309:F309"/>
    <mergeCell ref="J309:K309"/>
    <mergeCell ref="E310:F310"/>
    <mergeCell ref="J310:K310"/>
    <mergeCell ref="A311:M311"/>
    <mergeCell ref="N311:P311"/>
    <mergeCell ref="A312:M312"/>
    <mergeCell ref="N312:P312"/>
    <mergeCell ref="A313:M313"/>
    <mergeCell ref="N313:P313"/>
    <mergeCell ref="A314:M314"/>
    <mergeCell ref="N314:P314"/>
    <mergeCell ref="A315:M315"/>
    <mergeCell ref="N315:P315"/>
    <mergeCell ref="A316:M316"/>
    <mergeCell ref="N316:P316"/>
    <mergeCell ref="A317:M317"/>
    <mergeCell ref="N317:P317"/>
    <mergeCell ref="A318:M318"/>
    <mergeCell ref="N318:P318"/>
    <mergeCell ref="A319:M319"/>
    <mergeCell ref="N319:P319"/>
    <mergeCell ref="A320:M320"/>
    <mergeCell ref="N320:P320"/>
    <mergeCell ref="A321:M321"/>
    <mergeCell ref="N321:P32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2" t="n">
        <v>1</v>
      </c>
      <c r="B12" s="192" t="n">
        <v>1</v>
      </c>
      <c r="C12" s="192" t="n">
        <v>0</v>
      </c>
      <c r="D12" s="192" t="n">
        <f aca="false">ROW(A131)</f>
        <v>131</v>
      </c>
      <c r="E12" s="192" t="n">
        <v>0</v>
      </c>
      <c r="F12" s="192" t="s">
        <v>52</v>
      </c>
      <c r="G12" s="192" t="s">
        <v>53</v>
      </c>
      <c r="H12" s="192"/>
      <c r="I12" s="192" t="n">
        <v>0</v>
      </c>
      <c r="J12" s="192"/>
      <c r="K12" s="192"/>
      <c r="L12" s="192"/>
      <c r="M12" s="192"/>
      <c r="N12" s="192"/>
      <c r="O12" s="192"/>
      <c r="P12" s="192" t="n">
        <v>0</v>
      </c>
      <c r="Q12" s="192" t="n">
        <v>0</v>
      </c>
      <c r="R12" s="192"/>
      <c r="S12" s="192"/>
      <c r="T12" s="192"/>
      <c r="U12" s="192"/>
      <c r="V12" s="192" t="n">
        <v>-3</v>
      </c>
      <c r="W12" s="192"/>
      <c r="X12" s="192" t="n">
        <v>0</v>
      </c>
      <c r="Y12" s="192" t="n">
        <v>2</v>
      </c>
      <c r="Z12" s="192" t="n">
        <v>1</v>
      </c>
      <c r="AA12" s="192" t="n">
        <v>1</v>
      </c>
      <c r="AB12" s="192"/>
      <c r="AC12" s="192" t="n">
        <v>0</v>
      </c>
      <c r="AD12" s="192" t="n">
        <v>2</v>
      </c>
      <c r="AE12" s="192" t="n">
        <v>0</v>
      </c>
      <c r="AF12" s="192" t="n">
        <v>0</v>
      </c>
      <c r="AG12" s="192" t="n">
        <v>0</v>
      </c>
      <c r="AH12" s="192" t="n">
        <v>2</v>
      </c>
      <c r="AI12" s="192" t="n">
        <v>0</v>
      </c>
      <c r="AJ12" s="192" t="n">
        <v>0</v>
      </c>
      <c r="AK12" s="192" t="n">
        <v>0</v>
      </c>
      <c r="AL12" s="192"/>
      <c r="AM12" s="192"/>
      <c r="AN12" s="192" t="n">
        <v>0</v>
      </c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 t="n">
        <v>0</v>
      </c>
      <c r="BB12" s="192" t="n">
        <v>0</v>
      </c>
      <c r="BC12" s="192" t="n">
        <v>0</v>
      </c>
      <c r="BD12" s="192" t="n">
        <v>16032570</v>
      </c>
      <c r="BE12" s="192" t="s">
        <v>54</v>
      </c>
      <c r="BF12" s="192" t="s">
        <v>55</v>
      </c>
      <c r="BG12" s="192" t="n">
        <v>15317977</v>
      </c>
      <c r="BH12" s="192" t="n">
        <v>0</v>
      </c>
      <c r="BI12" s="192" t="n">
        <v>0</v>
      </c>
      <c r="BJ12" s="192"/>
      <c r="BK12" s="192" t="n">
        <v>0</v>
      </c>
      <c r="BL12" s="192" t="n">
        <v>0</v>
      </c>
      <c r="BM12" s="192" t="n">
        <v>1</v>
      </c>
      <c r="BN12" s="192" t="n">
        <v>1</v>
      </c>
      <c r="BO12" s="192" t="n">
        <v>0</v>
      </c>
      <c r="BP12" s="192" t="n">
        <v>-1</v>
      </c>
      <c r="BQ12" s="192"/>
      <c r="BR12" s="192" t="n">
        <v>2</v>
      </c>
      <c r="BS12" s="192"/>
      <c r="BT12" s="192" t="n">
        <v>0</v>
      </c>
      <c r="BU12" s="192" t="n">
        <v>1</v>
      </c>
      <c r="BV12" s="192" t="n">
        <v>1</v>
      </c>
      <c r="BW12" s="192" t="n">
        <v>0</v>
      </c>
      <c r="BX12" s="192" t="n">
        <v>0</v>
      </c>
      <c r="BY12" s="192" t="n">
        <v>0</v>
      </c>
      <c r="BZ12" s="192" t="n">
        <v>0</v>
      </c>
      <c r="CA12" s="192" t="n">
        <v>12242100</v>
      </c>
      <c r="CB12" s="192" t="n">
        <v>12242092</v>
      </c>
      <c r="CC12" s="192" t="n">
        <v>12242090</v>
      </c>
      <c r="CD12" s="192" t="n">
        <v>12242088</v>
      </c>
      <c r="CE12" s="192" t="n">
        <v>0</v>
      </c>
      <c r="CF12" s="192" t="n">
        <v>0</v>
      </c>
      <c r="CG12" s="192"/>
      <c r="CH12" s="192"/>
      <c r="CI12" s="192"/>
      <c r="CJ12" s="192" t="n">
        <v>0</v>
      </c>
      <c r="CK12" s="192" t="n">
        <v>14915821</v>
      </c>
      <c r="CL12" s="192"/>
      <c r="CM12" s="192" t="s">
        <v>56</v>
      </c>
      <c r="CN12" s="192" t="s">
        <v>57</v>
      </c>
      <c r="CO12" s="192" t="s">
        <v>57</v>
      </c>
      <c r="CP12" s="192" t="s">
        <v>57</v>
      </c>
      <c r="CQ12" s="192" t="s">
        <v>57</v>
      </c>
      <c r="CR12" s="192"/>
      <c r="CS12" s="192" t="n">
        <v>0</v>
      </c>
      <c r="CT12" s="192" t="n">
        <v>0</v>
      </c>
      <c r="CU12" s="192" t="n">
        <v>0</v>
      </c>
      <c r="CV12" s="192" t="n">
        <v>0</v>
      </c>
      <c r="CW12" s="192" t="n">
        <v>0</v>
      </c>
      <c r="CX12" s="192" t="n">
        <v>0</v>
      </c>
      <c r="CY12" s="192" t="n">
        <v>8</v>
      </c>
      <c r="CZ12" s="192"/>
    </row>
    <row r="15" customFormat="false" ht="12.75" hidden="false" customHeight="false" outlineLevel="0" collapsed="false">
      <c r="A15" s="192" t="n">
        <v>15</v>
      </c>
      <c r="B15" s="192" t="n">
        <v>1</v>
      </c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</row>
    <row r="18" customFormat="false" ht="12.75" hidden="false" customHeight="false" outlineLevel="0" collapsed="false">
      <c r="A18" s="193" t="n">
        <v>52</v>
      </c>
      <c r="B18" s="193" t="n">
        <f aca="false">B131</f>
        <v>1</v>
      </c>
      <c r="C18" s="193" t="n">
        <f aca="false">C131</f>
        <v>1</v>
      </c>
      <c r="D18" s="193" t="n">
        <f aca="false">D131</f>
        <v>12</v>
      </c>
      <c r="E18" s="193" t="n">
        <f aca="false">E131</f>
        <v>0</v>
      </c>
      <c r="F18" s="193" t="str">
        <f aca="false">F131</f>
        <v>Новый объект</v>
      </c>
      <c r="G18" s="193" t="str">
        <f aca="false">G131</f>
        <v>ул. Арсения</v>
      </c>
      <c r="H18" s="193" t="n">
        <f aca="false">H131</f>
        <v>0</v>
      </c>
      <c r="I18" s="193" t="n">
        <f aca="false">I131</f>
        <v>0</v>
      </c>
      <c r="J18" s="193" t="n">
        <f aca="false">J131</f>
        <v>0</v>
      </c>
      <c r="K18" s="193" t="n">
        <f aca="false">K131</f>
        <v>0</v>
      </c>
      <c r="L18" s="193" t="n">
        <f aca="false">L131</f>
        <v>0</v>
      </c>
      <c r="M18" s="193" t="n">
        <f aca="false">M131</f>
        <v>0</v>
      </c>
      <c r="N18" s="193" t="n">
        <f aca="false">N131</f>
        <v>0</v>
      </c>
      <c r="O18" s="193" t="n">
        <f aca="false">O131</f>
        <v>2476442.31</v>
      </c>
      <c r="P18" s="193" t="n">
        <f aca="false">P131</f>
        <v>1949479.81</v>
      </c>
      <c r="Q18" s="193" t="n">
        <f aca="false">Q131</f>
        <v>444855.65</v>
      </c>
      <c r="R18" s="193" t="n">
        <f aca="false">R131</f>
        <v>28592.14</v>
      </c>
      <c r="S18" s="193" t="n">
        <f aca="false">S131</f>
        <v>82106.85</v>
      </c>
      <c r="T18" s="193" t="n">
        <f aca="false">T131</f>
        <v>0</v>
      </c>
      <c r="U18" s="193" t="n">
        <f aca="false">U131</f>
        <v>1640.71</v>
      </c>
      <c r="V18" s="193" t="n">
        <f aca="false">V131</f>
        <v>393.99</v>
      </c>
      <c r="W18" s="193" t="n">
        <f aca="false">W131</f>
        <v>2072.73</v>
      </c>
      <c r="X18" s="193" t="n">
        <f aca="false">X131</f>
        <v>137263.2</v>
      </c>
      <c r="Y18" s="193" t="n">
        <f aca="false">Y131</f>
        <v>78499.88</v>
      </c>
      <c r="Z18" s="193" t="n">
        <f aca="false">Z131</f>
        <v>0</v>
      </c>
      <c r="AA18" s="193" t="n">
        <f aca="false">AA131</f>
        <v>0</v>
      </c>
      <c r="AB18" s="193" t="n">
        <f aca="false">AB131</f>
        <v>0</v>
      </c>
      <c r="AC18" s="193" t="n">
        <f aca="false">AC131</f>
        <v>0</v>
      </c>
      <c r="AD18" s="193" t="n">
        <f aca="false">AD131</f>
        <v>0</v>
      </c>
      <c r="AE18" s="193" t="n">
        <f aca="false">AE131</f>
        <v>0</v>
      </c>
      <c r="AF18" s="193" t="n">
        <f aca="false">AF131</f>
        <v>0</v>
      </c>
      <c r="AG18" s="193" t="n">
        <f aca="false">AG131</f>
        <v>0</v>
      </c>
      <c r="AH18" s="193" t="n">
        <f aca="false">AH131</f>
        <v>0</v>
      </c>
      <c r="AI18" s="193" t="n">
        <f aca="false">AI131</f>
        <v>0</v>
      </c>
      <c r="AJ18" s="193" t="n">
        <f aca="false">AJ131</f>
        <v>0</v>
      </c>
      <c r="AK18" s="193" t="n">
        <f aca="false">AK131</f>
        <v>0</v>
      </c>
      <c r="AL18" s="193" t="n">
        <f aca="false">AL131</f>
        <v>0</v>
      </c>
      <c r="AM18" s="193" t="n">
        <f aca="false">AM131</f>
        <v>0</v>
      </c>
      <c r="AN18" s="193" t="n">
        <f aca="false">AN131</f>
        <v>0</v>
      </c>
      <c r="AO18" s="193" t="n">
        <f aca="false">AO131</f>
        <v>0</v>
      </c>
      <c r="AP18" s="193" t="n">
        <f aca="false">AP131</f>
        <v>0</v>
      </c>
      <c r="AQ18" s="193" t="n">
        <f aca="false">AQ13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2" t="n">
        <v>3</v>
      </c>
      <c r="B20" s="192" t="n">
        <v>1</v>
      </c>
      <c r="C20" s="192"/>
      <c r="D20" s="192" t="n">
        <f aca="false">ROW(A88)</f>
        <v>88</v>
      </c>
      <c r="E20" s="192"/>
      <c r="F20" s="192" t="s">
        <v>58</v>
      </c>
      <c r="G20" s="192" t="s">
        <v>59</v>
      </c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 t="n">
        <v>0</v>
      </c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 t="n">
        <v>0</v>
      </c>
      <c r="AK20" s="192" t="n">
        <v>0</v>
      </c>
      <c r="AL20" s="192" t="n">
        <v>0</v>
      </c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 t="s">
        <v>60</v>
      </c>
      <c r="BF20" s="192" t="n">
        <v>0</v>
      </c>
      <c r="BG20" s="192" t="n">
        <v>0</v>
      </c>
      <c r="BH20" s="192"/>
      <c r="BI20" s="192"/>
      <c r="BJ20" s="192"/>
      <c r="BK20" s="192"/>
      <c r="BL20" s="192"/>
      <c r="BM20" s="192" t="n">
        <v>0</v>
      </c>
      <c r="BN20" s="192"/>
      <c r="BO20" s="192"/>
    </row>
    <row r="22" customFormat="false" ht="12.75" hidden="false" customHeight="false" outlineLevel="0" collapsed="false">
      <c r="A22" s="193" t="n">
        <v>52</v>
      </c>
      <c r="B22" s="193" t="n">
        <f aca="false">B88</f>
        <v>1</v>
      </c>
      <c r="C22" s="193" t="n">
        <f aca="false">C88</f>
        <v>3</v>
      </c>
      <c r="D22" s="193" t="n">
        <f aca="false">D88</f>
        <v>20</v>
      </c>
      <c r="E22" s="193" t="n">
        <f aca="false">E88</f>
        <v>0</v>
      </c>
      <c r="F22" s="193" t="str">
        <f aca="false">F88</f>
        <v>Новая локальная смета</v>
      </c>
      <c r="G22" s="193" t="str">
        <f aca="false">G88</f>
        <v>Ремонт асфальтобетонного покрытия объектов улично-дорожной сети города Иваново - ул. Арсения</v>
      </c>
      <c r="H22" s="193" t="n">
        <f aca="false">H88</f>
        <v>0</v>
      </c>
      <c r="I22" s="193" t="n">
        <f aca="false">I88</f>
        <v>0</v>
      </c>
      <c r="J22" s="193" t="n">
        <f aca="false">J88</f>
        <v>0</v>
      </c>
      <c r="K22" s="193" t="n">
        <f aca="false">K88</f>
        <v>0</v>
      </c>
      <c r="L22" s="193" t="n">
        <f aca="false">L88</f>
        <v>0</v>
      </c>
      <c r="M22" s="193" t="n">
        <f aca="false">M88</f>
        <v>0</v>
      </c>
      <c r="N22" s="193" t="n">
        <f aca="false">N88</f>
        <v>0</v>
      </c>
      <c r="O22" s="193" t="n">
        <f aca="false">O88</f>
        <v>2476442.31</v>
      </c>
      <c r="P22" s="193" t="n">
        <f aca="false">P88</f>
        <v>1949479.81</v>
      </c>
      <c r="Q22" s="193" t="n">
        <f aca="false">Q88</f>
        <v>444855.65</v>
      </c>
      <c r="R22" s="193" t="n">
        <f aca="false">R88</f>
        <v>28592.14</v>
      </c>
      <c r="S22" s="193" t="n">
        <f aca="false">S88</f>
        <v>82106.85</v>
      </c>
      <c r="T22" s="193" t="n">
        <f aca="false">T88</f>
        <v>0</v>
      </c>
      <c r="U22" s="193" t="n">
        <f aca="false">U88</f>
        <v>1640.71</v>
      </c>
      <c r="V22" s="193" t="n">
        <f aca="false">V88</f>
        <v>393.99</v>
      </c>
      <c r="W22" s="193" t="n">
        <f aca="false">W88</f>
        <v>2072.73</v>
      </c>
      <c r="X22" s="193" t="n">
        <f aca="false">X88</f>
        <v>137263.2</v>
      </c>
      <c r="Y22" s="193" t="n">
        <f aca="false">Y88</f>
        <v>78499.88</v>
      </c>
      <c r="Z22" s="193" t="n">
        <f aca="false">Z88</f>
        <v>0</v>
      </c>
      <c r="AA22" s="193" t="n">
        <f aca="false">AA88</f>
        <v>0</v>
      </c>
      <c r="AB22" s="193" t="n">
        <f aca="false">AB88</f>
        <v>2476442.31</v>
      </c>
      <c r="AC22" s="193" t="n">
        <f aca="false">AC88</f>
        <v>1949479.81</v>
      </c>
      <c r="AD22" s="193" t="n">
        <f aca="false">AD88</f>
        <v>444855.65</v>
      </c>
      <c r="AE22" s="193" t="n">
        <f aca="false">AE88</f>
        <v>28592.14</v>
      </c>
      <c r="AF22" s="193" t="n">
        <f aca="false">AF88</f>
        <v>82106.85</v>
      </c>
      <c r="AG22" s="193" t="n">
        <f aca="false">AG88</f>
        <v>0</v>
      </c>
      <c r="AH22" s="193" t="n">
        <f aca="false">AH88</f>
        <v>1640.71</v>
      </c>
      <c r="AI22" s="193" t="n">
        <f aca="false">AI88</f>
        <v>393.99</v>
      </c>
      <c r="AJ22" s="193" t="n">
        <f aca="false">AJ88</f>
        <v>2072.73</v>
      </c>
      <c r="AK22" s="193" t="n">
        <f aca="false">AK88</f>
        <v>137263.2</v>
      </c>
      <c r="AL22" s="193" t="n">
        <f aca="false">AL88</f>
        <v>78499.88</v>
      </c>
      <c r="AM22" s="193" t="n">
        <f aca="false">AM88</f>
        <v>0</v>
      </c>
      <c r="AN22" s="193" t="n">
        <f aca="false">AN88</f>
        <v>0</v>
      </c>
      <c r="AO22" s="193" t="n">
        <f aca="false">AO88</f>
        <v>0</v>
      </c>
      <c r="AP22" s="193" t="n">
        <f aca="false">AP88</f>
        <v>0</v>
      </c>
      <c r="AQ22" s="193" t="n">
        <f aca="false">AQ88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61</v>
      </c>
      <c r="AA24" s="0" t="n">
        <v>1</v>
      </c>
      <c r="DX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s">
        <v>62</v>
      </c>
      <c r="F25" s="0" t="s">
        <v>63</v>
      </c>
      <c r="G25" s="0" t="s">
        <v>64</v>
      </c>
      <c r="H25" s="0" t="s">
        <v>65</v>
      </c>
      <c r="I25" s="0" t="n">
        <f aca="false">2700/100</f>
        <v>27</v>
      </c>
      <c r="J25" s="0" t="n">
        <v>0</v>
      </c>
      <c r="O25" s="0" t="n">
        <f aca="false">ROUND(CP25,2)</f>
        <v>237878.64</v>
      </c>
      <c r="P25" s="0" t="n">
        <f aca="false">ROUND(CQ25*I25,2)</f>
        <v>1155.57</v>
      </c>
      <c r="Q25" s="0" t="n">
        <f aca="false">ROUND(CR25*I25,2)</f>
        <v>230644.49</v>
      </c>
      <c r="R25" s="0" t="n">
        <f aca="false">ROUND(CS25*I25,2)</f>
        <v>11713.99</v>
      </c>
      <c r="S25" s="0" t="n">
        <f aca="false">ROUND(CT25*I25,2)</f>
        <v>6078.58</v>
      </c>
      <c r="T25" s="0" t="n">
        <f aca="false">ROUND(CU25*I25,2)</f>
        <v>0</v>
      </c>
      <c r="U25" s="0" t="n">
        <f aca="false">CV25*I25</f>
        <v>130.0374</v>
      </c>
      <c r="V25" s="0" t="n">
        <f aca="false">CW25*I25</f>
        <v>147.42</v>
      </c>
      <c r="W25" s="0" t="n">
        <f aca="false">ROUND(CX25*I25,2)</f>
        <v>0</v>
      </c>
      <c r="X25" s="0" t="n">
        <f aca="false">ROUND(CY25,2)</f>
        <v>25265.45</v>
      </c>
      <c r="Y25" s="0" t="n">
        <f aca="false">ROUND(CZ25,2)</f>
        <v>14411.98</v>
      </c>
      <c r="AA25" s="0" t="n">
        <v>0</v>
      </c>
      <c r="AB25" s="0" t="n">
        <f aca="false">(AC25+AD25+AF25)</f>
        <v>1607.7226</v>
      </c>
      <c r="AC25" s="0" t="n">
        <f aca="false">(ES25)</f>
        <v>7.81</v>
      </c>
      <c r="AD25" s="0" t="n">
        <f aca="false">((ET25*1.25*1.2))</f>
        <v>1558.83</v>
      </c>
      <c r="AE25" s="0" t="n">
        <f aca="false">((EU25*1.25*1.2))</f>
        <v>79.17</v>
      </c>
      <c r="AF25" s="0" t="n">
        <f aca="false">((EV25*1.15*1.2))</f>
        <v>41.0826</v>
      </c>
      <c r="AG25" s="0" t="n">
        <f aca="false">(AP25)</f>
        <v>0</v>
      </c>
      <c r="AH25" s="0" t="n">
        <f aca="false">((EW25*1.15*1.2))</f>
        <v>4.8162</v>
      </c>
      <c r="AI25" s="0" t="n">
        <f aca="false">((EX25*1.25*1.2))</f>
        <v>5.46</v>
      </c>
      <c r="AJ25" s="0" t="n">
        <f aca="false">(AS25)</f>
        <v>0</v>
      </c>
      <c r="AK25" s="0" t="n">
        <v>1076.8</v>
      </c>
      <c r="AL25" s="0" t="n">
        <v>7.81</v>
      </c>
      <c r="AM25" s="0" t="n">
        <v>1039.22</v>
      </c>
      <c r="AN25" s="0" t="n">
        <v>52.78</v>
      </c>
      <c r="AO25" s="0" t="n">
        <v>29.77</v>
      </c>
      <c r="AP25" s="0" t="n">
        <v>0</v>
      </c>
      <c r="AQ25" s="0" t="n">
        <v>3.49</v>
      </c>
      <c r="AR25" s="0" t="n">
        <v>3.64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66</v>
      </c>
      <c r="BM25" s="0" t="n">
        <v>27001</v>
      </c>
      <c r="BN25" s="0" t="n">
        <v>0</v>
      </c>
      <c r="BO25" s="0" t="s">
        <v>6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37878.64</v>
      </c>
      <c r="CQ25" s="0" t="n">
        <f aca="false">(AC25)*BC25</f>
        <v>42.7988</v>
      </c>
      <c r="CR25" s="0" t="n">
        <f aca="false">(AD25)*BB25</f>
        <v>8542.3884</v>
      </c>
      <c r="CS25" s="0" t="n">
        <f aca="false">(AE25)*BS25</f>
        <v>433.8516</v>
      </c>
      <c r="CT25" s="0" t="n">
        <f aca="false">(AF25)*BA25</f>
        <v>225.132648</v>
      </c>
      <c r="CU25" s="0" t="n">
        <f aca="false">(AG25)*BT25</f>
        <v>0</v>
      </c>
      <c r="CV25" s="0" t="n">
        <f aca="false">(AH25)*BU25</f>
        <v>4.8162</v>
      </c>
      <c r="CW25" s="0" t="n">
        <f aca="false">(AI25)*BV25</f>
        <v>5.46</v>
      </c>
      <c r="CX25" s="0" t="n">
        <f aca="false">(AJ25)*BW25</f>
        <v>0</v>
      </c>
      <c r="CY25" s="0" t="n">
        <f aca="false">((S25+R25)*(ROUND((FX25*IF(0,(IF(0,0.94,0.85)*IF(0,0.85,1)),1)),IF(1,0,2))/100))</f>
        <v>25265.4494</v>
      </c>
      <c r="CZ25" s="0" t="n">
        <f aca="false">((S25+R25)*(ROUND((FY25*IF(0,0.8,1)),IF(1,0,2))/100))</f>
        <v>14411.9817</v>
      </c>
      <c r="DE25" s="0" t="s">
        <v>67</v>
      </c>
      <c r="DF25" s="0" t="s">
        <v>67</v>
      </c>
      <c r="DG25" s="0" t="s">
        <v>68</v>
      </c>
      <c r="DI25" s="0" t="s">
        <v>68</v>
      </c>
      <c r="DJ25" s="0" t="s">
        <v>6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65</v>
      </c>
      <c r="DW25" s="0" t="s">
        <v>65</v>
      </c>
      <c r="DX25" s="0" t="n">
        <v>100</v>
      </c>
      <c r="EE25" s="0" t="n">
        <v>15318159</v>
      </c>
      <c r="EF25" s="0" t="n">
        <v>2</v>
      </c>
      <c r="EG25" s="0" t="s">
        <v>69</v>
      </c>
      <c r="EH25" s="0" t="n">
        <v>0</v>
      </c>
      <c r="EJ25" s="0" t="n">
        <v>1</v>
      </c>
      <c r="EK25" s="0" t="n">
        <v>27001</v>
      </c>
      <c r="EL25" s="0" t="s">
        <v>70</v>
      </c>
      <c r="EM25" s="0" t="s">
        <v>71</v>
      </c>
      <c r="EQ25" s="0" t="n">
        <v>0</v>
      </c>
      <c r="ER25" s="0" t="n">
        <v>1076.8</v>
      </c>
      <c r="ES25" s="0" t="n">
        <v>7.81</v>
      </c>
      <c r="ET25" s="0" t="n">
        <v>1039.22</v>
      </c>
      <c r="EU25" s="0" t="n">
        <v>52.78</v>
      </c>
      <c r="EV25" s="0" t="n">
        <v>29.77</v>
      </c>
      <c r="EW25" s="0" t="n">
        <v>3.49</v>
      </c>
      <c r="EX25" s="0" t="n">
        <v>3.64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2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3</v>
      </c>
      <c r="F26" s="0" t="s">
        <v>74</v>
      </c>
      <c r="G26" s="0" t="s">
        <v>75</v>
      </c>
      <c r="H26" s="0" t="s">
        <v>76</v>
      </c>
      <c r="I26" s="0" t="n">
        <f aca="false">ROUND(Source!I25*100*0.07*1.98,2)</f>
        <v>374.22</v>
      </c>
      <c r="J26" s="0" t="n">
        <v>0</v>
      </c>
      <c r="O26" s="0" t="n">
        <f aca="false">ROUND(CP26,2)</f>
        <v>22564.57</v>
      </c>
      <c r="P26" s="0" t="n">
        <f aca="false">ROUND(CQ26*I26,2)</f>
        <v>0</v>
      </c>
      <c r="Q26" s="0" t="n">
        <f aca="false">ROUND(CR26*I26,2)</f>
        <v>22564.57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1.42</v>
      </c>
      <c r="AC26" s="0" t="n">
        <f aca="false">(ES26)</f>
        <v>0</v>
      </c>
      <c r="AD26" s="0" t="n">
        <f aca="false">((ET26)+ROUND(((EU26)*1.85),2))</f>
        <v>11.42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0</f>
        <v>0</v>
      </c>
      <c r="AK26" s="0" t="n">
        <v>11.42</v>
      </c>
      <c r="AL26" s="0" t="n">
        <v>0</v>
      </c>
      <c r="AM26" s="0" t="n">
        <v>11.4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77</v>
      </c>
      <c r="BM26" s="0" t="n">
        <v>700001</v>
      </c>
      <c r="BN26" s="0" t="n">
        <v>0</v>
      </c>
      <c r="BO26" s="0" t="s">
        <v>78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2564.57</v>
      </c>
      <c r="CQ26" s="0" t="n">
        <f aca="false">(AC26)*BC26</f>
        <v>0</v>
      </c>
      <c r="CR26" s="0" t="n">
        <f aca="false">(AD26)*BB26</f>
        <v>60.2976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K26" s="0" t="s">
        <v>79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6</v>
      </c>
      <c r="DW26" s="0" t="s">
        <v>76</v>
      </c>
      <c r="DX26" s="0" t="n">
        <v>1</v>
      </c>
      <c r="EE26" s="0" t="n">
        <v>15318055</v>
      </c>
      <c r="EF26" s="0" t="n">
        <v>10</v>
      </c>
      <c r="EG26" s="0" t="s">
        <v>80</v>
      </c>
      <c r="EH26" s="0" t="n">
        <v>0</v>
      </c>
      <c r="EJ26" s="0" t="n">
        <v>1</v>
      </c>
      <c r="EK26" s="0" t="n">
        <v>700001</v>
      </c>
      <c r="EL26" s="0" t="s">
        <v>81</v>
      </c>
      <c r="EM26" s="0" t="s">
        <v>82</v>
      </c>
      <c r="EQ26" s="0" t="n">
        <v>0</v>
      </c>
      <c r="ER26" s="0" t="n">
        <v>11.42</v>
      </c>
      <c r="ES26" s="0" t="n">
        <v>0</v>
      </c>
      <c r="ET26" s="0" t="n">
        <v>11.42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0)</f>
        <v>10</v>
      </c>
      <c r="D27" s="0" t="n">
        <f aca="false">ROW(EtalonRes!A9)</f>
        <v>9</v>
      </c>
      <c r="E27" s="0" t="s">
        <v>83</v>
      </c>
      <c r="F27" s="0" t="s">
        <v>84</v>
      </c>
      <c r="G27" s="0" t="s">
        <v>85</v>
      </c>
      <c r="H27" s="0" t="s">
        <v>86</v>
      </c>
      <c r="I27" s="0" t="n">
        <f aca="false">ROUND(Source!I25*100*0.0005,4)</f>
        <v>1.35</v>
      </c>
      <c r="J27" s="0" t="n">
        <v>0</v>
      </c>
      <c r="O27" s="0" t="n">
        <f aca="false">ROUND(CP27,2)</f>
        <v>11774.88</v>
      </c>
      <c r="P27" s="0" t="n">
        <f aca="false">ROUND(CQ27*I27,2)</f>
        <v>11335.44</v>
      </c>
      <c r="Q27" s="0" t="n">
        <f aca="false">ROUND(CR27*I27,2)</f>
        <v>439.44</v>
      </c>
      <c r="R27" s="0" t="n">
        <f aca="false">ROUND(CS27*I27,2)</f>
        <v>85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1.3365</v>
      </c>
      <c r="W27" s="0" t="n">
        <f aca="false">ROUND(CX27*I27,2)</f>
        <v>0</v>
      </c>
      <c r="X27" s="0" t="n">
        <f aca="false">ROUND(CY27,2)</f>
        <v>120.7</v>
      </c>
      <c r="Y27" s="0" t="n">
        <f aca="false">ROUND(CZ27,2)</f>
        <v>68.85</v>
      </c>
      <c r="AA27" s="0" t="n">
        <v>0</v>
      </c>
      <c r="AB27" s="0" t="n">
        <f aca="false">(AC27+AD27+AF27)</f>
        <v>1591.63</v>
      </c>
      <c r="AC27" s="0" t="n">
        <f aca="false">(ES27)</f>
        <v>1532.23</v>
      </c>
      <c r="AD27" s="0" t="n">
        <f aca="false">((ET27*1.25*1.2))</f>
        <v>59.4</v>
      </c>
      <c r="AE27" s="0" t="n">
        <f aca="false">((EU27*1.25*1.2))</f>
        <v>11.49</v>
      </c>
      <c r="AF27" s="0" t="n">
        <f aca="false">((EV27*1.15*1.2))</f>
        <v>0</v>
      </c>
      <c r="AG27" s="0" t="n">
        <f aca="false">(AP27)</f>
        <v>0</v>
      </c>
      <c r="AH27" s="0" t="n">
        <f aca="false">((EW27*1.15*1.2))</f>
        <v>0</v>
      </c>
      <c r="AI27" s="0" t="n">
        <f aca="false">((EX27*1.25*1.2))</f>
        <v>0.99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87</v>
      </c>
      <c r="BM27" s="0" t="n">
        <v>27001</v>
      </c>
      <c r="BN27" s="0" t="n">
        <v>0</v>
      </c>
      <c r="BO27" s="0" t="s">
        <v>78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1774.88</v>
      </c>
      <c r="CQ27" s="0" t="n">
        <f aca="false">(AC27)*BC27</f>
        <v>8396.6204</v>
      </c>
      <c r="CR27" s="0" t="n">
        <f aca="false">(AD27)*BB27</f>
        <v>325.512</v>
      </c>
      <c r="CS27" s="0" t="n">
        <f aca="false">(AE27)*BS27</f>
        <v>62.9652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99</v>
      </c>
      <c r="CX27" s="0" t="n">
        <f aca="false">(AJ27)*BW27</f>
        <v>0</v>
      </c>
      <c r="CY27" s="0" t="n">
        <f aca="false">((S27+R27)*(ROUND((FX27*IF(0,(IF(0,0.94,0.85)*IF(0,0.85,1)),1)),IF(1,0,2))/100))</f>
        <v>120.7</v>
      </c>
      <c r="CZ27" s="0" t="n">
        <f aca="false">((S27+R27)*(ROUND((FY27*IF(0,0.8,1)),IF(1,0,2))/100))</f>
        <v>68.85</v>
      </c>
      <c r="DE27" s="0" t="s">
        <v>67</v>
      </c>
      <c r="DF27" s="0" t="s">
        <v>67</v>
      </c>
      <c r="DG27" s="0" t="s">
        <v>68</v>
      </c>
      <c r="DI27" s="0" t="s">
        <v>68</v>
      </c>
      <c r="DJ27" s="0" t="s">
        <v>6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86</v>
      </c>
      <c r="DW27" s="0" t="s">
        <v>88</v>
      </c>
      <c r="DX27" s="0" t="n">
        <v>1000</v>
      </c>
      <c r="EE27" s="0" t="n">
        <v>15318159</v>
      </c>
      <c r="EF27" s="0" t="n">
        <v>2</v>
      </c>
      <c r="EG27" s="0" t="s">
        <v>69</v>
      </c>
      <c r="EH27" s="0" t="n">
        <v>0</v>
      </c>
      <c r="EJ27" s="0" t="n">
        <v>1</v>
      </c>
      <c r="EK27" s="0" t="n">
        <v>27001</v>
      </c>
      <c r="EL27" s="0" t="s">
        <v>70</v>
      </c>
      <c r="EM27" s="0" t="s">
        <v>71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72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0</v>
      </c>
      <c r="E28" s="0" t="s">
        <v>89</v>
      </c>
      <c r="F28" s="0" t="s">
        <v>90</v>
      </c>
      <c r="G28" s="0" t="s">
        <v>91</v>
      </c>
      <c r="H28" s="0" t="s">
        <v>86</v>
      </c>
      <c r="I28" s="0" t="n">
        <f aca="false">I27*J28</f>
        <v>-1.3905</v>
      </c>
      <c r="J28" s="0" t="n">
        <v>-1.03</v>
      </c>
      <c r="O28" s="0" t="n">
        <f aca="false">ROUND(CP28,2)</f>
        <v>-11335.42</v>
      </c>
      <c r="P28" s="0" t="n">
        <f aca="false">ROUND(CQ28*I28,2)</f>
        <v>-11335.42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92</v>
      </c>
      <c r="BM28" s="0" t="n">
        <v>27001</v>
      </c>
      <c r="BN28" s="0" t="n">
        <v>0</v>
      </c>
      <c r="BO28" s="0" t="s">
        <v>78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1335.42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86</v>
      </c>
      <c r="DW28" s="0" t="s">
        <v>86</v>
      </c>
      <c r="DX28" s="0" t="n">
        <v>1000</v>
      </c>
      <c r="EE28" s="0" t="n">
        <v>15318159</v>
      </c>
      <c r="EF28" s="0" t="n">
        <v>2</v>
      </c>
      <c r="EG28" s="0" t="s">
        <v>69</v>
      </c>
      <c r="EH28" s="0" t="n">
        <v>0</v>
      </c>
      <c r="EJ28" s="0" t="n">
        <v>1</v>
      </c>
      <c r="EK28" s="0" t="n">
        <v>27001</v>
      </c>
      <c r="EL28" s="0" t="s">
        <v>70</v>
      </c>
      <c r="EM28" s="0" t="s">
        <v>71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2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9</v>
      </c>
      <c r="E29" s="0" t="s">
        <v>95</v>
      </c>
      <c r="F29" s="0" t="s">
        <v>96</v>
      </c>
      <c r="G29" s="0" t="s">
        <v>97</v>
      </c>
      <c r="H29" s="0" t="s">
        <v>86</v>
      </c>
      <c r="I29" s="0" t="n">
        <f aca="false">I27*J29</f>
        <v>1.3905</v>
      </c>
      <c r="J29" s="0" t="n">
        <v>1.03</v>
      </c>
      <c r="O29" s="0" t="n">
        <f aca="false">ROUND(CP29,2)</f>
        <v>16554.17</v>
      </c>
      <c r="P29" s="0" t="n">
        <f aca="false">ROUND(CQ29*I29,2)</f>
        <v>16554.17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98</v>
      </c>
      <c r="BM29" s="0" t="n">
        <v>27001</v>
      </c>
      <c r="BN29" s="0" t="n">
        <v>0</v>
      </c>
      <c r="BO29" s="0" t="s">
        <v>78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6554.17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86</v>
      </c>
      <c r="DW29" s="0" t="s">
        <v>86</v>
      </c>
      <c r="DX29" s="0" t="n">
        <v>1000</v>
      </c>
      <c r="EE29" s="0" t="n">
        <v>15318159</v>
      </c>
      <c r="EF29" s="0" t="n">
        <v>2</v>
      </c>
      <c r="EG29" s="0" t="s">
        <v>69</v>
      </c>
      <c r="EH29" s="0" t="n">
        <v>0</v>
      </c>
      <c r="EJ29" s="0" t="n">
        <v>1</v>
      </c>
      <c r="EK29" s="0" t="n">
        <v>27001</v>
      </c>
      <c r="EL29" s="0" t="s">
        <v>70</v>
      </c>
      <c r="EM29" s="0" t="s">
        <v>71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2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7)</f>
        <v>17</v>
      </c>
      <c r="E30" s="0" t="s">
        <v>99</v>
      </c>
      <c r="F30" s="0" t="s">
        <v>100</v>
      </c>
      <c r="G30" s="0" t="s">
        <v>101</v>
      </c>
      <c r="H30" s="0" t="s">
        <v>102</v>
      </c>
      <c r="I30" s="0" t="n">
        <f aca="false">ROUND(Source!I25*100*0.1167*0.4/101,4)</f>
        <v>1.2479</v>
      </c>
      <c r="J30" s="0" t="n">
        <v>0</v>
      </c>
      <c r="O30" s="0" t="n">
        <f aca="false">ROUND(CP30,2)</f>
        <v>350425.33</v>
      </c>
      <c r="P30" s="0" t="n">
        <f aca="false">ROUND(CQ30*I30,2)</f>
        <v>317743.28</v>
      </c>
      <c r="Q30" s="0" t="n">
        <f aca="false">ROUND(CR30*I30,2)</f>
        <v>30280.1</v>
      </c>
      <c r="R30" s="0" t="n">
        <f aca="false">ROUND(CS30*I30,2)</f>
        <v>3383.58</v>
      </c>
      <c r="S30" s="0" t="n">
        <f aca="false">ROUND(CT30*I30,2)</f>
        <v>2401.95</v>
      </c>
      <c r="T30" s="0" t="n">
        <f aca="false">ROUND(CU30*I30,2)</f>
        <v>0</v>
      </c>
      <c r="U30" s="0" t="n">
        <f aca="false">CV30*I30</f>
        <v>44.9094252</v>
      </c>
      <c r="V30" s="0" t="n">
        <f aca="false">CW30*I30</f>
        <v>44.774652</v>
      </c>
      <c r="W30" s="0" t="n">
        <f aca="false">ROUND(CX30*I30,2)</f>
        <v>0</v>
      </c>
      <c r="X30" s="0" t="n">
        <f aca="false">ROUND(CY30,2)</f>
        <v>6016.95</v>
      </c>
      <c r="Y30" s="0" t="n">
        <f aca="false">ROUND(CZ30,2)</f>
        <v>3471.32</v>
      </c>
      <c r="AA30" s="0" t="n">
        <v>0</v>
      </c>
      <c r="AB30" s="0" t="n">
        <f aca="false">(AC30+AD30+AF30)</f>
        <v>51243.072</v>
      </c>
      <c r="AC30" s="0" t="n">
        <f aca="false">(ES30)</f>
        <v>46463.94</v>
      </c>
      <c r="AD30" s="0" t="n">
        <f aca="false">((ET30*1.2))</f>
        <v>4427.892</v>
      </c>
      <c r="AE30" s="0" t="n">
        <f aca="false">((EU30*1.2))</f>
        <v>494.784</v>
      </c>
      <c r="AF30" s="0" t="n">
        <f aca="false">((EV30*1.2))</f>
        <v>351.24</v>
      </c>
      <c r="AG30" s="0" t="n">
        <f aca="false">(AP30)</f>
        <v>0</v>
      </c>
      <c r="AH30" s="0" t="n">
        <f aca="false">((EW30*1.2))</f>
        <v>35.988</v>
      </c>
      <c r="AI30" s="0" t="n">
        <f aca="false">((EX30*1.2))</f>
        <v>35.88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03</v>
      </c>
      <c r="BM30" s="0" t="n">
        <v>68001</v>
      </c>
      <c r="BN30" s="0" t="n">
        <v>0</v>
      </c>
      <c r="BO30" s="0" t="s">
        <v>78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50425.33</v>
      </c>
      <c r="CQ30" s="0" t="n">
        <f aca="false">(AC30)*BC30</f>
        <v>254622.3912</v>
      </c>
      <c r="CR30" s="0" t="n">
        <f aca="false">(AD30)*BB30</f>
        <v>24264.84816</v>
      </c>
      <c r="CS30" s="0" t="n">
        <f aca="false">(AE30)*BS30</f>
        <v>2711.41632</v>
      </c>
      <c r="CT30" s="0" t="n">
        <f aca="false">(AF30)*BA30</f>
        <v>1924.7952</v>
      </c>
      <c r="CU30" s="0" t="n">
        <f aca="false">(AG30)*BT30</f>
        <v>0</v>
      </c>
      <c r="CV30" s="0" t="n">
        <f aca="false">(AH30)*BU30</f>
        <v>35.988</v>
      </c>
      <c r="CW30" s="0" t="n">
        <f aca="false">(AI30)*BV30</f>
        <v>35.88</v>
      </c>
      <c r="CX30" s="0" t="n">
        <f aca="false">(AJ30)*BW30</f>
        <v>0</v>
      </c>
      <c r="CY30" s="0" t="n">
        <f aca="false">((S30+R30)*(ROUND((FX30*IF(0,(IF(0,0.94,0.85)*IF(0,0.85,1)),1)),IF(1,0,2))/100))</f>
        <v>6016.9512</v>
      </c>
      <c r="CZ30" s="0" t="n">
        <f aca="false">((S30+R30)*(ROUND((FY30*IF(0,0.8,1)),IF(1,0,2))/100))</f>
        <v>3471.318</v>
      </c>
      <c r="DE30" s="0" t="s">
        <v>104</v>
      </c>
      <c r="DF30" s="0" t="s">
        <v>104</v>
      </c>
      <c r="DG30" s="0" t="s">
        <v>104</v>
      </c>
      <c r="DI30" s="0" t="s">
        <v>104</v>
      </c>
      <c r="DJ30" s="0" t="s">
        <v>10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2</v>
      </c>
      <c r="DW30" s="0" t="s">
        <v>105</v>
      </c>
      <c r="DX30" s="0" t="n">
        <v>100000</v>
      </c>
      <c r="EE30" s="0" t="n">
        <v>15318244</v>
      </c>
      <c r="EF30" s="0" t="n">
        <v>6</v>
      </c>
      <c r="EG30" s="0" t="s">
        <v>106</v>
      </c>
      <c r="EH30" s="0" t="n">
        <v>0</v>
      </c>
      <c r="EJ30" s="0" t="n">
        <v>1</v>
      </c>
      <c r="EK30" s="0" t="n">
        <v>68001</v>
      </c>
      <c r="EL30" s="0" t="s">
        <v>107</v>
      </c>
      <c r="EM30" s="0" t="s">
        <v>108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9</v>
      </c>
      <c r="E31" s="0" t="s">
        <v>109</v>
      </c>
      <c r="F31" s="0" t="s">
        <v>110</v>
      </c>
      <c r="G31" s="0" t="s">
        <v>111</v>
      </c>
      <c r="H31" s="0" t="s">
        <v>86</v>
      </c>
      <c r="I31" s="0" t="n">
        <f aca="false">I30*J31</f>
        <v>-126.0379</v>
      </c>
      <c r="J31" s="0" t="n">
        <v>-101</v>
      </c>
      <c r="O31" s="0" t="n">
        <f aca="false">ROUND(CP31,2)</f>
        <v>-317654.18</v>
      </c>
      <c r="P31" s="0" t="n">
        <f aca="false">ROUND(CQ31*I31,2)</f>
        <v>-317654.18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12</v>
      </c>
      <c r="BM31" s="0" t="n">
        <v>68001</v>
      </c>
      <c r="BN31" s="0" t="n">
        <v>0</v>
      </c>
      <c r="BO31" s="0" t="s">
        <v>78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317654.18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6</v>
      </c>
      <c r="DW31" s="0" t="s">
        <v>86</v>
      </c>
      <c r="DX31" s="0" t="n">
        <v>1000</v>
      </c>
      <c r="EE31" s="0" t="n">
        <v>15318244</v>
      </c>
      <c r="EF31" s="0" t="n">
        <v>6</v>
      </c>
      <c r="EG31" s="0" t="s">
        <v>106</v>
      </c>
      <c r="EH31" s="0" t="n">
        <v>0</v>
      </c>
      <c r="EJ31" s="0" t="n">
        <v>1</v>
      </c>
      <c r="EK31" s="0" t="n">
        <v>68001</v>
      </c>
      <c r="EL31" s="0" t="s">
        <v>107</v>
      </c>
      <c r="EM31" s="0" t="s">
        <v>108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8</v>
      </c>
      <c r="E32" s="0" t="s">
        <v>113</v>
      </c>
      <c r="F32" s="0" t="s">
        <v>114</v>
      </c>
      <c r="G32" s="0" t="s">
        <v>115</v>
      </c>
      <c r="H32" s="0" t="s">
        <v>86</v>
      </c>
      <c r="I32" s="0" t="n">
        <f aca="false">I30*J32</f>
        <v>126.0379</v>
      </c>
      <c r="J32" s="0" t="n">
        <v>101</v>
      </c>
      <c r="O32" s="0" t="n">
        <f aca="false">ROUND(CP32,2)</f>
        <v>394797.08</v>
      </c>
      <c r="P32" s="0" t="n">
        <f aca="false">ROUND(CQ32*I32,2)</f>
        <v>394797.08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6</v>
      </c>
      <c r="BM32" s="0" t="n">
        <v>68001</v>
      </c>
      <c r="BN32" s="0" t="n">
        <v>0</v>
      </c>
      <c r="BO32" s="0" t="s">
        <v>78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4797.08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86</v>
      </c>
      <c r="DW32" s="0" t="s">
        <v>86</v>
      </c>
      <c r="DX32" s="0" t="n">
        <v>1000</v>
      </c>
      <c r="EE32" s="0" t="n">
        <v>15318244</v>
      </c>
      <c r="EF32" s="0" t="n">
        <v>6</v>
      </c>
      <c r="EG32" s="0" t="s">
        <v>106</v>
      </c>
      <c r="EH32" s="0" t="n">
        <v>0</v>
      </c>
      <c r="EJ32" s="0" t="n">
        <v>1</v>
      </c>
      <c r="EK32" s="0" t="n">
        <v>68001</v>
      </c>
      <c r="EL32" s="0" t="s">
        <v>107</v>
      </c>
      <c r="EM32" s="0" t="s">
        <v>108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0)</f>
        <v>20</v>
      </c>
      <c r="E33" s="0" t="s">
        <v>117</v>
      </c>
      <c r="F33" s="0" t="s">
        <v>84</v>
      </c>
      <c r="G33" s="0" t="s">
        <v>85</v>
      </c>
      <c r="H33" s="0" t="s">
        <v>86</v>
      </c>
      <c r="I33" s="0" t="n">
        <f aca="false">ROUND(Source!I25*100*0.0003,4)*0</f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591.63</v>
      </c>
      <c r="AC33" s="0" t="n">
        <f aca="false">(ES33)</f>
        <v>1532.23</v>
      </c>
      <c r="AD33" s="0" t="n">
        <f aca="false">((ET33*1.25*1.2))</f>
        <v>59.4</v>
      </c>
      <c r="AE33" s="0" t="n">
        <f aca="false">((EU33*1.25*1.2))</f>
        <v>11.49</v>
      </c>
      <c r="AF33" s="0" t="n">
        <f aca="false">((EV33*1.15*1.2))</f>
        <v>0</v>
      </c>
      <c r="AG33" s="0" t="n">
        <f aca="false">(AP33)</f>
        <v>0</v>
      </c>
      <c r="AH33" s="0" t="n">
        <f aca="false">((EW33*1.15*1.2))</f>
        <v>0</v>
      </c>
      <c r="AI33" s="0" t="n">
        <f aca="false">((EX33*1.25*1.2))</f>
        <v>0.99</v>
      </c>
      <c r="AJ33" s="0" t="n">
        <f aca="false">(AS33)</f>
        <v>0</v>
      </c>
      <c r="AK33" s="0" t="n">
        <v>1571.83</v>
      </c>
      <c r="AL33" s="0" t="n">
        <v>1532.23</v>
      </c>
      <c r="AM33" s="0" t="n">
        <v>39.6</v>
      </c>
      <c r="AN33" s="0" t="n">
        <v>7.66</v>
      </c>
      <c r="AO33" s="0" t="n">
        <v>0</v>
      </c>
      <c r="AP33" s="0" t="n">
        <v>0</v>
      </c>
      <c r="AQ33" s="0" t="n">
        <v>0</v>
      </c>
      <c r="AR33" s="0" t="n">
        <v>0.66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87</v>
      </c>
      <c r="BM33" s="0" t="n">
        <v>27001</v>
      </c>
      <c r="BN33" s="0" t="n">
        <v>0</v>
      </c>
      <c r="BO33" s="0" t="s">
        <v>78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8396.6204</v>
      </c>
      <c r="CR33" s="0" t="n">
        <f aca="false">(AD33)*BB33</f>
        <v>325.512</v>
      </c>
      <c r="CS33" s="0" t="n">
        <f aca="false">(AE33)*BS33</f>
        <v>62.9652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.99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7</v>
      </c>
      <c r="DF33" s="0" t="s">
        <v>67</v>
      </c>
      <c r="DG33" s="0" t="s">
        <v>68</v>
      </c>
      <c r="DI33" s="0" t="s">
        <v>68</v>
      </c>
      <c r="DJ33" s="0" t="s">
        <v>6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6</v>
      </c>
      <c r="DW33" s="0" t="s">
        <v>88</v>
      </c>
      <c r="DX33" s="0" t="n">
        <v>1000</v>
      </c>
      <c r="EE33" s="0" t="n">
        <v>15318159</v>
      </c>
      <c r="EF33" s="0" t="n">
        <v>2</v>
      </c>
      <c r="EG33" s="0" t="s">
        <v>69</v>
      </c>
      <c r="EH33" s="0" t="n">
        <v>0</v>
      </c>
      <c r="EJ33" s="0" t="n">
        <v>1</v>
      </c>
      <c r="EK33" s="0" t="n">
        <v>27001</v>
      </c>
      <c r="EL33" s="0" t="s">
        <v>70</v>
      </c>
      <c r="EM33" s="0" t="s">
        <v>71</v>
      </c>
      <c r="EQ33" s="0" t="n">
        <v>0</v>
      </c>
      <c r="ER33" s="0" t="n">
        <v>1571.83</v>
      </c>
      <c r="ES33" s="0" t="n">
        <v>1532.23</v>
      </c>
      <c r="ET33" s="0" t="n">
        <v>39.6</v>
      </c>
      <c r="EU33" s="0" t="n">
        <v>7.66</v>
      </c>
      <c r="EV33" s="0" t="n">
        <v>0</v>
      </c>
      <c r="EW33" s="0" t="n">
        <v>0</v>
      </c>
      <c r="EX33" s="0" t="n">
        <v>0.66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2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3</v>
      </c>
      <c r="E34" s="0" t="s">
        <v>118</v>
      </c>
      <c r="F34" s="0" t="s">
        <v>90</v>
      </c>
      <c r="G34" s="0" t="s">
        <v>91</v>
      </c>
      <c r="H34" s="0" t="s">
        <v>86</v>
      </c>
      <c r="I34" s="0" t="n">
        <f aca="false">I33*J34</f>
        <v>-0</v>
      </c>
      <c r="J34" s="0" t="n">
        <v>-1.0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1487.6</v>
      </c>
      <c r="AC34" s="0" t="n">
        <f aca="false">AL34</f>
        <v>1487.6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1487.6</v>
      </c>
      <c r="AL34" s="0" t="n">
        <v>1487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92</v>
      </c>
      <c r="BM34" s="0" t="n">
        <v>27001</v>
      </c>
      <c r="BN34" s="0" t="n">
        <v>0</v>
      </c>
      <c r="BO34" s="0" t="s">
        <v>78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)*BC34</f>
        <v>8152.04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-0</v>
      </c>
      <c r="CZ34" s="0" t="n">
        <f aca="false">((S34+R34)*(ROUND((FY34*IF(0,0.8,1)),IF(1,0,2))/100))</f>
        <v>-0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86</v>
      </c>
      <c r="DW34" s="0" t="s">
        <v>86</v>
      </c>
      <c r="DX34" s="0" t="n">
        <v>1000</v>
      </c>
      <c r="EE34" s="0" t="n">
        <v>15318159</v>
      </c>
      <c r="EF34" s="0" t="n">
        <v>2</v>
      </c>
      <c r="EG34" s="0" t="s">
        <v>69</v>
      </c>
      <c r="EH34" s="0" t="n">
        <v>0</v>
      </c>
      <c r="EJ34" s="0" t="n">
        <v>1</v>
      </c>
      <c r="EK34" s="0" t="n">
        <v>27001</v>
      </c>
      <c r="EL34" s="0" t="s">
        <v>70</v>
      </c>
      <c r="EM34" s="0" t="s">
        <v>71</v>
      </c>
      <c r="EQ34" s="0" t="n">
        <v>0</v>
      </c>
      <c r="ER34" s="0" t="n">
        <v>1487.6</v>
      </c>
      <c r="ES34" s="0" t="n">
        <v>1487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2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2</v>
      </c>
      <c r="E35" s="0" t="s">
        <v>119</v>
      </c>
      <c r="F35" s="0" t="s">
        <v>96</v>
      </c>
      <c r="G35" s="0" t="s">
        <v>97</v>
      </c>
      <c r="H35" s="0" t="s">
        <v>86</v>
      </c>
      <c r="I35" s="0" t="n">
        <f aca="false">I33*J35</f>
        <v>0</v>
      </c>
      <c r="J35" s="0" t="n">
        <v>1.03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172.48</v>
      </c>
      <c r="AC35" s="0" t="n">
        <f aca="false">AL35</f>
        <v>2172.48</v>
      </c>
      <c r="AD35" s="0" t="n">
        <f aca="false">(AM35*1.25)</f>
        <v>0</v>
      </c>
      <c r="AE35" s="0" t="n">
        <f aca="false">(AN35*1.25)</f>
        <v>0</v>
      </c>
      <c r="AF35" s="0" t="n">
        <f aca="false">(AO35*1.15)</f>
        <v>0</v>
      </c>
      <c r="AG35" s="0" t="n">
        <f aca="false">AP35</f>
        <v>0</v>
      </c>
      <c r="AH35" s="0" t="n">
        <f aca="false">(AQ35*1.15)</f>
        <v>0</v>
      </c>
      <c r="AI35" s="0" t="n">
        <f aca="false">(AR35*1.25)</f>
        <v>0</v>
      </c>
      <c r="AJ35" s="0" t="n">
        <f aca="false">AS35</f>
        <v>0</v>
      </c>
      <c r="AK35" s="0" t="n">
        <v>2172.48</v>
      </c>
      <c r="AL35" s="0" t="n">
        <v>2172.4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98</v>
      </c>
      <c r="BM35" s="0" t="n">
        <v>27001</v>
      </c>
      <c r="BN35" s="0" t="n">
        <v>0</v>
      </c>
      <c r="BO35" s="0" t="s">
        <v>78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11905.190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6</v>
      </c>
      <c r="DW35" s="0" t="s">
        <v>86</v>
      </c>
      <c r="DX35" s="0" t="n">
        <v>1000</v>
      </c>
      <c r="EE35" s="0" t="n">
        <v>15318159</v>
      </c>
      <c r="EF35" s="0" t="n">
        <v>2</v>
      </c>
      <c r="EG35" s="0" t="s">
        <v>69</v>
      </c>
      <c r="EH35" s="0" t="n">
        <v>0</v>
      </c>
      <c r="EJ35" s="0" t="n">
        <v>1</v>
      </c>
      <c r="EK35" s="0" t="n">
        <v>27001</v>
      </c>
      <c r="EL35" s="0" t="s">
        <v>70</v>
      </c>
      <c r="EM35" s="0" t="s">
        <v>71</v>
      </c>
      <c r="EQ35" s="0" t="n">
        <v>0</v>
      </c>
      <c r="ER35" s="0" t="n">
        <v>2172.48</v>
      </c>
      <c r="ES35" s="0" t="n">
        <v>2172.4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2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4)</f>
        <v>34</v>
      </c>
      <c r="D36" s="0" t="n">
        <f aca="false">ROW(EtalonRes!A31)</f>
        <v>31</v>
      </c>
      <c r="E36" s="0" t="s">
        <v>120</v>
      </c>
      <c r="F36" s="0" t="s">
        <v>121</v>
      </c>
      <c r="G36" s="0" t="s">
        <v>122</v>
      </c>
      <c r="H36" s="0" t="s">
        <v>123</v>
      </c>
      <c r="I36" s="0" t="n">
        <f aca="false">Source!I25/10*0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5921.096</v>
      </c>
      <c r="AC36" s="0" t="n">
        <f aca="false">(ES36)</f>
        <v>41842.26</v>
      </c>
      <c r="AD36" s="0" t="n">
        <f aca="false">((ET36*1.25*1.2))</f>
        <v>3570.375</v>
      </c>
      <c r="AE36" s="0" t="n">
        <f aca="false">((EU36*1.25*1.2))</f>
        <v>393.195</v>
      </c>
      <c r="AF36" s="0" t="n">
        <f aca="false">((EV36*1.15*1.2))</f>
        <v>508.461</v>
      </c>
      <c r="AG36" s="0" t="n">
        <f aca="false">(AP36)</f>
        <v>0</v>
      </c>
      <c r="AH36" s="0" t="n">
        <f aca="false">((EW36*1.15*1.2))</f>
        <v>52.854</v>
      </c>
      <c r="AI36" s="0" t="n">
        <f aca="false">((EX36*1.25*1.2))</f>
        <v>28.575</v>
      </c>
      <c r="AJ36" s="0" t="n">
        <f aca="false">(AS36)</f>
        <v>0</v>
      </c>
      <c r="AK36" s="0" t="n">
        <v>44590.96</v>
      </c>
      <c r="AL36" s="0" t="n">
        <v>41842.26</v>
      </c>
      <c r="AM36" s="0" t="n">
        <v>2380.25</v>
      </c>
      <c r="AN36" s="0" t="n">
        <v>262.13</v>
      </c>
      <c r="AO36" s="0" t="n">
        <v>368.45</v>
      </c>
      <c r="AP36" s="0" t="n">
        <v>0</v>
      </c>
      <c r="AQ36" s="0" t="n">
        <v>38.3</v>
      </c>
      <c r="AR36" s="0" t="n">
        <v>19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24</v>
      </c>
      <c r="BM36" s="0" t="n">
        <v>27001</v>
      </c>
      <c r="BN36" s="0" t="n">
        <v>0</v>
      </c>
      <c r="BO36" s="0" t="s">
        <v>125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29295.5848</v>
      </c>
      <c r="CR36" s="0" t="n">
        <f aca="false">(AD36)*BB36</f>
        <v>19565.655</v>
      </c>
      <c r="CS36" s="0" t="n">
        <f aca="false">(AE36)*BS36</f>
        <v>2154.7086</v>
      </c>
      <c r="CT36" s="0" t="n">
        <f aca="false">(AF36)*BA36</f>
        <v>2786.36628</v>
      </c>
      <c r="CU36" s="0" t="n">
        <f aca="false">(AG36)*BT36</f>
        <v>0</v>
      </c>
      <c r="CV36" s="0" t="n">
        <f aca="false">(AH36)*BU36</f>
        <v>52.854</v>
      </c>
      <c r="CW36" s="0" t="n">
        <f aca="false">(AI36)*BV36</f>
        <v>28.575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E36" s="0" t="s">
        <v>67</v>
      </c>
      <c r="DF36" s="0" t="s">
        <v>67</v>
      </c>
      <c r="DG36" s="0" t="s">
        <v>68</v>
      </c>
      <c r="DI36" s="0" t="s">
        <v>68</v>
      </c>
      <c r="DJ36" s="0" t="s">
        <v>6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23</v>
      </c>
      <c r="DW36" s="0" t="s">
        <v>126</v>
      </c>
      <c r="DX36" s="0" t="n">
        <v>1000</v>
      </c>
      <c r="EE36" s="0" t="n">
        <v>15318159</v>
      </c>
      <c r="EF36" s="0" t="n">
        <v>2</v>
      </c>
      <c r="EG36" s="0" t="s">
        <v>69</v>
      </c>
      <c r="EH36" s="0" t="n">
        <v>0</v>
      </c>
      <c r="EJ36" s="0" t="n">
        <v>1</v>
      </c>
      <c r="EK36" s="0" t="n">
        <v>27001</v>
      </c>
      <c r="EL36" s="0" t="s">
        <v>70</v>
      </c>
      <c r="EM36" s="0" t="s">
        <v>71</v>
      </c>
      <c r="EQ36" s="0" t="n">
        <v>0</v>
      </c>
      <c r="ER36" s="0" t="n">
        <v>44590.96</v>
      </c>
      <c r="ES36" s="0" t="n">
        <v>41842.26</v>
      </c>
      <c r="ET36" s="0" t="n">
        <v>2380.25</v>
      </c>
      <c r="EU36" s="0" t="n">
        <v>262.13</v>
      </c>
      <c r="EV36" s="0" t="n">
        <v>368.45</v>
      </c>
      <c r="EW36" s="0" t="n">
        <v>38.3</v>
      </c>
      <c r="EX36" s="0" t="n">
        <v>19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72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8)</f>
        <v>38</v>
      </c>
      <c r="D37" s="0" t="n">
        <f aca="false">ROW(EtalonRes!A35)</f>
        <v>35</v>
      </c>
      <c r="E37" s="0" t="s">
        <v>127</v>
      </c>
      <c r="F37" s="0" t="s">
        <v>125</v>
      </c>
      <c r="G37" s="0" t="s">
        <v>128</v>
      </c>
      <c r="H37" s="0" t="s">
        <v>123</v>
      </c>
      <c r="I37" s="0" t="n">
        <f aca="false">Source!I36*4</f>
        <v>0</v>
      </c>
      <c r="J37" s="0" t="n"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5248.2506</v>
      </c>
      <c r="AC37" s="0" t="n">
        <f aca="false">(ES37)</f>
        <v>5242.67</v>
      </c>
      <c r="AD37" s="0" t="n">
        <f aca="false">((ET37*1.25*1.2))</f>
        <v>4.38</v>
      </c>
      <c r="AE37" s="0" t="n">
        <f aca="false">((EU37*1.25*1.2))</f>
        <v>0</v>
      </c>
      <c r="AF37" s="0" t="n">
        <f aca="false">((EV37*1.15*1.2))</f>
        <v>1.2006</v>
      </c>
      <c r="AG37" s="0" t="n">
        <f aca="false">(AP37)</f>
        <v>0</v>
      </c>
      <c r="AH37" s="0" t="n">
        <f aca="false">((EW37*1.15*1.2))</f>
        <v>0.1242</v>
      </c>
      <c r="AI37" s="0" t="n">
        <f aca="false">((EX37*1.25*1.2))</f>
        <v>0</v>
      </c>
      <c r="AJ37" s="0" t="n">
        <f aca="false">(AS37)</f>
        <v>0</v>
      </c>
      <c r="AK37" s="0" t="n">
        <v>5246.46</v>
      </c>
      <c r="AL37" s="0" t="n">
        <v>5242.67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29</v>
      </c>
      <c r="BM37" s="0" t="n">
        <v>27001</v>
      </c>
      <c r="BN37" s="0" t="n">
        <v>0</v>
      </c>
      <c r="BO37" s="0" t="s">
        <v>125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28729.8316</v>
      </c>
      <c r="CR37" s="0" t="n">
        <f aca="false">(AD37)*BB37</f>
        <v>24.0024</v>
      </c>
      <c r="CS37" s="0" t="n">
        <f aca="false">(AE37)*BS37</f>
        <v>0</v>
      </c>
      <c r="CT37" s="0" t="n">
        <f aca="false">(AF37)*BA37</f>
        <v>6.579288</v>
      </c>
      <c r="CU37" s="0" t="n">
        <f aca="false">(AG37)*BT37</f>
        <v>0</v>
      </c>
      <c r="CV37" s="0" t="n">
        <f aca="false">(AH37)*BU37</f>
        <v>0.1242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E37" s="0" t="s">
        <v>67</v>
      </c>
      <c r="DF37" s="0" t="s">
        <v>67</v>
      </c>
      <c r="DG37" s="0" t="s">
        <v>68</v>
      </c>
      <c r="DI37" s="0" t="s">
        <v>68</v>
      </c>
      <c r="DJ37" s="0" t="s">
        <v>6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23</v>
      </c>
      <c r="DW37" s="0" t="s">
        <v>126</v>
      </c>
      <c r="DX37" s="0" t="n">
        <v>1000</v>
      </c>
      <c r="EE37" s="0" t="n">
        <v>15318159</v>
      </c>
      <c r="EF37" s="0" t="n">
        <v>2</v>
      </c>
      <c r="EG37" s="0" t="s">
        <v>69</v>
      </c>
      <c r="EH37" s="0" t="n">
        <v>0</v>
      </c>
      <c r="EJ37" s="0" t="n">
        <v>1</v>
      </c>
      <c r="EK37" s="0" t="n">
        <v>27001</v>
      </c>
      <c r="EL37" s="0" t="s">
        <v>70</v>
      </c>
      <c r="EM37" s="0" t="s">
        <v>71</v>
      </c>
      <c r="EQ37" s="0" t="n">
        <v>0</v>
      </c>
      <c r="ER37" s="0" t="n">
        <v>5246.46</v>
      </c>
      <c r="ES37" s="0" t="n">
        <v>5242.67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72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42)</f>
        <v>42</v>
      </c>
      <c r="D38" s="0" t="n">
        <f aca="false">ROW(EtalonRes!A38)</f>
        <v>38</v>
      </c>
      <c r="E38" s="0" t="s">
        <v>130</v>
      </c>
      <c r="F38" s="0" t="s">
        <v>84</v>
      </c>
      <c r="G38" s="0" t="s">
        <v>85</v>
      </c>
      <c r="H38" s="0" t="s">
        <v>86</v>
      </c>
      <c r="I38" s="0" t="n">
        <f aca="false">ROUND(Source!I41*0.3,2)</f>
        <v>0.81</v>
      </c>
      <c r="J38" s="0" t="n">
        <v>0</v>
      </c>
      <c r="O38" s="0" t="n">
        <f aca="false">ROUND(CP38,2)</f>
        <v>7064.92</v>
      </c>
      <c r="P38" s="0" t="n">
        <f aca="false">ROUND(CQ38*I38,2)</f>
        <v>6801.26</v>
      </c>
      <c r="Q38" s="0" t="n">
        <f aca="false">ROUND(CR38*I38,2)</f>
        <v>263.66</v>
      </c>
      <c r="R38" s="0" t="n">
        <f aca="false">ROUND(CS38*I38,2)</f>
        <v>51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.8019</v>
      </c>
      <c r="W38" s="0" t="n">
        <f aca="false">ROUND(CX38*I38,2)</f>
        <v>0</v>
      </c>
      <c r="X38" s="0" t="n">
        <f aca="false">ROUND(CY38,2)</f>
        <v>72.42</v>
      </c>
      <c r="Y38" s="0" t="n">
        <f aca="false">ROUND(CZ38,2)</f>
        <v>41.31</v>
      </c>
      <c r="AA38" s="0" t="n">
        <v>0</v>
      </c>
      <c r="AB38" s="0" t="n">
        <f aca="false">(AC38+AD38+AF38)</f>
        <v>1591.63</v>
      </c>
      <c r="AC38" s="0" t="n">
        <f aca="false">(ES38)</f>
        <v>1532.23</v>
      </c>
      <c r="AD38" s="0" t="n">
        <f aca="false">((ET38*1.25*1.2))</f>
        <v>59.4</v>
      </c>
      <c r="AE38" s="0" t="n">
        <f aca="false">((EU38*1.25*1.2))</f>
        <v>11.49</v>
      </c>
      <c r="AF38" s="0" t="n">
        <f aca="false">((EV38*1.15*1.2))</f>
        <v>0</v>
      </c>
      <c r="AG38" s="0" t="n">
        <f aca="false">(AP38)</f>
        <v>0</v>
      </c>
      <c r="AH38" s="0" t="n">
        <f aca="false">((EW38*1.15*1.2))</f>
        <v>0</v>
      </c>
      <c r="AI38" s="0" t="n">
        <f aca="false">((EX38*1.25*1.2))</f>
        <v>0.99</v>
      </c>
      <c r="AJ38" s="0" t="n">
        <f aca="false">(AS38)</f>
        <v>0</v>
      </c>
      <c r="AK38" s="0" t="n">
        <v>1571.83</v>
      </c>
      <c r="AL38" s="0" t="n">
        <v>1532.23</v>
      </c>
      <c r="AM38" s="0" t="n">
        <v>39.6</v>
      </c>
      <c r="AN38" s="0" t="n">
        <v>7.66</v>
      </c>
      <c r="AO38" s="0" t="n">
        <v>0</v>
      </c>
      <c r="AP38" s="0" t="n">
        <v>0</v>
      </c>
      <c r="AQ38" s="0" t="n">
        <v>0</v>
      </c>
      <c r="AR38" s="0" t="n">
        <v>0.66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87</v>
      </c>
      <c r="BM38" s="0" t="n">
        <v>27001</v>
      </c>
      <c r="BN38" s="0" t="n">
        <v>0</v>
      </c>
      <c r="BO38" s="0" t="s">
        <v>78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064.92</v>
      </c>
      <c r="CQ38" s="0" t="n">
        <f aca="false">(AC38)*BC38</f>
        <v>8396.6204</v>
      </c>
      <c r="CR38" s="0" t="n">
        <f aca="false">(AD38)*BB38</f>
        <v>325.512</v>
      </c>
      <c r="CS38" s="0" t="n">
        <f aca="false">(AE38)*BS38</f>
        <v>62.9652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.99</v>
      </c>
      <c r="CX38" s="0" t="n">
        <f aca="false">(AJ38)*BW38</f>
        <v>0</v>
      </c>
      <c r="CY38" s="0" t="n">
        <f aca="false">((S38+R38)*(ROUND((FX38*IF(0,(IF(0,0.94,0.85)*IF(0,0.85,1)),1)),IF(1,0,2))/100))</f>
        <v>72.42</v>
      </c>
      <c r="CZ38" s="0" t="n">
        <f aca="false">((S38+R38)*(ROUND((FY38*IF(0,0.8,1)),IF(1,0,2))/100))</f>
        <v>41.31</v>
      </c>
      <c r="DE38" s="0" t="s">
        <v>67</v>
      </c>
      <c r="DF38" s="0" t="s">
        <v>67</v>
      </c>
      <c r="DG38" s="0" t="s">
        <v>68</v>
      </c>
      <c r="DI38" s="0" t="s">
        <v>68</v>
      </c>
      <c r="DJ38" s="0" t="s">
        <v>6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86</v>
      </c>
      <c r="DW38" s="0" t="s">
        <v>88</v>
      </c>
      <c r="DX38" s="0" t="n">
        <v>1000</v>
      </c>
      <c r="EE38" s="0" t="n">
        <v>15318159</v>
      </c>
      <c r="EF38" s="0" t="n">
        <v>2</v>
      </c>
      <c r="EG38" s="0" t="s">
        <v>69</v>
      </c>
      <c r="EH38" s="0" t="n">
        <v>0</v>
      </c>
      <c r="EJ38" s="0" t="n">
        <v>1</v>
      </c>
      <c r="EK38" s="0" t="n">
        <v>27001</v>
      </c>
      <c r="EL38" s="0" t="s">
        <v>70</v>
      </c>
      <c r="EM38" s="0" t="s">
        <v>71</v>
      </c>
      <c r="EQ38" s="0" t="n">
        <v>0</v>
      </c>
      <c r="ER38" s="0" t="n">
        <v>1571.83</v>
      </c>
      <c r="ES38" s="0" t="n">
        <v>1532.23</v>
      </c>
      <c r="ET38" s="0" t="n">
        <v>39.6</v>
      </c>
      <c r="EU38" s="0" t="n">
        <v>7.66</v>
      </c>
      <c r="EV38" s="0" t="n">
        <v>0</v>
      </c>
      <c r="EW38" s="0" t="n">
        <v>0</v>
      </c>
      <c r="EX38" s="0" t="n">
        <v>0.66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72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42</v>
      </c>
      <c r="E39" s="0" t="s">
        <v>131</v>
      </c>
      <c r="F39" s="0" t="s">
        <v>90</v>
      </c>
      <c r="G39" s="0" t="s">
        <v>91</v>
      </c>
      <c r="H39" s="0" t="s">
        <v>86</v>
      </c>
      <c r="I39" s="0" t="n">
        <f aca="false">I38*J39</f>
        <v>-0.8343</v>
      </c>
      <c r="J39" s="0" t="n">
        <v>-1.03</v>
      </c>
      <c r="O39" s="0" t="n">
        <f aca="false">ROUND(CP39,2)</f>
        <v>-6801.25</v>
      </c>
      <c r="P39" s="0" t="n">
        <f aca="false">ROUND(CQ39*I39,2)</f>
        <v>-6801.25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1487.6</v>
      </c>
      <c r="AC39" s="0" t="n">
        <f aca="false">AL39</f>
        <v>1487.6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1487.6</v>
      </c>
      <c r="AL39" s="0" t="n">
        <v>1487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92</v>
      </c>
      <c r="BM39" s="0" t="n">
        <v>27001</v>
      </c>
      <c r="BN39" s="0" t="n">
        <v>0</v>
      </c>
      <c r="BO39" s="0" t="s">
        <v>78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6801.25</v>
      </c>
      <c r="CQ39" s="0" t="n">
        <f aca="false">(AC39)*BC39</f>
        <v>8152.04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-0</v>
      </c>
      <c r="CZ39" s="0" t="n">
        <f aca="false">((S39+R39)*(ROUND((FY39*IF(0,0.8,1)),IF(1,0,2))/100))</f>
        <v>-0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86</v>
      </c>
      <c r="DW39" s="0" t="s">
        <v>86</v>
      </c>
      <c r="DX39" s="0" t="n">
        <v>1000</v>
      </c>
      <c r="EE39" s="0" t="n">
        <v>15318159</v>
      </c>
      <c r="EF39" s="0" t="n">
        <v>2</v>
      </c>
      <c r="EG39" s="0" t="s">
        <v>69</v>
      </c>
      <c r="EH39" s="0" t="n">
        <v>0</v>
      </c>
      <c r="EJ39" s="0" t="n">
        <v>1</v>
      </c>
      <c r="EK39" s="0" t="n">
        <v>27001</v>
      </c>
      <c r="EL39" s="0" t="s">
        <v>70</v>
      </c>
      <c r="EM39" s="0" t="s">
        <v>71</v>
      </c>
      <c r="EQ39" s="0" t="n">
        <v>0</v>
      </c>
      <c r="ER39" s="0" t="n">
        <v>1487.6</v>
      </c>
      <c r="ES39" s="0" t="n">
        <v>1487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2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41</v>
      </c>
      <c r="E40" s="0" t="s">
        <v>132</v>
      </c>
      <c r="F40" s="0" t="s">
        <v>96</v>
      </c>
      <c r="G40" s="0" t="s">
        <v>97</v>
      </c>
      <c r="H40" s="0" t="s">
        <v>86</v>
      </c>
      <c r="I40" s="0" t="n">
        <f aca="false">I38*J40</f>
        <v>0.8343</v>
      </c>
      <c r="J40" s="0" t="n">
        <v>1.03</v>
      </c>
      <c r="O40" s="0" t="n">
        <f aca="false">ROUND(CP40,2)</f>
        <v>9932.5</v>
      </c>
      <c r="P40" s="0" t="n">
        <f aca="false">ROUND(CQ40*I40,2)</f>
        <v>9932.5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2172.48</v>
      </c>
      <c r="AC40" s="0" t="n">
        <f aca="false">AL40</f>
        <v>2172.48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2172.48</v>
      </c>
      <c r="AL40" s="0" t="n">
        <v>2172.48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98</v>
      </c>
      <c r="BM40" s="0" t="n">
        <v>27001</v>
      </c>
      <c r="BN40" s="0" t="n">
        <v>0</v>
      </c>
      <c r="BO40" s="0" t="s">
        <v>78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932.5</v>
      </c>
      <c r="CQ40" s="0" t="n">
        <f aca="false">(AC40)*BC40</f>
        <v>11905.190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86</v>
      </c>
      <c r="DW40" s="0" t="s">
        <v>86</v>
      </c>
      <c r="DX40" s="0" t="n">
        <v>1000</v>
      </c>
      <c r="EE40" s="0" t="n">
        <v>15318159</v>
      </c>
      <c r="EF40" s="0" t="n">
        <v>2</v>
      </c>
      <c r="EG40" s="0" t="s">
        <v>69</v>
      </c>
      <c r="EH40" s="0" t="n">
        <v>0</v>
      </c>
      <c r="EJ40" s="0" t="n">
        <v>1</v>
      </c>
      <c r="EK40" s="0" t="n">
        <v>27001</v>
      </c>
      <c r="EL40" s="0" t="s">
        <v>70</v>
      </c>
      <c r="EM40" s="0" t="s">
        <v>71</v>
      </c>
      <c r="EQ40" s="0" t="n">
        <v>0</v>
      </c>
      <c r="ER40" s="0" t="n">
        <v>2172.48</v>
      </c>
      <c r="ES40" s="0" t="n">
        <v>2172.48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2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56)</f>
        <v>56</v>
      </c>
      <c r="D41" s="0" t="n">
        <f aca="false">ROW(EtalonRes!A51)</f>
        <v>51</v>
      </c>
      <c r="E41" s="0" t="s">
        <v>133</v>
      </c>
      <c r="F41" s="0" t="s">
        <v>134</v>
      </c>
      <c r="G41" s="0" t="s">
        <v>135</v>
      </c>
      <c r="H41" s="0" t="s">
        <v>123</v>
      </c>
      <c r="I41" s="0" t="n">
        <f aca="false">2700/1000</f>
        <v>2.7</v>
      </c>
      <c r="J41" s="0" t="n">
        <v>0</v>
      </c>
      <c r="O41" s="0" t="n">
        <f aca="false">ROUND(CP41,2)</f>
        <v>829545.45</v>
      </c>
      <c r="P41" s="0" t="n">
        <f aca="false">ROUND(CQ41*I41,2)</f>
        <v>769062.49</v>
      </c>
      <c r="Q41" s="0" t="n">
        <f aca="false">ROUND(CR41*I41,2)</f>
        <v>52959.77</v>
      </c>
      <c r="R41" s="0" t="n">
        <f aca="false">ROUND(CS41*I41,2)</f>
        <v>5826.81</v>
      </c>
      <c r="S41" s="0" t="n">
        <f aca="false">ROUND(CT41*I41,2)</f>
        <v>7523.19</v>
      </c>
      <c r="T41" s="0" t="n">
        <f aca="false">ROUND(CU41*I41,2)</f>
        <v>0</v>
      </c>
      <c r="U41" s="0" t="n">
        <f aca="false">CV41*I41</f>
        <v>142.7058</v>
      </c>
      <c r="V41" s="0" t="n">
        <f aca="false">CW41*I41</f>
        <v>77.274</v>
      </c>
      <c r="W41" s="0" t="n">
        <f aca="false">ROUND(CX41*I41,2)</f>
        <v>0</v>
      </c>
      <c r="X41" s="0" t="n">
        <f aca="false">ROUND(CY41,2)</f>
        <v>18957</v>
      </c>
      <c r="Y41" s="0" t="n">
        <f aca="false">ROUND(CZ41,2)</f>
        <v>10813.5</v>
      </c>
      <c r="AA41" s="0" t="n">
        <v>0</v>
      </c>
      <c r="AB41" s="0" t="n">
        <f aca="false">(AC41+AD41+AF41)</f>
        <v>56065.521</v>
      </c>
      <c r="AC41" s="0" t="n">
        <f aca="false">(ES41)</f>
        <v>51977.73</v>
      </c>
      <c r="AD41" s="0" t="n">
        <f aca="false">((ET41*1.25*1.2))</f>
        <v>3579.33</v>
      </c>
      <c r="AE41" s="0" t="n">
        <f aca="false">((EU41*1.25*1.2))</f>
        <v>393.81</v>
      </c>
      <c r="AF41" s="0" t="n">
        <f aca="false">((EV41*1.15*1.2))</f>
        <v>508.461</v>
      </c>
      <c r="AG41" s="0" t="n">
        <f aca="false">(AP41)</f>
        <v>0</v>
      </c>
      <c r="AH41" s="0" t="n">
        <f aca="false">((EW41*1.15*1.2))</f>
        <v>52.854</v>
      </c>
      <c r="AI41" s="0" t="n">
        <f aca="false">((EX41*1.25*1.2))</f>
        <v>28.62</v>
      </c>
      <c r="AJ41" s="0" t="n">
        <f aca="false">(AS41)</f>
        <v>0</v>
      </c>
      <c r="AK41" s="0" t="n">
        <v>54732.4</v>
      </c>
      <c r="AL41" s="0" t="n">
        <v>51977.73</v>
      </c>
      <c r="AM41" s="0" t="n">
        <v>2386.22</v>
      </c>
      <c r="AN41" s="0" t="n">
        <v>262.54</v>
      </c>
      <c r="AO41" s="0" t="n">
        <v>368.45</v>
      </c>
      <c r="AP41" s="0" t="n">
        <v>0</v>
      </c>
      <c r="AQ41" s="0" t="n">
        <v>38.3</v>
      </c>
      <c r="AR41" s="0" t="n">
        <v>19.08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0</v>
      </c>
      <c r="BI41" s="0" t="n">
        <v>1</v>
      </c>
      <c r="BJ41" s="0" t="s">
        <v>136</v>
      </c>
      <c r="BM41" s="0" t="n">
        <v>27001</v>
      </c>
      <c r="BN41" s="0" t="n">
        <v>0</v>
      </c>
      <c r="BO41" s="0" t="s">
        <v>137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29545.45</v>
      </c>
      <c r="CQ41" s="0" t="n">
        <f aca="false">(AC41)*BC41</f>
        <v>284837.9604</v>
      </c>
      <c r="CR41" s="0" t="n">
        <f aca="false">(AD41)*BB41</f>
        <v>19614.7284</v>
      </c>
      <c r="CS41" s="0" t="n">
        <f aca="false">(AE41)*BS41</f>
        <v>2158.0788</v>
      </c>
      <c r="CT41" s="0" t="n">
        <f aca="false">(AF41)*BA41</f>
        <v>2786.36628</v>
      </c>
      <c r="CU41" s="0" t="n">
        <f aca="false">(AG41)*BT41</f>
        <v>0</v>
      </c>
      <c r="CV41" s="0" t="n">
        <f aca="false">(AH41)*BU41</f>
        <v>52.854</v>
      </c>
      <c r="CW41" s="0" t="n">
        <f aca="false">(AI41)*BV41</f>
        <v>28.62</v>
      </c>
      <c r="CX41" s="0" t="n">
        <f aca="false">(AJ41)*BW41</f>
        <v>0</v>
      </c>
      <c r="CY41" s="0" t="n">
        <f aca="false">((S41+R41)*(ROUND((FX41*IF(0,(IF(0,0.94,0.85)*IF(0,0.85,1)),1)),IF(1,0,2))/100))</f>
        <v>18957</v>
      </c>
      <c r="CZ41" s="0" t="n">
        <f aca="false">((S41+R41)*(ROUND((FY41*IF(0,0.8,1)),IF(1,0,2))/100))</f>
        <v>10813.5</v>
      </c>
      <c r="DE41" s="0" t="s">
        <v>67</v>
      </c>
      <c r="DF41" s="0" t="s">
        <v>67</v>
      </c>
      <c r="DG41" s="0" t="s">
        <v>68</v>
      </c>
      <c r="DI41" s="0" t="s">
        <v>68</v>
      </c>
      <c r="DJ41" s="0" t="s">
        <v>6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23</v>
      </c>
      <c r="DW41" s="0" t="s">
        <v>126</v>
      </c>
      <c r="DX41" s="0" t="n">
        <v>1000</v>
      </c>
      <c r="EE41" s="0" t="n">
        <v>15318159</v>
      </c>
      <c r="EF41" s="0" t="n">
        <v>2</v>
      </c>
      <c r="EG41" s="0" t="s">
        <v>69</v>
      </c>
      <c r="EH41" s="0" t="n">
        <v>0</v>
      </c>
      <c r="EJ41" s="0" t="n">
        <v>1</v>
      </c>
      <c r="EK41" s="0" t="n">
        <v>27001</v>
      </c>
      <c r="EL41" s="0" t="s">
        <v>70</v>
      </c>
      <c r="EM41" s="0" t="s">
        <v>71</v>
      </c>
      <c r="EQ41" s="0" t="n">
        <v>0</v>
      </c>
      <c r="ER41" s="0" t="n">
        <v>54732.4</v>
      </c>
      <c r="ES41" s="0" t="n">
        <v>51977.73</v>
      </c>
      <c r="ET41" s="0" t="n">
        <v>2386.22</v>
      </c>
      <c r="EU41" s="0" t="n">
        <v>262.54</v>
      </c>
      <c r="EV41" s="0" t="n">
        <v>368.45</v>
      </c>
      <c r="EW41" s="0" t="n">
        <v>38.3</v>
      </c>
      <c r="EX41" s="0" t="n">
        <v>19.08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2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5</v>
      </c>
      <c r="E42" s="0" t="s">
        <v>138</v>
      </c>
      <c r="F42" s="0" t="s">
        <v>139</v>
      </c>
      <c r="G42" s="0" t="s">
        <v>140</v>
      </c>
      <c r="H42" s="0" t="s">
        <v>86</v>
      </c>
      <c r="I42" s="0" t="n">
        <f aca="false">I41*J42</f>
        <v>-260.82</v>
      </c>
      <c r="J42" s="0" t="n">
        <v>-96.6</v>
      </c>
      <c r="O42" s="0" t="n">
        <f aca="false">ROUND(CP42,2)</f>
        <v>-765386.72</v>
      </c>
      <c r="P42" s="0" t="n">
        <f aca="false">ROUND(CQ42*I42,2)</f>
        <v>-765386.72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0</v>
      </c>
      <c r="AB42" s="0" t="n">
        <f aca="false">(AC42+AD42+AF42)</f>
        <v>535.5</v>
      </c>
      <c r="AC42" s="0" t="n">
        <f aca="false">AL42</f>
        <v>535.5</v>
      </c>
      <c r="AD42" s="0" t="n">
        <f aca="false">(AM42*1.25*1.2)</f>
        <v>0</v>
      </c>
      <c r="AE42" s="0" t="n">
        <f aca="false">(AN42*1.25*1.2)</f>
        <v>0</v>
      </c>
      <c r="AF42" s="0" t="n">
        <f aca="false">(AO42*1.15*1.2)</f>
        <v>0</v>
      </c>
      <c r="AG42" s="0" t="n">
        <f aca="false">AP42</f>
        <v>0</v>
      </c>
      <c r="AH42" s="0" t="n">
        <f aca="false">(AQ42*1.15*1.2)</f>
        <v>0</v>
      </c>
      <c r="AI42" s="0" t="n">
        <f aca="false">(AR42*1.25*1.2)</f>
        <v>0</v>
      </c>
      <c r="AJ42" s="0" t="n">
        <f aca="false">AS42</f>
        <v>0</v>
      </c>
      <c r="AK42" s="0" t="n">
        <v>535.5</v>
      </c>
      <c r="AL42" s="0" t="n">
        <v>535.5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41</v>
      </c>
      <c r="BM42" s="0" t="n">
        <v>27001</v>
      </c>
      <c r="BN42" s="0" t="n">
        <v>0</v>
      </c>
      <c r="BO42" s="0" t="s">
        <v>137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765386.72</v>
      </c>
      <c r="CQ42" s="0" t="n">
        <f aca="false">(AC42)*BC42</f>
        <v>2934.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-0</v>
      </c>
      <c r="CZ42" s="0" t="n">
        <f aca="false">((S42+R42)*(ROUND((FY42*IF(0,0.8,1)),IF(1,0,2))/100))</f>
        <v>-0</v>
      </c>
      <c r="DE42" s="0" t="s">
        <v>67</v>
      </c>
      <c r="DF42" s="0" t="s">
        <v>67</v>
      </c>
      <c r="DG42" s="0" t="s">
        <v>68</v>
      </c>
      <c r="DI42" s="0" t="s">
        <v>68</v>
      </c>
      <c r="DJ42" s="0" t="s">
        <v>6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86</v>
      </c>
      <c r="DW42" s="0" t="s">
        <v>86</v>
      </c>
      <c r="DX42" s="0" t="n">
        <v>1000</v>
      </c>
      <c r="EE42" s="0" t="n">
        <v>15318159</v>
      </c>
      <c r="EF42" s="0" t="n">
        <v>2</v>
      </c>
      <c r="EG42" s="0" t="s">
        <v>69</v>
      </c>
      <c r="EH42" s="0" t="n">
        <v>0</v>
      </c>
      <c r="EJ42" s="0" t="n">
        <v>1</v>
      </c>
      <c r="EK42" s="0" t="n">
        <v>27001</v>
      </c>
      <c r="EL42" s="0" t="s">
        <v>70</v>
      </c>
      <c r="EM42" s="0" t="s">
        <v>71</v>
      </c>
      <c r="EQ42" s="0" t="n">
        <v>0</v>
      </c>
      <c r="ER42" s="0" t="n">
        <v>535.5</v>
      </c>
      <c r="ES42" s="0" t="n">
        <v>535.5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2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56</v>
      </c>
      <c r="E43" s="0" t="s">
        <v>142</v>
      </c>
      <c r="F43" s="0" t="s">
        <v>143</v>
      </c>
      <c r="G43" s="0" t="s">
        <v>144</v>
      </c>
      <c r="H43" s="0" t="s">
        <v>86</v>
      </c>
      <c r="I43" s="0" t="n">
        <f aca="false">I41*J43</f>
        <v>260.82</v>
      </c>
      <c r="J43" s="0" t="n">
        <v>96.6</v>
      </c>
      <c r="O43" s="0" t="n">
        <f aca="false">ROUND(CP43,2)</f>
        <v>741803.38</v>
      </c>
      <c r="P43" s="0" t="n">
        <f aca="false">ROUND(CQ43*I43,2)</f>
        <v>741803.38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519</v>
      </c>
      <c r="AC43" s="0" t="n">
        <f aca="false">AL43</f>
        <v>519</v>
      </c>
      <c r="AD43" s="0" t="n">
        <f aca="false">(AM43*1.25*1.2)</f>
        <v>0</v>
      </c>
      <c r="AE43" s="0" t="n">
        <f aca="false">(AN43*1.25*1.2)</f>
        <v>0</v>
      </c>
      <c r="AF43" s="0" t="n">
        <f aca="false">(AO43*1.15*1.2)</f>
        <v>0</v>
      </c>
      <c r="AG43" s="0" t="n">
        <f aca="false">AP43</f>
        <v>0</v>
      </c>
      <c r="AH43" s="0" t="n">
        <f aca="false">(AQ43*1.15*1.2)</f>
        <v>0</v>
      </c>
      <c r="AI43" s="0" t="n">
        <f aca="false">(AR43*1.25*1.2)</f>
        <v>0</v>
      </c>
      <c r="AJ43" s="0" t="n">
        <f aca="false">AS43</f>
        <v>0</v>
      </c>
      <c r="AK43" s="0" t="n">
        <v>519</v>
      </c>
      <c r="AL43" s="0" t="n">
        <v>51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5</v>
      </c>
      <c r="BM43" s="0" t="n">
        <v>27001</v>
      </c>
      <c r="BN43" s="0" t="n">
        <v>0</v>
      </c>
      <c r="BO43" s="0" t="s">
        <v>137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41803.38</v>
      </c>
      <c r="CQ43" s="0" t="n">
        <f aca="false">(AC43)*BC43</f>
        <v>2844.1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E43" s="0" t="s">
        <v>67</v>
      </c>
      <c r="DF43" s="0" t="s">
        <v>67</v>
      </c>
      <c r="DG43" s="0" t="s">
        <v>68</v>
      </c>
      <c r="DI43" s="0" t="s">
        <v>68</v>
      </c>
      <c r="DJ43" s="0" t="s">
        <v>67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86</v>
      </c>
      <c r="DW43" s="0" t="s">
        <v>86</v>
      </c>
      <c r="DX43" s="0" t="n">
        <v>1000</v>
      </c>
      <c r="EE43" s="0" t="n">
        <v>15318159</v>
      </c>
      <c r="EF43" s="0" t="n">
        <v>2</v>
      </c>
      <c r="EG43" s="0" t="s">
        <v>69</v>
      </c>
      <c r="EH43" s="0" t="n">
        <v>0</v>
      </c>
      <c r="EJ43" s="0" t="n">
        <v>1</v>
      </c>
      <c r="EK43" s="0" t="n">
        <v>27001</v>
      </c>
      <c r="EL43" s="0" t="s">
        <v>70</v>
      </c>
      <c r="EM43" s="0" t="s">
        <v>71</v>
      </c>
      <c r="EQ43" s="0" t="n">
        <v>0</v>
      </c>
      <c r="ER43" s="0" t="n">
        <v>519</v>
      </c>
      <c r="ES43" s="0" t="n">
        <v>51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2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1)</f>
        <v>61</v>
      </c>
      <c r="D44" s="0" t="n">
        <f aca="false">ROW(EtalonRes!A55)</f>
        <v>55</v>
      </c>
      <c r="E44" s="0" t="s">
        <v>146</v>
      </c>
      <c r="F44" s="0" t="s">
        <v>147</v>
      </c>
      <c r="G44" s="0" t="s">
        <v>148</v>
      </c>
      <c r="H44" s="0" t="s">
        <v>123</v>
      </c>
      <c r="I44" s="0" t="n">
        <f aca="false">Source!I41*2</f>
        <v>5.4</v>
      </c>
      <c r="J44" s="0" t="n">
        <v>0</v>
      </c>
      <c r="O44" s="0" t="n">
        <f aca="false">ROUND(CP44,2)</f>
        <v>191986.11</v>
      </c>
      <c r="P44" s="0" t="n">
        <f aca="false">ROUND(CQ44*I44,2)</f>
        <v>191812.98</v>
      </c>
      <c r="Q44" s="0" t="n">
        <f aca="false">ROUND(CR44*I44,2)</f>
        <v>137.6</v>
      </c>
      <c r="R44" s="0" t="n">
        <f aca="false">ROUND(CS44*I44,2)</f>
        <v>0</v>
      </c>
      <c r="S44" s="0" t="n">
        <f aca="false">ROUND(CT44*I44,2)</f>
        <v>35.53</v>
      </c>
      <c r="T44" s="0" t="n">
        <f aca="false">ROUND(CU44*I44,2)</f>
        <v>0</v>
      </c>
      <c r="U44" s="0" t="n">
        <f aca="false">CV44*I44</f>
        <v>0.67068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50.45</v>
      </c>
      <c r="Y44" s="0" t="n">
        <f aca="false">ROUND(CZ44,2)</f>
        <v>28.78</v>
      </c>
      <c r="AA44" s="0" t="n">
        <v>0</v>
      </c>
      <c r="AB44" s="0" t="n">
        <f aca="false">(AC44+AD44+AF44)</f>
        <v>6487.7706</v>
      </c>
      <c r="AC44" s="0" t="n">
        <f aca="false">(ES44)</f>
        <v>6481.92</v>
      </c>
      <c r="AD44" s="0" t="n">
        <f aca="false">((ET44*1.25*1.2))</f>
        <v>4.65</v>
      </c>
      <c r="AE44" s="0" t="n">
        <f aca="false">((EU44*1.25*1.2))</f>
        <v>0</v>
      </c>
      <c r="AF44" s="0" t="n">
        <f aca="false">((EV44*1.15*1.2))</f>
        <v>1.2006</v>
      </c>
      <c r="AG44" s="0" t="n">
        <f aca="false">(AP44)</f>
        <v>0</v>
      </c>
      <c r="AH44" s="0" t="n">
        <f aca="false">((EW44*1.15*1.2))</f>
        <v>0.1242</v>
      </c>
      <c r="AI44" s="0" t="n">
        <f aca="false">((EX44*1.25*1.2))</f>
        <v>0</v>
      </c>
      <c r="AJ44" s="0" t="n">
        <f aca="false">(AS44)</f>
        <v>0</v>
      </c>
      <c r="AK44" s="0" t="n">
        <v>6485.89</v>
      </c>
      <c r="AL44" s="0" t="n">
        <v>6481.92</v>
      </c>
      <c r="AM44" s="0" t="n">
        <v>3.1</v>
      </c>
      <c r="AN44" s="0" t="n">
        <v>0</v>
      </c>
      <c r="AO44" s="0" t="n">
        <v>0.87</v>
      </c>
      <c r="AP44" s="0" t="n">
        <v>0</v>
      </c>
      <c r="AQ44" s="0" t="n">
        <v>0.09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49</v>
      </c>
      <c r="BM44" s="0" t="n">
        <v>27001</v>
      </c>
      <c r="BN44" s="0" t="n">
        <v>0</v>
      </c>
      <c r="BO44" s="0" t="s">
        <v>137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1986.11</v>
      </c>
      <c r="CQ44" s="0" t="n">
        <f aca="false">(AC44)*BC44</f>
        <v>35520.9216</v>
      </c>
      <c r="CR44" s="0" t="n">
        <f aca="false">(AD44)*BB44</f>
        <v>25.482</v>
      </c>
      <c r="CS44" s="0" t="n">
        <f aca="false">(AE44)*BS44</f>
        <v>0</v>
      </c>
      <c r="CT44" s="0" t="n">
        <f aca="false">(AF44)*BA44</f>
        <v>6.579288</v>
      </c>
      <c r="CU44" s="0" t="n">
        <f aca="false">(AG44)*BT44</f>
        <v>0</v>
      </c>
      <c r="CV44" s="0" t="n">
        <f aca="false">(AH44)*BU44</f>
        <v>0.1242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50.4526</v>
      </c>
      <c r="CZ44" s="0" t="n">
        <f aca="false">((S44+R44)*(ROUND((FY44*IF(0,0.8,1)),IF(1,0,2))/100))</f>
        <v>28.7793</v>
      </c>
      <c r="DE44" s="0" t="s">
        <v>67</v>
      </c>
      <c r="DF44" s="0" t="s">
        <v>67</v>
      </c>
      <c r="DG44" s="0" t="s">
        <v>68</v>
      </c>
      <c r="DI44" s="0" t="s">
        <v>68</v>
      </c>
      <c r="DJ44" s="0" t="s">
        <v>6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123</v>
      </c>
      <c r="DW44" s="0" t="s">
        <v>126</v>
      </c>
      <c r="DX44" s="0" t="n">
        <v>1000</v>
      </c>
      <c r="EE44" s="0" t="n">
        <v>15318159</v>
      </c>
      <c r="EF44" s="0" t="n">
        <v>2</v>
      </c>
      <c r="EG44" s="0" t="s">
        <v>69</v>
      </c>
      <c r="EH44" s="0" t="n">
        <v>0</v>
      </c>
      <c r="EJ44" s="0" t="n">
        <v>1</v>
      </c>
      <c r="EK44" s="0" t="n">
        <v>27001</v>
      </c>
      <c r="EL44" s="0" t="s">
        <v>70</v>
      </c>
      <c r="EM44" s="0" t="s">
        <v>71</v>
      </c>
      <c r="EQ44" s="0" t="n">
        <v>0</v>
      </c>
      <c r="ER44" s="0" t="n">
        <v>6485.89</v>
      </c>
      <c r="ES44" s="0" t="n">
        <v>6481.92</v>
      </c>
      <c r="ET44" s="0" t="n">
        <v>3.1</v>
      </c>
      <c r="EU44" s="0" t="n">
        <v>0</v>
      </c>
      <c r="EV44" s="0" t="n">
        <v>0.87</v>
      </c>
      <c r="EW44" s="0" t="n">
        <v>0.09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2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0</v>
      </c>
      <c r="E45" s="0" t="s">
        <v>150</v>
      </c>
      <c r="F45" s="0" t="s">
        <v>139</v>
      </c>
      <c r="G45" s="0" t="s">
        <v>140</v>
      </c>
      <c r="H45" s="0" t="s">
        <v>86</v>
      </c>
      <c r="I45" s="0" t="n">
        <f aca="false">I44*J45</f>
        <v>-65.34</v>
      </c>
      <c r="J45" s="0" t="n">
        <v>-12.1</v>
      </c>
      <c r="O45" s="0" t="n">
        <f aca="false">ROUND(CP45,2)</f>
        <v>-191742.84</v>
      </c>
      <c r="P45" s="0" t="n">
        <f aca="false">ROUND(CQ45*I45,2)</f>
        <v>-191742.8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35.5</v>
      </c>
      <c r="AC45" s="0" t="n">
        <f aca="false">AL45</f>
        <v>535.5</v>
      </c>
      <c r="AD45" s="0" t="n">
        <f aca="false">(AM45*1.25*1.2)</f>
        <v>0</v>
      </c>
      <c r="AE45" s="0" t="n">
        <f aca="false">(AN45*1.25*1.2)</f>
        <v>0</v>
      </c>
      <c r="AF45" s="0" t="n">
        <f aca="false">(AO45*1.15*1.2)</f>
        <v>0</v>
      </c>
      <c r="AG45" s="0" t="n">
        <f aca="false">AP45</f>
        <v>0</v>
      </c>
      <c r="AH45" s="0" t="n">
        <f aca="false">(AQ45*1.15*1.2)</f>
        <v>0</v>
      </c>
      <c r="AI45" s="0" t="n">
        <f aca="false">(AR45*1.25*1.2)</f>
        <v>0</v>
      </c>
      <c r="AJ45" s="0" t="n">
        <f aca="false">AS45</f>
        <v>0</v>
      </c>
      <c r="AK45" s="0" t="n">
        <v>535.5</v>
      </c>
      <c r="AL45" s="0" t="n">
        <v>535.5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42</v>
      </c>
      <c r="AU45" s="0" t="n">
        <v>81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41</v>
      </c>
      <c r="BM45" s="0" t="n">
        <v>27001</v>
      </c>
      <c r="BN45" s="0" t="n">
        <v>0</v>
      </c>
      <c r="BO45" s="0" t="s">
        <v>137</v>
      </c>
      <c r="BP45" s="0" t="n">
        <v>1</v>
      </c>
      <c r="BQ45" s="0" t="n">
        <v>2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42</v>
      </c>
      <c r="CA45" s="0" t="n">
        <v>9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191742.84</v>
      </c>
      <c r="CQ45" s="0" t="n">
        <f aca="false">(AC45)*BC45</f>
        <v>2934.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E45" s="0" t="s">
        <v>67</v>
      </c>
      <c r="DF45" s="0" t="s">
        <v>67</v>
      </c>
      <c r="DG45" s="0" t="s">
        <v>68</v>
      </c>
      <c r="DI45" s="0" t="s">
        <v>68</v>
      </c>
      <c r="DJ45" s="0" t="s">
        <v>67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86</v>
      </c>
      <c r="DW45" s="0" t="s">
        <v>86</v>
      </c>
      <c r="DX45" s="0" t="n">
        <v>1000</v>
      </c>
      <c r="EE45" s="0" t="n">
        <v>15318159</v>
      </c>
      <c r="EF45" s="0" t="n">
        <v>2</v>
      </c>
      <c r="EG45" s="0" t="s">
        <v>69</v>
      </c>
      <c r="EH45" s="0" t="n">
        <v>0</v>
      </c>
      <c r="EJ45" s="0" t="n">
        <v>1</v>
      </c>
      <c r="EK45" s="0" t="n">
        <v>27001</v>
      </c>
      <c r="EL45" s="0" t="s">
        <v>70</v>
      </c>
      <c r="EM45" s="0" t="s">
        <v>71</v>
      </c>
      <c r="EQ45" s="0" t="n">
        <v>0</v>
      </c>
      <c r="ER45" s="0" t="n">
        <v>535.5</v>
      </c>
      <c r="ES45" s="0" t="n">
        <v>535.5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U45" s="0" t="s">
        <v>72</v>
      </c>
      <c r="FX45" s="0" t="n">
        <v>142</v>
      </c>
      <c r="FY45" s="0" t="n">
        <v>81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61</v>
      </c>
      <c r="E46" s="0" t="s">
        <v>151</v>
      </c>
      <c r="F46" s="0" t="s">
        <v>143</v>
      </c>
      <c r="G46" s="0" t="s">
        <v>152</v>
      </c>
      <c r="H46" s="0" t="s">
        <v>86</v>
      </c>
      <c r="I46" s="0" t="n">
        <f aca="false">I44*J46</f>
        <v>65.34</v>
      </c>
      <c r="J46" s="0" t="n">
        <v>12.1</v>
      </c>
      <c r="O46" s="0" t="n">
        <f aca="false">ROUND(CP46,2)</f>
        <v>185834.8</v>
      </c>
      <c r="P46" s="0" t="n">
        <f aca="false">ROUND(CQ46*I46,2)</f>
        <v>185834.8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519</v>
      </c>
      <c r="AC46" s="0" t="n">
        <f aca="false">AL46</f>
        <v>519</v>
      </c>
      <c r="AD46" s="0" t="n">
        <f aca="false">(AM46*1.25*1.2)</f>
        <v>0</v>
      </c>
      <c r="AE46" s="0" t="n">
        <f aca="false">(AN46*1.25*1.2)</f>
        <v>0</v>
      </c>
      <c r="AF46" s="0" t="n">
        <f aca="false">(AO46*1.15*1.2)</f>
        <v>0</v>
      </c>
      <c r="AG46" s="0" t="n">
        <f aca="false">AP46</f>
        <v>0</v>
      </c>
      <c r="AH46" s="0" t="n">
        <f aca="false">(AQ46*1.15*1.2)</f>
        <v>0</v>
      </c>
      <c r="AI46" s="0" t="n">
        <f aca="false">(AR46*1.25*1.2)</f>
        <v>0</v>
      </c>
      <c r="AJ46" s="0" t="n">
        <f aca="false">AS46</f>
        <v>0</v>
      </c>
      <c r="AK46" s="0" t="n">
        <v>519</v>
      </c>
      <c r="AL46" s="0" t="n">
        <v>51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42</v>
      </c>
      <c r="AU46" s="0" t="n">
        <v>81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45</v>
      </c>
      <c r="BM46" s="0" t="n">
        <v>27001</v>
      </c>
      <c r="BN46" s="0" t="n">
        <v>0</v>
      </c>
      <c r="BO46" s="0" t="s">
        <v>137</v>
      </c>
      <c r="BP46" s="0" t="n">
        <v>1</v>
      </c>
      <c r="BQ46" s="0" t="n">
        <v>2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42</v>
      </c>
      <c r="CA46" s="0" t="n">
        <v>9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85834.8</v>
      </c>
      <c r="CQ46" s="0" t="n">
        <f aca="false">(AC46)*BC46</f>
        <v>2844.12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E46" s="0" t="s">
        <v>67</v>
      </c>
      <c r="DF46" s="0" t="s">
        <v>67</v>
      </c>
      <c r="DG46" s="0" t="s">
        <v>68</v>
      </c>
      <c r="DI46" s="0" t="s">
        <v>68</v>
      </c>
      <c r="DJ46" s="0" t="s">
        <v>67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9</v>
      </c>
      <c r="DV46" s="0" t="s">
        <v>86</v>
      </c>
      <c r="DW46" s="0" t="s">
        <v>86</v>
      </c>
      <c r="DX46" s="0" t="n">
        <v>1000</v>
      </c>
      <c r="EE46" s="0" t="n">
        <v>15318159</v>
      </c>
      <c r="EF46" s="0" t="n">
        <v>2</v>
      </c>
      <c r="EG46" s="0" t="s">
        <v>69</v>
      </c>
      <c r="EH46" s="0" t="n">
        <v>0</v>
      </c>
      <c r="EJ46" s="0" t="n">
        <v>1</v>
      </c>
      <c r="EK46" s="0" t="n">
        <v>27001</v>
      </c>
      <c r="EL46" s="0" t="s">
        <v>70</v>
      </c>
      <c r="EM46" s="0" t="s">
        <v>71</v>
      </c>
      <c r="EQ46" s="0" t="n">
        <v>0</v>
      </c>
      <c r="ER46" s="0" t="n">
        <v>519</v>
      </c>
      <c r="ES46" s="0" t="n">
        <v>519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U46" s="0" t="s">
        <v>72</v>
      </c>
      <c r="FX46" s="0" t="n">
        <v>142</v>
      </c>
      <c r="FY46" s="0" t="n">
        <v>81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5)</f>
        <v>65</v>
      </c>
      <c r="D47" s="0" t="n">
        <f aca="false">ROW(EtalonRes!A59)</f>
        <v>59</v>
      </c>
      <c r="E47" s="0" t="s">
        <v>153</v>
      </c>
      <c r="F47" s="0" t="s">
        <v>154</v>
      </c>
      <c r="G47" s="0" t="s">
        <v>155</v>
      </c>
      <c r="H47" s="0" t="s">
        <v>156</v>
      </c>
      <c r="I47" s="0" t="n">
        <f aca="false">620/100</f>
        <v>6.2</v>
      </c>
      <c r="J47" s="0" t="n">
        <v>0</v>
      </c>
      <c r="O47" s="0" t="n">
        <f aca="false">ROUND(CP47,2)</f>
        <v>60297.34</v>
      </c>
      <c r="P47" s="0" t="n">
        <f aca="false">ROUND(CQ47*I47,2)</f>
        <v>0</v>
      </c>
      <c r="Q47" s="0" t="n">
        <f aca="false">ROUND(CR47*I47,2)</f>
        <v>36251.71</v>
      </c>
      <c r="R47" s="0" t="n">
        <f aca="false">ROUND(CS47*I47,2)</f>
        <v>3855.32</v>
      </c>
      <c r="S47" s="0" t="n">
        <f aca="false">ROUND(CT47*I47,2)</f>
        <v>24045.63</v>
      </c>
      <c r="T47" s="0" t="n">
        <f aca="false">ROUND(CU47*I47,2)</f>
        <v>0</v>
      </c>
      <c r="U47" s="0" t="n">
        <f aca="false">CV47*I47</f>
        <v>507.8544</v>
      </c>
      <c r="V47" s="0" t="n">
        <f aca="false">CW47*I47</f>
        <v>69.936</v>
      </c>
      <c r="W47" s="0" t="n">
        <f aca="false">ROUND(CX47*I47,2)</f>
        <v>0</v>
      </c>
      <c r="X47" s="0" t="n">
        <f aca="false">ROUND(CY47,2)</f>
        <v>29016.99</v>
      </c>
      <c r="Y47" s="0" t="n">
        <f aca="false">ROUND(CZ47,2)</f>
        <v>16740.57</v>
      </c>
      <c r="AA47" s="0" t="n">
        <v>0</v>
      </c>
      <c r="AB47" s="0" t="n">
        <f aca="false">(AC47+AD47+AF47)</f>
        <v>1774.704</v>
      </c>
      <c r="AC47" s="0" t="n">
        <f aca="false">(ES47)</f>
        <v>0</v>
      </c>
      <c r="AD47" s="0" t="n">
        <f aca="false">((ET47*1.2))</f>
        <v>1066.98</v>
      </c>
      <c r="AE47" s="0" t="n">
        <f aca="false">((EU47*1.2))</f>
        <v>113.472</v>
      </c>
      <c r="AF47" s="0" t="n">
        <f aca="false">((EV47*1.2))</f>
        <v>707.724</v>
      </c>
      <c r="AG47" s="0" t="n">
        <f aca="false">(AP47)</f>
        <v>0</v>
      </c>
      <c r="AH47" s="0" t="n">
        <f aca="false">((EW47*1.2))</f>
        <v>81.912</v>
      </c>
      <c r="AI47" s="0" t="n">
        <f aca="false">((EX47*1.2))</f>
        <v>11.28</v>
      </c>
      <c r="AJ47" s="0" t="n">
        <f aca="false">(AS47)</f>
        <v>0</v>
      </c>
      <c r="AK47" s="0" t="n">
        <v>1478.92</v>
      </c>
      <c r="AL47" s="0" t="n">
        <v>0</v>
      </c>
      <c r="AM47" s="0" t="n">
        <v>889.15</v>
      </c>
      <c r="AN47" s="0" t="n">
        <v>94.56</v>
      </c>
      <c r="AO47" s="0" t="n">
        <v>589.77</v>
      </c>
      <c r="AP47" s="0" t="n">
        <v>0</v>
      </c>
      <c r="AQ47" s="0" t="n">
        <v>68.26</v>
      </c>
      <c r="AR47" s="0" t="n">
        <v>9.4</v>
      </c>
      <c r="AS47" s="0" t="n">
        <v>0</v>
      </c>
      <c r="AT47" s="0" t="n">
        <v>104</v>
      </c>
      <c r="AU47" s="0" t="n">
        <v>6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57</v>
      </c>
      <c r="BM47" s="0" t="n">
        <v>68001</v>
      </c>
      <c r="BN47" s="0" t="n">
        <v>0</v>
      </c>
      <c r="BO47" s="0" t="s">
        <v>158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4</v>
      </c>
      <c r="CA47" s="0" t="n">
        <v>6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60297.34</v>
      </c>
      <c r="CQ47" s="0" t="n">
        <f aca="false">(AC47)*BC47</f>
        <v>0</v>
      </c>
      <c r="CR47" s="0" t="n">
        <f aca="false">(AD47)*BB47</f>
        <v>5847.0504</v>
      </c>
      <c r="CS47" s="0" t="n">
        <f aca="false">(AE47)*BS47</f>
        <v>621.82656</v>
      </c>
      <c r="CT47" s="0" t="n">
        <f aca="false">(AF47)*BA47</f>
        <v>3878.32752</v>
      </c>
      <c r="CU47" s="0" t="n">
        <f aca="false">(AG47)*BT47</f>
        <v>0</v>
      </c>
      <c r="CV47" s="0" t="n">
        <f aca="false">(AH47)*BU47</f>
        <v>81.912</v>
      </c>
      <c r="CW47" s="0" t="n">
        <f aca="false">(AI47)*BV47</f>
        <v>11.28</v>
      </c>
      <c r="CX47" s="0" t="n">
        <f aca="false">(AJ47)*BW47</f>
        <v>0</v>
      </c>
      <c r="CY47" s="0" t="n">
        <f aca="false">((S47+R47)*(ROUND((FX47*IF(0,(IF(0,0.94,0.85)*IF(0,0.85,1)),1)),IF(1,0,2))/100))</f>
        <v>29016.988</v>
      </c>
      <c r="CZ47" s="0" t="n">
        <f aca="false">((S47+R47)*(ROUND((FY47*IF(0,0.8,1)),IF(1,0,2))/100))</f>
        <v>16740.57</v>
      </c>
      <c r="DE47" s="0" t="s">
        <v>104</v>
      </c>
      <c r="DF47" s="0" t="s">
        <v>104</v>
      </c>
      <c r="DG47" s="0" t="s">
        <v>104</v>
      </c>
      <c r="DI47" s="0" t="s">
        <v>104</v>
      </c>
      <c r="DJ47" s="0" t="s">
        <v>104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3</v>
      </c>
      <c r="DV47" s="0" t="s">
        <v>156</v>
      </c>
      <c r="DW47" s="0" t="s">
        <v>156</v>
      </c>
      <c r="DX47" s="0" t="n">
        <v>100</v>
      </c>
      <c r="EE47" s="0" t="n">
        <v>15318244</v>
      </c>
      <c r="EF47" s="0" t="n">
        <v>6</v>
      </c>
      <c r="EG47" s="0" t="s">
        <v>106</v>
      </c>
      <c r="EH47" s="0" t="n">
        <v>0</v>
      </c>
      <c r="EJ47" s="0" t="n">
        <v>1</v>
      </c>
      <c r="EK47" s="0" t="n">
        <v>68001</v>
      </c>
      <c r="EL47" s="0" t="s">
        <v>107</v>
      </c>
      <c r="EM47" s="0" t="s">
        <v>108</v>
      </c>
      <c r="EQ47" s="0" t="n">
        <v>0</v>
      </c>
      <c r="ER47" s="0" t="n">
        <v>1478.92</v>
      </c>
      <c r="ES47" s="0" t="n">
        <v>0</v>
      </c>
      <c r="ET47" s="0" t="n">
        <v>889.15</v>
      </c>
      <c r="EU47" s="0" t="n">
        <v>94.56</v>
      </c>
      <c r="EV47" s="0" t="n">
        <v>589.77</v>
      </c>
      <c r="EW47" s="0" t="n">
        <v>68.26</v>
      </c>
      <c r="EX47" s="0" t="n">
        <v>9.4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4</v>
      </c>
      <c r="FY47" s="0" t="n">
        <v>6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59</v>
      </c>
      <c r="F48" s="0" t="s">
        <v>160</v>
      </c>
      <c r="G48" s="0" t="s">
        <v>161</v>
      </c>
      <c r="H48" s="0" t="s">
        <v>76</v>
      </c>
      <c r="I48" s="0" t="n">
        <f aca="false">Source!I47*10.4</f>
        <v>64.48</v>
      </c>
      <c r="J48" s="0" t="n">
        <v>0</v>
      </c>
      <c r="O48" s="0" t="n">
        <f aca="false">ROUND(CP48,2)</f>
        <v>14632.73</v>
      </c>
      <c r="P48" s="0" t="n">
        <f aca="false">ROUND(CQ48*I48,2)</f>
        <v>0</v>
      </c>
      <c r="Q48" s="0" t="n">
        <f aca="false">ROUND(CR48*I48,2)</f>
        <v>10959.23</v>
      </c>
      <c r="R48" s="0" t="n">
        <f aca="false">ROUND(CS48*I48,2)</f>
        <v>0</v>
      </c>
      <c r="S48" s="0" t="n">
        <f aca="false">ROUND(CT48*I48,2)</f>
        <v>3673.5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42.98</v>
      </c>
      <c r="AC48" s="0" t="n">
        <f aca="false">(ES48)</f>
        <v>0</v>
      </c>
      <c r="AD48" s="0" t="n">
        <f aca="false">((ET48)+ROUND(((EU48)*1.6),2))</f>
        <v>32.19</v>
      </c>
      <c r="AE48" s="0" t="n">
        <f aca="false">((EU48)+ROUND(((EU48)*1.6),2))</f>
        <v>0</v>
      </c>
      <c r="AF48" s="0" t="n">
        <f aca="false">((EV48)+ROUND(((EV48)*1.6),2))</f>
        <v>10.79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36.34</v>
      </c>
      <c r="AL48" s="0" t="n">
        <v>0</v>
      </c>
      <c r="AM48" s="0" t="n">
        <v>32.19</v>
      </c>
      <c r="AN48" s="0" t="n">
        <v>0</v>
      </c>
      <c r="AO48" s="0" t="n">
        <v>4.15</v>
      </c>
      <c r="AP48" s="0" t="n">
        <v>0</v>
      </c>
      <c r="AQ48" s="0" t="n">
        <v>0</v>
      </c>
      <c r="AR48" s="0" t="n">
        <v>0</v>
      </c>
      <c r="AS48" s="0" t="n"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28</v>
      </c>
      <c r="BB48" s="0" t="n">
        <v>5.28</v>
      </c>
      <c r="BC48" s="0" t="n">
        <v>5.28</v>
      </c>
      <c r="BH48" s="0" t="n">
        <v>0</v>
      </c>
      <c r="BI48" s="0" t="n">
        <v>1</v>
      </c>
      <c r="BJ48" s="0" t="s">
        <v>162</v>
      </c>
      <c r="BM48" s="0" t="n">
        <v>700004</v>
      </c>
      <c r="BN48" s="0" t="n">
        <v>0</v>
      </c>
      <c r="BO48" s="0" t="s">
        <v>160</v>
      </c>
      <c r="BP48" s="0" t="n">
        <v>1</v>
      </c>
      <c r="BQ48" s="0" t="n">
        <v>10</v>
      </c>
      <c r="BR48" s="0" t="n">
        <v>0</v>
      </c>
      <c r="BS48" s="0" t="n">
        <v>5.2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4632.73</v>
      </c>
      <c r="CQ48" s="0" t="n">
        <f aca="false">(AC48)*BC48</f>
        <v>0</v>
      </c>
      <c r="CR48" s="0" t="n">
        <f aca="false">(AD48)*BB48</f>
        <v>169.9632</v>
      </c>
      <c r="CS48" s="0" t="n">
        <f aca="false">(AE48)*BS48</f>
        <v>0</v>
      </c>
      <c r="CT48" s="0" t="n">
        <f aca="false">(AF48)*BA48</f>
        <v>56.9712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0)*BX48</f>
        <v>0</v>
      </c>
      <c r="CZ48" s="0" t="n">
        <f aca="false">(0)*AX48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76</v>
      </c>
      <c r="DW48" s="0" t="s">
        <v>76</v>
      </c>
      <c r="DX48" s="0" t="n">
        <v>1</v>
      </c>
      <c r="EE48" s="0" t="n">
        <v>15318304</v>
      </c>
      <c r="EF48" s="0" t="n">
        <v>10</v>
      </c>
      <c r="EG48" s="0" t="s">
        <v>80</v>
      </c>
      <c r="EH48" s="0" t="n">
        <v>0</v>
      </c>
      <c r="EJ48" s="0" t="n">
        <v>1</v>
      </c>
      <c r="EK48" s="0" t="n">
        <v>700004</v>
      </c>
      <c r="EL48" s="0" t="s">
        <v>163</v>
      </c>
      <c r="EM48" s="0" t="s">
        <v>82</v>
      </c>
      <c r="EQ48" s="0" t="n">
        <v>0</v>
      </c>
      <c r="ER48" s="0" t="n">
        <v>42.98</v>
      </c>
      <c r="ES48" s="0" t="n">
        <v>0</v>
      </c>
      <c r="ET48" s="0" t="n">
        <v>32.19</v>
      </c>
      <c r="EU48" s="0" t="n">
        <v>0</v>
      </c>
      <c r="EV48" s="0" t="n">
        <v>4.15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0</v>
      </c>
      <c r="FY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164</v>
      </c>
      <c r="F49" s="0" t="s">
        <v>74</v>
      </c>
      <c r="G49" s="0" t="s">
        <v>75</v>
      </c>
      <c r="H49" s="0" t="s">
        <v>76</v>
      </c>
      <c r="I49" s="0" t="n">
        <f aca="false">Source!I48</f>
        <v>64.48</v>
      </c>
      <c r="J49" s="0" t="n">
        <v>0</v>
      </c>
      <c r="O49" s="0" t="n">
        <f aca="false">ROUND(CP49,2)</f>
        <v>3887.99</v>
      </c>
      <c r="P49" s="0" t="n">
        <f aca="false">ROUND(CQ49*I49,2)</f>
        <v>0</v>
      </c>
      <c r="Q49" s="0" t="n">
        <f aca="false">ROUND(CR49*I49,2)</f>
        <v>3887.99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11.42</v>
      </c>
      <c r="AC49" s="0" t="n">
        <f aca="false">(ES49)</f>
        <v>0</v>
      </c>
      <c r="AD49" s="0" t="n">
        <f aca="false">((ET49)+ROUND(((EU49)*1.85),2))</f>
        <v>11.42</v>
      </c>
      <c r="AE49" s="0" t="n">
        <f aca="false">((EU49)+ROUND(((EU49)*1.85),2))</f>
        <v>0</v>
      </c>
      <c r="AF49" s="0" t="n">
        <f aca="false">((EV49)+ROUND(((EV49)*1.85),2)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0</f>
        <v>0</v>
      </c>
      <c r="AK49" s="0" t="n">
        <v>11.42</v>
      </c>
      <c r="AL49" s="0" t="n">
        <v>0</v>
      </c>
      <c r="AM49" s="0" t="n">
        <v>11.42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28</v>
      </c>
      <c r="BB49" s="0" t="n">
        <v>5.28</v>
      </c>
      <c r="BC49" s="0" t="n">
        <v>5.28</v>
      </c>
      <c r="BH49" s="0" t="n">
        <v>0</v>
      </c>
      <c r="BI49" s="0" t="n">
        <v>1</v>
      </c>
      <c r="BJ49" s="0" t="s">
        <v>77</v>
      </c>
      <c r="BM49" s="0" t="n">
        <v>700001</v>
      </c>
      <c r="BN49" s="0" t="n">
        <v>0</v>
      </c>
      <c r="BO49" s="0" t="s">
        <v>78</v>
      </c>
      <c r="BP49" s="0" t="n">
        <v>1</v>
      </c>
      <c r="BQ49" s="0" t="n">
        <v>10</v>
      </c>
      <c r="BR49" s="0" t="n">
        <v>0</v>
      </c>
      <c r="BS49" s="0" t="n">
        <v>5.2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3887.99</v>
      </c>
      <c r="CQ49" s="0" t="n">
        <f aca="false">(AC49)*BC49</f>
        <v>0</v>
      </c>
      <c r="CR49" s="0" t="n">
        <f aca="false">(AD49)*BB49</f>
        <v>60.2976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0)*BX49</f>
        <v>0</v>
      </c>
      <c r="CZ49" s="0" t="n">
        <f aca="false">(0)*AX49</f>
        <v>0</v>
      </c>
      <c r="DK49" s="0" t="s">
        <v>79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76</v>
      </c>
      <c r="DW49" s="0" t="s">
        <v>76</v>
      </c>
      <c r="DX49" s="0" t="n">
        <v>1</v>
      </c>
      <c r="EE49" s="0" t="n">
        <v>15318055</v>
      </c>
      <c r="EF49" s="0" t="n">
        <v>10</v>
      </c>
      <c r="EG49" s="0" t="s">
        <v>80</v>
      </c>
      <c r="EH49" s="0" t="n">
        <v>0</v>
      </c>
      <c r="EJ49" s="0" t="n">
        <v>1</v>
      </c>
      <c r="EK49" s="0" t="n">
        <v>700001</v>
      </c>
      <c r="EL49" s="0" t="s">
        <v>81</v>
      </c>
      <c r="EM49" s="0" t="s">
        <v>82</v>
      </c>
      <c r="EQ49" s="0" t="n">
        <v>0</v>
      </c>
      <c r="ER49" s="0" t="n">
        <v>11.42</v>
      </c>
      <c r="ES49" s="0" t="n">
        <v>0</v>
      </c>
      <c r="ET49" s="0" t="n">
        <v>11.42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0</v>
      </c>
      <c r="FY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75)</f>
        <v>75</v>
      </c>
      <c r="D50" s="0" t="n">
        <f aca="false">ROW(EtalonRes!A68)</f>
        <v>68</v>
      </c>
      <c r="E50" s="0" t="s">
        <v>165</v>
      </c>
      <c r="F50" s="0" t="s">
        <v>158</v>
      </c>
      <c r="G50" s="0" t="s">
        <v>166</v>
      </c>
      <c r="H50" s="0" t="s">
        <v>156</v>
      </c>
      <c r="I50" s="0" t="n">
        <f aca="false">Source!I47</f>
        <v>6.2</v>
      </c>
      <c r="J50" s="0" t="n">
        <v>0</v>
      </c>
      <c r="O50" s="0" t="n">
        <f aca="false">ROUND(CP50,2)</f>
        <v>159610.18</v>
      </c>
      <c r="P50" s="0" t="n">
        <f aca="false">ROUND(CQ50*I50,2)</f>
        <v>125373.14</v>
      </c>
      <c r="Q50" s="0" t="n">
        <f aca="false">ROUND(CR50*I50,2)</f>
        <v>4058.77</v>
      </c>
      <c r="R50" s="0" t="n">
        <f aca="false">ROUND(CS50*I50,2)</f>
        <v>467.85</v>
      </c>
      <c r="S50" s="0" t="n">
        <f aca="false">ROUND(CT50*I50,2)</f>
        <v>30178.27</v>
      </c>
      <c r="T50" s="0" t="n">
        <f aca="false">ROUND(CU50*I50,2)</f>
        <v>0</v>
      </c>
      <c r="U50" s="0" t="n">
        <f aca="false">CV50*I50</f>
        <v>650.94048</v>
      </c>
      <c r="V50" s="0" t="n">
        <f aca="false">CW50*I50</f>
        <v>6.324</v>
      </c>
      <c r="W50" s="0" t="n">
        <f aca="false">ROUND(CX50*I50,2)</f>
        <v>0</v>
      </c>
      <c r="X50" s="0" t="n">
        <f aca="false">ROUND(CY50,2)</f>
        <v>43517.49</v>
      </c>
      <c r="Y50" s="0" t="n">
        <f aca="false">ROUND(CZ50,2)</f>
        <v>24823.36</v>
      </c>
      <c r="AA50" s="0" t="n">
        <v>0</v>
      </c>
      <c r="AB50" s="0" t="n">
        <f aca="false">(AC50+AD50+AF50)</f>
        <v>4697.7332</v>
      </c>
      <c r="AC50" s="0" t="n">
        <f aca="false">(ES50)</f>
        <v>3690.05</v>
      </c>
      <c r="AD50" s="0" t="n">
        <f aca="false">((ET50*1.25*1.2))</f>
        <v>119.46</v>
      </c>
      <c r="AE50" s="0" t="n">
        <f aca="false">((EU50*1.25*1.2))</f>
        <v>13.77</v>
      </c>
      <c r="AF50" s="0" t="n">
        <f aca="false">((EV50*1.15*1.2))</f>
        <v>888.2232</v>
      </c>
      <c r="AG50" s="0" t="n">
        <f aca="false">(AP50)</f>
        <v>0</v>
      </c>
      <c r="AH50" s="0" t="n">
        <f aca="false">((EW50*1.15*1.2))</f>
        <v>104.9904</v>
      </c>
      <c r="AI50" s="0" t="n">
        <f aca="false">((EX50*1.25*1.2))</f>
        <v>1.02</v>
      </c>
      <c r="AJ50" s="0" t="n">
        <f aca="false">(AS50)</f>
        <v>0</v>
      </c>
      <c r="AK50" s="0" t="n">
        <v>4413.33</v>
      </c>
      <c r="AL50" s="0" t="n">
        <v>3690.05</v>
      </c>
      <c r="AM50" s="0" t="n">
        <v>79.64</v>
      </c>
      <c r="AN50" s="0" t="n">
        <v>9.18</v>
      </c>
      <c r="AO50" s="0" t="n">
        <v>643.64</v>
      </c>
      <c r="AP50" s="0" t="n">
        <v>0</v>
      </c>
      <c r="AQ50" s="0" t="n">
        <v>76.08</v>
      </c>
      <c r="AR50" s="0" t="n">
        <v>0.68</v>
      </c>
      <c r="AS50" s="0" t="n">
        <v>0</v>
      </c>
      <c r="AT50" s="0" t="n">
        <v>142</v>
      </c>
      <c r="AU50" s="0" t="n">
        <v>8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0</v>
      </c>
      <c r="BI50" s="0" t="n">
        <v>1</v>
      </c>
      <c r="BJ50" s="0" t="s">
        <v>167</v>
      </c>
      <c r="BM50" s="0" t="n">
        <v>27001</v>
      </c>
      <c r="BN50" s="0" t="n">
        <v>0</v>
      </c>
      <c r="BO50" s="0" t="s">
        <v>158</v>
      </c>
      <c r="BP50" s="0" t="n">
        <v>1</v>
      </c>
      <c r="BQ50" s="0" t="n">
        <v>2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42</v>
      </c>
      <c r="CA50" s="0" t="n">
        <v>9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59610.18</v>
      </c>
      <c r="CQ50" s="0" t="n">
        <f aca="false">(AC50)*BC50</f>
        <v>20221.474</v>
      </c>
      <c r="CR50" s="0" t="n">
        <f aca="false">(AD50)*BB50</f>
        <v>654.6408</v>
      </c>
      <c r="CS50" s="0" t="n">
        <f aca="false">(AE50)*BS50</f>
        <v>75.4596</v>
      </c>
      <c r="CT50" s="0" t="n">
        <f aca="false">(AF50)*BA50</f>
        <v>4867.463136</v>
      </c>
      <c r="CU50" s="0" t="n">
        <f aca="false">(AG50)*BT50</f>
        <v>0</v>
      </c>
      <c r="CV50" s="0" t="n">
        <f aca="false">(AH50)*BU50</f>
        <v>104.9904</v>
      </c>
      <c r="CW50" s="0" t="n">
        <f aca="false">(AI50)*BV50</f>
        <v>1.02</v>
      </c>
      <c r="CX50" s="0" t="n">
        <f aca="false">(AJ50)*BW50</f>
        <v>0</v>
      </c>
      <c r="CY50" s="0" t="n">
        <f aca="false">((S50+R50)*(ROUND((FX50*IF(0,(IF(0,0.94,0.85)*IF(0,0.85,1)),1)),IF(1,0,2))/100))</f>
        <v>43517.4904</v>
      </c>
      <c r="CZ50" s="0" t="n">
        <f aca="false">((S50+R50)*(ROUND((FY50*IF(0,0.8,1)),IF(1,0,2))/100))</f>
        <v>24823.3572</v>
      </c>
      <c r="DE50" s="0" t="s">
        <v>67</v>
      </c>
      <c r="DF50" s="0" t="s">
        <v>67</v>
      </c>
      <c r="DG50" s="0" t="s">
        <v>68</v>
      </c>
      <c r="DI50" s="0" t="s">
        <v>68</v>
      </c>
      <c r="DJ50" s="0" t="s">
        <v>67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3</v>
      </c>
      <c r="DV50" s="0" t="s">
        <v>156</v>
      </c>
      <c r="DW50" s="0" t="s">
        <v>168</v>
      </c>
      <c r="DX50" s="0" t="n">
        <v>100</v>
      </c>
      <c r="EE50" s="0" t="n">
        <v>15318159</v>
      </c>
      <c r="EF50" s="0" t="n">
        <v>2</v>
      </c>
      <c r="EG50" s="0" t="s">
        <v>69</v>
      </c>
      <c r="EH50" s="0" t="n">
        <v>0</v>
      </c>
      <c r="EJ50" s="0" t="n">
        <v>1</v>
      </c>
      <c r="EK50" s="0" t="n">
        <v>27001</v>
      </c>
      <c r="EL50" s="0" t="s">
        <v>70</v>
      </c>
      <c r="EM50" s="0" t="s">
        <v>71</v>
      </c>
      <c r="EQ50" s="0" t="n">
        <v>0</v>
      </c>
      <c r="ER50" s="0" t="n">
        <v>4413.33</v>
      </c>
      <c r="ES50" s="0" t="n">
        <v>3690.05</v>
      </c>
      <c r="ET50" s="0" t="n">
        <v>79.64</v>
      </c>
      <c r="EU50" s="0" t="n">
        <v>9.18</v>
      </c>
      <c r="EV50" s="0" t="n">
        <v>643.64</v>
      </c>
      <c r="EW50" s="0" t="n">
        <v>76.08</v>
      </c>
      <c r="EX50" s="0" t="n">
        <v>0.68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U50" s="0" t="s">
        <v>72</v>
      </c>
      <c r="FX50" s="0" t="n">
        <v>142</v>
      </c>
      <c r="FY50" s="0" t="n">
        <v>81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4</v>
      </c>
      <c r="E51" s="0" t="s">
        <v>169</v>
      </c>
      <c r="F51" s="0" t="s">
        <v>170</v>
      </c>
      <c r="G51" s="0" t="s">
        <v>171</v>
      </c>
      <c r="H51" s="0" t="s">
        <v>172</v>
      </c>
      <c r="I51" s="0" t="n">
        <f aca="false">I50*J51</f>
        <v>620</v>
      </c>
      <c r="J51" s="0" t="n">
        <v>100</v>
      </c>
      <c r="O51" s="0" t="n">
        <f aca="false">ROUND(CP51,2)</f>
        <v>214456.51</v>
      </c>
      <c r="P51" s="0" t="n">
        <f aca="false">ROUND(CQ51*I51,2)</f>
        <v>214456.51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63.12</v>
      </c>
      <c r="AC51" s="0" t="n">
        <f aca="false">AL51</f>
        <v>63.12</v>
      </c>
      <c r="AD51" s="0" t="n">
        <f aca="false">(AM51*1.25)</f>
        <v>0</v>
      </c>
      <c r="AE51" s="0" t="n">
        <f aca="false">(AN51*1.25)</f>
        <v>0</v>
      </c>
      <c r="AF51" s="0" t="n">
        <f aca="false">(AO51*1.15)</f>
        <v>0</v>
      </c>
      <c r="AG51" s="0" t="n">
        <f aca="false">AP51</f>
        <v>0</v>
      </c>
      <c r="AH51" s="0" t="n">
        <f aca="false">(AQ51*1.15)</f>
        <v>0</v>
      </c>
      <c r="AI51" s="0" t="n">
        <f aca="false">(AR51*1.25)</f>
        <v>0</v>
      </c>
      <c r="AJ51" s="0" t="n">
        <f aca="false">AS51</f>
        <v>0</v>
      </c>
      <c r="AK51" s="0" t="n">
        <v>63.12</v>
      </c>
      <c r="AL51" s="0" t="n">
        <v>63.12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73</v>
      </c>
      <c r="BM51" s="0" t="n">
        <v>27001</v>
      </c>
      <c r="BN51" s="0" t="n">
        <v>0</v>
      </c>
      <c r="BO51" s="0" t="s">
        <v>170</v>
      </c>
      <c r="BP51" s="0" t="n">
        <v>1</v>
      </c>
      <c r="BQ51" s="0" t="n">
        <v>2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14456.51</v>
      </c>
      <c r="CQ51" s="0" t="n">
        <f aca="false">(AC51)*BC51</f>
        <v>345.897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E51" s="0" t="s">
        <v>93</v>
      </c>
      <c r="DF51" s="0" t="s">
        <v>93</v>
      </c>
      <c r="DG51" s="0" t="s">
        <v>94</v>
      </c>
      <c r="DI51" s="0" t="s">
        <v>94</v>
      </c>
      <c r="DJ51" s="0" t="s">
        <v>93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72</v>
      </c>
      <c r="DW51" s="0" t="s">
        <v>172</v>
      </c>
      <c r="DX51" s="0" t="n">
        <v>1</v>
      </c>
      <c r="EE51" s="0" t="n">
        <v>15318159</v>
      </c>
      <c r="EF51" s="0" t="n">
        <v>2</v>
      </c>
      <c r="EG51" s="0" t="s">
        <v>69</v>
      </c>
      <c r="EH51" s="0" t="n">
        <v>0</v>
      </c>
      <c r="EJ51" s="0" t="n">
        <v>1</v>
      </c>
      <c r="EK51" s="0" t="n">
        <v>27001</v>
      </c>
      <c r="EL51" s="0" t="s">
        <v>70</v>
      </c>
      <c r="EM51" s="0" t="s">
        <v>71</v>
      </c>
      <c r="EQ51" s="0" t="n">
        <v>0</v>
      </c>
      <c r="ER51" s="0" t="n">
        <v>63.12</v>
      </c>
      <c r="ES51" s="0" t="n">
        <v>63.12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U51" s="0" t="s">
        <v>72</v>
      </c>
      <c r="FX51" s="0" t="n">
        <v>142</v>
      </c>
      <c r="FY51" s="0" t="n">
        <v>81</v>
      </c>
    </row>
    <row r="52" customFormat="false" ht="12.75" hidden="false" customHeight="false" outlineLevel="0" collapsed="false">
      <c r="A52" s="0" t="n">
        <v>19</v>
      </c>
      <c r="B52" s="0" t="n">
        <v>1</v>
      </c>
      <c r="G52" s="0" t="s">
        <v>174</v>
      </c>
      <c r="AA52" s="0" t="n">
        <v>1</v>
      </c>
      <c r="DX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80)</f>
        <v>80</v>
      </c>
      <c r="D53" s="0" t="n">
        <f aca="false">ROW(EtalonRes!A73)</f>
        <v>73</v>
      </c>
      <c r="E53" s="0" t="s">
        <v>175</v>
      </c>
      <c r="F53" s="0" t="s">
        <v>78</v>
      </c>
      <c r="G53" s="0" t="s">
        <v>176</v>
      </c>
      <c r="H53" s="0" t="s">
        <v>177</v>
      </c>
      <c r="I53" s="0" t="n">
        <f aca="false">ROUND(220*0.5/1000,4)</f>
        <v>0.11</v>
      </c>
      <c r="J53" s="0" t="n">
        <v>0</v>
      </c>
      <c r="O53" s="0" t="n">
        <f aca="false">ROUND(CP53,2)</f>
        <v>2928.52</v>
      </c>
      <c r="P53" s="0" t="n">
        <f aca="false">ROUND(CQ53*I53,2)</f>
        <v>2.62</v>
      </c>
      <c r="Q53" s="0" t="n">
        <f aca="false">ROUND(CR53*I53,2)</f>
        <v>2864.2</v>
      </c>
      <c r="R53" s="0" t="n">
        <f aca="false">ROUND(CS53*I53,2)</f>
        <v>341.83</v>
      </c>
      <c r="S53" s="0" t="n">
        <f aca="false">ROUND(CT53*I53,2)</f>
        <v>61.7</v>
      </c>
      <c r="T53" s="0" t="n">
        <f aca="false">ROUND(CU53*I53,2)</f>
        <v>0</v>
      </c>
      <c r="U53" s="0" t="n">
        <f aca="false">CV53*I53</f>
        <v>1.443365</v>
      </c>
      <c r="V53" s="0" t="n">
        <f aca="false">CW53*I53</f>
        <v>4.549875</v>
      </c>
      <c r="W53" s="0" t="n">
        <f aca="false">ROUND(CX53*I53,2)</f>
        <v>0</v>
      </c>
      <c r="X53" s="0" t="n">
        <f aca="false">ROUND(CY53,2)</f>
        <v>383.35</v>
      </c>
      <c r="Y53" s="0" t="n">
        <f aca="false">ROUND(CZ53,2)</f>
        <v>173.52</v>
      </c>
      <c r="AA53" s="0" t="n">
        <v>0</v>
      </c>
      <c r="AB53" s="0" t="n">
        <f aca="false">(AC53+AD53+AF53)</f>
        <v>4858.19</v>
      </c>
      <c r="AC53" s="0" t="n">
        <f aca="false">(ES53)</f>
        <v>4.34</v>
      </c>
      <c r="AD53" s="0" t="n">
        <f aca="false">((ET53*1.25))</f>
        <v>4751.5</v>
      </c>
      <c r="AE53" s="0" t="n">
        <f aca="false">((EU53*1.25))</f>
        <v>567.075</v>
      </c>
      <c r="AF53" s="0" t="n">
        <f aca="false">((EV53*1.15))</f>
        <v>102.35</v>
      </c>
      <c r="AG53" s="0" t="n">
        <f aca="false">(AP53)</f>
        <v>0</v>
      </c>
      <c r="AH53" s="0" t="n">
        <f aca="false">((EW53*1.15))</f>
        <v>13.1215</v>
      </c>
      <c r="AI53" s="0" t="n">
        <f aca="false">((EX53*1.25))</f>
        <v>41.3625</v>
      </c>
      <c r="AJ53" s="0" t="n">
        <f aca="false">(AS53)</f>
        <v>0</v>
      </c>
      <c r="AK53" s="0" t="n">
        <v>3894.54</v>
      </c>
      <c r="AL53" s="0" t="n">
        <v>4.34</v>
      </c>
      <c r="AM53" s="0" t="n">
        <v>3801.2</v>
      </c>
      <c r="AN53" s="0" t="n">
        <v>453.66</v>
      </c>
      <c r="AO53" s="0" t="n">
        <v>89</v>
      </c>
      <c r="AP53" s="0" t="n">
        <v>0</v>
      </c>
      <c r="AQ53" s="0" t="n">
        <v>11.41</v>
      </c>
      <c r="AR53" s="0" t="n">
        <v>33.09</v>
      </c>
      <c r="AS53" s="0" t="n">
        <v>0</v>
      </c>
      <c r="AT53" s="0" t="n">
        <v>95</v>
      </c>
      <c r="AU53" s="0" t="n">
        <v>43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0</v>
      </c>
      <c r="BI53" s="0" t="n">
        <v>1</v>
      </c>
      <c r="BJ53" s="0" t="s">
        <v>178</v>
      </c>
      <c r="BM53" s="0" t="n">
        <v>1001</v>
      </c>
      <c r="BN53" s="0" t="n">
        <v>0</v>
      </c>
      <c r="BO53" s="0" t="s">
        <v>78</v>
      </c>
      <c r="BP53" s="0" t="n">
        <v>1</v>
      </c>
      <c r="BQ53" s="0" t="n">
        <v>2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95</v>
      </c>
      <c r="CA53" s="0" t="n">
        <v>5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2928.52</v>
      </c>
      <c r="CQ53" s="0" t="n">
        <f aca="false">(AC53)*BC53</f>
        <v>23.7832</v>
      </c>
      <c r="CR53" s="0" t="n">
        <f aca="false">(AD53)*BB53</f>
        <v>26038.22</v>
      </c>
      <c r="CS53" s="0" t="n">
        <f aca="false">(AE53)*BS53</f>
        <v>3107.571</v>
      </c>
      <c r="CT53" s="0" t="n">
        <f aca="false">(AF53)*BA53</f>
        <v>560.878</v>
      </c>
      <c r="CU53" s="0" t="n">
        <f aca="false">(AG53)*BT53</f>
        <v>0</v>
      </c>
      <c r="CV53" s="0" t="n">
        <f aca="false">(AH53)*BU53</f>
        <v>13.1215</v>
      </c>
      <c r="CW53" s="0" t="n">
        <f aca="false">(AI53)*BV53</f>
        <v>41.3625</v>
      </c>
      <c r="CX53" s="0" t="n">
        <f aca="false">(AJ53)*BW53</f>
        <v>0</v>
      </c>
      <c r="CY53" s="0" t="n">
        <f aca="false">((S53+R53)*(ROUND((FX53*IF(0,(IF(0,0.94,0.85)*IF(0,0.85,1)),1)),IF(1,0,2))/100))</f>
        <v>383.3535</v>
      </c>
      <c r="CZ53" s="0" t="n">
        <f aca="false">((S53+R53)*(ROUND((FY53*IF(0,0.8,1)),IF(1,0,2))/100))</f>
        <v>173.5179</v>
      </c>
      <c r="DE53" s="0" t="s">
        <v>93</v>
      </c>
      <c r="DF53" s="0" t="s">
        <v>93</v>
      </c>
      <c r="DG53" s="0" t="s">
        <v>94</v>
      </c>
      <c r="DI53" s="0" t="s">
        <v>94</v>
      </c>
      <c r="DJ53" s="0" t="s">
        <v>93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77</v>
      </c>
      <c r="DW53" s="0" t="s">
        <v>179</v>
      </c>
      <c r="DX53" s="0" t="n">
        <v>1000</v>
      </c>
      <c r="EE53" s="0" t="n">
        <v>15318092</v>
      </c>
      <c r="EF53" s="0" t="n">
        <v>2</v>
      </c>
      <c r="EG53" s="0" t="s">
        <v>69</v>
      </c>
      <c r="EH53" s="0" t="n">
        <v>0</v>
      </c>
      <c r="EJ53" s="0" t="n">
        <v>1</v>
      </c>
      <c r="EK53" s="0" t="n">
        <v>1001</v>
      </c>
      <c r="EL53" s="0" t="s">
        <v>180</v>
      </c>
      <c r="EM53" s="0" t="s">
        <v>181</v>
      </c>
      <c r="EQ53" s="0" t="n">
        <v>0</v>
      </c>
      <c r="ER53" s="0" t="n">
        <v>3894.54</v>
      </c>
      <c r="ES53" s="0" t="n">
        <v>4.34</v>
      </c>
      <c r="ET53" s="0" t="n">
        <v>3801.2</v>
      </c>
      <c r="EU53" s="0" t="n">
        <v>453.66</v>
      </c>
      <c r="EV53" s="0" t="n">
        <v>89</v>
      </c>
      <c r="EW53" s="0" t="n">
        <v>11.41</v>
      </c>
      <c r="EX53" s="0" t="n">
        <v>33.09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U53" s="0" t="s">
        <v>72</v>
      </c>
      <c r="FX53" s="0" t="n">
        <v>95</v>
      </c>
      <c r="FY53" s="0" t="n">
        <v>43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182</v>
      </c>
      <c r="F54" s="0" t="s">
        <v>74</v>
      </c>
      <c r="G54" s="0" t="s">
        <v>75</v>
      </c>
      <c r="H54" s="0" t="s">
        <v>76</v>
      </c>
      <c r="I54" s="0" t="n">
        <f aca="false">Source!I53*1650</f>
        <v>181.5</v>
      </c>
      <c r="J54" s="0" t="n">
        <v>0</v>
      </c>
      <c r="O54" s="0" t="n">
        <f aca="false">ROUND(CP54,2)</f>
        <v>10944.01</v>
      </c>
      <c r="P54" s="0" t="n">
        <f aca="false">ROUND(CQ54*I54,2)</f>
        <v>0</v>
      </c>
      <c r="Q54" s="0" t="n">
        <f aca="false">ROUND(CR54*I54,2)</f>
        <v>10944.01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2072.73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11.42</v>
      </c>
      <c r="AC54" s="0" t="n">
        <f aca="false">(ES54)</f>
        <v>0</v>
      </c>
      <c r="AD54" s="0" t="n">
        <f aca="false">((ET54)+ROUND(((EU54)*1.85),2))</f>
        <v>11.42</v>
      </c>
      <c r="AE54" s="0" t="n">
        <f aca="false">((EU54)+ROUND(((EU54)*1.85),2))</f>
        <v>0</v>
      </c>
      <c r="AF54" s="0" t="n">
        <f aca="false">((EV54)+ROUND(((EV54)*1.85),2)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11.42</f>
        <v>11.42</v>
      </c>
      <c r="AK54" s="0" t="n">
        <v>11.42</v>
      </c>
      <c r="AL54" s="0" t="n">
        <v>0</v>
      </c>
      <c r="AM54" s="0" t="n">
        <v>11.42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28</v>
      </c>
      <c r="BB54" s="0" t="n">
        <v>5.28</v>
      </c>
      <c r="BC54" s="0" t="n">
        <v>5.28</v>
      </c>
      <c r="BH54" s="0" t="n">
        <v>0</v>
      </c>
      <c r="BI54" s="0" t="n">
        <v>1</v>
      </c>
      <c r="BJ54" s="0" t="s">
        <v>77</v>
      </c>
      <c r="BM54" s="0" t="n">
        <v>700001</v>
      </c>
      <c r="BN54" s="0" t="n">
        <v>0</v>
      </c>
      <c r="BO54" s="0" t="s">
        <v>78</v>
      </c>
      <c r="BP54" s="0" t="n">
        <v>1</v>
      </c>
      <c r="BQ54" s="0" t="n">
        <v>10</v>
      </c>
      <c r="BR54" s="0" t="n">
        <v>0</v>
      </c>
      <c r="BS54" s="0" t="n">
        <v>5.2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0944.01</v>
      </c>
      <c r="CQ54" s="0" t="n">
        <f aca="false">(AC54)*BC54</f>
        <v>0</v>
      </c>
      <c r="CR54" s="0" t="n">
        <f aca="false">(AD54)*BB54</f>
        <v>60.2976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11.42</v>
      </c>
      <c r="CY54" s="0" t="n">
        <f aca="false">(0)*BX54</f>
        <v>0</v>
      </c>
      <c r="CZ54" s="0" t="n">
        <f aca="false">(0)*AX54</f>
        <v>0</v>
      </c>
      <c r="DK54" s="0" t="s">
        <v>183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3</v>
      </c>
      <c r="DV54" s="0" t="s">
        <v>76</v>
      </c>
      <c r="DW54" s="0" t="s">
        <v>76</v>
      </c>
      <c r="DX54" s="0" t="n">
        <v>1</v>
      </c>
      <c r="EE54" s="0" t="n">
        <v>15318055</v>
      </c>
      <c r="EF54" s="0" t="n">
        <v>10</v>
      </c>
      <c r="EG54" s="0" t="s">
        <v>80</v>
      </c>
      <c r="EH54" s="0" t="n">
        <v>0</v>
      </c>
      <c r="EJ54" s="0" t="n">
        <v>1</v>
      </c>
      <c r="EK54" s="0" t="n">
        <v>700001</v>
      </c>
      <c r="EL54" s="0" t="s">
        <v>81</v>
      </c>
      <c r="EM54" s="0" t="s">
        <v>82</v>
      </c>
      <c r="EQ54" s="0" t="n">
        <v>0</v>
      </c>
      <c r="ER54" s="0" t="n">
        <v>11.42</v>
      </c>
      <c r="ES54" s="0" t="n">
        <v>0</v>
      </c>
      <c r="ET54" s="0" t="n">
        <v>11.42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0</v>
      </c>
      <c r="FY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88)</f>
        <v>88</v>
      </c>
      <c r="D55" s="0" t="n">
        <f aca="false">ROW(EtalonRes!A81)</f>
        <v>81</v>
      </c>
      <c r="E55" s="0" t="s">
        <v>184</v>
      </c>
      <c r="F55" s="0" t="s">
        <v>185</v>
      </c>
      <c r="G55" s="0" t="s">
        <v>186</v>
      </c>
      <c r="H55" s="0" t="s">
        <v>187</v>
      </c>
      <c r="I55" s="0" t="n">
        <f aca="false">220*0.2/100</f>
        <v>0.44</v>
      </c>
      <c r="J55" s="0" t="n">
        <v>0</v>
      </c>
      <c r="O55" s="0" t="n">
        <f aca="false">ROUND(CP55,2)</f>
        <v>7138.17</v>
      </c>
      <c r="P55" s="0" t="n">
        <f aca="false">ROUND(CQ55*I55,2)</f>
        <v>41.18</v>
      </c>
      <c r="Q55" s="0" t="n">
        <f aca="false">ROUND(CR55*I55,2)</f>
        <v>6747.41</v>
      </c>
      <c r="R55" s="0" t="n">
        <f aca="false">ROUND(CS55*I55,2)</f>
        <v>566.45</v>
      </c>
      <c r="S55" s="0" t="n">
        <f aca="false">ROUND(CT55*I55,2)</f>
        <v>349.58</v>
      </c>
      <c r="T55" s="0" t="n">
        <f aca="false">ROUND(CU55*I55,2)</f>
        <v>0</v>
      </c>
      <c r="U55" s="0" t="n">
        <f aca="false">CV55*I55</f>
        <v>7.95432</v>
      </c>
      <c r="V55" s="0" t="n">
        <f aca="false">CW55*I55</f>
        <v>8.1455</v>
      </c>
      <c r="W55" s="0" t="n">
        <f aca="false">ROUND(CX55*I55,2)</f>
        <v>0</v>
      </c>
      <c r="X55" s="0" t="n">
        <f aca="false">ROUND(CY55,2)</f>
        <v>1300.76</v>
      </c>
      <c r="Y55" s="0" t="n">
        <f aca="false">ROUND(CZ55,2)</f>
        <v>741.98</v>
      </c>
      <c r="AA55" s="0" t="n">
        <v>0</v>
      </c>
      <c r="AB55" s="0" t="n">
        <f aca="false">(AC55+AD55+AF55)</f>
        <v>2960.423</v>
      </c>
      <c r="AC55" s="0" t="n">
        <f aca="false">(ES55)</f>
        <v>17.08</v>
      </c>
      <c r="AD55" s="0" t="n">
        <f aca="false">((ET55*1.25))</f>
        <v>2798.3625</v>
      </c>
      <c r="AE55" s="0" t="n">
        <f aca="false">((EU55*1.25))</f>
        <v>234.925</v>
      </c>
      <c r="AF55" s="0" t="n">
        <f aca="false">((EV55*1.15))</f>
        <v>144.9805</v>
      </c>
      <c r="AG55" s="0" t="n">
        <f aca="false">(AP55)</f>
        <v>0</v>
      </c>
      <c r="AH55" s="0" t="n">
        <f aca="false">((EW55*1.15))</f>
        <v>18.078</v>
      </c>
      <c r="AI55" s="0" t="n">
        <f aca="false">((EX55*1.25))</f>
        <v>18.5125</v>
      </c>
      <c r="AJ55" s="0" t="n">
        <f aca="false">(AS55)</f>
        <v>0</v>
      </c>
      <c r="AK55" s="0" t="n">
        <v>2381.84</v>
      </c>
      <c r="AL55" s="0" t="n">
        <v>17.08</v>
      </c>
      <c r="AM55" s="0" t="n">
        <v>2238.69</v>
      </c>
      <c r="AN55" s="0" t="n">
        <v>187.94</v>
      </c>
      <c r="AO55" s="0" t="n">
        <v>126.07</v>
      </c>
      <c r="AP55" s="0" t="n">
        <v>0</v>
      </c>
      <c r="AQ55" s="0" t="n">
        <v>15.72</v>
      </c>
      <c r="AR55" s="0" t="n">
        <v>14.81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188</v>
      </c>
      <c r="BM55" s="0" t="n">
        <v>27001</v>
      </c>
      <c r="BN55" s="0" t="n">
        <v>0</v>
      </c>
      <c r="BO55" s="0" t="s">
        <v>78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7138.17</v>
      </c>
      <c r="CQ55" s="0" t="n">
        <f aca="false">(AC55)*BC55</f>
        <v>93.5984</v>
      </c>
      <c r="CR55" s="0" t="n">
        <f aca="false">(AD55)*BB55</f>
        <v>15335.0265</v>
      </c>
      <c r="CS55" s="0" t="n">
        <f aca="false">(AE55)*BS55</f>
        <v>1287.389</v>
      </c>
      <c r="CT55" s="0" t="n">
        <f aca="false">(AF55)*BA55</f>
        <v>794.49314</v>
      </c>
      <c r="CU55" s="0" t="n">
        <f aca="false">(AG55)*BT55</f>
        <v>0</v>
      </c>
      <c r="CV55" s="0" t="n">
        <f aca="false">(AH55)*BU55</f>
        <v>18.078</v>
      </c>
      <c r="CW55" s="0" t="n">
        <f aca="false">(AI55)*BV55</f>
        <v>18.5125</v>
      </c>
      <c r="CX55" s="0" t="n">
        <f aca="false">(AJ55)*BW55</f>
        <v>0</v>
      </c>
      <c r="CY55" s="0" t="n">
        <f aca="false">((S55+R55)*(ROUND((FX55*IF(0,(IF(0,0.94,0.85)*IF(0,0.85,1)),1)),IF(1,0,2))/100))</f>
        <v>1300.7626</v>
      </c>
      <c r="CZ55" s="0" t="n">
        <f aca="false">((S55+R55)*(ROUND((FY55*IF(0,0.8,1)),IF(1,0,2))/100))</f>
        <v>741.9843</v>
      </c>
      <c r="DE55" s="0" t="s">
        <v>93</v>
      </c>
      <c r="DF55" s="0" t="s">
        <v>93</v>
      </c>
      <c r="DG55" s="0" t="s">
        <v>94</v>
      </c>
      <c r="DI55" s="0" t="s">
        <v>94</v>
      </c>
      <c r="DJ55" s="0" t="s">
        <v>93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187</v>
      </c>
      <c r="DW55" s="0" t="s">
        <v>189</v>
      </c>
      <c r="DX55" s="0" t="n">
        <v>100</v>
      </c>
      <c r="EE55" s="0" t="n">
        <v>15318159</v>
      </c>
      <c r="EF55" s="0" t="n">
        <v>2</v>
      </c>
      <c r="EG55" s="0" t="s">
        <v>69</v>
      </c>
      <c r="EH55" s="0" t="n">
        <v>0</v>
      </c>
      <c r="EJ55" s="0" t="n">
        <v>1</v>
      </c>
      <c r="EK55" s="0" t="n">
        <v>27001</v>
      </c>
      <c r="EL55" s="0" t="s">
        <v>70</v>
      </c>
      <c r="EM55" s="0" t="s">
        <v>71</v>
      </c>
      <c r="EQ55" s="0" t="n">
        <v>0</v>
      </c>
      <c r="ER55" s="0" t="n">
        <v>2381.84</v>
      </c>
      <c r="ES55" s="0" t="n">
        <v>17.08</v>
      </c>
      <c r="ET55" s="0" t="n">
        <v>2238.69</v>
      </c>
      <c r="EU55" s="0" t="n">
        <v>187.94</v>
      </c>
      <c r="EV55" s="0" t="n">
        <v>126.07</v>
      </c>
      <c r="EW55" s="0" t="n">
        <v>15.72</v>
      </c>
      <c r="EX55" s="0" t="n">
        <v>14.81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72</v>
      </c>
      <c r="FX55" s="0" t="n">
        <v>142</v>
      </c>
      <c r="FY55" s="0" t="n">
        <v>81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190</v>
      </c>
      <c r="F56" s="0" t="s">
        <v>191</v>
      </c>
      <c r="G56" s="0" t="s">
        <v>192</v>
      </c>
      <c r="H56" s="0" t="s">
        <v>193</v>
      </c>
      <c r="I56" s="0" t="n">
        <f aca="false">I55*J56</f>
        <v>53.68</v>
      </c>
      <c r="J56" s="0" t="n">
        <v>122</v>
      </c>
      <c r="O56" s="0" t="n">
        <f aca="false">ROUND(CP56,2)</f>
        <v>17649.98</v>
      </c>
      <c r="P56" s="0" t="n">
        <f aca="false">ROUND(CQ56*I56,2)</f>
        <v>17649.98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60</v>
      </c>
      <c r="AC56" s="0" t="n">
        <f aca="false">AL56</f>
        <v>60</v>
      </c>
      <c r="AD56" s="0" t="n">
        <f aca="false">(AM56*1.25)</f>
        <v>0</v>
      </c>
      <c r="AE56" s="0" t="n">
        <f aca="false">(AN56*1.25)</f>
        <v>0</v>
      </c>
      <c r="AF56" s="0" t="n">
        <f aca="false">(AO56*1.15)</f>
        <v>0</v>
      </c>
      <c r="AG56" s="0" t="n">
        <f aca="false">AP56</f>
        <v>0</v>
      </c>
      <c r="AH56" s="0" t="n">
        <f aca="false">(AQ56*1.15)</f>
        <v>0</v>
      </c>
      <c r="AI56" s="0" t="n">
        <f aca="false">(AR56*1.25)</f>
        <v>0</v>
      </c>
      <c r="AJ56" s="0" t="n">
        <f aca="false">AS56</f>
        <v>0</v>
      </c>
      <c r="AK56" s="0" t="n">
        <v>60</v>
      </c>
      <c r="AL56" s="0" t="n">
        <v>6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42</v>
      </c>
      <c r="AU56" s="0" t="n">
        <v>81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94</v>
      </c>
      <c r="BM56" s="0" t="n">
        <v>27001</v>
      </c>
      <c r="BN56" s="0" t="n">
        <v>0</v>
      </c>
      <c r="BO56" s="0" t="s">
        <v>78</v>
      </c>
      <c r="BP56" s="0" t="n">
        <v>1</v>
      </c>
      <c r="BQ56" s="0" t="n">
        <v>2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42</v>
      </c>
      <c r="CA56" s="0" t="n">
        <v>9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7649.98</v>
      </c>
      <c r="CQ56" s="0" t="n">
        <f aca="false">(AC56)*BC56</f>
        <v>328.8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E56" s="0" t="s">
        <v>93</v>
      </c>
      <c r="DF56" s="0" t="s">
        <v>93</v>
      </c>
      <c r="DG56" s="0" t="s">
        <v>94</v>
      </c>
      <c r="DI56" s="0" t="s">
        <v>94</v>
      </c>
      <c r="DJ56" s="0" t="s">
        <v>93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93</v>
      </c>
      <c r="DW56" s="0" t="s">
        <v>193</v>
      </c>
      <c r="DX56" s="0" t="n">
        <v>1</v>
      </c>
      <c r="EE56" s="0" t="n">
        <v>15318159</v>
      </c>
      <c r="EF56" s="0" t="n">
        <v>2</v>
      </c>
      <c r="EG56" s="0" t="s">
        <v>69</v>
      </c>
      <c r="EH56" s="0" t="n">
        <v>0</v>
      </c>
      <c r="EJ56" s="0" t="n">
        <v>1</v>
      </c>
      <c r="EK56" s="0" t="n">
        <v>27001</v>
      </c>
      <c r="EL56" s="0" t="s">
        <v>70</v>
      </c>
      <c r="EM56" s="0" t="s">
        <v>71</v>
      </c>
      <c r="EQ56" s="0" t="n">
        <v>0</v>
      </c>
      <c r="ER56" s="0" t="n">
        <v>60</v>
      </c>
      <c r="ES56" s="0" t="n">
        <v>6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U56" s="0" t="s">
        <v>72</v>
      </c>
      <c r="FX56" s="0" t="n">
        <v>142</v>
      </c>
      <c r="FY56" s="0" t="n">
        <v>81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00)</f>
        <v>100</v>
      </c>
      <c r="D57" s="0" t="n">
        <f aca="false">ROW(EtalonRes!A93)</f>
        <v>93</v>
      </c>
      <c r="E57" s="0" t="s">
        <v>195</v>
      </c>
      <c r="F57" s="0" t="s">
        <v>196</v>
      </c>
      <c r="G57" s="0" t="s">
        <v>197</v>
      </c>
      <c r="H57" s="0" t="s">
        <v>123</v>
      </c>
      <c r="I57" s="0" t="n">
        <f aca="false">220/1000</f>
        <v>0.22</v>
      </c>
      <c r="J57" s="0" t="n">
        <v>0</v>
      </c>
      <c r="O57" s="0" t="n">
        <f aca="false">ROUND(CP57,2)</f>
        <v>33211.79</v>
      </c>
      <c r="P57" s="0" t="n">
        <f aca="false">ROUND(CQ57*I57,2)</f>
        <v>26214.2</v>
      </c>
      <c r="Q57" s="0" t="n">
        <f aca="false">ROUND(CR57*I57,2)</f>
        <v>6578.94</v>
      </c>
      <c r="R57" s="0" t="n">
        <f aca="false">ROUND(CS57*I57,2)</f>
        <v>829.42</v>
      </c>
      <c r="S57" s="0" t="n">
        <f aca="false">ROUND(CT57*I57,2)</f>
        <v>418.65</v>
      </c>
      <c r="T57" s="0" t="n">
        <f aca="false">ROUND(CU57*I57,2)</f>
        <v>0</v>
      </c>
      <c r="U57" s="0" t="n">
        <f aca="false">CV57*I57</f>
        <v>9.35088</v>
      </c>
      <c r="V57" s="0" t="n">
        <f aca="false">CW57*I57</f>
        <v>11.53625</v>
      </c>
      <c r="W57" s="0" t="n">
        <f aca="false">ROUND(CX57*I57,2)</f>
        <v>0</v>
      </c>
      <c r="X57" s="0" t="n">
        <f aca="false">ROUND(CY57,2)</f>
        <v>1772.26</v>
      </c>
      <c r="Y57" s="0" t="n">
        <f aca="false">ROUND(CZ57,2)</f>
        <v>1010.94</v>
      </c>
      <c r="AA57" s="0" t="n">
        <v>0</v>
      </c>
      <c r="AB57" s="0" t="n">
        <f aca="false">(AC57+AD57+AF57)</f>
        <v>27547.9415</v>
      </c>
      <c r="AC57" s="0" t="n">
        <f aca="false">(ES57)</f>
        <v>21743.7</v>
      </c>
      <c r="AD57" s="0" t="n">
        <f aca="false">((ET57*1.25))</f>
        <v>5456.9875</v>
      </c>
      <c r="AE57" s="0" t="n">
        <f aca="false">((EU57*1.25))</f>
        <v>687.975</v>
      </c>
      <c r="AF57" s="0" t="n">
        <f aca="false">((EV57*1.15))</f>
        <v>347.254</v>
      </c>
      <c r="AG57" s="0" t="n">
        <f aca="false">(AP57)</f>
        <v>0</v>
      </c>
      <c r="AH57" s="0" t="n">
        <f aca="false">((EW57*1.15))</f>
        <v>42.504</v>
      </c>
      <c r="AI57" s="0" t="n">
        <f aca="false">((EX57*1.25))</f>
        <v>52.4375</v>
      </c>
      <c r="AJ57" s="0" t="n">
        <f aca="false">(AS57)</f>
        <v>0</v>
      </c>
      <c r="AK57" s="0" t="n">
        <v>26411.25</v>
      </c>
      <c r="AL57" s="0" t="n">
        <v>21743.7</v>
      </c>
      <c r="AM57" s="0" t="n">
        <v>4365.59</v>
      </c>
      <c r="AN57" s="0" t="n">
        <v>550.38</v>
      </c>
      <c r="AO57" s="0" t="n">
        <v>301.96</v>
      </c>
      <c r="AP57" s="0" t="n">
        <v>0</v>
      </c>
      <c r="AQ57" s="0" t="n">
        <v>36.96</v>
      </c>
      <c r="AR57" s="0" t="n">
        <v>41.95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198</v>
      </c>
      <c r="BM57" s="0" t="n">
        <v>27001</v>
      </c>
      <c r="BN57" s="0" t="n">
        <v>0</v>
      </c>
      <c r="BO57" s="0" t="s">
        <v>78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33211.79</v>
      </c>
      <c r="CQ57" s="0" t="n">
        <f aca="false">(AC57)*BC57</f>
        <v>119155.476</v>
      </c>
      <c r="CR57" s="0" t="n">
        <f aca="false">(AD57)*BB57</f>
        <v>29904.2915</v>
      </c>
      <c r="CS57" s="0" t="n">
        <f aca="false">(AE57)*BS57</f>
        <v>3770.103</v>
      </c>
      <c r="CT57" s="0" t="n">
        <f aca="false">(AF57)*BA57</f>
        <v>1902.95192</v>
      </c>
      <c r="CU57" s="0" t="n">
        <f aca="false">(AG57)*BT57</f>
        <v>0</v>
      </c>
      <c r="CV57" s="0" t="n">
        <f aca="false">(AH57)*BU57</f>
        <v>42.504</v>
      </c>
      <c r="CW57" s="0" t="n">
        <f aca="false">(AI57)*BV57</f>
        <v>52.4375</v>
      </c>
      <c r="CX57" s="0" t="n">
        <f aca="false">(AJ57)*BW57</f>
        <v>0</v>
      </c>
      <c r="CY57" s="0" t="n">
        <f aca="false">((S57+R57)*(ROUND((FX57*IF(0,(IF(0,0.94,0.85)*IF(0,0.85,1)),1)),IF(1,0,2))/100))</f>
        <v>1772.2594</v>
      </c>
      <c r="CZ57" s="0" t="n">
        <f aca="false">((S57+R57)*(ROUND((FY57*IF(0,0.8,1)),IF(1,0,2))/100))</f>
        <v>1010.9367</v>
      </c>
      <c r="DE57" s="0" t="s">
        <v>93</v>
      </c>
      <c r="DF57" s="0" t="s">
        <v>93</v>
      </c>
      <c r="DG57" s="0" t="s">
        <v>94</v>
      </c>
      <c r="DI57" s="0" t="s">
        <v>94</v>
      </c>
      <c r="DJ57" s="0" t="s">
        <v>93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123</v>
      </c>
      <c r="DW57" s="0" t="s">
        <v>199</v>
      </c>
      <c r="DX57" s="0" t="n">
        <v>1000</v>
      </c>
      <c r="EE57" s="0" t="n">
        <v>15318159</v>
      </c>
      <c r="EF57" s="0" t="n">
        <v>2</v>
      </c>
      <c r="EG57" s="0" t="s">
        <v>69</v>
      </c>
      <c r="EH57" s="0" t="n">
        <v>0</v>
      </c>
      <c r="EJ57" s="0" t="n">
        <v>1</v>
      </c>
      <c r="EK57" s="0" t="n">
        <v>27001</v>
      </c>
      <c r="EL57" s="0" t="s">
        <v>70</v>
      </c>
      <c r="EM57" s="0" t="s">
        <v>71</v>
      </c>
      <c r="EQ57" s="0" t="n">
        <v>0</v>
      </c>
      <c r="ER57" s="0" t="n">
        <v>26411.25</v>
      </c>
      <c r="ES57" s="0" t="n">
        <v>21743.7</v>
      </c>
      <c r="ET57" s="0" t="n">
        <v>4365.59</v>
      </c>
      <c r="EU57" s="0" t="n">
        <v>550.38</v>
      </c>
      <c r="EV57" s="0" t="n">
        <v>301.96</v>
      </c>
      <c r="EW57" s="0" t="n">
        <v>36.96</v>
      </c>
      <c r="EX57" s="0" t="n">
        <v>41.95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2</v>
      </c>
      <c r="FX57" s="0" t="n">
        <v>142</v>
      </c>
      <c r="FY57" s="0" t="n">
        <v>8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05)</f>
        <v>105</v>
      </c>
      <c r="D58" s="0" t="n">
        <f aca="false">ROW(EtalonRes!A98)</f>
        <v>98</v>
      </c>
      <c r="E58" s="0" t="s">
        <v>200</v>
      </c>
      <c r="F58" s="0" t="s">
        <v>201</v>
      </c>
      <c r="G58" s="0" t="s">
        <v>202</v>
      </c>
      <c r="H58" s="0" t="s">
        <v>123</v>
      </c>
      <c r="I58" s="0" t="n">
        <f aca="false">Source!I57*5</f>
        <v>1.1</v>
      </c>
      <c r="J58" s="0" t="n">
        <v>0</v>
      </c>
      <c r="O58" s="0" t="n">
        <f aca="false">ROUND(CP58,2)</f>
        <v>9619.56</v>
      </c>
      <c r="P58" s="0" t="n">
        <f aca="false">ROUND(CQ58*I58,2)</f>
        <v>7823.14</v>
      </c>
      <c r="Q58" s="0" t="n">
        <f aca="false">ROUND(CR58*I58,2)</f>
        <v>1796.42</v>
      </c>
      <c r="R58" s="0" t="n">
        <f aca="false">ROUND(CS58*I58,2)</f>
        <v>227.18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3.45125</v>
      </c>
      <c r="W58" s="0" t="n">
        <f aca="false">ROUND(CX58*I58,2)</f>
        <v>0</v>
      </c>
      <c r="X58" s="0" t="n">
        <f aca="false">ROUND(CY58,2)</f>
        <v>322.6</v>
      </c>
      <c r="Y58" s="0" t="n">
        <f aca="false">ROUND(CZ58,2)</f>
        <v>184.02</v>
      </c>
      <c r="AA58" s="0" t="n">
        <v>0</v>
      </c>
      <c r="AB58" s="0" t="n">
        <f aca="false">(AC58+AD58+AF58)</f>
        <v>1595.8125</v>
      </c>
      <c r="AC58" s="0" t="n">
        <f aca="false">(ES58)</f>
        <v>1297.8</v>
      </c>
      <c r="AD58" s="0" t="n">
        <f aca="false">((ET58*1.25))</f>
        <v>298.0125</v>
      </c>
      <c r="AE58" s="0" t="n">
        <f aca="false">((EU58*1.25))</f>
        <v>37.6875</v>
      </c>
      <c r="AF58" s="0" t="n">
        <f aca="false">((EV58*1.15))</f>
        <v>0</v>
      </c>
      <c r="AG58" s="0" t="n">
        <f aca="false">(AP58)</f>
        <v>0</v>
      </c>
      <c r="AH58" s="0" t="n">
        <f aca="false">((EW58*1.15))</f>
        <v>0</v>
      </c>
      <c r="AI58" s="0" t="n">
        <f aca="false">((EX58*1.25))</f>
        <v>3.1375</v>
      </c>
      <c r="AJ58" s="0" t="n">
        <f aca="false">(AS58)</f>
        <v>0</v>
      </c>
      <c r="AK58" s="0" t="n">
        <v>1536.21</v>
      </c>
      <c r="AL58" s="0" t="n">
        <v>1297.8</v>
      </c>
      <c r="AM58" s="0" t="n">
        <v>238.41</v>
      </c>
      <c r="AN58" s="0" t="n">
        <v>30.15</v>
      </c>
      <c r="AO58" s="0" t="n">
        <v>0</v>
      </c>
      <c r="AP58" s="0" t="n">
        <v>0</v>
      </c>
      <c r="AQ58" s="0" t="n">
        <v>0</v>
      </c>
      <c r="AR58" s="0" t="n">
        <v>2.51</v>
      </c>
      <c r="AS58" s="0" t="n">
        <v>0</v>
      </c>
      <c r="AT58" s="0" t="n">
        <v>142</v>
      </c>
      <c r="AU58" s="0" t="n">
        <v>81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203</v>
      </c>
      <c r="BM58" s="0" t="n">
        <v>27001</v>
      </c>
      <c r="BN58" s="0" t="n">
        <v>0</v>
      </c>
      <c r="BO58" s="0" t="s">
        <v>78</v>
      </c>
      <c r="BP58" s="0" t="n">
        <v>1</v>
      </c>
      <c r="BQ58" s="0" t="n">
        <v>2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42</v>
      </c>
      <c r="CA58" s="0" t="n">
        <v>9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9619.56</v>
      </c>
      <c r="CQ58" s="0" t="n">
        <f aca="false">(AC58)*BC58</f>
        <v>7111.944</v>
      </c>
      <c r="CR58" s="0" t="n">
        <f aca="false">(AD58)*BB58</f>
        <v>1633.1085</v>
      </c>
      <c r="CS58" s="0" t="n">
        <f aca="false">(AE58)*BS58</f>
        <v>206.5275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3.1375</v>
      </c>
      <c r="CX58" s="0" t="n">
        <f aca="false">(AJ58)*BW58</f>
        <v>0</v>
      </c>
      <c r="CY58" s="0" t="n">
        <f aca="false">((S58+R58)*(ROUND((FX58*IF(0,(IF(0,0.94,0.85)*IF(0,0.85,1)),1)),IF(1,0,2))/100))</f>
        <v>322.5956</v>
      </c>
      <c r="CZ58" s="0" t="n">
        <f aca="false">((S58+R58)*(ROUND((FY58*IF(0,0.8,1)),IF(1,0,2))/100))</f>
        <v>184.0158</v>
      </c>
      <c r="DE58" s="0" t="s">
        <v>93</v>
      </c>
      <c r="DF58" s="0" t="s">
        <v>93</v>
      </c>
      <c r="DG58" s="0" t="s">
        <v>94</v>
      </c>
      <c r="DI58" s="0" t="s">
        <v>94</v>
      </c>
      <c r="DJ58" s="0" t="s">
        <v>93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5</v>
      </c>
      <c r="DV58" s="0" t="s">
        <v>123</v>
      </c>
      <c r="DW58" s="0" t="s">
        <v>199</v>
      </c>
      <c r="DX58" s="0" t="n">
        <v>1000</v>
      </c>
      <c r="EE58" s="0" t="n">
        <v>15318159</v>
      </c>
      <c r="EF58" s="0" t="n">
        <v>2</v>
      </c>
      <c r="EG58" s="0" t="s">
        <v>69</v>
      </c>
      <c r="EH58" s="0" t="n">
        <v>0</v>
      </c>
      <c r="EJ58" s="0" t="n">
        <v>1</v>
      </c>
      <c r="EK58" s="0" t="n">
        <v>27001</v>
      </c>
      <c r="EL58" s="0" t="s">
        <v>70</v>
      </c>
      <c r="EM58" s="0" t="s">
        <v>71</v>
      </c>
      <c r="EQ58" s="0" t="n">
        <v>0</v>
      </c>
      <c r="ER58" s="0" t="n">
        <v>1536.21</v>
      </c>
      <c r="ES58" s="0" t="n">
        <v>1297.8</v>
      </c>
      <c r="ET58" s="0" t="n">
        <v>238.41</v>
      </c>
      <c r="EU58" s="0" t="n">
        <v>30.15</v>
      </c>
      <c r="EV58" s="0" t="n">
        <v>0</v>
      </c>
      <c r="EW58" s="0" t="n">
        <v>0</v>
      </c>
      <c r="EX58" s="0" t="n">
        <v>2.51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U58" s="0" t="s">
        <v>72</v>
      </c>
      <c r="FX58" s="0" t="n">
        <v>142</v>
      </c>
      <c r="FY58" s="0" t="n">
        <v>81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204</v>
      </c>
      <c r="F59" s="0" t="s">
        <v>205</v>
      </c>
      <c r="G59" s="0" t="s">
        <v>206</v>
      </c>
      <c r="H59" s="0" t="s">
        <v>76</v>
      </c>
      <c r="I59" s="0" t="n">
        <f aca="false">-ROUND(Source!I57*1000*0.267*1.4,4)</f>
        <v>-82.236</v>
      </c>
      <c r="J59" s="0" t="n">
        <v>0</v>
      </c>
      <c r="O59" s="0" t="n">
        <f aca="false">ROUND(CP59,2)</f>
        <v>-8375.84</v>
      </c>
      <c r="P59" s="0" t="n">
        <f aca="false">ROUND(CQ59*I59,2)</f>
        <v>-0</v>
      </c>
      <c r="Q59" s="0" t="n">
        <f aca="false">ROUND(CR59*I59,2)</f>
        <v>-8375.84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19.29</v>
      </c>
      <c r="AC59" s="0" t="n">
        <f aca="false">(ES59)</f>
        <v>0</v>
      </c>
      <c r="AD59" s="0" t="n">
        <f aca="false">((ET59)+ROUND(((EU59)*1.85),2))</f>
        <v>19.29</v>
      </c>
      <c r="AE59" s="0" t="n">
        <f aca="false">((EU59)+ROUND(((EU59)*1.85),2))</f>
        <v>0</v>
      </c>
      <c r="AF59" s="0" t="n">
        <f aca="false">((EV59)+ROUND(((EV59)*1.85),2))</f>
        <v>0</v>
      </c>
      <c r="AG59" s="0" t="n">
        <f aca="false">(AP59)</f>
        <v>0</v>
      </c>
      <c r="AH59" s="0" t="n">
        <f aca="false">(EW59)</f>
        <v>0</v>
      </c>
      <c r="AI59" s="0" t="n">
        <f aca="false">(EX59)</f>
        <v>0</v>
      </c>
      <c r="AJ59" s="0" t="n">
        <f aca="false">(AS59)</f>
        <v>0</v>
      </c>
      <c r="AK59" s="0" t="n">
        <v>19.29</v>
      </c>
      <c r="AL59" s="0" t="n">
        <v>0</v>
      </c>
      <c r="AM59" s="0" t="n">
        <v>19.29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28</v>
      </c>
      <c r="BB59" s="0" t="n">
        <v>5.28</v>
      </c>
      <c r="BC59" s="0" t="n">
        <v>5.28</v>
      </c>
      <c r="BH59" s="0" t="n">
        <v>0</v>
      </c>
      <c r="BI59" s="0" t="n">
        <v>1</v>
      </c>
      <c r="BJ59" s="0" t="s">
        <v>207</v>
      </c>
      <c r="BM59" s="0" t="n">
        <v>700001</v>
      </c>
      <c r="BN59" s="0" t="n">
        <v>0</v>
      </c>
      <c r="BO59" s="0" t="s">
        <v>78</v>
      </c>
      <c r="BP59" s="0" t="n">
        <v>1</v>
      </c>
      <c r="BQ59" s="0" t="n">
        <v>10</v>
      </c>
      <c r="BR59" s="0" t="n">
        <v>0</v>
      </c>
      <c r="BS59" s="0" t="n">
        <v>5.2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8375.84</v>
      </c>
      <c r="CQ59" s="0" t="n">
        <f aca="false">(AC59)*BC59</f>
        <v>0</v>
      </c>
      <c r="CR59" s="0" t="n">
        <f aca="false">(AD59)*BB59</f>
        <v>101.8512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76</v>
      </c>
      <c r="DW59" s="0" t="s">
        <v>76</v>
      </c>
      <c r="DX59" s="0" t="n">
        <v>1</v>
      </c>
      <c r="EE59" s="0" t="n">
        <v>15318055</v>
      </c>
      <c r="EF59" s="0" t="n">
        <v>10</v>
      </c>
      <c r="EG59" s="0" t="s">
        <v>80</v>
      </c>
      <c r="EH59" s="0" t="n">
        <v>0</v>
      </c>
      <c r="EJ59" s="0" t="n">
        <v>1</v>
      </c>
      <c r="EK59" s="0" t="n">
        <v>700001</v>
      </c>
      <c r="EL59" s="0" t="s">
        <v>81</v>
      </c>
      <c r="EM59" s="0" t="s">
        <v>82</v>
      </c>
      <c r="EQ59" s="0" t="n">
        <v>0</v>
      </c>
      <c r="ER59" s="0" t="n">
        <v>19.29</v>
      </c>
      <c r="ES59" s="0" t="n">
        <v>0</v>
      </c>
      <c r="ET59" s="0" t="n">
        <v>19.29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208</v>
      </c>
      <c r="F60" s="0" t="s">
        <v>209</v>
      </c>
      <c r="G60" s="0" t="s">
        <v>210</v>
      </c>
      <c r="H60" s="0" t="s">
        <v>76</v>
      </c>
      <c r="I60" s="0" t="n">
        <f aca="false">-Source!I59</f>
        <v>82.236</v>
      </c>
      <c r="J60" s="0" t="n">
        <v>0</v>
      </c>
      <c r="O60" s="0" t="n">
        <f aca="false">ROUND(CP60,2)</f>
        <v>18631.78</v>
      </c>
      <c r="P60" s="0" t="n">
        <f aca="false">ROUND(CQ60*I60,2)</f>
        <v>0</v>
      </c>
      <c r="Q60" s="0" t="n">
        <f aca="false">ROUND(CR60*I60,2)</f>
        <v>18631.78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42.91</v>
      </c>
      <c r="AC60" s="0" t="n">
        <f aca="false">(ES60)</f>
        <v>0</v>
      </c>
      <c r="AD60" s="0" t="n">
        <f aca="false">((ET60)+ROUND(((EU60)*1.85),2))</f>
        <v>42.91</v>
      </c>
      <c r="AE60" s="0" t="n">
        <f aca="false">((EU60)+ROUND(((EU60)*1.85),2))</f>
        <v>0</v>
      </c>
      <c r="AF60" s="0" t="n">
        <f aca="false">((EV60)+ROUND(((EV60)*1.85),2))</f>
        <v>0</v>
      </c>
      <c r="AG60" s="0" t="n">
        <f aca="false">(AP60)</f>
        <v>0</v>
      </c>
      <c r="AH60" s="0" t="n">
        <f aca="false">(EW60)</f>
        <v>0</v>
      </c>
      <c r="AI60" s="0" t="n">
        <f aca="false">(EX60)</f>
        <v>0</v>
      </c>
      <c r="AJ60" s="0" t="n">
        <f aca="false">(AS60)</f>
        <v>0</v>
      </c>
      <c r="AK60" s="0" t="n">
        <v>42.91</v>
      </c>
      <c r="AL60" s="0" t="n">
        <v>0</v>
      </c>
      <c r="AM60" s="0" t="n">
        <v>42.91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28</v>
      </c>
      <c r="BB60" s="0" t="n">
        <v>5.28</v>
      </c>
      <c r="BC60" s="0" t="n">
        <v>5.28</v>
      </c>
      <c r="BH60" s="0" t="n">
        <v>0</v>
      </c>
      <c r="BI60" s="0" t="n">
        <v>1</v>
      </c>
      <c r="BJ60" s="0" t="s">
        <v>211</v>
      </c>
      <c r="BM60" s="0" t="n">
        <v>700001</v>
      </c>
      <c r="BN60" s="0" t="n">
        <v>0</v>
      </c>
      <c r="BO60" s="0" t="s">
        <v>78</v>
      </c>
      <c r="BP60" s="0" t="n">
        <v>1</v>
      </c>
      <c r="BQ60" s="0" t="n">
        <v>10</v>
      </c>
      <c r="BR60" s="0" t="n">
        <v>0</v>
      </c>
      <c r="BS60" s="0" t="n">
        <v>5.2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8631.78</v>
      </c>
      <c r="CQ60" s="0" t="n">
        <f aca="false">(AC60)*BC60</f>
        <v>0</v>
      </c>
      <c r="CR60" s="0" t="n">
        <f aca="false">(AD60)*BB60</f>
        <v>226.5648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76</v>
      </c>
      <c r="DW60" s="0" t="s">
        <v>76</v>
      </c>
      <c r="DX60" s="0" t="n">
        <v>1</v>
      </c>
      <c r="EE60" s="0" t="n">
        <v>15318055</v>
      </c>
      <c r="EF60" s="0" t="n">
        <v>10</v>
      </c>
      <c r="EG60" s="0" t="s">
        <v>80</v>
      </c>
      <c r="EH60" s="0" t="n">
        <v>0</v>
      </c>
      <c r="EJ60" s="0" t="n">
        <v>1</v>
      </c>
      <c r="EK60" s="0" t="n">
        <v>700001</v>
      </c>
      <c r="EL60" s="0" t="s">
        <v>81</v>
      </c>
      <c r="EM60" s="0" t="s">
        <v>82</v>
      </c>
      <c r="EQ60" s="0" t="n">
        <v>0</v>
      </c>
      <c r="ER60" s="0" t="n">
        <v>42.91</v>
      </c>
      <c r="ES60" s="0" t="n">
        <v>0</v>
      </c>
      <c r="ET60" s="0" t="n">
        <v>42.91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09)</f>
        <v>109</v>
      </c>
      <c r="D61" s="0" t="n">
        <f aca="false">ROW(EtalonRes!A101)</f>
        <v>101</v>
      </c>
      <c r="E61" s="0" t="s">
        <v>212</v>
      </c>
      <c r="F61" s="0" t="s">
        <v>84</v>
      </c>
      <c r="G61" s="0" t="s">
        <v>85</v>
      </c>
      <c r="H61" s="0" t="s">
        <v>86</v>
      </c>
      <c r="I61" s="0" t="n">
        <f aca="false">ROUND(220*0.0005,4)</f>
        <v>0.11</v>
      </c>
      <c r="J61" s="0" t="n">
        <v>0</v>
      </c>
      <c r="O61" s="0" t="n">
        <f aca="false">ROUND(CP61,2)</f>
        <v>953.47</v>
      </c>
      <c r="P61" s="0" t="n">
        <f aca="false">ROUND(CQ61*I61,2)</f>
        <v>923.63</v>
      </c>
      <c r="Q61" s="0" t="n">
        <f aca="false">ROUND(CR61*I61,2)</f>
        <v>29.84</v>
      </c>
      <c r="R61" s="0" t="n">
        <f aca="false">ROUND(CS61*I61,2)</f>
        <v>5.77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.09075</v>
      </c>
      <c r="W61" s="0" t="n">
        <f aca="false">ROUND(CX61*I61,2)</f>
        <v>0</v>
      </c>
      <c r="X61" s="0" t="n">
        <f aca="false">ROUND(CY61,2)</f>
        <v>8.19</v>
      </c>
      <c r="Y61" s="0" t="n">
        <f aca="false">ROUND(CZ61,2)</f>
        <v>4.67</v>
      </c>
      <c r="AA61" s="0" t="n">
        <v>0</v>
      </c>
      <c r="AB61" s="0" t="n">
        <f aca="false">(AC61+AD61+AF61)</f>
        <v>1581.73</v>
      </c>
      <c r="AC61" s="0" t="n">
        <f aca="false">(ES61)</f>
        <v>1532.23</v>
      </c>
      <c r="AD61" s="0" t="n">
        <f aca="false">((ET61*1.25))</f>
        <v>49.5</v>
      </c>
      <c r="AE61" s="0" t="n">
        <f aca="false">((EU61*1.25))</f>
        <v>9.575</v>
      </c>
      <c r="AF61" s="0" t="n">
        <f aca="false">((EV61*1.15))</f>
        <v>0</v>
      </c>
      <c r="AG61" s="0" t="n">
        <f aca="false">(AP61)</f>
        <v>0</v>
      </c>
      <c r="AH61" s="0" t="n">
        <f aca="false">((EW61*1.15))</f>
        <v>0</v>
      </c>
      <c r="AI61" s="0" t="n">
        <f aca="false">((EX61*1.25))</f>
        <v>0.825</v>
      </c>
      <c r="AJ61" s="0" t="n">
        <f aca="false">(AS61)</f>
        <v>0</v>
      </c>
      <c r="AK61" s="0" t="n">
        <v>1571.83</v>
      </c>
      <c r="AL61" s="0" t="n">
        <v>1532.23</v>
      </c>
      <c r="AM61" s="0" t="n">
        <v>39.6</v>
      </c>
      <c r="AN61" s="0" t="n">
        <v>7.66</v>
      </c>
      <c r="AO61" s="0" t="n">
        <v>0</v>
      </c>
      <c r="AP61" s="0" t="n">
        <v>0</v>
      </c>
      <c r="AQ61" s="0" t="n">
        <v>0</v>
      </c>
      <c r="AR61" s="0" t="n">
        <v>0.66</v>
      </c>
      <c r="AS61" s="0" t="n">
        <v>0</v>
      </c>
      <c r="AT61" s="0" t="n">
        <v>142</v>
      </c>
      <c r="AU61" s="0" t="n">
        <v>81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5.48</v>
      </c>
      <c r="BB61" s="0" t="n">
        <v>5.48</v>
      </c>
      <c r="BC61" s="0" t="n">
        <v>5.48</v>
      </c>
      <c r="BH61" s="0" t="n">
        <v>0</v>
      </c>
      <c r="BI61" s="0" t="n">
        <v>1</v>
      </c>
      <c r="BJ61" s="0" t="s">
        <v>87</v>
      </c>
      <c r="BM61" s="0" t="n">
        <v>27001</v>
      </c>
      <c r="BN61" s="0" t="n">
        <v>0</v>
      </c>
      <c r="BO61" s="0" t="s">
        <v>78</v>
      </c>
      <c r="BP61" s="0" t="n">
        <v>1</v>
      </c>
      <c r="BQ61" s="0" t="n">
        <v>2</v>
      </c>
      <c r="BR61" s="0" t="n">
        <v>0</v>
      </c>
      <c r="BS61" s="0" t="n">
        <v>5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42</v>
      </c>
      <c r="CA61" s="0" t="n">
        <v>95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953.47</v>
      </c>
      <c r="CQ61" s="0" t="n">
        <f aca="false">(AC61)*BC61</f>
        <v>8396.6204</v>
      </c>
      <c r="CR61" s="0" t="n">
        <f aca="false">(AD61)*BB61</f>
        <v>271.26</v>
      </c>
      <c r="CS61" s="0" t="n">
        <f aca="false">(AE61)*BS61</f>
        <v>52.471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.825</v>
      </c>
      <c r="CX61" s="0" t="n">
        <f aca="false">(AJ61)*BW61</f>
        <v>0</v>
      </c>
      <c r="CY61" s="0" t="n">
        <f aca="false">((S61+R61)*(ROUND((FX61*IF(0,(IF(0,0.94,0.85)*IF(0,0.85,1)),1)),IF(1,0,2))/100))</f>
        <v>8.1934</v>
      </c>
      <c r="CZ61" s="0" t="n">
        <f aca="false">((S61+R61)*(ROUND((FY61*IF(0,0.8,1)),IF(1,0,2))/100))</f>
        <v>4.6737</v>
      </c>
      <c r="DE61" s="0" t="s">
        <v>93</v>
      </c>
      <c r="DF61" s="0" t="s">
        <v>93</v>
      </c>
      <c r="DG61" s="0" t="s">
        <v>94</v>
      </c>
      <c r="DI61" s="0" t="s">
        <v>94</v>
      </c>
      <c r="DJ61" s="0" t="s">
        <v>93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9</v>
      </c>
      <c r="DV61" s="0" t="s">
        <v>86</v>
      </c>
      <c r="DW61" s="0" t="s">
        <v>88</v>
      </c>
      <c r="DX61" s="0" t="n">
        <v>1000</v>
      </c>
      <c r="EE61" s="0" t="n">
        <v>15318159</v>
      </c>
      <c r="EF61" s="0" t="n">
        <v>2</v>
      </c>
      <c r="EG61" s="0" t="s">
        <v>69</v>
      </c>
      <c r="EH61" s="0" t="n">
        <v>0</v>
      </c>
      <c r="EJ61" s="0" t="n">
        <v>1</v>
      </c>
      <c r="EK61" s="0" t="n">
        <v>27001</v>
      </c>
      <c r="EL61" s="0" t="s">
        <v>70</v>
      </c>
      <c r="EM61" s="0" t="s">
        <v>71</v>
      </c>
      <c r="EQ61" s="0" t="n">
        <v>0</v>
      </c>
      <c r="ER61" s="0" t="n">
        <v>1571.83</v>
      </c>
      <c r="ES61" s="0" t="n">
        <v>1532.23</v>
      </c>
      <c r="ET61" s="0" t="n">
        <v>39.6</v>
      </c>
      <c r="EU61" s="0" t="n">
        <v>7.66</v>
      </c>
      <c r="EV61" s="0" t="n">
        <v>0</v>
      </c>
      <c r="EW61" s="0" t="n">
        <v>0</v>
      </c>
      <c r="EX61" s="0" t="n">
        <v>0.66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U61" s="0" t="s">
        <v>72</v>
      </c>
      <c r="FX61" s="0" t="n">
        <v>142</v>
      </c>
      <c r="FY61" s="0" t="n">
        <v>81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109</v>
      </c>
      <c r="E62" s="0" t="s">
        <v>213</v>
      </c>
      <c r="F62" s="0" t="s">
        <v>90</v>
      </c>
      <c r="G62" s="0" t="s">
        <v>91</v>
      </c>
      <c r="H62" s="0" t="s">
        <v>86</v>
      </c>
      <c r="I62" s="0" t="n">
        <f aca="false">I61*J62</f>
        <v>-0.1133</v>
      </c>
      <c r="J62" s="0" t="n">
        <v>-1.03</v>
      </c>
      <c r="O62" s="0" t="n">
        <f aca="false">ROUND(CP62,2)</f>
        <v>-923.63</v>
      </c>
      <c r="P62" s="0" t="n">
        <f aca="false">ROUND(CQ62*I62,2)</f>
        <v>-923.63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0</v>
      </c>
      <c r="AB62" s="0" t="n">
        <f aca="false">(AC62+AD62+AF62)</f>
        <v>1487.6</v>
      </c>
      <c r="AC62" s="0" t="n">
        <f aca="false">AL62</f>
        <v>1487.6</v>
      </c>
      <c r="AD62" s="0" t="n">
        <f aca="false">(AM62*1.25)</f>
        <v>0</v>
      </c>
      <c r="AE62" s="0" t="n">
        <f aca="false">(AN62*1.25)</f>
        <v>0</v>
      </c>
      <c r="AF62" s="0" t="n">
        <f aca="false">(AO62*1.15)</f>
        <v>0</v>
      </c>
      <c r="AG62" s="0" t="n">
        <f aca="false">AP62</f>
        <v>0</v>
      </c>
      <c r="AH62" s="0" t="n">
        <f aca="false">(AQ62*1.15)</f>
        <v>0</v>
      </c>
      <c r="AI62" s="0" t="n">
        <f aca="false">(AR62*1.25)</f>
        <v>0</v>
      </c>
      <c r="AJ62" s="0" t="n">
        <f aca="false">AS62</f>
        <v>0</v>
      </c>
      <c r="AK62" s="0" t="n">
        <v>1487.6</v>
      </c>
      <c r="AL62" s="0" t="n">
        <v>1487.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42</v>
      </c>
      <c r="AU62" s="0" t="n">
        <v>81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5.48</v>
      </c>
      <c r="BB62" s="0" t="n">
        <v>5.48</v>
      </c>
      <c r="BC62" s="0" t="n">
        <v>5.48</v>
      </c>
      <c r="BH62" s="0" t="n">
        <v>3</v>
      </c>
      <c r="BI62" s="0" t="n">
        <v>1</v>
      </c>
      <c r="BJ62" s="0" t="s">
        <v>92</v>
      </c>
      <c r="BM62" s="0" t="n">
        <v>27001</v>
      </c>
      <c r="BN62" s="0" t="n">
        <v>0</v>
      </c>
      <c r="BO62" s="0" t="s">
        <v>78</v>
      </c>
      <c r="BP62" s="0" t="n">
        <v>1</v>
      </c>
      <c r="BQ62" s="0" t="n">
        <v>2</v>
      </c>
      <c r="BR62" s="0" t="n">
        <v>0</v>
      </c>
      <c r="BS62" s="0" t="n">
        <v>5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42</v>
      </c>
      <c r="CA62" s="0" t="n">
        <v>95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923.63</v>
      </c>
      <c r="CQ62" s="0" t="n">
        <f aca="false">(AC62)*BC62</f>
        <v>8152.048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S62+R62)*(ROUND((FX62*IF(0,(IF(0,0.94,0.85)*IF(0,0.85,1)),1)),IF(1,0,2))/100))</f>
        <v>-0</v>
      </c>
      <c r="CZ62" s="0" t="n">
        <f aca="false">((S62+R62)*(ROUND((FY62*IF(0,0.8,1)),IF(1,0,2))/100))</f>
        <v>-0</v>
      </c>
      <c r="DE62" s="0" t="s">
        <v>93</v>
      </c>
      <c r="DF62" s="0" t="s">
        <v>93</v>
      </c>
      <c r="DG62" s="0" t="s">
        <v>94</v>
      </c>
      <c r="DI62" s="0" t="s">
        <v>94</v>
      </c>
      <c r="DJ62" s="0" t="s">
        <v>93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9</v>
      </c>
      <c r="DV62" s="0" t="s">
        <v>86</v>
      </c>
      <c r="DW62" s="0" t="s">
        <v>86</v>
      </c>
      <c r="DX62" s="0" t="n">
        <v>1000</v>
      </c>
      <c r="EE62" s="0" t="n">
        <v>15318159</v>
      </c>
      <c r="EF62" s="0" t="n">
        <v>2</v>
      </c>
      <c r="EG62" s="0" t="s">
        <v>69</v>
      </c>
      <c r="EH62" s="0" t="n">
        <v>0</v>
      </c>
      <c r="EJ62" s="0" t="n">
        <v>1</v>
      </c>
      <c r="EK62" s="0" t="n">
        <v>27001</v>
      </c>
      <c r="EL62" s="0" t="s">
        <v>70</v>
      </c>
      <c r="EM62" s="0" t="s">
        <v>71</v>
      </c>
      <c r="EQ62" s="0" t="n">
        <v>0</v>
      </c>
      <c r="ER62" s="0" t="n">
        <v>1487.6</v>
      </c>
      <c r="ES62" s="0" t="n">
        <v>1487.6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U62" s="0" t="s">
        <v>72</v>
      </c>
      <c r="FX62" s="0" t="n">
        <v>142</v>
      </c>
      <c r="FY62" s="0" t="n">
        <v>81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108</v>
      </c>
      <c r="E63" s="0" t="s">
        <v>214</v>
      </c>
      <c r="F63" s="0" t="s">
        <v>96</v>
      </c>
      <c r="G63" s="0" t="s">
        <v>97</v>
      </c>
      <c r="H63" s="0" t="s">
        <v>86</v>
      </c>
      <c r="I63" s="0" t="n">
        <f aca="false">I61*J63</f>
        <v>0.1133</v>
      </c>
      <c r="J63" s="0" t="n">
        <v>1.03</v>
      </c>
      <c r="O63" s="0" t="n">
        <f aca="false">ROUND(CP63,2)</f>
        <v>1348.86</v>
      </c>
      <c r="P63" s="0" t="n">
        <f aca="false">ROUND(CQ63*I63,2)</f>
        <v>1348.86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2172.48</v>
      </c>
      <c r="AC63" s="0" t="n">
        <f aca="false">AL63</f>
        <v>2172.48</v>
      </c>
      <c r="AD63" s="0" t="n">
        <f aca="false">(AM63*1.25)</f>
        <v>0</v>
      </c>
      <c r="AE63" s="0" t="n">
        <f aca="false">(AN63*1.25)</f>
        <v>0</v>
      </c>
      <c r="AF63" s="0" t="n">
        <f aca="false">(AO63*1.15)</f>
        <v>0</v>
      </c>
      <c r="AG63" s="0" t="n">
        <f aca="false">AP63</f>
        <v>0</v>
      </c>
      <c r="AH63" s="0" t="n">
        <f aca="false">(AQ63*1.15)</f>
        <v>0</v>
      </c>
      <c r="AI63" s="0" t="n">
        <f aca="false">(AR63*1.25)</f>
        <v>0</v>
      </c>
      <c r="AJ63" s="0" t="n">
        <f aca="false">AS63</f>
        <v>0</v>
      </c>
      <c r="AK63" s="0" t="n">
        <v>2172.48</v>
      </c>
      <c r="AL63" s="0" t="n">
        <v>2172.48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42</v>
      </c>
      <c r="AU63" s="0" t="n">
        <v>81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5.48</v>
      </c>
      <c r="BB63" s="0" t="n">
        <v>5.48</v>
      </c>
      <c r="BC63" s="0" t="n">
        <v>5.48</v>
      </c>
      <c r="BH63" s="0" t="n">
        <v>3</v>
      </c>
      <c r="BI63" s="0" t="n">
        <v>1</v>
      </c>
      <c r="BJ63" s="0" t="s">
        <v>98</v>
      </c>
      <c r="BM63" s="0" t="n">
        <v>27001</v>
      </c>
      <c r="BN63" s="0" t="n">
        <v>0</v>
      </c>
      <c r="BO63" s="0" t="s">
        <v>78</v>
      </c>
      <c r="BP63" s="0" t="n">
        <v>1</v>
      </c>
      <c r="BQ63" s="0" t="n">
        <v>2</v>
      </c>
      <c r="BR63" s="0" t="n">
        <v>0</v>
      </c>
      <c r="BS63" s="0" t="n">
        <v>5.4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42</v>
      </c>
      <c r="CA63" s="0" t="n">
        <v>95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348.86</v>
      </c>
      <c r="CQ63" s="0" t="n">
        <f aca="false">(AC63)*BC63</f>
        <v>11905.1904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E63" s="0" t="s">
        <v>93</v>
      </c>
      <c r="DF63" s="0" t="s">
        <v>93</v>
      </c>
      <c r="DG63" s="0" t="s">
        <v>94</v>
      </c>
      <c r="DI63" s="0" t="s">
        <v>94</v>
      </c>
      <c r="DJ63" s="0" t="s">
        <v>93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9</v>
      </c>
      <c r="DV63" s="0" t="s">
        <v>86</v>
      </c>
      <c r="DW63" s="0" t="s">
        <v>86</v>
      </c>
      <c r="DX63" s="0" t="n">
        <v>1000</v>
      </c>
      <c r="EE63" s="0" t="n">
        <v>15318159</v>
      </c>
      <c r="EF63" s="0" t="n">
        <v>2</v>
      </c>
      <c r="EG63" s="0" t="s">
        <v>69</v>
      </c>
      <c r="EH63" s="0" t="n">
        <v>0</v>
      </c>
      <c r="EJ63" s="0" t="n">
        <v>1</v>
      </c>
      <c r="EK63" s="0" t="n">
        <v>27001</v>
      </c>
      <c r="EL63" s="0" t="s">
        <v>70</v>
      </c>
      <c r="EM63" s="0" t="s">
        <v>71</v>
      </c>
      <c r="EQ63" s="0" t="n">
        <v>0</v>
      </c>
      <c r="ER63" s="0" t="n">
        <v>2172.48</v>
      </c>
      <c r="ES63" s="0" t="n">
        <v>2172.48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U63" s="0" t="s">
        <v>72</v>
      </c>
      <c r="FX63" s="0" t="n">
        <v>142</v>
      </c>
      <c r="FY63" s="0" t="n">
        <v>81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22)</f>
        <v>122</v>
      </c>
      <c r="D64" s="0" t="n">
        <f aca="false">ROW(EtalonRes!A114)</f>
        <v>114</v>
      </c>
      <c r="E64" s="0" t="s">
        <v>215</v>
      </c>
      <c r="F64" s="0" t="s">
        <v>216</v>
      </c>
      <c r="G64" s="0" t="s">
        <v>217</v>
      </c>
      <c r="H64" s="0" t="s">
        <v>123</v>
      </c>
      <c r="I64" s="0" t="n">
        <f aca="false">220/1000</f>
        <v>0.22</v>
      </c>
      <c r="J64" s="0" t="n">
        <v>0</v>
      </c>
      <c r="O64" s="0" t="n">
        <f aca="false">ROUND(CP64,2)</f>
        <v>68701.35</v>
      </c>
      <c r="P64" s="0" t="n">
        <f aca="false">ROUND(CQ64*I64,2)</f>
        <v>64594.49</v>
      </c>
      <c r="Q64" s="0" t="n">
        <f aca="false">ROUND(CR64*I64,2)</f>
        <v>3596.03</v>
      </c>
      <c r="R64" s="0" t="n">
        <f aca="false">ROUND(CS64*I64,2)</f>
        <v>395.65</v>
      </c>
      <c r="S64" s="0" t="n">
        <f aca="false">ROUND(CT64*I64,2)</f>
        <v>510.83</v>
      </c>
      <c r="T64" s="0" t="n">
        <f aca="false">ROUND(CU64*I64,2)</f>
        <v>0</v>
      </c>
      <c r="U64" s="0" t="n">
        <f aca="false">CV64*I64</f>
        <v>9.6899</v>
      </c>
      <c r="V64" s="0" t="n">
        <f aca="false">CW64*I64</f>
        <v>5.247</v>
      </c>
      <c r="W64" s="0" t="n">
        <f aca="false">ROUND(CX64*I64,2)</f>
        <v>0</v>
      </c>
      <c r="X64" s="0" t="n">
        <f aca="false">ROUND(CY64,2)</f>
        <v>1287.2</v>
      </c>
      <c r="Y64" s="0" t="n">
        <f aca="false">ROUND(CZ64,2)</f>
        <v>734.25</v>
      </c>
      <c r="AA64" s="0" t="n">
        <v>0</v>
      </c>
      <c r="AB64" s="0" t="n">
        <f aca="false">(AC64+AD64+AF64)</f>
        <v>56985.2025</v>
      </c>
      <c r="AC64" s="0" t="n">
        <f aca="false">(ES64)</f>
        <v>53578.71</v>
      </c>
      <c r="AD64" s="0" t="n">
        <f aca="false">((ET64*1.25))</f>
        <v>2982.775</v>
      </c>
      <c r="AE64" s="0" t="n">
        <f aca="false">((EU64*1.25))</f>
        <v>328.175</v>
      </c>
      <c r="AF64" s="0" t="n">
        <f aca="false">((EV64*1.15))</f>
        <v>423.7175</v>
      </c>
      <c r="AG64" s="0" t="n">
        <f aca="false">(AP64)</f>
        <v>0</v>
      </c>
      <c r="AH64" s="0" t="n">
        <f aca="false">((EW64*1.15))</f>
        <v>44.045</v>
      </c>
      <c r="AI64" s="0" t="n">
        <f aca="false">((EX64*1.25))</f>
        <v>23.85</v>
      </c>
      <c r="AJ64" s="0" t="n">
        <f aca="false">(AS64)</f>
        <v>0</v>
      </c>
      <c r="AK64" s="0" t="n">
        <v>56333.38</v>
      </c>
      <c r="AL64" s="0" t="n">
        <v>53578.71</v>
      </c>
      <c r="AM64" s="0" t="n">
        <v>2386.22</v>
      </c>
      <c r="AN64" s="0" t="n">
        <v>262.54</v>
      </c>
      <c r="AO64" s="0" t="n">
        <v>368.45</v>
      </c>
      <c r="AP64" s="0" t="n">
        <v>0</v>
      </c>
      <c r="AQ64" s="0" t="n">
        <v>38.3</v>
      </c>
      <c r="AR64" s="0" t="n">
        <v>19.08</v>
      </c>
      <c r="AS64" s="0" t="n">
        <v>0</v>
      </c>
      <c r="AT64" s="0" t="n">
        <v>142</v>
      </c>
      <c r="AU64" s="0" t="n">
        <v>81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5.48</v>
      </c>
      <c r="BB64" s="0" t="n">
        <v>5.48</v>
      </c>
      <c r="BC64" s="0" t="n">
        <v>5.48</v>
      </c>
      <c r="BH64" s="0" t="n">
        <v>0</v>
      </c>
      <c r="BI64" s="0" t="n">
        <v>1</v>
      </c>
      <c r="BJ64" s="0" t="s">
        <v>218</v>
      </c>
      <c r="BM64" s="0" t="n">
        <v>27001</v>
      </c>
      <c r="BN64" s="0" t="n">
        <v>0</v>
      </c>
      <c r="BO64" s="0" t="s">
        <v>219</v>
      </c>
      <c r="BP64" s="0" t="n">
        <v>1</v>
      </c>
      <c r="BQ64" s="0" t="n">
        <v>2</v>
      </c>
      <c r="BR64" s="0" t="n">
        <v>0</v>
      </c>
      <c r="BS64" s="0" t="n">
        <v>5.4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42</v>
      </c>
      <c r="CA64" s="0" t="n">
        <v>9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68701.35</v>
      </c>
      <c r="CQ64" s="0" t="n">
        <f aca="false">(AC64)*BC64</f>
        <v>293611.3308</v>
      </c>
      <c r="CR64" s="0" t="n">
        <f aca="false">(AD64)*BB64</f>
        <v>16345.607</v>
      </c>
      <c r="CS64" s="0" t="n">
        <f aca="false">(AE64)*BS64</f>
        <v>1798.399</v>
      </c>
      <c r="CT64" s="0" t="n">
        <f aca="false">(AF64)*BA64</f>
        <v>2321.9719</v>
      </c>
      <c r="CU64" s="0" t="n">
        <f aca="false">(AG64)*BT64</f>
        <v>0</v>
      </c>
      <c r="CV64" s="0" t="n">
        <f aca="false">(AH64)*BU64</f>
        <v>44.045</v>
      </c>
      <c r="CW64" s="0" t="n">
        <f aca="false">(AI64)*BV64</f>
        <v>23.85</v>
      </c>
      <c r="CX64" s="0" t="n">
        <f aca="false">(AJ64)*BW64</f>
        <v>0</v>
      </c>
      <c r="CY64" s="0" t="n">
        <f aca="false">((S64+R64)*(ROUND((FX64*IF(0,(IF(0,0.94,0.85)*IF(0,0.85,1)),1)),IF(1,0,2))/100))</f>
        <v>1287.2016</v>
      </c>
      <c r="CZ64" s="0" t="n">
        <f aca="false">((S64+R64)*(ROUND((FY64*IF(0,0.8,1)),IF(1,0,2))/100))</f>
        <v>734.2488</v>
      </c>
      <c r="DE64" s="0" t="s">
        <v>93</v>
      </c>
      <c r="DF64" s="0" t="s">
        <v>93</v>
      </c>
      <c r="DG64" s="0" t="s">
        <v>94</v>
      </c>
      <c r="DI64" s="0" t="s">
        <v>94</v>
      </c>
      <c r="DJ64" s="0" t="s">
        <v>93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5</v>
      </c>
      <c r="DV64" s="0" t="s">
        <v>123</v>
      </c>
      <c r="DW64" s="0" t="s">
        <v>126</v>
      </c>
      <c r="DX64" s="0" t="n">
        <v>1000</v>
      </c>
      <c r="EE64" s="0" t="n">
        <v>15318159</v>
      </c>
      <c r="EF64" s="0" t="n">
        <v>2</v>
      </c>
      <c r="EG64" s="0" t="s">
        <v>69</v>
      </c>
      <c r="EH64" s="0" t="n">
        <v>0</v>
      </c>
      <c r="EJ64" s="0" t="n">
        <v>1</v>
      </c>
      <c r="EK64" s="0" t="n">
        <v>27001</v>
      </c>
      <c r="EL64" s="0" t="s">
        <v>70</v>
      </c>
      <c r="EM64" s="0" t="s">
        <v>71</v>
      </c>
      <c r="EQ64" s="0" t="n">
        <v>0</v>
      </c>
      <c r="ER64" s="0" t="n">
        <v>56333.38</v>
      </c>
      <c r="ES64" s="0" t="n">
        <v>53578.71</v>
      </c>
      <c r="ET64" s="0" t="n">
        <v>2386.22</v>
      </c>
      <c r="EU64" s="0" t="n">
        <v>262.54</v>
      </c>
      <c r="EV64" s="0" t="n">
        <v>368.45</v>
      </c>
      <c r="EW64" s="0" t="n">
        <v>38.3</v>
      </c>
      <c r="EX64" s="0" t="n">
        <v>19.08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U64" s="0" t="s">
        <v>72</v>
      </c>
      <c r="FX64" s="0" t="n">
        <v>142</v>
      </c>
      <c r="FY64" s="0" t="n">
        <v>81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126)</f>
        <v>126</v>
      </c>
      <c r="D65" s="0" t="n">
        <f aca="false">ROW(EtalonRes!A118)</f>
        <v>118</v>
      </c>
      <c r="E65" s="0" t="s">
        <v>220</v>
      </c>
      <c r="F65" s="0" t="s">
        <v>219</v>
      </c>
      <c r="G65" s="0" t="s">
        <v>221</v>
      </c>
      <c r="H65" s="0" t="s">
        <v>123</v>
      </c>
      <c r="I65" s="0" t="n">
        <f aca="false">Source!I64*2</f>
        <v>0.44</v>
      </c>
      <c r="J65" s="0" t="n">
        <v>0</v>
      </c>
      <c r="O65" s="0" t="n">
        <f aca="false">ROUND(CP65,2)</f>
        <v>16142.36</v>
      </c>
      <c r="P65" s="0" t="n">
        <f aca="false">ROUND(CQ65*I65,2)</f>
        <v>16131.15</v>
      </c>
      <c r="Q65" s="0" t="n">
        <f aca="false">ROUND(CR65*I65,2)</f>
        <v>8.8</v>
      </c>
      <c r="R65" s="0" t="n">
        <f aca="false">ROUND(CS65*I65,2)</f>
        <v>0</v>
      </c>
      <c r="S65" s="0" t="n">
        <f aca="false">ROUND(CT65*I65,2)</f>
        <v>2.41</v>
      </c>
      <c r="T65" s="0" t="n">
        <f aca="false">ROUND(CU65*I65,2)</f>
        <v>0</v>
      </c>
      <c r="U65" s="0" t="n">
        <f aca="false">CV65*I65</f>
        <v>0.0455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3.42</v>
      </c>
      <c r="Y65" s="0" t="n">
        <f aca="false">ROUND(CZ65,2)</f>
        <v>1.95</v>
      </c>
      <c r="AA65" s="0" t="n">
        <v>0</v>
      </c>
      <c r="AB65" s="0" t="n">
        <f aca="false">(AC65+AD65+AF65)</f>
        <v>6694.7405</v>
      </c>
      <c r="AC65" s="0" t="n">
        <f aca="false">(ES65)</f>
        <v>6690.09</v>
      </c>
      <c r="AD65" s="0" t="n">
        <f aca="false">((ET65*1.25))</f>
        <v>3.65</v>
      </c>
      <c r="AE65" s="0" t="n">
        <f aca="false">((EU65*1.25))</f>
        <v>0</v>
      </c>
      <c r="AF65" s="0" t="n">
        <f aca="false">((EV65*1.15))</f>
        <v>1.0005</v>
      </c>
      <c r="AG65" s="0" t="n">
        <f aca="false">(AP65)</f>
        <v>0</v>
      </c>
      <c r="AH65" s="0" t="n">
        <f aca="false">((EW65*1.15))</f>
        <v>0.1035</v>
      </c>
      <c r="AI65" s="0" t="n">
        <f aca="false">((EX65*1.25))</f>
        <v>0</v>
      </c>
      <c r="AJ65" s="0" t="n">
        <f aca="false">(AS65)</f>
        <v>0</v>
      </c>
      <c r="AK65" s="0" t="n">
        <v>6693.88</v>
      </c>
      <c r="AL65" s="0" t="n">
        <v>6690.09</v>
      </c>
      <c r="AM65" s="0" t="n">
        <v>2.92</v>
      </c>
      <c r="AN65" s="0" t="n">
        <v>0</v>
      </c>
      <c r="AO65" s="0" t="n">
        <v>0.87</v>
      </c>
      <c r="AP65" s="0" t="n">
        <v>0</v>
      </c>
      <c r="AQ65" s="0" t="n">
        <v>0.09</v>
      </c>
      <c r="AR65" s="0" t="n">
        <v>0</v>
      </c>
      <c r="AS65" s="0" t="n">
        <v>0</v>
      </c>
      <c r="AT65" s="0" t="n">
        <v>142</v>
      </c>
      <c r="AU65" s="0" t="n">
        <v>81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5.48</v>
      </c>
      <c r="BB65" s="0" t="n">
        <v>5.48</v>
      </c>
      <c r="BC65" s="0" t="n">
        <v>5.48</v>
      </c>
      <c r="BH65" s="0" t="n">
        <v>0</v>
      </c>
      <c r="BI65" s="0" t="n">
        <v>1</v>
      </c>
      <c r="BJ65" s="0" t="s">
        <v>222</v>
      </c>
      <c r="BM65" s="0" t="n">
        <v>27001</v>
      </c>
      <c r="BN65" s="0" t="n">
        <v>0</v>
      </c>
      <c r="BO65" s="0" t="s">
        <v>219</v>
      </c>
      <c r="BP65" s="0" t="n">
        <v>1</v>
      </c>
      <c r="BQ65" s="0" t="n">
        <v>2</v>
      </c>
      <c r="BR65" s="0" t="n">
        <v>0</v>
      </c>
      <c r="BS65" s="0" t="n">
        <v>5.4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42</v>
      </c>
      <c r="CA65" s="0" t="n">
        <v>95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16142.36</v>
      </c>
      <c r="CQ65" s="0" t="n">
        <f aca="false">(AC65)*BC65</f>
        <v>36661.6932</v>
      </c>
      <c r="CR65" s="0" t="n">
        <f aca="false">(AD65)*BB65</f>
        <v>20.002</v>
      </c>
      <c r="CS65" s="0" t="n">
        <f aca="false">(AE65)*BS65</f>
        <v>0</v>
      </c>
      <c r="CT65" s="0" t="n">
        <f aca="false">(AF65)*BA65</f>
        <v>5.48274</v>
      </c>
      <c r="CU65" s="0" t="n">
        <f aca="false">(AG65)*BT65</f>
        <v>0</v>
      </c>
      <c r="CV65" s="0" t="n">
        <f aca="false">(AH65)*BU65</f>
        <v>0.1035</v>
      </c>
      <c r="CW65" s="0" t="n">
        <f aca="false">(AI65)*BV65</f>
        <v>0</v>
      </c>
      <c r="CX65" s="0" t="n">
        <f aca="false">(AJ65)*BW65</f>
        <v>0</v>
      </c>
      <c r="CY65" s="0" t="n">
        <f aca="false">((S65+R65)*(ROUND((FX65*IF(0,(IF(0,0.94,0.85)*IF(0,0.85,1)),1)),IF(1,0,2))/100))</f>
        <v>3.4222</v>
      </c>
      <c r="CZ65" s="0" t="n">
        <f aca="false">((S65+R65)*(ROUND((FY65*IF(0,0.8,1)),IF(1,0,2))/100))</f>
        <v>1.9521</v>
      </c>
      <c r="DE65" s="0" t="s">
        <v>93</v>
      </c>
      <c r="DF65" s="0" t="s">
        <v>93</v>
      </c>
      <c r="DG65" s="0" t="s">
        <v>94</v>
      </c>
      <c r="DI65" s="0" t="s">
        <v>94</v>
      </c>
      <c r="DJ65" s="0" t="s">
        <v>93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5</v>
      </c>
      <c r="DV65" s="0" t="s">
        <v>123</v>
      </c>
      <c r="DW65" s="0" t="s">
        <v>126</v>
      </c>
      <c r="DX65" s="0" t="n">
        <v>1000</v>
      </c>
      <c r="EE65" s="0" t="n">
        <v>15318159</v>
      </c>
      <c r="EF65" s="0" t="n">
        <v>2</v>
      </c>
      <c r="EG65" s="0" t="s">
        <v>69</v>
      </c>
      <c r="EH65" s="0" t="n">
        <v>0</v>
      </c>
      <c r="EJ65" s="0" t="n">
        <v>1</v>
      </c>
      <c r="EK65" s="0" t="n">
        <v>27001</v>
      </c>
      <c r="EL65" s="0" t="s">
        <v>70</v>
      </c>
      <c r="EM65" s="0" t="s">
        <v>71</v>
      </c>
      <c r="EQ65" s="0" t="n">
        <v>0</v>
      </c>
      <c r="ER65" s="0" t="n">
        <v>6693.88</v>
      </c>
      <c r="ES65" s="0" t="n">
        <v>6690.09</v>
      </c>
      <c r="ET65" s="0" t="n">
        <v>2.92</v>
      </c>
      <c r="EU65" s="0" t="n">
        <v>0</v>
      </c>
      <c r="EV65" s="0" t="n">
        <v>0.87</v>
      </c>
      <c r="EW65" s="0" t="n">
        <v>0.09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U65" s="0" t="s">
        <v>72</v>
      </c>
      <c r="FX65" s="0" t="n">
        <v>142</v>
      </c>
      <c r="FY65" s="0" t="n">
        <v>81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40)</f>
        <v>140</v>
      </c>
      <c r="D66" s="0" t="n">
        <f aca="false">ROW(EtalonRes!A131)</f>
        <v>131</v>
      </c>
      <c r="E66" s="0" t="s">
        <v>223</v>
      </c>
      <c r="F66" s="0" t="s">
        <v>134</v>
      </c>
      <c r="G66" s="0" t="s">
        <v>135</v>
      </c>
      <c r="H66" s="0" t="s">
        <v>123</v>
      </c>
      <c r="I66" s="0" t="n">
        <f aca="false">Source!I64</f>
        <v>0.22</v>
      </c>
      <c r="J66" s="0" t="n">
        <v>0</v>
      </c>
      <c r="O66" s="0" t="n">
        <f aca="false">ROUND(CP66,2)</f>
        <v>66771.21</v>
      </c>
      <c r="P66" s="0" t="n">
        <f aca="false">ROUND(CQ66*I66,2)</f>
        <v>62664.35</v>
      </c>
      <c r="Q66" s="0" t="n">
        <f aca="false">ROUND(CR66*I66,2)</f>
        <v>3596.03</v>
      </c>
      <c r="R66" s="0" t="n">
        <f aca="false">ROUND(CS66*I66,2)</f>
        <v>395.65</v>
      </c>
      <c r="S66" s="0" t="n">
        <f aca="false">ROUND(CT66*I66,2)</f>
        <v>510.83</v>
      </c>
      <c r="T66" s="0" t="n">
        <f aca="false">ROUND(CU66*I66,2)</f>
        <v>0</v>
      </c>
      <c r="U66" s="0" t="n">
        <f aca="false">CV66*I66</f>
        <v>9.6899</v>
      </c>
      <c r="V66" s="0" t="n">
        <f aca="false">CW66*I66</f>
        <v>5.247</v>
      </c>
      <c r="W66" s="0" t="n">
        <f aca="false">ROUND(CX66*I66,2)</f>
        <v>0</v>
      </c>
      <c r="X66" s="0" t="n">
        <f aca="false">ROUND(CY66,2)</f>
        <v>1287.2</v>
      </c>
      <c r="Y66" s="0" t="n">
        <f aca="false">ROUND(CZ66,2)</f>
        <v>734.25</v>
      </c>
      <c r="AA66" s="0" t="n">
        <v>0</v>
      </c>
      <c r="AB66" s="0" t="n">
        <f aca="false">(AC66+AD66+AF66)</f>
        <v>55384.2225</v>
      </c>
      <c r="AC66" s="0" t="n">
        <f aca="false">(ES66)</f>
        <v>51977.73</v>
      </c>
      <c r="AD66" s="0" t="n">
        <f aca="false">((ET66*1.25))</f>
        <v>2982.775</v>
      </c>
      <c r="AE66" s="0" t="n">
        <f aca="false">((EU66*1.25))</f>
        <v>328.175</v>
      </c>
      <c r="AF66" s="0" t="n">
        <f aca="false">((EV66*1.15))</f>
        <v>423.7175</v>
      </c>
      <c r="AG66" s="0" t="n">
        <f aca="false">(AP66)</f>
        <v>0</v>
      </c>
      <c r="AH66" s="0" t="n">
        <f aca="false">((EW66*1.15))</f>
        <v>44.045</v>
      </c>
      <c r="AI66" s="0" t="n">
        <f aca="false">((EX66*1.25))</f>
        <v>23.85</v>
      </c>
      <c r="AJ66" s="0" t="n">
        <f aca="false">(AS66)</f>
        <v>0</v>
      </c>
      <c r="AK66" s="0" t="n">
        <v>54732.4</v>
      </c>
      <c r="AL66" s="0" t="n">
        <v>51977.73</v>
      </c>
      <c r="AM66" s="0" t="n">
        <v>2386.22</v>
      </c>
      <c r="AN66" s="0" t="n">
        <v>262.54</v>
      </c>
      <c r="AO66" s="0" t="n">
        <v>368.45</v>
      </c>
      <c r="AP66" s="0" t="n">
        <v>0</v>
      </c>
      <c r="AQ66" s="0" t="n">
        <v>38.3</v>
      </c>
      <c r="AR66" s="0" t="n">
        <v>19.08</v>
      </c>
      <c r="AS66" s="0" t="n">
        <v>0</v>
      </c>
      <c r="AT66" s="0" t="n">
        <v>142</v>
      </c>
      <c r="AU66" s="0" t="n">
        <v>81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5.48</v>
      </c>
      <c r="BB66" s="0" t="n">
        <v>5.48</v>
      </c>
      <c r="BC66" s="0" t="n">
        <v>5.48</v>
      </c>
      <c r="BH66" s="0" t="n">
        <v>0</v>
      </c>
      <c r="BI66" s="0" t="n">
        <v>1</v>
      </c>
      <c r="BJ66" s="0" t="s">
        <v>136</v>
      </c>
      <c r="BM66" s="0" t="n">
        <v>27001</v>
      </c>
      <c r="BN66" s="0" t="n">
        <v>0</v>
      </c>
      <c r="BO66" s="0" t="s">
        <v>137</v>
      </c>
      <c r="BP66" s="0" t="n">
        <v>1</v>
      </c>
      <c r="BQ66" s="0" t="n">
        <v>2</v>
      </c>
      <c r="BR66" s="0" t="n">
        <v>0</v>
      </c>
      <c r="BS66" s="0" t="n">
        <v>5.4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42</v>
      </c>
      <c r="CA66" s="0" t="n">
        <v>95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6771.21</v>
      </c>
      <c r="CQ66" s="0" t="n">
        <f aca="false">(AC66)*BC66</f>
        <v>284837.9604</v>
      </c>
      <c r="CR66" s="0" t="n">
        <f aca="false">(AD66)*BB66</f>
        <v>16345.607</v>
      </c>
      <c r="CS66" s="0" t="n">
        <f aca="false">(AE66)*BS66</f>
        <v>1798.399</v>
      </c>
      <c r="CT66" s="0" t="n">
        <f aca="false">(AF66)*BA66</f>
        <v>2321.9719</v>
      </c>
      <c r="CU66" s="0" t="n">
        <f aca="false">(AG66)*BT66</f>
        <v>0</v>
      </c>
      <c r="CV66" s="0" t="n">
        <f aca="false">(AH66)*BU66</f>
        <v>44.045</v>
      </c>
      <c r="CW66" s="0" t="n">
        <f aca="false">(AI66)*BV66</f>
        <v>23.85</v>
      </c>
      <c r="CX66" s="0" t="n">
        <f aca="false">(AJ66)*BW66</f>
        <v>0</v>
      </c>
      <c r="CY66" s="0" t="n">
        <f aca="false">((S66+R66)*(ROUND((FX66*IF(0,(IF(0,0.94,0.85)*IF(0,0.85,1)),1)),IF(1,0,2))/100))</f>
        <v>1287.2016</v>
      </c>
      <c r="CZ66" s="0" t="n">
        <f aca="false">((S66+R66)*(ROUND((FY66*IF(0,0.8,1)),IF(1,0,2))/100))</f>
        <v>734.2488</v>
      </c>
      <c r="DE66" s="0" t="s">
        <v>93</v>
      </c>
      <c r="DF66" s="0" t="s">
        <v>93</v>
      </c>
      <c r="DG66" s="0" t="s">
        <v>94</v>
      </c>
      <c r="DI66" s="0" t="s">
        <v>94</v>
      </c>
      <c r="DJ66" s="0" t="s">
        <v>93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5</v>
      </c>
      <c r="DV66" s="0" t="s">
        <v>123</v>
      </c>
      <c r="DW66" s="0" t="s">
        <v>126</v>
      </c>
      <c r="DX66" s="0" t="n">
        <v>1000</v>
      </c>
      <c r="EE66" s="0" t="n">
        <v>15318159</v>
      </c>
      <c r="EF66" s="0" t="n">
        <v>2</v>
      </c>
      <c r="EG66" s="0" t="s">
        <v>69</v>
      </c>
      <c r="EH66" s="0" t="n">
        <v>0</v>
      </c>
      <c r="EJ66" s="0" t="n">
        <v>1</v>
      </c>
      <c r="EK66" s="0" t="n">
        <v>27001</v>
      </c>
      <c r="EL66" s="0" t="s">
        <v>70</v>
      </c>
      <c r="EM66" s="0" t="s">
        <v>71</v>
      </c>
      <c r="EQ66" s="0" t="n">
        <v>0</v>
      </c>
      <c r="ER66" s="0" t="n">
        <v>54732.4</v>
      </c>
      <c r="ES66" s="0" t="n">
        <v>51977.73</v>
      </c>
      <c r="ET66" s="0" t="n">
        <v>2386.22</v>
      </c>
      <c r="EU66" s="0" t="n">
        <v>262.54</v>
      </c>
      <c r="EV66" s="0" t="n">
        <v>368.45</v>
      </c>
      <c r="EW66" s="0" t="n">
        <v>38.3</v>
      </c>
      <c r="EX66" s="0" t="n">
        <v>19.08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U66" s="0" t="s">
        <v>72</v>
      </c>
      <c r="FX66" s="0" t="n">
        <v>142</v>
      </c>
      <c r="FY66" s="0" t="n">
        <v>81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139</v>
      </c>
      <c r="E67" s="0" t="s">
        <v>224</v>
      </c>
      <c r="F67" s="0" t="s">
        <v>139</v>
      </c>
      <c r="G67" s="0" t="s">
        <v>140</v>
      </c>
      <c r="H67" s="0" t="s">
        <v>86</v>
      </c>
      <c r="I67" s="0" t="n">
        <f aca="false">I66*J67</f>
        <v>-21.252</v>
      </c>
      <c r="J67" s="0" t="n">
        <v>-96.6</v>
      </c>
      <c r="O67" s="0" t="n">
        <f aca="false">ROUND(CP67,2)</f>
        <v>-62364.84</v>
      </c>
      <c r="P67" s="0" t="n">
        <f aca="false">ROUND(CQ67*I67,2)</f>
        <v>-62364.84</v>
      </c>
      <c r="Q67" s="0" t="n">
        <f aca="false">ROUND(CR67*I67,2)</f>
        <v>-0</v>
      </c>
      <c r="R67" s="0" t="n">
        <f aca="false">ROUND(CS67*I67,2)</f>
        <v>-0</v>
      </c>
      <c r="S67" s="0" t="n">
        <f aca="false">ROUND(CT67*I67,2)</f>
        <v>-0</v>
      </c>
      <c r="T67" s="0" t="n">
        <f aca="false">ROUND(CU67*I67,2)</f>
        <v>-0</v>
      </c>
      <c r="U67" s="0" t="n">
        <f aca="false">CV67*I67</f>
        <v>-0</v>
      </c>
      <c r="V67" s="0" t="n">
        <f aca="false">CW67*I67</f>
        <v>-0</v>
      </c>
      <c r="W67" s="0" t="n">
        <f aca="false">ROUND(CX67*I67,2)</f>
        <v>-0</v>
      </c>
      <c r="X67" s="0" t="n">
        <f aca="false">ROUND(CY67,2)</f>
        <v>-0</v>
      </c>
      <c r="Y67" s="0" t="n">
        <f aca="false">ROUND(CZ67,2)</f>
        <v>-0</v>
      </c>
      <c r="AA67" s="0" t="n">
        <v>0</v>
      </c>
      <c r="AB67" s="0" t="n">
        <f aca="false">(AC67+AD67+AF67)</f>
        <v>535.5</v>
      </c>
      <c r="AC67" s="0" t="n">
        <f aca="false">AL67</f>
        <v>535.5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0</v>
      </c>
      <c r="AK67" s="0" t="n">
        <v>535.5</v>
      </c>
      <c r="AL67" s="0" t="n">
        <v>535.5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142</v>
      </c>
      <c r="AU67" s="0" t="n">
        <v>81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5.48</v>
      </c>
      <c r="BB67" s="0" t="n">
        <v>5.48</v>
      </c>
      <c r="BC67" s="0" t="n">
        <v>5.48</v>
      </c>
      <c r="BH67" s="0" t="n">
        <v>3</v>
      </c>
      <c r="BI67" s="0" t="n">
        <v>1</v>
      </c>
      <c r="BJ67" s="0" t="s">
        <v>141</v>
      </c>
      <c r="BM67" s="0" t="n">
        <v>27001</v>
      </c>
      <c r="BN67" s="0" t="n">
        <v>0</v>
      </c>
      <c r="BO67" s="0" t="s">
        <v>137</v>
      </c>
      <c r="BP67" s="0" t="n">
        <v>1</v>
      </c>
      <c r="BQ67" s="0" t="n">
        <v>2</v>
      </c>
      <c r="BR67" s="0" t="n">
        <v>0</v>
      </c>
      <c r="BS67" s="0" t="n">
        <v>5.4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42</v>
      </c>
      <c r="CA67" s="0" t="n">
        <v>95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-62364.84</v>
      </c>
      <c r="CQ67" s="0" t="n">
        <f aca="false">(AC67)*BC67</f>
        <v>2934.54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S67+R67)*(ROUND((FX67*IF(0,(IF(0,0.94,0.85)*IF(0,0.85,1)),1)),IF(1,0,2))/100))</f>
        <v>-0</v>
      </c>
      <c r="CZ67" s="0" t="n">
        <f aca="false">((S67+R67)*(ROUND((FY67*IF(0,0.8,1)),IF(1,0,2))/100))</f>
        <v>-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9</v>
      </c>
      <c r="DV67" s="0" t="s">
        <v>86</v>
      </c>
      <c r="DW67" s="0" t="s">
        <v>86</v>
      </c>
      <c r="DX67" s="0" t="n">
        <v>1000</v>
      </c>
      <c r="EE67" s="0" t="n">
        <v>15318159</v>
      </c>
      <c r="EF67" s="0" t="n">
        <v>2</v>
      </c>
      <c r="EG67" s="0" t="s">
        <v>69</v>
      </c>
      <c r="EH67" s="0" t="n">
        <v>0</v>
      </c>
      <c r="EJ67" s="0" t="n">
        <v>1</v>
      </c>
      <c r="EK67" s="0" t="n">
        <v>27001</v>
      </c>
      <c r="EL67" s="0" t="s">
        <v>70</v>
      </c>
      <c r="EM67" s="0" t="s">
        <v>71</v>
      </c>
      <c r="EQ67" s="0" t="n">
        <v>0</v>
      </c>
      <c r="ER67" s="0" t="n">
        <v>535.5</v>
      </c>
      <c r="ES67" s="0" t="n">
        <v>535.5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U67" s="0" t="s">
        <v>72</v>
      </c>
      <c r="FX67" s="0" t="n">
        <v>142</v>
      </c>
      <c r="FY67" s="0" t="n">
        <v>81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40</v>
      </c>
      <c r="E68" s="0" t="s">
        <v>225</v>
      </c>
      <c r="F68" s="0" t="s">
        <v>143</v>
      </c>
      <c r="G68" s="0" t="s">
        <v>152</v>
      </c>
      <c r="H68" s="0" t="s">
        <v>86</v>
      </c>
      <c r="I68" s="0" t="n">
        <f aca="false">I66*J68</f>
        <v>21.252</v>
      </c>
      <c r="J68" s="0" t="n">
        <v>96.6</v>
      </c>
      <c r="O68" s="0" t="n">
        <f aca="false">ROUND(CP68,2)</f>
        <v>60443.24</v>
      </c>
      <c r="P68" s="0" t="n">
        <f aca="false">ROUND(CQ68*I68,2)</f>
        <v>60443.24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519</v>
      </c>
      <c r="AC68" s="0" t="n">
        <f aca="false">AL68</f>
        <v>519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519</v>
      </c>
      <c r="AL68" s="0" t="n">
        <v>519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42</v>
      </c>
      <c r="AU68" s="0" t="n">
        <v>81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5.48</v>
      </c>
      <c r="BB68" s="0" t="n">
        <v>5.48</v>
      </c>
      <c r="BC68" s="0" t="n">
        <v>5.48</v>
      </c>
      <c r="BH68" s="0" t="n">
        <v>3</v>
      </c>
      <c r="BI68" s="0" t="n">
        <v>1</v>
      </c>
      <c r="BJ68" s="0" t="s">
        <v>145</v>
      </c>
      <c r="BM68" s="0" t="n">
        <v>27001</v>
      </c>
      <c r="BN68" s="0" t="n">
        <v>0</v>
      </c>
      <c r="BO68" s="0" t="s">
        <v>137</v>
      </c>
      <c r="BP68" s="0" t="n">
        <v>1</v>
      </c>
      <c r="BQ68" s="0" t="n">
        <v>2</v>
      </c>
      <c r="BR68" s="0" t="n">
        <v>0</v>
      </c>
      <c r="BS68" s="0" t="n">
        <v>5.48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42</v>
      </c>
      <c r="CA68" s="0" t="n">
        <v>95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60443.24</v>
      </c>
      <c r="CQ68" s="0" t="n">
        <f aca="false">(AC68)*BC68</f>
        <v>2844.12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S68+R68)*(ROUND((FX68*IF(0,(IF(0,0.94,0.85)*IF(0,0.85,1)),1)),IF(1,0,2))/100))</f>
        <v>0</v>
      </c>
      <c r="CZ68" s="0" t="n">
        <f aca="false">((S68+R68)*(ROUND((FY68*IF(0,0.8,1)),IF(1,0,2))/100)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9</v>
      </c>
      <c r="DV68" s="0" t="s">
        <v>86</v>
      </c>
      <c r="DW68" s="0" t="s">
        <v>86</v>
      </c>
      <c r="DX68" s="0" t="n">
        <v>1000</v>
      </c>
      <c r="EE68" s="0" t="n">
        <v>15318159</v>
      </c>
      <c r="EF68" s="0" t="n">
        <v>2</v>
      </c>
      <c r="EG68" s="0" t="s">
        <v>69</v>
      </c>
      <c r="EH68" s="0" t="n">
        <v>0</v>
      </c>
      <c r="EJ68" s="0" t="n">
        <v>1</v>
      </c>
      <c r="EK68" s="0" t="n">
        <v>27001</v>
      </c>
      <c r="EL68" s="0" t="s">
        <v>70</v>
      </c>
      <c r="EM68" s="0" t="s">
        <v>71</v>
      </c>
      <c r="EQ68" s="0" t="n">
        <v>0</v>
      </c>
      <c r="ER68" s="0" t="n">
        <v>519</v>
      </c>
      <c r="ES68" s="0" t="n">
        <v>519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U68" s="0" t="s">
        <v>72</v>
      </c>
      <c r="FX68" s="0" t="n">
        <v>142</v>
      </c>
      <c r="FY68" s="0" t="n">
        <v>81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45)</f>
        <v>145</v>
      </c>
      <c r="D69" s="0" t="n">
        <f aca="false">ROW(EtalonRes!A135)</f>
        <v>135</v>
      </c>
      <c r="E69" s="0" t="s">
        <v>226</v>
      </c>
      <c r="F69" s="0" t="s">
        <v>147</v>
      </c>
      <c r="G69" s="0" t="s">
        <v>148</v>
      </c>
      <c r="H69" s="0" t="s">
        <v>123</v>
      </c>
      <c r="I69" s="0" t="n">
        <f aca="false">Source!I66*2</f>
        <v>0.44</v>
      </c>
      <c r="J69" s="0" t="n">
        <v>0</v>
      </c>
      <c r="O69" s="0" t="n">
        <f aca="false">ROUND(CP69,2)</f>
        <v>15640.96</v>
      </c>
      <c r="P69" s="0" t="n">
        <f aca="false">ROUND(CQ69*I69,2)</f>
        <v>15629.21</v>
      </c>
      <c r="Q69" s="0" t="n">
        <f aca="false">ROUND(CR69*I69,2)</f>
        <v>9.34</v>
      </c>
      <c r="R69" s="0" t="n">
        <f aca="false">ROUND(CS69*I69,2)</f>
        <v>0</v>
      </c>
      <c r="S69" s="0" t="n">
        <f aca="false">ROUND(CT69*I69,2)</f>
        <v>2.41</v>
      </c>
      <c r="T69" s="0" t="n">
        <f aca="false">ROUND(CU69*I69,2)</f>
        <v>0</v>
      </c>
      <c r="U69" s="0" t="n">
        <f aca="false">CV69*I69</f>
        <v>0.04554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3.42</v>
      </c>
      <c r="Y69" s="0" t="n">
        <f aca="false">ROUND(CZ69,2)</f>
        <v>1.95</v>
      </c>
      <c r="AA69" s="0" t="n">
        <v>0</v>
      </c>
      <c r="AB69" s="0" t="n">
        <f aca="false">(AC69+AD69+AF69)</f>
        <v>6486.7955</v>
      </c>
      <c r="AC69" s="0" t="n">
        <f aca="false">(ES69)</f>
        <v>6481.92</v>
      </c>
      <c r="AD69" s="0" t="n">
        <f aca="false">((ET69*1.25))</f>
        <v>3.875</v>
      </c>
      <c r="AE69" s="0" t="n">
        <f aca="false">((EU69*1.25))</f>
        <v>0</v>
      </c>
      <c r="AF69" s="0" t="n">
        <f aca="false">((EV69*1.15))</f>
        <v>1.0005</v>
      </c>
      <c r="AG69" s="0" t="n">
        <f aca="false">(AP69)</f>
        <v>0</v>
      </c>
      <c r="AH69" s="0" t="n">
        <f aca="false">((EW69*1.15))</f>
        <v>0.1035</v>
      </c>
      <c r="AI69" s="0" t="n">
        <f aca="false">((EX69*1.25))</f>
        <v>0</v>
      </c>
      <c r="AJ69" s="0" t="n">
        <f aca="false">(AS69)</f>
        <v>0</v>
      </c>
      <c r="AK69" s="0" t="n">
        <v>6485.89</v>
      </c>
      <c r="AL69" s="0" t="n">
        <v>6481.92</v>
      </c>
      <c r="AM69" s="0" t="n">
        <v>3.1</v>
      </c>
      <c r="AN69" s="0" t="n">
        <v>0</v>
      </c>
      <c r="AO69" s="0" t="n">
        <v>0.87</v>
      </c>
      <c r="AP69" s="0" t="n">
        <v>0</v>
      </c>
      <c r="AQ69" s="0" t="n">
        <v>0.09</v>
      </c>
      <c r="AR69" s="0" t="n">
        <v>0</v>
      </c>
      <c r="AS69" s="0" t="n">
        <v>0</v>
      </c>
      <c r="AT69" s="0" t="n">
        <v>142</v>
      </c>
      <c r="AU69" s="0" t="n">
        <v>8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5.48</v>
      </c>
      <c r="BB69" s="0" t="n">
        <v>5.48</v>
      </c>
      <c r="BC69" s="0" t="n">
        <v>5.48</v>
      </c>
      <c r="BH69" s="0" t="n">
        <v>0</v>
      </c>
      <c r="BI69" s="0" t="n">
        <v>1</v>
      </c>
      <c r="BJ69" s="0" t="s">
        <v>149</v>
      </c>
      <c r="BM69" s="0" t="n">
        <v>27001</v>
      </c>
      <c r="BN69" s="0" t="n">
        <v>0</v>
      </c>
      <c r="BO69" s="0" t="s">
        <v>137</v>
      </c>
      <c r="BP69" s="0" t="n">
        <v>1</v>
      </c>
      <c r="BQ69" s="0" t="n">
        <v>2</v>
      </c>
      <c r="BR69" s="0" t="n">
        <v>0</v>
      </c>
      <c r="BS69" s="0" t="n">
        <v>5.4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42</v>
      </c>
      <c r="CA69" s="0" t="n">
        <v>9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5640.96</v>
      </c>
      <c r="CQ69" s="0" t="n">
        <f aca="false">(AC69)*BC69</f>
        <v>35520.9216</v>
      </c>
      <c r="CR69" s="0" t="n">
        <f aca="false">(AD69)*BB69</f>
        <v>21.235</v>
      </c>
      <c r="CS69" s="0" t="n">
        <f aca="false">(AE69)*BS69</f>
        <v>0</v>
      </c>
      <c r="CT69" s="0" t="n">
        <f aca="false">(AF69)*BA69</f>
        <v>5.48274</v>
      </c>
      <c r="CU69" s="0" t="n">
        <f aca="false">(AG69)*BT69</f>
        <v>0</v>
      </c>
      <c r="CV69" s="0" t="n">
        <f aca="false">(AH69)*BU69</f>
        <v>0.1035</v>
      </c>
      <c r="CW69" s="0" t="n">
        <f aca="false">(AI69)*BV69</f>
        <v>0</v>
      </c>
      <c r="CX69" s="0" t="n">
        <f aca="false">(AJ69)*BW69</f>
        <v>0</v>
      </c>
      <c r="CY69" s="0" t="n">
        <f aca="false">((S69+R69)*(ROUND((FX69*IF(0,(IF(0,0.94,0.85)*IF(0,0.85,1)),1)),IF(1,0,2))/100))</f>
        <v>3.4222</v>
      </c>
      <c r="CZ69" s="0" t="n">
        <f aca="false">((S69+R69)*(ROUND((FY69*IF(0,0.8,1)),IF(1,0,2))/100))</f>
        <v>1.9521</v>
      </c>
      <c r="DE69" s="0" t="s">
        <v>93</v>
      </c>
      <c r="DF69" s="0" t="s">
        <v>93</v>
      </c>
      <c r="DG69" s="0" t="s">
        <v>94</v>
      </c>
      <c r="DI69" s="0" t="s">
        <v>94</v>
      </c>
      <c r="DJ69" s="0" t="s">
        <v>93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5</v>
      </c>
      <c r="DV69" s="0" t="s">
        <v>123</v>
      </c>
      <c r="DW69" s="0" t="s">
        <v>126</v>
      </c>
      <c r="DX69" s="0" t="n">
        <v>1000</v>
      </c>
      <c r="EE69" s="0" t="n">
        <v>15318159</v>
      </c>
      <c r="EF69" s="0" t="n">
        <v>2</v>
      </c>
      <c r="EG69" s="0" t="s">
        <v>69</v>
      </c>
      <c r="EH69" s="0" t="n">
        <v>0</v>
      </c>
      <c r="EJ69" s="0" t="n">
        <v>1</v>
      </c>
      <c r="EK69" s="0" t="n">
        <v>27001</v>
      </c>
      <c r="EL69" s="0" t="s">
        <v>70</v>
      </c>
      <c r="EM69" s="0" t="s">
        <v>71</v>
      </c>
      <c r="EQ69" s="0" t="n">
        <v>0</v>
      </c>
      <c r="ER69" s="0" t="n">
        <v>6485.89</v>
      </c>
      <c r="ES69" s="0" t="n">
        <v>6481.92</v>
      </c>
      <c r="ET69" s="0" t="n">
        <v>3.1</v>
      </c>
      <c r="EU69" s="0" t="n">
        <v>0</v>
      </c>
      <c r="EV69" s="0" t="n">
        <v>0.87</v>
      </c>
      <c r="EW69" s="0" t="n">
        <v>0.09</v>
      </c>
      <c r="EX69" s="0" t="n">
        <v>0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U69" s="0" t="s">
        <v>72</v>
      </c>
      <c r="FX69" s="0" t="n">
        <v>142</v>
      </c>
      <c r="FY69" s="0" t="n">
        <v>81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44</v>
      </c>
      <c r="E70" s="0" t="s">
        <v>227</v>
      </c>
      <c r="F70" s="0" t="s">
        <v>139</v>
      </c>
      <c r="G70" s="0" t="s">
        <v>140</v>
      </c>
      <c r="H70" s="0" t="s">
        <v>86</v>
      </c>
      <c r="I70" s="0" t="n">
        <f aca="false">I69*J70</f>
        <v>-5.324</v>
      </c>
      <c r="J70" s="0" t="n">
        <v>-12.1</v>
      </c>
      <c r="O70" s="0" t="n">
        <f aca="false">ROUND(CP70,2)</f>
        <v>-15623.49</v>
      </c>
      <c r="P70" s="0" t="n">
        <f aca="false">ROUND(CQ70*I70,2)</f>
        <v>-15623.49</v>
      </c>
      <c r="Q70" s="0" t="n">
        <f aca="false">ROUND(CR70*I70,2)</f>
        <v>-0</v>
      </c>
      <c r="R70" s="0" t="n">
        <f aca="false">ROUND(CS70*I70,2)</f>
        <v>-0</v>
      </c>
      <c r="S70" s="0" t="n">
        <f aca="false">ROUND(CT70*I70,2)</f>
        <v>-0</v>
      </c>
      <c r="T70" s="0" t="n">
        <f aca="false">ROUND(CU70*I70,2)</f>
        <v>-0</v>
      </c>
      <c r="U70" s="0" t="n">
        <f aca="false">CV70*I70</f>
        <v>-0</v>
      </c>
      <c r="V70" s="0" t="n">
        <f aca="false">CW70*I70</f>
        <v>-0</v>
      </c>
      <c r="W70" s="0" t="n">
        <f aca="false">ROUND(CX70*I70,2)</f>
        <v>-0</v>
      </c>
      <c r="X70" s="0" t="n">
        <f aca="false">ROUND(CY70,2)</f>
        <v>-0</v>
      </c>
      <c r="Y70" s="0" t="n">
        <f aca="false">ROUND(CZ70,2)</f>
        <v>-0</v>
      </c>
      <c r="AA70" s="0" t="n">
        <v>0</v>
      </c>
      <c r="AB70" s="0" t="n">
        <f aca="false">(AC70+AD70+AF70)</f>
        <v>535.5</v>
      </c>
      <c r="AC70" s="0" t="n">
        <f aca="false">AL70</f>
        <v>535.5</v>
      </c>
      <c r="AD70" s="0" t="n">
        <f aca="false">AM70</f>
        <v>0</v>
      </c>
      <c r="AE70" s="0" t="n">
        <f aca="false">AN70</f>
        <v>0</v>
      </c>
      <c r="AF70" s="0" t="n">
        <f aca="false">AO70</f>
        <v>0</v>
      </c>
      <c r="AG70" s="0" t="n">
        <f aca="false">AP70</f>
        <v>0</v>
      </c>
      <c r="AH70" s="0" t="n">
        <f aca="false">AQ70</f>
        <v>0</v>
      </c>
      <c r="AI70" s="0" t="n">
        <f aca="false">AR70</f>
        <v>0</v>
      </c>
      <c r="AJ70" s="0" t="n">
        <f aca="false">AS70</f>
        <v>0</v>
      </c>
      <c r="AK70" s="0" t="n">
        <v>535.5</v>
      </c>
      <c r="AL70" s="0" t="n">
        <v>535.5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42</v>
      </c>
      <c r="AU70" s="0" t="n">
        <v>8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5.48</v>
      </c>
      <c r="BB70" s="0" t="n">
        <v>5.48</v>
      </c>
      <c r="BC70" s="0" t="n">
        <v>5.48</v>
      </c>
      <c r="BH70" s="0" t="n">
        <v>3</v>
      </c>
      <c r="BI70" s="0" t="n">
        <v>1</v>
      </c>
      <c r="BJ70" s="0" t="s">
        <v>141</v>
      </c>
      <c r="BM70" s="0" t="n">
        <v>27001</v>
      </c>
      <c r="BN70" s="0" t="n">
        <v>0</v>
      </c>
      <c r="BO70" s="0" t="s">
        <v>137</v>
      </c>
      <c r="BP70" s="0" t="n">
        <v>1</v>
      </c>
      <c r="BQ70" s="0" t="n">
        <v>2</v>
      </c>
      <c r="BR70" s="0" t="n">
        <v>0</v>
      </c>
      <c r="BS70" s="0" t="n">
        <v>5.4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42</v>
      </c>
      <c r="CA70" s="0" t="n">
        <v>9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-15623.49</v>
      </c>
      <c r="CQ70" s="0" t="n">
        <f aca="false">(AC70)*BC70</f>
        <v>2934.54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S70+R70)*(ROUND((FX70*IF(0,(IF(0,0.94,0.85)*IF(0,0.85,1)),1)),IF(1,0,2))/100))</f>
        <v>-0</v>
      </c>
      <c r="CZ70" s="0" t="n">
        <f aca="false">((S70+R70)*(ROUND((FY70*IF(0,0.8,1)),IF(1,0,2))/100))</f>
        <v>-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9</v>
      </c>
      <c r="DV70" s="0" t="s">
        <v>86</v>
      </c>
      <c r="DW70" s="0" t="s">
        <v>86</v>
      </c>
      <c r="DX70" s="0" t="n">
        <v>1000</v>
      </c>
      <c r="EE70" s="0" t="n">
        <v>15318159</v>
      </c>
      <c r="EF70" s="0" t="n">
        <v>2</v>
      </c>
      <c r="EG70" s="0" t="s">
        <v>69</v>
      </c>
      <c r="EH70" s="0" t="n">
        <v>0</v>
      </c>
      <c r="EJ70" s="0" t="n">
        <v>1</v>
      </c>
      <c r="EK70" s="0" t="n">
        <v>27001</v>
      </c>
      <c r="EL70" s="0" t="s">
        <v>70</v>
      </c>
      <c r="EM70" s="0" t="s">
        <v>71</v>
      </c>
      <c r="EQ70" s="0" t="n">
        <v>0</v>
      </c>
      <c r="ER70" s="0" t="n">
        <v>535.5</v>
      </c>
      <c r="ES70" s="0" t="n">
        <v>535.5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U70" s="0" t="s">
        <v>72</v>
      </c>
      <c r="FX70" s="0" t="n">
        <v>142</v>
      </c>
      <c r="FY70" s="0" t="n">
        <v>81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45</v>
      </c>
      <c r="E71" s="0" t="s">
        <v>228</v>
      </c>
      <c r="F71" s="0" t="s">
        <v>143</v>
      </c>
      <c r="G71" s="0" t="s">
        <v>144</v>
      </c>
      <c r="H71" s="0" t="s">
        <v>86</v>
      </c>
      <c r="I71" s="0" t="n">
        <f aca="false">I69*J71</f>
        <v>5.324</v>
      </c>
      <c r="J71" s="0" t="n">
        <v>12.1</v>
      </c>
      <c r="O71" s="0" t="n">
        <f aca="false">ROUND(CP71,2)</f>
        <v>15142.09</v>
      </c>
      <c r="P71" s="0" t="n">
        <f aca="false">ROUND(CQ71*I71,2)</f>
        <v>15142.09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519</v>
      </c>
      <c r="AC71" s="0" t="n">
        <f aca="false">AL71</f>
        <v>519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0</v>
      </c>
      <c r="AK71" s="0" t="n">
        <v>519</v>
      </c>
      <c r="AL71" s="0" t="n">
        <v>519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142</v>
      </c>
      <c r="AU71" s="0" t="n">
        <v>81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5.48</v>
      </c>
      <c r="BB71" s="0" t="n">
        <v>5.48</v>
      </c>
      <c r="BC71" s="0" t="n">
        <v>5.48</v>
      </c>
      <c r="BH71" s="0" t="n">
        <v>3</v>
      </c>
      <c r="BI71" s="0" t="n">
        <v>1</v>
      </c>
      <c r="BJ71" s="0" t="s">
        <v>145</v>
      </c>
      <c r="BM71" s="0" t="n">
        <v>27001</v>
      </c>
      <c r="BN71" s="0" t="n">
        <v>0</v>
      </c>
      <c r="BO71" s="0" t="s">
        <v>137</v>
      </c>
      <c r="BP71" s="0" t="n">
        <v>1</v>
      </c>
      <c r="BQ71" s="0" t="n">
        <v>2</v>
      </c>
      <c r="BR71" s="0" t="n">
        <v>0</v>
      </c>
      <c r="BS71" s="0" t="n">
        <v>5.4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42</v>
      </c>
      <c r="CA71" s="0" t="n">
        <v>95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5142.09</v>
      </c>
      <c r="CQ71" s="0" t="n">
        <f aca="false">(AC71)*BC71</f>
        <v>2844.12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0</v>
      </c>
      <c r="CY71" s="0" t="n">
        <f aca="false">((S71+R71)*(ROUND((FX71*IF(0,(IF(0,0.94,0.85)*IF(0,0.85,1)),1)),IF(1,0,2))/100))</f>
        <v>0</v>
      </c>
      <c r="CZ71" s="0" t="n">
        <f aca="false">((S71+R71)*(ROUND((FY71*IF(0,0.8,1)),IF(1,0,2))/100)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9</v>
      </c>
      <c r="DV71" s="0" t="s">
        <v>86</v>
      </c>
      <c r="DW71" s="0" t="s">
        <v>86</v>
      </c>
      <c r="DX71" s="0" t="n">
        <v>1000</v>
      </c>
      <c r="EE71" s="0" t="n">
        <v>15318159</v>
      </c>
      <c r="EF71" s="0" t="n">
        <v>2</v>
      </c>
      <c r="EG71" s="0" t="s">
        <v>69</v>
      </c>
      <c r="EH71" s="0" t="n">
        <v>0</v>
      </c>
      <c r="EJ71" s="0" t="n">
        <v>1</v>
      </c>
      <c r="EK71" s="0" t="n">
        <v>27001</v>
      </c>
      <c r="EL71" s="0" t="s">
        <v>70</v>
      </c>
      <c r="EM71" s="0" t="s">
        <v>71</v>
      </c>
      <c r="EQ71" s="0" t="n">
        <v>0</v>
      </c>
      <c r="ER71" s="0" t="n">
        <v>519</v>
      </c>
      <c r="ES71" s="0" t="n">
        <v>519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U71" s="0" t="s">
        <v>72</v>
      </c>
      <c r="FX71" s="0" t="n">
        <v>142</v>
      </c>
      <c r="FY71" s="0" t="n">
        <v>81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9)</f>
        <v>149</v>
      </c>
      <c r="D72" s="0" t="n">
        <f aca="false">ROW(EtalonRes!A139)</f>
        <v>139</v>
      </c>
      <c r="E72" s="0" t="s">
        <v>229</v>
      </c>
      <c r="F72" s="0" t="s">
        <v>154</v>
      </c>
      <c r="G72" s="0" t="s">
        <v>155</v>
      </c>
      <c r="H72" s="0" t="s">
        <v>156</v>
      </c>
      <c r="I72" s="0" t="n">
        <f aca="false">76/100</f>
        <v>0.76</v>
      </c>
      <c r="J72" s="0" t="n">
        <v>0</v>
      </c>
      <c r="O72" s="0" t="n">
        <f aca="false">ROUND(CP72,2)</f>
        <v>6159.4</v>
      </c>
      <c r="P72" s="0" t="n">
        <f aca="false">ROUND(CQ72*I72,2)</f>
        <v>0</v>
      </c>
      <c r="Q72" s="0" t="n">
        <f aca="false">ROUND(CR72*I72,2)</f>
        <v>3703.13</v>
      </c>
      <c r="R72" s="0" t="n">
        <f aca="false">ROUND(CS72*I72,2)</f>
        <v>393.82</v>
      </c>
      <c r="S72" s="0" t="n">
        <f aca="false">ROUND(CT72*I72,2)</f>
        <v>2456.27</v>
      </c>
      <c r="T72" s="0" t="n">
        <f aca="false">ROUND(CU72*I72,2)</f>
        <v>0</v>
      </c>
      <c r="U72" s="0" t="n">
        <f aca="false">CV72*I72</f>
        <v>51.8776</v>
      </c>
      <c r="V72" s="0" t="n">
        <f aca="false">CW72*I72</f>
        <v>7.144</v>
      </c>
      <c r="W72" s="0" t="n">
        <f aca="false">ROUND(CX72*I72,2)</f>
        <v>0</v>
      </c>
      <c r="X72" s="0" t="n">
        <f aca="false">ROUND(CY72,2)</f>
        <v>2964.09</v>
      </c>
      <c r="Y72" s="0" t="n">
        <f aca="false">ROUND(CZ72,2)</f>
        <v>1710.05</v>
      </c>
      <c r="AA72" s="0" t="n">
        <v>0</v>
      </c>
      <c r="AB72" s="0" t="n">
        <f aca="false">(AC72+AD72+AF72)</f>
        <v>1478.92</v>
      </c>
      <c r="AC72" s="0" t="n">
        <f aca="false">(ES72)</f>
        <v>0</v>
      </c>
      <c r="AD72" s="0" t="n">
        <f aca="false">(ET72)</f>
        <v>889.15</v>
      </c>
      <c r="AE72" s="0" t="n">
        <f aca="false">(EU72)</f>
        <v>94.56</v>
      </c>
      <c r="AF72" s="0" t="n">
        <f aca="false">(EV72)</f>
        <v>589.77</v>
      </c>
      <c r="AG72" s="0" t="n">
        <f aca="false">(AP72)</f>
        <v>0</v>
      </c>
      <c r="AH72" s="0" t="n">
        <f aca="false">(EW72)</f>
        <v>68.26</v>
      </c>
      <c r="AI72" s="0" t="n">
        <f aca="false">(EX72)</f>
        <v>9.4</v>
      </c>
      <c r="AJ72" s="0" t="n">
        <f aca="false">(AS72)</f>
        <v>0</v>
      </c>
      <c r="AK72" s="0" t="n">
        <v>1478.92</v>
      </c>
      <c r="AL72" s="0" t="n">
        <v>0</v>
      </c>
      <c r="AM72" s="0" t="n">
        <v>889.15</v>
      </c>
      <c r="AN72" s="0" t="n">
        <v>94.56</v>
      </c>
      <c r="AO72" s="0" t="n">
        <v>589.77</v>
      </c>
      <c r="AP72" s="0" t="n">
        <v>0</v>
      </c>
      <c r="AQ72" s="0" t="n">
        <v>68.26</v>
      </c>
      <c r="AR72" s="0" t="n">
        <v>9.4</v>
      </c>
      <c r="AS72" s="0" t="n">
        <v>0</v>
      </c>
      <c r="AT72" s="0" t="n">
        <v>104</v>
      </c>
      <c r="AU72" s="0" t="n">
        <v>60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5.48</v>
      </c>
      <c r="BB72" s="0" t="n">
        <v>5.48</v>
      </c>
      <c r="BC72" s="0" t="n">
        <v>5.48</v>
      </c>
      <c r="BH72" s="0" t="n">
        <v>0</v>
      </c>
      <c r="BI72" s="0" t="n">
        <v>1</v>
      </c>
      <c r="BJ72" s="0" t="s">
        <v>157</v>
      </c>
      <c r="BM72" s="0" t="n">
        <v>68001</v>
      </c>
      <c r="BN72" s="0" t="n">
        <v>0</v>
      </c>
      <c r="BO72" s="0" t="s">
        <v>158</v>
      </c>
      <c r="BP72" s="0" t="n">
        <v>1</v>
      </c>
      <c r="BQ72" s="0" t="n">
        <v>6</v>
      </c>
      <c r="BR72" s="0" t="n">
        <v>0</v>
      </c>
      <c r="BS72" s="0" t="n">
        <v>5.4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4</v>
      </c>
      <c r="CA72" s="0" t="n">
        <v>6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6159.4</v>
      </c>
      <c r="CQ72" s="0" t="n">
        <f aca="false">(AC72)*BC72</f>
        <v>0</v>
      </c>
      <c r="CR72" s="0" t="n">
        <f aca="false">(AD72)*BB72</f>
        <v>4872.542</v>
      </c>
      <c r="CS72" s="0" t="n">
        <f aca="false">(AE72)*BS72</f>
        <v>518.1888</v>
      </c>
      <c r="CT72" s="0" t="n">
        <f aca="false">(AF72)*BA72</f>
        <v>3231.9396</v>
      </c>
      <c r="CU72" s="0" t="n">
        <f aca="false">(AG72)*BT72</f>
        <v>0</v>
      </c>
      <c r="CV72" s="0" t="n">
        <f aca="false">(AH72)*BU72</f>
        <v>68.26</v>
      </c>
      <c r="CW72" s="0" t="n">
        <f aca="false">(AI72)*BV72</f>
        <v>9.4</v>
      </c>
      <c r="CX72" s="0" t="n">
        <f aca="false">(AJ72)*BW72</f>
        <v>0</v>
      </c>
      <c r="CY72" s="0" t="n">
        <f aca="false">((S72+R72)*(ROUND((FX72*IF(0,(IF(0,0.94,0.85)*IF(0,0.85,1)),1)),IF(1,0,2))/100))</f>
        <v>2964.0936</v>
      </c>
      <c r="CZ72" s="0" t="n">
        <f aca="false">((S72+R72)*(ROUND((FY72*IF(0,0.8,1)),IF(1,0,2))/100))</f>
        <v>1710.054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3</v>
      </c>
      <c r="DV72" s="0" t="s">
        <v>156</v>
      </c>
      <c r="DW72" s="0" t="s">
        <v>156</v>
      </c>
      <c r="DX72" s="0" t="n">
        <v>100</v>
      </c>
      <c r="EE72" s="0" t="n">
        <v>15318244</v>
      </c>
      <c r="EF72" s="0" t="n">
        <v>6</v>
      </c>
      <c r="EG72" s="0" t="s">
        <v>106</v>
      </c>
      <c r="EH72" s="0" t="n">
        <v>0</v>
      </c>
      <c r="EJ72" s="0" t="n">
        <v>1</v>
      </c>
      <c r="EK72" s="0" t="n">
        <v>68001</v>
      </c>
      <c r="EL72" s="0" t="s">
        <v>107</v>
      </c>
      <c r="EM72" s="0" t="s">
        <v>108</v>
      </c>
      <c r="EQ72" s="0" t="n">
        <v>0</v>
      </c>
      <c r="ER72" s="0" t="n">
        <v>1478.92</v>
      </c>
      <c r="ES72" s="0" t="n">
        <v>0</v>
      </c>
      <c r="ET72" s="0" t="n">
        <v>889.15</v>
      </c>
      <c r="EU72" s="0" t="n">
        <v>94.56</v>
      </c>
      <c r="EV72" s="0" t="n">
        <v>589.77</v>
      </c>
      <c r="EW72" s="0" t="n">
        <v>68.26</v>
      </c>
      <c r="EX72" s="0" t="n">
        <v>9.4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X72" s="0" t="n">
        <v>104</v>
      </c>
      <c r="FY72" s="0" t="n">
        <v>6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30</v>
      </c>
      <c r="F73" s="0" t="s">
        <v>160</v>
      </c>
      <c r="G73" s="0" t="s">
        <v>161</v>
      </c>
      <c r="H73" s="0" t="s">
        <v>76</v>
      </c>
      <c r="I73" s="0" t="n">
        <f aca="false">Source!I72*10.4</f>
        <v>7.904</v>
      </c>
      <c r="J73" s="0" t="n">
        <v>0</v>
      </c>
      <c r="O73" s="0" t="n">
        <f aca="false">ROUND(CP73,2)</f>
        <v>1793.69</v>
      </c>
      <c r="P73" s="0" t="n">
        <f aca="false">ROUND(CQ73*I73,2)</f>
        <v>0</v>
      </c>
      <c r="Q73" s="0" t="n">
        <f aca="false">ROUND(CR73*I73,2)</f>
        <v>1343.39</v>
      </c>
      <c r="R73" s="0" t="n">
        <f aca="false">ROUND(CS73*I73,2)</f>
        <v>0</v>
      </c>
      <c r="S73" s="0" t="n">
        <f aca="false">ROUND(CT73*I73,2)</f>
        <v>450.3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0</v>
      </c>
      <c r="AB73" s="0" t="n">
        <f aca="false">(AC73+AD73+AF73)</f>
        <v>42.98</v>
      </c>
      <c r="AC73" s="0" t="n">
        <f aca="false">(ES73)</f>
        <v>0</v>
      </c>
      <c r="AD73" s="0" t="n">
        <f aca="false">((ET73)+ROUND(((EU73)*1.6),2))</f>
        <v>32.19</v>
      </c>
      <c r="AE73" s="0" t="n">
        <f aca="false">((EU73)+ROUND(((EU73)*1.6),2))</f>
        <v>0</v>
      </c>
      <c r="AF73" s="0" t="n">
        <f aca="false">((EV73)+ROUND(((EV73)*1.6),2))</f>
        <v>10.79</v>
      </c>
      <c r="AG73" s="0" t="n">
        <f aca="false">(AP73)</f>
        <v>0</v>
      </c>
      <c r="AH73" s="0" t="n">
        <f aca="false">(EW73)</f>
        <v>0</v>
      </c>
      <c r="AI73" s="0" t="n">
        <f aca="false">(EX73)</f>
        <v>0</v>
      </c>
      <c r="AJ73" s="0" t="n">
        <f aca="false">(AS73)</f>
        <v>0</v>
      </c>
      <c r="AK73" s="0" t="n">
        <v>36.34</v>
      </c>
      <c r="AL73" s="0" t="n">
        <v>0</v>
      </c>
      <c r="AM73" s="0" t="n">
        <v>32.19</v>
      </c>
      <c r="AN73" s="0" t="n">
        <v>0</v>
      </c>
      <c r="AO73" s="0" t="n">
        <v>4.15</v>
      </c>
      <c r="AP73" s="0" t="n">
        <v>0</v>
      </c>
      <c r="AQ73" s="0" t="n">
        <v>0</v>
      </c>
      <c r="AR73" s="0" t="n">
        <v>0</v>
      </c>
      <c r="AS73" s="0" t="n">
        <v>0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5.28</v>
      </c>
      <c r="BB73" s="0" t="n">
        <v>5.28</v>
      </c>
      <c r="BC73" s="0" t="n">
        <v>5.28</v>
      </c>
      <c r="BH73" s="0" t="n">
        <v>0</v>
      </c>
      <c r="BI73" s="0" t="n">
        <v>1</v>
      </c>
      <c r="BJ73" s="0" t="s">
        <v>162</v>
      </c>
      <c r="BM73" s="0" t="n">
        <v>700004</v>
      </c>
      <c r="BN73" s="0" t="n">
        <v>0</v>
      </c>
      <c r="BO73" s="0" t="s">
        <v>160</v>
      </c>
      <c r="BP73" s="0" t="n">
        <v>1</v>
      </c>
      <c r="BQ73" s="0" t="n">
        <v>10</v>
      </c>
      <c r="BR73" s="0" t="n">
        <v>0</v>
      </c>
      <c r="BS73" s="0" t="n">
        <v>5.28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793.69</v>
      </c>
      <c r="CQ73" s="0" t="n">
        <f aca="false">(AC73)*BC73</f>
        <v>0</v>
      </c>
      <c r="CR73" s="0" t="n">
        <f aca="false">(AD73)*BB73</f>
        <v>169.9632</v>
      </c>
      <c r="CS73" s="0" t="n">
        <f aca="false">(AE73)*BS73</f>
        <v>0</v>
      </c>
      <c r="CT73" s="0" t="n">
        <f aca="false">(AF73)*BA73</f>
        <v>56.9712</v>
      </c>
      <c r="CU73" s="0" t="n">
        <f aca="false">(AG73)*BT73</f>
        <v>0</v>
      </c>
      <c r="CV73" s="0" t="n">
        <f aca="false">(AH73)*BU73</f>
        <v>0</v>
      </c>
      <c r="CW73" s="0" t="n">
        <f aca="false">(AI73)*BV73</f>
        <v>0</v>
      </c>
      <c r="CX73" s="0" t="n">
        <f aca="false">(AJ73)*BW73</f>
        <v>0</v>
      </c>
      <c r="CY73" s="0" t="n">
        <f aca="false">(0)*BX73</f>
        <v>0</v>
      </c>
      <c r="CZ73" s="0" t="n">
        <f aca="false">(0)*AX73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13</v>
      </c>
      <c r="DV73" s="0" t="s">
        <v>76</v>
      </c>
      <c r="DW73" s="0" t="s">
        <v>76</v>
      </c>
      <c r="DX73" s="0" t="n">
        <v>1</v>
      </c>
      <c r="EE73" s="0" t="n">
        <v>15318304</v>
      </c>
      <c r="EF73" s="0" t="n">
        <v>10</v>
      </c>
      <c r="EG73" s="0" t="s">
        <v>80</v>
      </c>
      <c r="EH73" s="0" t="n">
        <v>0</v>
      </c>
      <c r="EJ73" s="0" t="n">
        <v>1</v>
      </c>
      <c r="EK73" s="0" t="n">
        <v>700004</v>
      </c>
      <c r="EL73" s="0" t="s">
        <v>163</v>
      </c>
      <c r="EM73" s="0" t="s">
        <v>82</v>
      </c>
      <c r="EQ73" s="0" t="n">
        <v>0</v>
      </c>
      <c r="ER73" s="0" t="n">
        <v>42.98</v>
      </c>
      <c r="ES73" s="0" t="n">
        <v>0</v>
      </c>
      <c r="ET73" s="0" t="n">
        <v>32.19</v>
      </c>
      <c r="EU73" s="0" t="n">
        <v>0</v>
      </c>
      <c r="EV73" s="0" t="n">
        <v>4.15</v>
      </c>
      <c r="EW73" s="0" t="n">
        <v>0</v>
      </c>
      <c r="EX73" s="0" t="n">
        <v>0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  <c r="FX73" s="0" t="n">
        <v>0</v>
      </c>
      <c r="FY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31</v>
      </c>
      <c r="F74" s="0" t="s">
        <v>74</v>
      </c>
      <c r="G74" s="0" t="s">
        <v>75</v>
      </c>
      <c r="H74" s="0" t="s">
        <v>76</v>
      </c>
      <c r="I74" s="0" t="n">
        <f aca="false">Source!I73</f>
        <v>7.904</v>
      </c>
      <c r="J74" s="0" t="n">
        <v>0</v>
      </c>
      <c r="O74" s="0" t="n">
        <f aca="false">ROUND(CP74,2)</f>
        <v>476.59</v>
      </c>
      <c r="P74" s="0" t="n">
        <f aca="false">ROUND(CQ74*I74,2)</f>
        <v>0</v>
      </c>
      <c r="Q74" s="0" t="n">
        <f aca="false">ROUND(CR74*I74,2)</f>
        <v>476.59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0</v>
      </c>
      <c r="AB74" s="0" t="n">
        <f aca="false">(AC74+AD74+AF74)</f>
        <v>11.42</v>
      </c>
      <c r="AC74" s="0" t="n">
        <f aca="false">(ES74)</f>
        <v>0</v>
      </c>
      <c r="AD74" s="0" t="n">
        <f aca="false">((ET74)+ROUND(((EU74)*1.85),2))</f>
        <v>11.42</v>
      </c>
      <c r="AE74" s="0" t="n">
        <f aca="false">((EU74)+ROUND(((EU74)*1.85),2))</f>
        <v>0</v>
      </c>
      <c r="AF74" s="0" t="n">
        <f aca="false">((EV74)+ROUND(((EV74)*1.85),2))</f>
        <v>0</v>
      </c>
      <c r="AG74" s="0" t="n">
        <f aca="false">(AP74)</f>
        <v>0</v>
      </c>
      <c r="AH74" s="0" t="n">
        <f aca="false">(EW74)</f>
        <v>0</v>
      </c>
      <c r="AI74" s="0" t="n">
        <f aca="false">(EX74)</f>
        <v>0</v>
      </c>
      <c r="AJ74" s="0" t="n">
        <f aca="false">0</f>
        <v>0</v>
      </c>
      <c r="AK74" s="0" t="n">
        <v>11.42</v>
      </c>
      <c r="AL74" s="0" t="n">
        <v>0</v>
      </c>
      <c r="AM74" s="0" t="n">
        <v>11.4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5.28</v>
      </c>
      <c r="BB74" s="0" t="n">
        <v>5.28</v>
      </c>
      <c r="BC74" s="0" t="n">
        <v>5.28</v>
      </c>
      <c r="BH74" s="0" t="n">
        <v>0</v>
      </c>
      <c r="BI74" s="0" t="n">
        <v>1</v>
      </c>
      <c r="BJ74" s="0" t="s">
        <v>77</v>
      </c>
      <c r="BM74" s="0" t="n">
        <v>700001</v>
      </c>
      <c r="BN74" s="0" t="n">
        <v>0</v>
      </c>
      <c r="BO74" s="0" t="s">
        <v>78</v>
      </c>
      <c r="BP74" s="0" t="n">
        <v>1</v>
      </c>
      <c r="BQ74" s="0" t="n">
        <v>10</v>
      </c>
      <c r="BR74" s="0" t="n">
        <v>0</v>
      </c>
      <c r="BS74" s="0" t="n">
        <v>5.28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76.59</v>
      </c>
      <c r="CQ74" s="0" t="n">
        <f aca="false">(AC74)*BC74</f>
        <v>0</v>
      </c>
      <c r="CR74" s="0" t="n">
        <f aca="false">(AD74)*BB74</f>
        <v>60.2976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0)*BX74</f>
        <v>0</v>
      </c>
      <c r="CZ74" s="0" t="n">
        <f aca="false">(0)*AX74</f>
        <v>0</v>
      </c>
      <c r="DK74" s="0" t="s">
        <v>79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3</v>
      </c>
      <c r="DV74" s="0" t="s">
        <v>76</v>
      </c>
      <c r="DW74" s="0" t="s">
        <v>76</v>
      </c>
      <c r="DX74" s="0" t="n">
        <v>1</v>
      </c>
      <c r="EE74" s="0" t="n">
        <v>15318055</v>
      </c>
      <c r="EF74" s="0" t="n">
        <v>10</v>
      </c>
      <c r="EG74" s="0" t="s">
        <v>80</v>
      </c>
      <c r="EH74" s="0" t="n">
        <v>0</v>
      </c>
      <c r="EJ74" s="0" t="n">
        <v>1</v>
      </c>
      <c r="EK74" s="0" t="n">
        <v>700001</v>
      </c>
      <c r="EL74" s="0" t="s">
        <v>81</v>
      </c>
      <c r="EM74" s="0" t="s">
        <v>82</v>
      </c>
      <c r="EQ74" s="0" t="n">
        <v>0</v>
      </c>
      <c r="ER74" s="0" t="n">
        <v>11.42</v>
      </c>
      <c r="ES74" s="0" t="n">
        <v>0</v>
      </c>
      <c r="ET74" s="0" t="n">
        <v>11.42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  <c r="FX74" s="0" t="n">
        <v>0</v>
      </c>
      <c r="FY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59)</f>
        <v>159</v>
      </c>
      <c r="D75" s="0" t="n">
        <f aca="false">ROW(EtalonRes!A148)</f>
        <v>148</v>
      </c>
      <c r="E75" s="0" t="s">
        <v>232</v>
      </c>
      <c r="F75" s="0" t="s">
        <v>158</v>
      </c>
      <c r="G75" s="0" t="s">
        <v>166</v>
      </c>
      <c r="H75" s="0" t="s">
        <v>156</v>
      </c>
      <c r="I75" s="0" t="n">
        <f aca="false">84/100</f>
        <v>0.84</v>
      </c>
      <c r="J75" s="0" t="n">
        <v>0</v>
      </c>
      <c r="O75" s="0" t="n">
        <f aca="false">ROUND(CP75,2)</f>
        <v>20851.51</v>
      </c>
      <c r="P75" s="0" t="n">
        <f aca="false">ROUND(CQ75*I75,2)</f>
        <v>16986.04</v>
      </c>
      <c r="Q75" s="0" t="n">
        <f aca="false">ROUND(CR75*I75,2)</f>
        <v>458.25</v>
      </c>
      <c r="R75" s="0" t="n">
        <f aca="false">ROUND(CS75*I75,2)</f>
        <v>52.82</v>
      </c>
      <c r="S75" s="0" t="n">
        <f aca="false">ROUND(CT75*I75,2)</f>
        <v>3407.22</v>
      </c>
      <c r="T75" s="0" t="n">
        <f aca="false">ROUND(CU75*I75,2)</f>
        <v>0</v>
      </c>
      <c r="U75" s="0" t="n">
        <f aca="false">CV75*I75</f>
        <v>73.49328</v>
      </c>
      <c r="V75" s="0" t="n">
        <f aca="false">CW75*I75</f>
        <v>0.714</v>
      </c>
      <c r="W75" s="0" t="n">
        <f aca="false">ROUND(CX75*I75,2)</f>
        <v>0</v>
      </c>
      <c r="X75" s="0" t="n">
        <f aca="false">ROUND(CY75,2)</f>
        <v>4913.26</v>
      </c>
      <c r="Y75" s="0" t="n">
        <f aca="false">ROUND(CZ75,2)</f>
        <v>2802.63</v>
      </c>
      <c r="AA75" s="0" t="n">
        <v>0</v>
      </c>
      <c r="AB75" s="0" t="n">
        <f aca="false">(AC75+AD75+AF75)</f>
        <v>4529.786</v>
      </c>
      <c r="AC75" s="0" t="n">
        <f aca="false">(ES75)</f>
        <v>3690.05</v>
      </c>
      <c r="AD75" s="0" t="n">
        <f aca="false">((ET75*1.25))</f>
        <v>99.55</v>
      </c>
      <c r="AE75" s="0" t="n">
        <f aca="false">((EU75*1.25))</f>
        <v>11.475</v>
      </c>
      <c r="AF75" s="0" t="n">
        <f aca="false">((EV75*1.15))</f>
        <v>740.186</v>
      </c>
      <c r="AG75" s="0" t="n">
        <f aca="false">(AP75)</f>
        <v>0</v>
      </c>
      <c r="AH75" s="0" t="n">
        <f aca="false">((EW75*1.15))</f>
        <v>87.492</v>
      </c>
      <c r="AI75" s="0" t="n">
        <f aca="false">((EX75*1.25))</f>
        <v>0.85</v>
      </c>
      <c r="AJ75" s="0" t="n">
        <f aca="false">(AS75)</f>
        <v>0</v>
      </c>
      <c r="AK75" s="0" t="n">
        <v>4413.33</v>
      </c>
      <c r="AL75" s="0" t="n">
        <v>3690.05</v>
      </c>
      <c r="AM75" s="0" t="n">
        <v>79.64</v>
      </c>
      <c r="AN75" s="0" t="n">
        <v>9.18</v>
      </c>
      <c r="AO75" s="0" t="n">
        <v>643.64</v>
      </c>
      <c r="AP75" s="0" t="n">
        <v>0</v>
      </c>
      <c r="AQ75" s="0" t="n">
        <v>76.08</v>
      </c>
      <c r="AR75" s="0" t="n">
        <v>0.68</v>
      </c>
      <c r="AS75" s="0" t="n">
        <v>0</v>
      </c>
      <c r="AT75" s="0" t="n">
        <v>142</v>
      </c>
      <c r="AU75" s="0" t="n">
        <v>81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5.48</v>
      </c>
      <c r="BB75" s="0" t="n">
        <v>5.48</v>
      </c>
      <c r="BC75" s="0" t="n">
        <v>5.48</v>
      </c>
      <c r="BH75" s="0" t="n">
        <v>0</v>
      </c>
      <c r="BI75" s="0" t="n">
        <v>1</v>
      </c>
      <c r="BJ75" s="0" t="s">
        <v>167</v>
      </c>
      <c r="BM75" s="0" t="n">
        <v>27001</v>
      </c>
      <c r="BN75" s="0" t="n">
        <v>0</v>
      </c>
      <c r="BO75" s="0" t="s">
        <v>158</v>
      </c>
      <c r="BP75" s="0" t="n">
        <v>1</v>
      </c>
      <c r="BQ75" s="0" t="n">
        <v>2</v>
      </c>
      <c r="BR75" s="0" t="n">
        <v>0</v>
      </c>
      <c r="BS75" s="0" t="n">
        <v>5.48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42</v>
      </c>
      <c r="CA75" s="0" t="n">
        <v>9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0851.51</v>
      </c>
      <c r="CQ75" s="0" t="n">
        <f aca="false">(AC75)*BC75</f>
        <v>20221.474</v>
      </c>
      <c r="CR75" s="0" t="n">
        <f aca="false">(AD75)*BB75</f>
        <v>545.534</v>
      </c>
      <c r="CS75" s="0" t="n">
        <f aca="false">(AE75)*BS75</f>
        <v>62.883</v>
      </c>
      <c r="CT75" s="0" t="n">
        <f aca="false">(AF75)*BA75</f>
        <v>4056.21928</v>
      </c>
      <c r="CU75" s="0" t="n">
        <f aca="false">(AG75)*BT75</f>
        <v>0</v>
      </c>
      <c r="CV75" s="0" t="n">
        <f aca="false">(AH75)*BU75</f>
        <v>87.492</v>
      </c>
      <c r="CW75" s="0" t="n">
        <f aca="false">(AI75)*BV75</f>
        <v>0.85</v>
      </c>
      <c r="CX75" s="0" t="n">
        <f aca="false">(AJ75)*BW75</f>
        <v>0</v>
      </c>
      <c r="CY75" s="0" t="n">
        <f aca="false">((S75+R75)*(ROUND((FX75*IF(0,(IF(0,0.94,0.85)*IF(0,0.85,1)),1)),IF(1,0,2))/100))</f>
        <v>4913.2568</v>
      </c>
      <c r="CZ75" s="0" t="n">
        <f aca="false">((S75+R75)*(ROUND((FY75*IF(0,0.8,1)),IF(1,0,2))/100))</f>
        <v>2802.6324</v>
      </c>
      <c r="DE75" s="0" t="s">
        <v>93</v>
      </c>
      <c r="DF75" s="0" t="s">
        <v>93</v>
      </c>
      <c r="DG75" s="0" t="s">
        <v>94</v>
      </c>
      <c r="DI75" s="0" t="s">
        <v>94</v>
      </c>
      <c r="DJ75" s="0" t="s">
        <v>93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3</v>
      </c>
      <c r="DV75" s="0" t="s">
        <v>156</v>
      </c>
      <c r="DW75" s="0" t="s">
        <v>168</v>
      </c>
      <c r="DX75" s="0" t="n">
        <v>100</v>
      </c>
      <c r="EE75" s="0" t="n">
        <v>15318159</v>
      </c>
      <c r="EF75" s="0" t="n">
        <v>2</v>
      </c>
      <c r="EG75" s="0" t="s">
        <v>69</v>
      </c>
      <c r="EH75" s="0" t="n">
        <v>0</v>
      </c>
      <c r="EJ75" s="0" t="n">
        <v>1</v>
      </c>
      <c r="EK75" s="0" t="n">
        <v>27001</v>
      </c>
      <c r="EL75" s="0" t="s">
        <v>70</v>
      </c>
      <c r="EM75" s="0" t="s">
        <v>71</v>
      </c>
      <c r="EQ75" s="0" t="n">
        <v>0</v>
      </c>
      <c r="ER75" s="0" t="n">
        <v>4413.33</v>
      </c>
      <c r="ES75" s="0" t="n">
        <v>3690.05</v>
      </c>
      <c r="ET75" s="0" t="n">
        <v>79.64</v>
      </c>
      <c r="EU75" s="0" t="n">
        <v>9.18</v>
      </c>
      <c r="EV75" s="0" t="n">
        <v>643.64</v>
      </c>
      <c r="EW75" s="0" t="n">
        <v>76.08</v>
      </c>
      <c r="EX75" s="0" t="n">
        <v>0.68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  <c r="FU75" s="0" t="s">
        <v>72</v>
      </c>
      <c r="FX75" s="0" t="n">
        <v>142</v>
      </c>
      <c r="FY75" s="0" t="n">
        <v>81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158</v>
      </c>
      <c r="E76" s="0" t="s">
        <v>233</v>
      </c>
      <c r="F76" s="0" t="s">
        <v>170</v>
      </c>
      <c r="G76" s="0" t="s">
        <v>171</v>
      </c>
      <c r="H76" s="0" t="s">
        <v>172</v>
      </c>
      <c r="I76" s="0" t="n">
        <f aca="false">I75*J76</f>
        <v>84</v>
      </c>
      <c r="J76" s="0" t="n">
        <v>100</v>
      </c>
      <c r="O76" s="0" t="n">
        <f aca="false">ROUND(CP76,2)</f>
        <v>29055.4</v>
      </c>
      <c r="P76" s="0" t="n">
        <f aca="false">ROUND(CQ76*I76,2)</f>
        <v>29055.4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(AC76+AD76+AF76)</f>
        <v>63.12</v>
      </c>
      <c r="AC76" s="0" t="n">
        <f aca="false">AL76</f>
        <v>63.12</v>
      </c>
      <c r="AD76" s="0" t="n">
        <f aca="false">(AM76*1.25)</f>
        <v>0</v>
      </c>
      <c r="AE76" s="0" t="n">
        <f aca="false">(AN76*1.25)</f>
        <v>0</v>
      </c>
      <c r="AF76" s="0" t="n">
        <f aca="false">(AO76*1.15)</f>
        <v>0</v>
      </c>
      <c r="AG76" s="0" t="n">
        <f aca="false">AP76</f>
        <v>0</v>
      </c>
      <c r="AH76" s="0" t="n">
        <f aca="false">(AQ76*1.15)</f>
        <v>0</v>
      </c>
      <c r="AI76" s="0" t="n">
        <f aca="false">(AR76*1.25)</f>
        <v>0</v>
      </c>
      <c r="AJ76" s="0" t="n">
        <f aca="false">AS76</f>
        <v>0</v>
      </c>
      <c r="AK76" s="0" t="n">
        <v>63.12</v>
      </c>
      <c r="AL76" s="0" t="n">
        <v>63.12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42</v>
      </c>
      <c r="AU76" s="0" t="n">
        <v>81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5.48</v>
      </c>
      <c r="BB76" s="0" t="n">
        <v>5.48</v>
      </c>
      <c r="BC76" s="0" t="n">
        <v>5.48</v>
      </c>
      <c r="BH76" s="0" t="n">
        <v>3</v>
      </c>
      <c r="BI76" s="0" t="n">
        <v>1</v>
      </c>
      <c r="BJ76" s="0" t="s">
        <v>173</v>
      </c>
      <c r="BM76" s="0" t="n">
        <v>27001</v>
      </c>
      <c r="BN76" s="0" t="n">
        <v>0</v>
      </c>
      <c r="BO76" s="0" t="s">
        <v>170</v>
      </c>
      <c r="BP76" s="0" t="n">
        <v>1</v>
      </c>
      <c r="BQ76" s="0" t="n">
        <v>2</v>
      </c>
      <c r="BR76" s="0" t="n">
        <v>0</v>
      </c>
      <c r="BS76" s="0" t="n">
        <v>5.4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42</v>
      </c>
      <c r="CA76" s="0" t="n">
        <v>9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9055.4</v>
      </c>
      <c r="CQ76" s="0" t="n">
        <f aca="false">(AC76)*BC76</f>
        <v>345.8976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S76+R76)*(ROUND((FX76*IF(0,(IF(0,0.94,0.85)*IF(0,0.85,1)),1)),IF(1,0,2))/100))</f>
        <v>0</v>
      </c>
      <c r="CZ76" s="0" t="n">
        <f aca="false">((S76+R76)*(ROUND((FY76*IF(0,0.8,1)),IF(1,0,2))/100))</f>
        <v>0</v>
      </c>
      <c r="DE76" s="0" t="s">
        <v>93</v>
      </c>
      <c r="DF76" s="0" t="s">
        <v>93</v>
      </c>
      <c r="DG76" s="0" t="s">
        <v>94</v>
      </c>
      <c r="DI76" s="0" t="s">
        <v>94</v>
      </c>
      <c r="DJ76" s="0" t="s">
        <v>93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0</v>
      </c>
      <c r="DV76" s="0" t="s">
        <v>172</v>
      </c>
      <c r="DW76" s="0" t="s">
        <v>172</v>
      </c>
      <c r="DX76" s="0" t="n">
        <v>1</v>
      </c>
      <c r="EE76" s="0" t="n">
        <v>15318159</v>
      </c>
      <c r="EF76" s="0" t="n">
        <v>2</v>
      </c>
      <c r="EG76" s="0" t="s">
        <v>69</v>
      </c>
      <c r="EH76" s="0" t="n">
        <v>0</v>
      </c>
      <c r="EJ76" s="0" t="n">
        <v>1</v>
      </c>
      <c r="EK76" s="0" t="n">
        <v>27001</v>
      </c>
      <c r="EL76" s="0" t="s">
        <v>70</v>
      </c>
      <c r="EM76" s="0" t="s">
        <v>71</v>
      </c>
      <c r="EQ76" s="0" t="n">
        <v>0</v>
      </c>
      <c r="ER76" s="0" t="n">
        <v>63.12</v>
      </c>
      <c r="ES76" s="0" t="n">
        <v>63.12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  <c r="FU76" s="0" t="s">
        <v>72</v>
      </c>
      <c r="FX76" s="0" t="n">
        <v>142</v>
      </c>
      <c r="FY76" s="0" t="n">
        <v>81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68)</f>
        <v>168</v>
      </c>
      <c r="D77" s="0" t="n">
        <f aca="false">ROW(EtalonRes!A154)</f>
        <v>154</v>
      </c>
      <c r="E77" s="0" t="s">
        <v>234</v>
      </c>
      <c r="F77" s="0" t="s">
        <v>235</v>
      </c>
      <c r="G77" s="0" t="s">
        <v>236</v>
      </c>
      <c r="H77" s="0" t="s">
        <v>172</v>
      </c>
      <c r="I77" s="0" t="n">
        <f aca="false">0</f>
        <v>0</v>
      </c>
      <c r="J77" s="0" t="n">
        <v>0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0</v>
      </c>
      <c r="AB77" s="0" t="n">
        <f aca="false">(AC77+AD77+AF77)</f>
        <v>864.25</v>
      </c>
      <c r="AC77" s="0" t="n">
        <f aca="false">(ES77)</f>
        <v>816.89</v>
      </c>
      <c r="AD77" s="0" t="n">
        <f aca="false">(ET77)</f>
        <v>8.72</v>
      </c>
      <c r="AE77" s="0" t="n">
        <f aca="false">(EU77)</f>
        <v>0</v>
      </c>
      <c r="AF77" s="0" t="n">
        <f aca="false">(EV77)</f>
        <v>38.64</v>
      </c>
      <c r="AG77" s="0" t="n">
        <f aca="false">(AP77)</f>
        <v>0</v>
      </c>
      <c r="AH77" s="0" t="n">
        <f aca="false">(EW77)</f>
        <v>4.53</v>
      </c>
      <c r="AI77" s="0" t="n">
        <f aca="false">(EX77)</f>
        <v>0</v>
      </c>
      <c r="AJ77" s="0" t="n">
        <f aca="false">(AS77)</f>
        <v>0</v>
      </c>
      <c r="AK77" s="0" t="n">
        <v>864.25</v>
      </c>
      <c r="AL77" s="0" t="n">
        <v>816.89</v>
      </c>
      <c r="AM77" s="0" t="n">
        <v>8.72</v>
      </c>
      <c r="AN77" s="0" t="n">
        <v>0</v>
      </c>
      <c r="AO77" s="0" t="n">
        <v>38.64</v>
      </c>
      <c r="AP77" s="0" t="n">
        <v>0</v>
      </c>
      <c r="AQ77" s="0" t="n">
        <v>4.53</v>
      </c>
      <c r="AR77" s="0" t="n">
        <v>0</v>
      </c>
      <c r="AS77" s="0" t="n">
        <v>0</v>
      </c>
      <c r="AT77" s="0" t="n">
        <v>108</v>
      </c>
      <c r="AU77" s="0" t="n">
        <v>68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5.48</v>
      </c>
      <c r="BB77" s="0" t="n">
        <v>5.48</v>
      </c>
      <c r="BC77" s="0" t="n">
        <v>5.48</v>
      </c>
      <c r="BH77" s="0" t="n">
        <v>0</v>
      </c>
      <c r="BI77" s="0" t="n">
        <v>1</v>
      </c>
      <c r="BJ77" s="0" t="s">
        <v>237</v>
      </c>
      <c r="BM77" s="0" t="n">
        <v>66008</v>
      </c>
      <c r="BN77" s="0" t="n">
        <v>0</v>
      </c>
      <c r="BO77" s="0" t="s">
        <v>78</v>
      </c>
      <c r="BP77" s="0" t="n">
        <v>1</v>
      </c>
      <c r="BQ77" s="0" t="n">
        <v>6</v>
      </c>
      <c r="BR77" s="0" t="n">
        <v>0</v>
      </c>
      <c r="BS77" s="0" t="n">
        <v>5.48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08</v>
      </c>
      <c r="CA77" s="0" t="n">
        <v>68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)*BC77</f>
        <v>4476.5572</v>
      </c>
      <c r="CR77" s="0" t="n">
        <f aca="false">(AD77)*BB77</f>
        <v>47.7856</v>
      </c>
      <c r="CS77" s="0" t="n">
        <f aca="false">(AE77)*BS77</f>
        <v>0</v>
      </c>
      <c r="CT77" s="0" t="n">
        <f aca="false">(AF77)*BA77</f>
        <v>211.7472</v>
      </c>
      <c r="CU77" s="0" t="n">
        <f aca="false">(AG77)*BT77</f>
        <v>0</v>
      </c>
      <c r="CV77" s="0" t="n">
        <f aca="false">(AH77)*BU77</f>
        <v>4.53</v>
      </c>
      <c r="CW77" s="0" t="n">
        <f aca="false">(AI77)*BV77</f>
        <v>0</v>
      </c>
      <c r="CX77" s="0" t="n">
        <f aca="false">(AJ77)*BW77</f>
        <v>0</v>
      </c>
      <c r="CY77" s="0" t="n">
        <f aca="false">((S77+R77)*(ROUND((FX77*IF(0,(IF(0,0.94,0.85)*IF(0,0.85,1)),1)),IF(1,0,2))/100))</f>
        <v>0</v>
      </c>
      <c r="CZ77" s="0" t="n">
        <f aca="false">((S77+R77)*(ROUND((FY77*IF(0,0.8,1)),IF(1,0,2))/100)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0</v>
      </c>
      <c r="DV77" s="0" t="s">
        <v>172</v>
      </c>
      <c r="DW77" s="0" t="s">
        <v>238</v>
      </c>
      <c r="DX77" s="0" t="n">
        <v>1</v>
      </c>
      <c r="EE77" s="0" t="n">
        <v>15318229</v>
      </c>
      <c r="EF77" s="0" t="n">
        <v>6</v>
      </c>
      <c r="EG77" s="0" t="s">
        <v>106</v>
      </c>
      <c r="EH77" s="0" t="n">
        <v>0</v>
      </c>
      <c r="EJ77" s="0" t="n">
        <v>1</v>
      </c>
      <c r="EK77" s="0" t="n">
        <v>66008</v>
      </c>
      <c r="EL77" s="0" t="s">
        <v>239</v>
      </c>
      <c r="EM77" s="0" t="s">
        <v>240</v>
      </c>
      <c r="EQ77" s="0" t="n">
        <v>0</v>
      </c>
      <c r="ER77" s="0" t="n">
        <v>864.25</v>
      </c>
      <c r="ES77" s="0" t="n">
        <v>816.89</v>
      </c>
      <c r="ET77" s="0" t="n">
        <v>8.72</v>
      </c>
      <c r="EU77" s="0" t="n">
        <v>0</v>
      </c>
      <c r="EV77" s="0" t="n">
        <v>38.64</v>
      </c>
      <c r="EW77" s="0" t="n">
        <v>4.53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  <c r="FX77" s="0" t="n">
        <v>108</v>
      </c>
      <c r="FY77" s="0" t="n">
        <v>68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62</v>
      </c>
      <c r="E78" s="0" t="s">
        <v>241</v>
      </c>
      <c r="F78" s="0" t="s">
        <v>242</v>
      </c>
      <c r="G78" s="0" t="s">
        <v>243</v>
      </c>
      <c r="H78" s="0" t="s">
        <v>172</v>
      </c>
      <c r="I78" s="0" t="n">
        <f aca="false">I77*J78</f>
        <v>-0</v>
      </c>
      <c r="J78" s="0" t="n">
        <v>-1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0</v>
      </c>
      <c r="AB78" s="0" t="n">
        <f aca="false">(AC78+AD78+AF78)</f>
        <v>569.52</v>
      </c>
      <c r="AC78" s="0" t="n">
        <f aca="false">AL78</f>
        <v>569.52</v>
      </c>
      <c r="AD78" s="0" t="n">
        <f aca="false">AM78</f>
        <v>0</v>
      </c>
      <c r="AE78" s="0" t="n">
        <f aca="false">AN78</f>
        <v>0</v>
      </c>
      <c r="AF78" s="0" t="n">
        <f aca="false">AO78</f>
        <v>0</v>
      </c>
      <c r="AG78" s="0" t="n">
        <f aca="false">AP78</f>
        <v>0</v>
      </c>
      <c r="AH78" s="0" t="n">
        <f aca="false">AQ78</f>
        <v>0</v>
      </c>
      <c r="AI78" s="0" t="n">
        <f aca="false">AR78</f>
        <v>0</v>
      </c>
      <c r="AJ78" s="0" t="n">
        <f aca="false">AS78</f>
        <v>0</v>
      </c>
      <c r="AK78" s="0" t="n">
        <v>569.52</v>
      </c>
      <c r="AL78" s="0" t="n">
        <v>569.52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108</v>
      </c>
      <c r="AU78" s="0" t="n">
        <v>68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5.48</v>
      </c>
      <c r="BB78" s="0" t="n">
        <v>5.48</v>
      </c>
      <c r="BC78" s="0" t="n">
        <v>5.48</v>
      </c>
      <c r="BH78" s="0" t="n">
        <v>3</v>
      </c>
      <c r="BI78" s="0" t="n">
        <v>1</v>
      </c>
      <c r="BJ78" s="0" t="s">
        <v>244</v>
      </c>
      <c r="BM78" s="0" t="n">
        <v>66008</v>
      </c>
      <c r="BN78" s="0" t="n">
        <v>0</v>
      </c>
      <c r="BO78" s="0" t="s">
        <v>78</v>
      </c>
      <c r="BP78" s="0" t="n">
        <v>1</v>
      </c>
      <c r="BQ78" s="0" t="n">
        <v>6</v>
      </c>
      <c r="BR78" s="0" t="n">
        <v>0</v>
      </c>
      <c r="BS78" s="0" t="n">
        <v>5.48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08</v>
      </c>
      <c r="CA78" s="0" t="n">
        <v>68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)*BC78</f>
        <v>3120.9696</v>
      </c>
      <c r="CR78" s="0" t="n">
        <f aca="false">(AD78)*BB78</f>
        <v>0</v>
      </c>
      <c r="CS78" s="0" t="n">
        <f aca="false">(AE78)*BS78</f>
        <v>0</v>
      </c>
      <c r="CT78" s="0" t="n">
        <f aca="false">(AF78)*BA78</f>
        <v>0</v>
      </c>
      <c r="CU78" s="0" t="n">
        <f aca="false">(AG78)*BT78</f>
        <v>0</v>
      </c>
      <c r="CV78" s="0" t="n">
        <f aca="false">(AH78)*BU78</f>
        <v>0</v>
      </c>
      <c r="CW78" s="0" t="n">
        <f aca="false">(AI78)*BV78</f>
        <v>0</v>
      </c>
      <c r="CX78" s="0" t="n">
        <f aca="false">(AJ78)*BW78</f>
        <v>0</v>
      </c>
      <c r="CY78" s="0" t="n">
        <f aca="false">((S78+R78)*(ROUND((FX78*IF(0,(IF(0,0.94,0.85)*IF(0,0.85,1)),1)),IF(1,0,2))/100))</f>
        <v>-0</v>
      </c>
      <c r="CZ78" s="0" t="n">
        <f aca="false">((S78+R78)*(ROUND((FY78*IF(0,0.8,1)),IF(1,0,2))/100)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172</v>
      </c>
      <c r="DW78" s="0" t="s">
        <v>172</v>
      </c>
      <c r="DX78" s="0" t="n">
        <v>1</v>
      </c>
      <c r="EE78" s="0" t="n">
        <v>15318229</v>
      </c>
      <c r="EF78" s="0" t="n">
        <v>6</v>
      </c>
      <c r="EG78" s="0" t="s">
        <v>106</v>
      </c>
      <c r="EH78" s="0" t="n">
        <v>0</v>
      </c>
      <c r="EJ78" s="0" t="n">
        <v>1</v>
      </c>
      <c r="EK78" s="0" t="n">
        <v>66008</v>
      </c>
      <c r="EL78" s="0" t="s">
        <v>239</v>
      </c>
      <c r="EM78" s="0" t="s">
        <v>240</v>
      </c>
      <c r="EQ78" s="0" t="n">
        <v>0</v>
      </c>
      <c r="ER78" s="0" t="n">
        <v>569.52</v>
      </c>
      <c r="ES78" s="0" t="n">
        <v>569.52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  <c r="FX78" s="0" t="n">
        <v>108</v>
      </c>
      <c r="FY78" s="0" t="n">
        <v>68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63</v>
      </c>
      <c r="E79" s="0" t="s">
        <v>245</v>
      </c>
      <c r="F79" s="0" t="s">
        <v>246</v>
      </c>
      <c r="G79" s="0" t="s">
        <v>247</v>
      </c>
      <c r="H79" s="0" t="s">
        <v>193</v>
      </c>
      <c r="I79" s="0" t="n">
        <f aca="false">I77*J79</f>
        <v>-0</v>
      </c>
      <c r="J79" s="0" t="n">
        <v>-0.35</v>
      </c>
      <c r="O79" s="0" t="n">
        <f aca="false">ROUND(CP79,2)</f>
        <v>-0</v>
      </c>
      <c r="P79" s="0" t="n">
        <f aca="false">ROUND(CQ79*I79,2)</f>
        <v>-0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0</v>
      </c>
      <c r="AB79" s="0" t="n">
        <f aca="false">(AC79+AD79+AF79)</f>
        <v>580</v>
      </c>
      <c r="AC79" s="0" t="n">
        <f aca="false">AL79</f>
        <v>580</v>
      </c>
      <c r="AD79" s="0" t="n">
        <f aca="false">AM79</f>
        <v>0</v>
      </c>
      <c r="AE79" s="0" t="n">
        <f aca="false">AN79</f>
        <v>0</v>
      </c>
      <c r="AF79" s="0" t="n">
        <f aca="false">AO79</f>
        <v>0</v>
      </c>
      <c r="AG79" s="0" t="n">
        <f aca="false">AP79</f>
        <v>0</v>
      </c>
      <c r="AH79" s="0" t="n">
        <f aca="false">AQ79</f>
        <v>0</v>
      </c>
      <c r="AI79" s="0" t="n">
        <f aca="false">AR79</f>
        <v>0</v>
      </c>
      <c r="AJ79" s="0" t="n">
        <f aca="false">AS79</f>
        <v>0</v>
      </c>
      <c r="AK79" s="0" t="n">
        <v>580</v>
      </c>
      <c r="AL79" s="0" t="n">
        <v>58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108</v>
      </c>
      <c r="AU79" s="0" t="n">
        <v>68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5.48</v>
      </c>
      <c r="BB79" s="0" t="n">
        <v>5.48</v>
      </c>
      <c r="BC79" s="0" t="n">
        <v>5.48</v>
      </c>
      <c r="BH79" s="0" t="n">
        <v>3</v>
      </c>
      <c r="BI79" s="0" t="n">
        <v>1</v>
      </c>
      <c r="BJ79" s="0" t="s">
        <v>248</v>
      </c>
      <c r="BM79" s="0" t="n">
        <v>66008</v>
      </c>
      <c r="BN79" s="0" t="n">
        <v>0</v>
      </c>
      <c r="BO79" s="0" t="s">
        <v>78</v>
      </c>
      <c r="BP79" s="0" t="n">
        <v>1</v>
      </c>
      <c r="BQ79" s="0" t="n">
        <v>6</v>
      </c>
      <c r="BR79" s="0" t="n">
        <v>0</v>
      </c>
      <c r="BS79" s="0" t="n">
        <v>5.48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08</v>
      </c>
      <c r="CA79" s="0" t="n">
        <v>68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0</v>
      </c>
      <c r="CQ79" s="0" t="n">
        <f aca="false">(AC79)*BC79</f>
        <v>3178.4</v>
      </c>
      <c r="CR79" s="0" t="n">
        <f aca="false">(AD79)*BB79</f>
        <v>0</v>
      </c>
      <c r="CS79" s="0" t="n">
        <f aca="false">(AE79)*BS79</f>
        <v>0</v>
      </c>
      <c r="CT79" s="0" t="n">
        <f aca="false">(AF79)*BA79</f>
        <v>0</v>
      </c>
      <c r="CU79" s="0" t="n">
        <f aca="false">(AG79)*BT79</f>
        <v>0</v>
      </c>
      <c r="CV79" s="0" t="n">
        <f aca="false">(AH79)*BU79</f>
        <v>0</v>
      </c>
      <c r="CW79" s="0" t="n">
        <f aca="false">(AI79)*BV79</f>
        <v>0</v>
      </c>
      <c r="CX79" s="0" t="n">
        <f aca="false">(AJ79)*BW79</f>
        <v>0</v>
      </c>
      <c r="CY79" s="0" t="n">
        <f aca="false">((S79+R79)*(ROUND((FX79*IF(0,(IF(0,0.94,0.85)*IF(0,0.85,1)),1)),IF(1,0,2))/100))</f>
        <v>-0</v>
      </c>
      <c r="CZ79" s="0" t="n">
        <f aca="false">((S79+R79)*(ROUND((FY79*IF(0,0.8,1)),IF(1,0,2))/100)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07</v>
      </c>
      <c r="DV79" s="0" t="s">
        <v>193</v>
      </c>
      <c r="DW79" s="0" t="s">
        <v>193</v>
      </c>
      <c r="DX79" s="0" t="n">
        <v>1</v>
      </c>
      <c r="EE79" s="0" t="n">
        <v>15318229</v>
      </c>
      <c r="EF79" s="0" t="n">
        <v>6</v>
      </c>
      <c r="EG79" s="0" t="s">
        <v>106</v>
      </c>
      <c r="EH79" s="0" t="n">
        <v>0</v>
      </c>
      <c r="EJ79" s="0" t="n">
        <v>1</v>
      </c>
      <c r="EK79" s="0" t="n">
        <v>66008</v>
      </c>
      <c r="EL79" s="0" t="s">
        <v>239</v>
      </c>
      <c r="EM79" s="0" t="s">
        <v>240</v>
      </c>
      <c r="EQ79" s="0" t="n">
        <v>0</v>
      </c>
      <c r="ER79" s="0" t="n">
        <v>580</v>
      </c>
      <c r="ES79" s="0" t="n">
        <v>58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  <c r="FX79" s="0" t="n">
        <v>108</v>
      </c>
      <c r="FY79" s="0" t="n">
        <v>68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165</v>
      </c>
      <c r="E80" s="0" t="s">
        <v>249</v>
      </c>
      <c r="F80" s="0" t="s">
        <v>250</v>
      </c>
      <c r="G80" s="0" t="s">
        <v>251</v>
      </c>
      <c r="H80" s="0" t="s">
        <v>193</v>
      </c>
      <c r="I80" s="0" t="n">
        <f aca="false">I77*J80</f>
        <v>-0</v>
      </c>
      <c r="J80" s="0" t="n">
        <v>-0.03</v>
      </c>
      <c r="O80" s="0" t="n">
        <f aca="false">ROUND(CP80,2)</f>
        <v>-0</v>
      </c>
      <c r="P80" s="0" t="n">
        <f aca="false">ROUND(CQ80*I80,2)</f>
        <v>-0</v>
      </c>
      <c r="Q80" s="0" t="n">
        <f aca="false">ROUND(CR80*I80,2)</f>
        <v>-0</v>
      </c>
      <c r="R80" s="0" t="n">
        <f aca="false">ROUND(CS80*I80,2)</f>
        <v>-0</v>
      </c>
      <c r="S80" s="0" t="n">
        <f aca="false">ROUND(CT80*I80,2)</f>
        <v>-0</v>
      </c>
      <c r="T80" s="0" t="n">
        <f aca="false">ROUND(CU80*I80,2)</f>
        <v>-0</v>
      </c>
      <c r="U80" s="0" t="n">
        <f aca="false">CV80*I80</f>
        <v>-0</v>
      </c>
      <c r="V80" s="0" t="n">
        <f aca="false">CW80*I80</f>
        <v>-0</v>
      </c>
      <c r="W80" s="0" t="n">
        <f aca="false">ROUND(CX80*I80,2)</f>
        <v>-0</v>
      </c>
      <c r="X80" s="0" t="n">
        <f aca="false">ROUND(CY80,2)</f>
        <v>-0</v>
      </c>
      <c r="Y80" s="0" t="n">
        <f aca="false">ROUND(CZ80,2)</f>
        <v>-0</v>
      </c>
      <c r="AA80" s="0" t="n">
        <v>0</v>
      </c>
      <c r="AB80" s="0" t="n">
        <f aca="false">(AC80+AD80+AF80)</f>
        <v>485.9</v>
      </c>
      <c r="AC80" s="0" t="n">
        <f aca="false">AL80</f>
        <v>485.9</v>
      </c>
      <c r="AD80" s="0" t="n">
        <f aca="false">AM80</f>
        <v>0</v>
      </c>
      <c r="AE80" s="0" t="n">
        <f aca="false">AN80</f>
        <v>0</v>
      </c>
      <c r="AF80" s="0" t="n">
        <f aca="false">AO80</f>
        <v>0</v>
      </c>
      <c r="AG80" s="0" t="n">
        <f aca="false">AP80</f>
        <v>0</v>
      </c>
      <c r="AH80" s="0" t="n">
        <f aca="false">AQ80</f>
        <v>0</v>
      </c>
      <c r="AI80" s="0" t="n">
        <f aca="false">AR80</f>
        <v>0</v>
      </c>
      <c r="AJ80" s="0" t="n">
        <f aca="false">AS80</f>
        <v>0</v>
      </c>
      <c r="AK80" s="0" t="n">
        <v>485.9</v>
      </c>
      <c r="AL80" s="0" t="n">
        <v>485.9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108</v>
      </c>
      <c r="AU80" s="0" t="n">
        <v>68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5.48</v>
      </c>
      <c r="BB80" s="0" t="n">
        <v>5.48</v>
      </c>
      <c r="BC80" s="0" t="n">
        <v>5.48</v>
      </c>
      <c r="BH80" s="0" t="n">
        <v>3</v>
      </c>
      <c r="BI80" s="0" t="n">
        <v>1</v>
      </c>
      <c r="BJ80" s="0" t="s">
        <v>252</v>
      </c>
      <c r="BM80" s="0" t="n">
        <v>66008</v>
      </c>
      <c r="BN80" s="0" t="n">
        <v>0</v>
      </c>
      <c r="BO80" s="0" t="s">
        <v>78</v>
      </c>
      <c r="BP80" s="0" t="n">
        <v>1</v>
      </c>
      <c r="BQ80" s="0" t="n">
        <v>6</v>
      </c>
      <c r="BR80" s="0" t="n">
        <v>0</v>
      </c>
      <c r="BS80" s="0" t="n">
        <v>5.4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08</v>
      </c>
      <c r="CA80" s="0" t="n">
        <v>68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-0</v>
      </c>
      <c r="CQ80" s="0" t="n">
        <f aca="false">(AC80)*BC80</f>
        <v>2662.732</v>
      </c>
      <c r="CR80" s="0" t="n">
        <f aca="false">(AD80)*BB80</f>
        <v>0</v>
      </c>
      <c r="CS80" s="0" t="n">
        <f aca="false">(AE80)*BS80</f>
        <v>0</v>
      </c>
      <c r="CT80" s="0" t="n">
        <f aca="false">(AF80)*BA80</f>
        <v>0</v>
      </c>
      <c r="CU80" s="0" t="n">
        <f aca="false">(AG80)*BT80</f>
        <v>0</v>
      </c>
      <c r="CV80" s="0" t="n">
        <f aca="false">(AH80)*BU80</f>
        <v>0</v>
      </c>
      <c r="CW80" s="0" t="n">
        <f aca="false">(AI80)*BV80</f>
        <v>0</v>
      </c>
      <c r="CX80" s="0" t="n">
        <f aca="false">(AJ80)*BW80</f>
        <v>0</v>
      </c>
      <c r="CY80" s="0" t="n">
        <f aca="false">((S80+R80)*(ROUND((FX80*IF(0,(IF(0,0.94,0.85)*IF(0,0.85,1)),1)),IF(1,0,2))/100))</f>
        <v>-0</v>
      </c>
      <c r="CZ80" s="0" t="n">
        <f aca="false">((S80+R80)*(ROUND((FY80*IF(0,0.8,1)),IF(1,0,2))/100))</f>
        <v>-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7</v>
      </c>
      <c r="DV80" s="0" t="s">
        <v>193</v>
      </c>
      <c r="DW80" s="0" t="s">
        <v>193</v>
      </c>
      <c r="DX80" s="0" t="n">
        <v>1</v>
      </c>
      <c r="EE80" s="0" t="n">
        <v>15318229</v>
      </c>
      <c r="EF80" s="0" t="n">
        <v>6</v>
      </c>
      <c r="EG80" s="0" t="s">
        <v>106</v>
      </c>
      <c r="EH80" s="0" t="n">
        <v>0</v>
      </c>
      <c r="EJ80" s="0" t="n">
        <v>1</v>
      </c>
      <c r="EK80" s="0" t="n">
        <v>66008</v>
      </c>
      <c r="EL80" s="0" t="s">
        <v>239</v>
      </c>
      <c r="EM80" s="0" t="s">
        <v>240</v>
      </c>
      <c r="EQ80" s="0" t="n">
        <v>0</v>
      </c>
      <c r="ER80" s="0" t="n">
        <v>485.9</v>
      </c>
      <c r="ES80" s="0" t="n">
        <v>485.9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  <c r="FX80" s="0" t="n">
        <v>108</v>
      </c>
      <c r="FY80" s="0" t="n">
        <v>68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167</v>
      </c>
      <c r="E81" s="0" t="s">
        <v>253</v>
      </c>
      <c r="F81" s="0" t="s">
        <v>254</v>
      </c>
      <c r="G81" s="0" t="s">
        <v>255</v>
      </c>
      <c r="H81" s="0" t="s">
        <v>256</v>
      </c>
      <c r="I81" s="0" t="n">
        <f aca="false">I77*J81</f>
        <v>-0</v>
      </c>
      <c r="J81" s="0" t="n">
        <v>-0.017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0</v>
      </c>
      <c r="AB81" s="0" t="n">
        <f aca="false">(AC81+AD81+AF81)</f>
        <v>1752.6</v>
      </c>
      <c r="AC81" s="0" t="n">
        <f aca="false">AL81</f>
        <v>1752.6</v>
      </c>
      <c r="AD81" s="0" t="n">
        <f aca="false">AM81</f>
        <v>0</v>
      </c>
      <c r="AE81" s="0" t="n">
        <f aca="false">AN81</f>
        <v>0</v>
      </c>
      <c r="AF81" s="0" t="n">
        <f aca="false">AO81</f>
        <v>0</v>
      </c>
      <c r="AG81" s="0" t="n">
        <f aca="false">AP81</f>
        <v>0</v>
      </c>
      <c r="AH81" s="0" t="n">
        <f aca="false">AQ81</f>
        <v>0</v>
      </c>
      <c r="AI81" s="0" t="n">
        <f aca="false">AR81</f>
        <v>0</v>
      </c>
      <c r="AJ81" s="0" t="n">
        <f aca="false">AS81</f>
        <v>0</v>
      </c>
      <c r="AK81" s="0" t="n">
        <v>1752.6</v>
      </c>
      <c r="AL81" s="0" t="n">
        <v>1752.6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108</v>
      </c>
      <c r="AU81" s="0" t="n">
        <v>68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5.48</v>
      </c>
      <c r="BB81" s="0" t="n">
        <v>5.48</v>
      </c>
      <c r="BC81" s="0" t="n">
        <v>5.48</v>
      </c>
      <c r="BH81" s="0" t="n">
        <v>3</v>
      </c>
      <c r="BI81" s="0" t="n">
        <v>1</v>
      </c>
      <c r="BJ81" s="0" t="s">
        <v>257</v>
      </c>
      <c r="BM81" s="0" t="n">
        <v>66008</v>
      </c>
      <c r="BN81" s="0" t="n">
        <v>0</v>
      </c>
      <c r="BO81" s="0" t="s">
        <v>78</v>
      </c>
      <c r="BP81" s="0" t="n">
        <v>1</v>
      </c>
      <c r="BQ81" s="0" t="n">
        <v>6</v>
      </c>
      <c r="BR81" s="0" t="n">
        <v>0</v>
      </c>
      <c r="BS81" s="0" t="n">
        <v>5.48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08</v>
      </c>
      <c r="CA81" s="0" t="n">
        <v>68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)*BC81</f>
        <v>9604.248</v>
      </c>
      <c r="CR81" s="0" t="n">
        <f aca="false">(AD81)*BB81</f>
        <v>0</v>
      </c>
      <c r="CS81" s="0" t="n">
        <f aca="false">(AE81)*BS81</f>
        <v>0</v>
      </c>
      <c r="CT81" s="0" t="n">
        <f aca="false">(AF81)*BA81</f>
        <v>0</v>
      </c>
      <c r="CU81" s="0" t="n">
        <f aca="false">(AG81)*BT81</f>
        <v>0</v>
      </c>
      <c r="CV81" s="0" t="n">
        <f aca="false">(AH81)*BU81</f>
        <v>0</v>
      </c>
      <c r="CW81" s="0" t="n">
        <f aca="false">(AI81)*BV81</f>
        <v>0</v>
      </c>
      <c r="CX81" s="0" t="n">
        <f aca="false">(AJ81)*BW81</f>
        <v>0</v>
      </c>
      <c r="CY81" s="0" t="n">
        <f aca="false">((S81+R81)*(ROUND((FX81*IF(0,(IF(0,0.94,0.85)*IF(0,0.85,1)),1)),IF(1,0,2))/100))</f>
        <v>-0</v>
      </c>
      <c r="CZ81" s="0" t="n">
        <f aca="false">((S81+R81)*(ROUND((FY81*IF(0,0.8,1)),IF(1,0,2))/100)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0</v>
      </c>
      <c r="DV81" s="0" t="s">
        <v>256</v>
      </c>
      <c r="DW81" s="0" t="s">
        <v>256</v>
      </c>
      <c r="DX81" s="0" t="n">
        <v>1000</v>
      </c>
      <c r="EE81" s="0" t="n">
        <v>15318229</v>
      </c>
      <c r="EF81" s="0" t="n">
        <v>6</v>
      </c>
      <c r="EG81" s="0" t="s">
        <v>106</v>
      </c>
      <c r="EH81" s="0" t="n">
        <v>0</v>
      </c>
      <c r="EJ81" s="0" t="n">
        <v>1</v>
      </c>
      <c r="EK81" s="0" t="n">
        <v>66008</v>
      </c>
      <c r="EL81" s="0" t="s">
        <v>239</v>
      </c>
      <c r="EM81" s="0" t="s">
        <v>240</v>
      </c>
      <c r="EQ81" s="0" t="n">
        <v>0</v>
      </c>
      <c r="ER81" s="0" t="n">
        <v>1752.6</v>
      </c>
      <c r="ES81" s="0" t="n">
        <v>1752.6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  <c r="FX81" s="0" t="n">
        <v>108</v>
      </c>
      <c r="FY81" s="0" t="n">
        <v>68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166</v>
      </c>
      <c r="E82" s="0" t="s">
        <v>258</v>
      </c>
      <c r="F82" s="0" t="s">
        <v>250</v>
      </c>
      <c r="G82" s="0" t="s">
        <v>251</v>
      </c>
      <c r="H82" s="0" t="s">
        <v>193</v>
      </c>
      <c r="I82" s="0" t="n">
        <f aca="false">I77*J82</f>
        <v>0</v>
      </c>
      <c r="J82" s="0" t="n">
        <v>0.06</v>
      </c>
      <c r="O82" s="0" t="n">
        <f aca="false">ROUND(CP82,2)</f>
        <v>0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0</v>
      </c>
      <c r="AB82" s="0" t="n">
        <f aca="false">(AC82+AD82+AF82)</f>
        <v>485.9</v>
      </c>
      <c r="AC82" s="0" t="n">
        <f aca="false">AL82</f>
        <v>485.9</v>
      </c>
      <c r="AD82" s="0" t="n">
        <f aca="false">AM82</f>
        <v>0</v>
      </c>
      <c r="AE82" s="0" t="n">
        <f aca="false">AN82</f>
        <v>0</v>
      </c>
      <c r="AF82" s="0" t="n">
        <f aca="false">AO82</f>
        <v>0</v>
      </c>
      <c r="AG82" s="0" t="n">
        <f aca="false">AP82</f>
        <v>0</v>
      </c>
      <c r="AH82" s="0" t="n">
        <f aca="false">AQ82</f>
        <v>0</v>
      </c>
      <c r="AI82" s="0" t="n">
        <f aca="false">AR82</f>
        <v>0</v>
      </c>
      <c r="AJ82" s="0" t="n">
        <f aca="false">AS82</f>
        <v>0</v>
      </c>
      <c r="AK82" s="0" t="n">
        <v>485.9</v>
      </c>
      <c r="AL82" s="0" t="n">
        <v>485.9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108</v>
      </c>
      <c r="AU82" s="0" t="n">
        <v>68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5.48</v>
      </c>
      <c r="BB82" s="0" t="n">
        <v>5.48</v>
      </c>
      <c r="BC82" s="0" t="n">
        <v>5.48</v>
      </c>
      <c r="BH82" s="0" t="n">
        <v>3</v>
      </c>
      <c r="BI82" s="0" t="n">
        <v>1</v>
      </c>
      <c r="BJ82" s="0" t="s">
        <v>252</v>
      </c>
      <c r="BM82" s="0" t="n">
        <v>66008</v>
      </c>
      <c r="BN82" s="0" t="n">
        <v>0</v>
      </c>
      <c r="BO82" s="0" t="s">
        <v>78</v>
      </c>
      <c r="BP82" s="0" t="n">
        <v>1</v>
      </c>
      <c r="BQ82" s="0" t="n">
        <v>6</v>
      </c>
      <c r="BR82" s="0" t="n">
        <v>0</v>
      </c>
      <c r="BS82" s="0" t="n">
        <v>5.48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08</v>
      </c>
      <c r="CA82" s="0" t="n">
        <v>68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</v>
      </c>
      <c r="CQ82" s="0" t="n">
        <f aca="false">(AC82)*BC82</f>
        <v>2662.732</v>
      </c>
      <c r="CR82" s="0" t="n">
        <f aca="false">(AD82)*BB82</f>
        <v>0</v>
      </c>
      <c r="CS82" s="0" t="n">
        <f aca="false">(AE82)*BS82</f>
        <v>0</v>
      </c>
      <c r="CT82" s="0" t="n">
        <f aca="false">(AF82)*BA82</f>
        <v>0</v>
      </c>
      <c r="CU82" s="0" t="n">
        <f aca="false">(AG82)*BT82</f>
        <v>0</v>
      </c>
      <c r="CV82" s="0" t="n">
        <f aca="false">(AH82)*BU82</f>
        <v>0</v>
      </c>
      <c r="CW82" s="0" t="n">
        <f aca="false">(AI82)*BV82</f>
        <v>0</v>
      </c>
      <c r="CX82" s="0" t="n">
        <f aca="false">(AJ82)*BW82</f>
        <v>0</v>
      </c>
      <c r="CY82" s="0" t="n">
        <f aca="false">((S82+R82)*(ROUND((FX82*IF(0,(IF(0,0.94,0.85)*IF(0,0.85,1)),1)),IF(1,0,2))/100))</f>
        <v>0</v>
      </c>
      <c r="CZ82" s="0" t="n">
        <f aca="false">((S82+R82)*(ROUND((FY82*IF(0,0.8,1)),IF(1,0,2))/100)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07</v>
      </c>
      <c r="DV82" s="0" t="s">
        <v>193</v>
      </c>
      <c r="DW82" s="0" t="s">
        <v>193</v>
      </c>
      <c r="DX82" s="0" t="n">
        <v>1</v>
      </c>
      <c r="EE82" s="0" t="n">
        <v>15318229</v>
      </c>
      <c r="EF82" s="0" t="n">
        <v>6</v>
      </c>
      <c r="EG82" s="0" t="s">
        <v>106</v>
      </c>
      <c r="EH82" s="0" t="n">
        <v>0</v>
      </c>
      <c r="EJ82" s="0" t="n">
        <v>1</v>
      </c>
      <c r="EK82" s="0" t="n">
        <v>66008</v>
      </c>
      <c r="EL82" s="0" t="s">
        <v>239</v>
      </c>
      <c r="EM82" s="0" t="s">
        <v>240</v>
      </c>
      <c r="EQ82" s="0" t="n">
        <v>0</v>
      </c>
      <c r="ER82" s="0" t="n">
        <v>485.9</v>
      </c>
      <c r="ES82" s="0" t="n">
        <v>485.9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  <c r="FX82" s="0" t="n">
        <v>108</v>
      </c>
      <c r="FY82" s="0" t="n">
        <v>68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168</v>
      </c>
      <c r="E83" s="0" t="s">
        <v>259</v>
      </c>
      <c r="F83" s="0" t="s">
        <v>254</v>
      </c>
      <c r="G83" s="0" t="s">
        <v>255</v>
      </c>
      <c r="H83" s="0" t="s">
        <v>256</v>
      </c>
      <c r="I83" s="0" t="n">
        <f aca="false">I77*J83</f>
        <v>0</v>
      </c>
      <c r="J83" s="0" t="n">
        <v>0.034</v>
      </c>
      <c r="O83" s="0" t="n">
        <f aca="false">ROUND(CP83,2)</f>
        <v>0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0</v>
      </c>
      <c r="AB83" s="0" t="n">
        <f aca="false">(AC83+AD83+AF83)</f>
        <v>1752.6</v>
      </c>
      <c r="AC83" s="0" t="n">
        <f aca="false">AL83</f>
        <v>1752.6</v>
      </c>
      <c r="AD83" s="0" t="n">
        <f aca="false">AM83</f>
        <v>0</v>
      </c>
      <c r="AE83" s="0" t="n">
        <f aca="false">AN83</f>
        <v>0</v>
      </c>
      <c r="AF83" s="0" t="n">
        <f aca="false">AO83</f>
        <v>0</v>
      </c>
      <c r="AG83" s="0" t="n">
        <f aca="false">AP83</f>
        <v>0</v>
      </c>
      <c r="AH83" s="0" t="n">
        <f aca="false">AQ83</f>
        <v>0</v>
      </c>
      <c r="AI83" s="0" t="n">
        <f aca="false">AR83</f>
        <v>0</v>
      </c>
      <c r="AJ83" s="0" t="n">
        <f aca="false">AS83</f>
        <v>0</v>
      </c>
      <c r="AK83" s="0" t="n">
        <v>1752.6</v>
      </c>
      <c r="AL83" s="0" t="n">
        <v>1752.6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108</v>
      </c>
      <c r="AU83" s="0" t="n">
        <v>68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5.48</v>
      </c>
      <c r="BB83" s="0" t="n">
        <v>5.48</v>
      </c>
      <c r="BC83" s="0" t="n">
        <v>5.48</v>
      </c>
      <c r="BH83" s="0" t="n">
        <v>3</v>
      </c>
      <c r="BI83" s="0" t="n">
        <v>1</v>
      </c>
      <c r="BJ83" s="0" t="s">
        <v>257</v>
      </c>
      <c r="BM83" s="0" t="n">
        <v>66008</v>
      </c>
      <c r="BN83" s="0" t="n">
        <v>0</v>
      </c>
      <c r="BO83" s="0" t="s">
        <v>78</v>
      </c>
      <c r="BP83" s="0" t="n">
        <v>1</v>
      </c>
      <c r="BQ83" s="0" t="n">
        <v>6</v>
      </c>
      <c r="BR83" s="0" t="n">
        <v>0</v>
      </c>
      <c r="BS83" s="0" t="n">
        <v>5.48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08</v>
      </c>
      <c r="CA83" s="0" t="n">
        <v>68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</v>
      </c>
      <c r="CQ83" s="0" t="n">
        <f aca="false">(AC83)*BC83</f>
        <v>9604.248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0</v>
      </c>
      <c r="CU83" s="0" t="n">
        <f aca="false">(AG83)*BT83</f>
        <v>0</v>
      </c>
      <c r="CV83" s="0" t="n">
        <f aca="false">(AH83)*BU83</f>
        <v>0</v>
      </c>
      <c r="CW83" s="0" t="n">
        <f aca="false">(AI83)*BV83</f>
        <v>0</v>
      </c>
      <c r="CX83" s="0" t="n">
        <f aca="false">(AJ83)*BW83</f>
        <v>0</v>
      </c>
      <c r="CY83" s="0" t="n">
        <f aca="false">((S83+R83)*(ROUND((FX83*IF(0,(IF(0,0.94,0.85)*IF(0,0.85,1)),1)),IF(1,0,2))/100))</f>
        <v>0</v>
      </c>
      <c r="CZ83" s="0" t="n">
        <f aca="false">((S83+R83)*(ROUND((FY83*IF(0,0.8,1)),IF(1,0,2))/100)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0</v>
      </c>
      <c r="DV83" s="0" t="s">
        <v>256</v>
      </c>
      <c r="DW83" s="0" t="s">
        <v>256</v>
      </c>
      <c r="DX83" s="0" t="n">
        <v>1000</v>
      </c>
      <c r="EE83" s="0" t="n">
        <v>15318229</v>
      </c>
      <c r="EF83" s="0" t="n">
        <v>6</v>
      </c>
      <c r="EG83" s="0" t="s">
        <v>106</v>
      </c>
      <c r="EH83" s="0" t="n">
        <v>0</v>
      </c>
      <c r="EJ83" s="0" t="n">
        <v>1</v>
      </c>
      <c r="EK83" s="0" t="n">
        <v>66008</v>
      </c>
      <c r="EL83" s="0" t="s">
        <v>239</v>
      </c>
      <c r="EM83" s="0" t="s">
        <v>240</v>
      </c>
      <c r="EQ83" s="0" t="n">
        <v>0</v>
      </c>
      <c r="ER83" s="0" t="n">
        <v>1752.6</v>
      </c>
      <c r="ES83" s="0" t="n">
        <v>1752.6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  <c r="FX83" s="0" t="n">
        <v>108</v>
      </c>
      <c r="FY83" s="0" t="n">
        <v>68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164</v>
      </c>
      <c r="E84" s="0" t="s">
        <v>260</v>
      </c>
      <c r="F84" s="0" t="s">
        <v>246</v>
      </c>
      <c r="G84" s="0" t="s">
        <v>247</v>
      </c>
      <c r="H84" s="0" t="s">
        <v>193</v>
      </c>
      <c r="I84" s="0" t="n">
        <f aca="false">I77*J84</f>
        <v>0</v>
      </c>
      <c r="J84" s="0" t="n">
        <v>0.7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0</v>
      </c>
      <c r="AB84" s="0" t="n">
        <f aca="false">(AC84+AD84+AF84)</f>
        <v>580</v>
      </c>
      <c r="AC84" s="0" t="n">
        <f aca="false">AL84</f>
        <v>580</v>
      </c>
      <c r="AD84" s="0" t="n">
        <f aca="false">AM84</f>
        <v>0</v>
      </c>
      <c r="AE84" s="0" t="n">
        <f aca="false">AN84</f>
        <v>0</v>
      </c>
      <c r="AF84" s="0" t="n">
        <f aca="false">AO84</f>
        <v>0</v>
      </c>
      <c r="AG84" s="0" t="n">
        <f aca="false">AP84</f>
        <v>0</v>
      </c>
      <c r="AH84" s="0" t="n">
        <f aca="false">AQ84</f>
        <v>0</v>
      </c>
      <c r="AI84" s="0" t="n">
        <f aca="false">AR84</f>
        <v>0</v>
      </c>
      <c r="AJ84" s="0" t="n">
        <f aca="false">AS84</f>
        <v>0</v>
      </c>
      <c r="AK84" s="0" t="n">
        <v>580</v>
      </c>
      <c r="AL84" s="0" t="n">
        <v>58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108</v>
      </c>
      <c r="AU84" s="0" t="n">
        <v>68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5.48</v>
      </c>
      <c r="BB84" s="0" t="n">
        <v>5.48</v>
      </c>
      <c r="BC84" s="0" t="n">
        <v>5.48</v>
      </c>
      <c r="BH84" s="0" t="n">
        <v>3</v>
      </c>
      <c r="BI84" s="0" t="n">
        <v>1</v>
      </c>
      <c r="BJ84" s="0" t="s">
        <v>248</v>
      </c>
      <c r="BM84" s="0" t="n">
        <v>66008</v>
      </c>
      <c r="BN84" s="0" t="n">
        <v>0</v>
      </c>
      <c r="BO84" s="0" t="s">
        <v>78</v>
      </c>
      <c r="BP84" s="0" t="n">
        <v>1</v>
      </c>
      <c r="BQ84" s="0" t="n">
        <v>6</v>
      </c>
      <c r="BR84" s="0" t="n">
        <v>0</v>
      </c>
      <c r="BS84" s="0" t="n">
        <v>5.48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08</v>
      </c>
      <c r="CA84" s="0" t="n">
        <v>68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)*BC84</f>
        <v>3178.4</v>
      </c>
      <c r="CR84" s="0" t="n">
        <f aca="false">(AD84)*BB84</f>
        <v>0</v>
      </c>
      <c r="CS84" s="0" t="n">
        <f aca="false">(AE84)*BS84</f>
        <v>0</v>
      </c>
      <c r="CT84" s="0" t="n">
        <f aca="false">(AF84)*BA84</f>
        <v>0</v>
      </c>
      <c r="CU84" s="0" t="n">
        <f aca="false">(AG84)*BT84</f>
        <v>0</v>
      </c>
      <c r="CV84" s="0" t="n">
        <f aca="false">(AH84)*BU84</f>
        <v>0</v>
      </c>
      <c r="CW84" s="0" t="n">
        <f aca="false">(AI84)*BV84</f>
        <v>0</v>
      </c>
      <c r="CX84" s="0" t="n">
        <f aca="false">(AJ84)*BW84</f>
        <v>0</v>
      </c>
      <c r="CY84" s="0" t="n">
        <f aca="false">((S84+R84)*(ROUND((FX84*IF(0,(IF(0,0.94,0.85)*IF(0,0.85,1)),1)),IF(1,0,2))/100))</f>
        <v>0</v>
      </c>
      <c r="CZ84" s="0" t="n">
        <f aca="false">((S84+R84)*(ROUND((FY84*IF(0,0.8,1)),IF(1,0,2))/100)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7</v>
      </c>
      <c r="DV84" s="0" t="s">
        <v>193</v>
      </c>
      <c r="DW84" s="0" t="s">
        <v>193</v>
      </c>
      <c r="DX84" s="0" t="n">
        <v>1</v>
      </c>
      <c r="EE84" s="0" t="n">
        <v>15318229</v>
      </c>
      <c r="EF84" s="0" t="n">
        <v>6</v>
      </c>
      <c r="EG84" s="0" t="s">
        <v>106</v>
      </c>
      <c r="EH84" s="0" t="n">
        <v>0</v>
      </c>
      <c r="EJ84" s="0" t="n">
        <v>1</v>
      </c>
      <c r="EK84" s="0" t="n">
        <v>66008</v>
      </c>
      <c r="EL84" s="0" t="s">
        <v>239</v>
      </c>
      <c r="EM84" s="0" t="s">
        <v>240</v>
      </c>
      <c r="EQ84" s="0" t="n">
        <v>0</v>
      </c>
      <c r="ER84" s="0" t="n">
        <v>580</v>
      </c>
      <c r="ES84" s="0" t="n">
        <v>58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  <c r="FX84" s="0" t="n">
        <v>108</v>
      </c>
      <c r="FY84" s="0" t="n">
        <v>68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74)</f>
        <v>174</v>
      </c>
      <c r="D85" s="0" t="n">
        <f aca="false">ROW(EtalonRes!A160)</f>
        <v>160</v>
      </c>
      <c r="E85" s="0" t="s">
        <v>261</v>
      </c>
      <c r="F85" s="0" t="s">
        <v>235</v>
      </c>
      <c r="G85" s="0" t="s">
        <v>262</v>
      </c>
      <c r="H85" s="0" t="s">
        <v>172</v>
      </c>
      <c r="I85" s="0" t="n">
        <f aca="false">0</f>
        <v>0</v>
      </c>
      <c r="J85" s="0" t="n">
        <v>0</v>
      </c>
      <c r="O85" s="0" t="n">
        <f aca="false">ROUND(CP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(AC85+AD85+AF85)</f>
        <v>864.25</v>
      </c>
      <c r="AC85" s="0" t="n">
        <f aca="false">(ES85)</f>
        <v>816.89</v>
      </c>
      <c r="AD85" s="0" t="n">
        <f aca="false">(ET85)</f>
        <v>8.72</v>
      </c>
      <c r="AE85" s="0" t="n">
        <f aca="false">(EU85)</f>
        <v>0</v>
      </c>
      <c r="AF85" s="0" t="n">
        <f aca="false">(EV85)</f>
        <v>38.64</v>
      </c>
      <c r="AG85" s="0" t="n">
        <f aca="false">(AP85)</f>
        <v>0</v>
      </c>
      <c r="AH85" s="0" t="n">
        <f aca="false">(EW85)</f>
        <v>4.53</v>
      </c>
      <c r="AI85" s="0" t="n">
        <f aca="false">(EX85)</f>
        <v>0</v>
      </c>
      <c r="AJ85" s="0" t="n">
        <f aca="false">(AS85)</f>
        <v>0</v>
      </c>
      <c r="AK85" s="0" t="n">
        <v>864.25</v>
      </c>
      <c r="AL85" s="0" t="n">
        <v>816.89</v>
      </c>
      <c r="AM85" s="0" t="n">
        <v>8.72</v>
      </c>
      <c r="AN85" s="0" t="n">
        <v>0</v>
      </c>
      <c r="AO85" s="0" t="n">
        <v>38.64</v>
      </c>
      <c r="AP85" s="0" t="n">
        <v>0</v>
      </c>
      <c r="AQ85" s="0" t="n">
        <v>4.53</v>
      </c>
      <c r="AR85" s="0" t="n">
        <v>0</v>
      </c>
      <c r="AS85" s="0" t="n">
        <v>0</v>
      </c>
      <c r="AT85" s="0" t="n">
        <v>108</v>
      </c>
      <c r="AU85" s="0" t="n">
        <v>68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5.48</v>
      </c>
      <c r="BB85" s="0" t="n">
        <v>5.48</v>
      </c>
      <c r="BC85" s="0" t="n">
        <v>5.48</v>
      </c>
      <c r="BH85" s="0" t="n">
        <v>0</v>
      </c>
      <c r="BI85" s="0" t="n">
        <v>1</v>
      </c>
      <c r="BJ85" s="0" t="s">
        <v>237</v>
      </c>
      <c r="BM85" s="0" t="n">
        <v>66008</v>
      </c>
      <c r="BN85" s="0" t="n">
        <v>0</v>
      </c>
      <c r="BO85" s="0" t="s">
        <v>78</v>
      </c>
      <c r="BP85" s="0" t="n">
        <v>1</v>
      </c>
      <c r="BQ85" s="0" t="n">
        <v>6</v>
      </c>
      <c r="BR85" s="0" t="n">
        <v>0</v>
      </c>
      <c r="BS85" s="0" t="n">
        <v>5.48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08</v>
      </c>
      <c r="CA85" s="0" t="n">
        <v>68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)*BC85</f>
        <v>4476.5572</v>
      </c>
      <c r="CR85" s="0" t="n">
        <f aca="false">(AD85)*BB85</f>
        <v>47.7856</v>
      </c>
      <c r="CS85" s="0" t="n">
        <f aca="false">(AE85)*BS85</f>
        <v>0</v>
      </c>
      <c r="CT85" s="0" t="n">
        <f aca="false">(AF85)*BA85</f>
        <v>211.7472</v>
      </c>
      <c r="CU85" s="0" t="n">
        <f aca="false">(AG85)*BT85</f>
        <v>0</v>
      </c>
      <c r="CV85" s="0" t="n">
        <f aca="false">(AH85)*BU85</f>
        <v>4.53</v>
      </c>
      <c r="CW85" s="0" t="n">
        <f aca="false">(AI85)*BV85</f>
        <v>0</v>
      </c>
      <c r="CX85" s="0" t="n">
        <f aca="false">(AJ85)*BW85</f>
        <v>0</v>
      </c>
      <c r="CY85" s="0" t="n">
        <f aca="false">((S85+R85)*(ROUND((FX85*IF(0,(IF(0,0.94,0.85)*IF(0,0.85,1)),1)),IF(1,0,2))/100))</f>
        <v>0</v>
      </c>
      <c r="CZ85" s="0" t="n">
        <f aca="false">((S85+R85)*(ROUND((FY85*IF(0,0.8,1)),IF(1,0,2))/100)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0</v>
      </c>
      <c r="DV85" s="0" t="s">
        <v>172</v>
      </c>
      <c r="DW85" s="0" t="s">
        <v>238</v>
      </c>
      <c r="DX85" s="0" t="n">
        <v>1</v>
      </c>
      <c r="EE85" s="0" t="n">
        <v>15318229</v>
      </c>
      <c r="EF85" s="0" t="n">
        <v>6</v>
      </c>
      <c r="EG85" s="0" t="s">
        <v>106</v>
      </c>
      <c r="EH85" s="0" t="n">
        <v>0</v>
      </c>
      <c r="EJ85" s="0" t="n">
        <v>1</v>
      </c>
      <c r="EK85" s="0" t="n">
        <v>66008</v>
      </c>
      <c r="EL85" s="0" t="s">
        <v>239</v>
      </c>
      <c r="EM85" s="0" t="s">
        <v>240</v>
      </c>
      <c r="EQ85" s="0" t="n">
        <v>0</v>
      </c>
      <c r="ER85" s="0" t="n">
        <v>864.25</v>
      </c>
      <c r="ES85" s="0" t="n">
        <v>816.89</v>
      </c>
      <c r="ET85" s="0" t="n">
        <v>8.72</v>
      </c>
      <c r="EU85" s="0" t="n">
        <v>0</v>
      </c>
      <c r="EV85" s="0" t="n">
        <v>38.64</v>
      </c>
      <c r="EW85" s="0" t="n">
        <v>4.53</v>
      </c>
      <c r="EX85" s="0" t="n">
        <v>0</v>
      </c>
      <c r="EY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  <c r="FX85" s="0" t="n">
        <v>108</v>
      </c>
      <c r="FY85" s="0" t="n">
        <v>68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171</v>
      </c>
      <c r="E86" s="0" t="s">
        <v>263</v>
      </c>
      <c r="F86" s="0" t="s">
        <v>242</v>
      </c>
      <c r="G86" s="0" t="s">
        <v>243</v>
      </c>
      <c r="H86" s="0" t="s">
        <v>172</v>
      </c>
      <c r="I86" s="0" t="n">
        <f aca="false">I85*J86</f>
        <v>-0</v>
      </c>
      <c r="J86" s="0" t="n">
        <v>-1</v>
      </c>
      <c r="O86" s="0" t="n">
        <f aca="false">ROUND(CP86,2)</f>
        <v>-0</v>
      </c>
      <c r="P86" s="0" t="n">
        <f aca="false">ROUND(CQ86*I86,2)</f>
        <v>-0</v>
      </c>
      <c r="Q86" s="0" t="n">
        <f aca="false">ROUND(CR86*I86,2)</f>
        <v>-0</v>
      </c>
      <c r="R86" s="0" t="n">
        <f aca="false">ROUND(CS86*I86,2)</f>
        <v>-0</v>
      </c>
      <c r="S86" s="0" t="n">
        <f aca="false">ROUND(CT86*I86,2)</f>
        <v>-0</v>
      </c>
      <c r="T86" s="0" t="n">
        <f aca="false">ROUND(CU86*I86,2)</f>
        <v>-0</v>
      </c>
      <c r="U86" s="0" t="n">
        <f aca="false">CV86*I86</f>
        <v>-0</v>
      </c>
      <c r="V86" s="0" t="n">
        <f aca="false">CW86*I86</f>
        <v>-0</v>
      </c>
      <c r="W86" s="0" t="n">
        <f aca="false">ROUND(CX86*I86,2)</f>
        <v>-0</v>
      </c>
      <c r="X86" s="0" t="n">
        <f aca="false">ROUND(CY86,2)</f>
        <v>-0</v>
      </c>
      <c r="Y86" s="0" t="n">
        <f aca="false">ROUND(CZ86,2)</f>
        <v>-0</v>
      </c>
      <c r="AA86" s="0" t="n">
        <v>0</v>
      </c>
      <c r="AB86" s="0" t="n">
        <f aca="false">(AC86+AD86+AF86)</f>
        <v>569.52</v>
      </c>
      <c r="AC86" s="0" t="n">
        <f aca="false">AL86</f>
        <v>569.52</v>
      </c>
      <c r="AD86" s="0" t="n">
        <f aca="false">AM86</f>
        <v>0</v>
      </c>
      <c r="AE86" s="0" t="n">
        <f aca="false">AN86</f>
        <v>0</v>
      </c>
      <c r="AF86" s="0" t="n">
        <f aca="false">AO86</f>
        <v>0</v>
      </c>
      <c r="AG86" s="0" t="n">
        <f aca="false">AP86</f>
        <v>0</v>
      </c>
      <c r="AH86" s="0" t="n">
        <f aca="false">AQ86</f>
        <v>0</v>
      </c>
      <c r="AI86" s="0" t="n">
        <f aca="false">AR86</f>
        <v>0</v>
      </c>
      <c r="AJ86" s="0" t="n">
        <f aca="false">AS86</f>
        <v>0</v>
      </c>
      <c r="AK86" s="0" t="n">
        <v>569.52</v>
      </c>
      <c r="AL86" s="0" t="n">
        <v>569.52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108</v>
      </c>
      <c r="AU86" s="0" t="n">
        <v>68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5.48</v>
      </c>
      <c r="BB86" s="0" t="n">
        <v>5.48</v>
      </c>
      <c r="BC86" s="0" t="n">
        <v>5.48</v>
      </c>
      <c r="BH86" s="0" t="n">
        <v>3</v>
      </c>
      <c r="BI86" s="0" t="n">
        <v>1</v>
      </c>
      <c r="BJ86" s="0" t="s">
        <v>244</v>
      </c>
      <c r="BM86" s="0" t="n">
        <v>66008</v>
      </c>
      <c r="BN86" s="0" t="n">
        <v>0</v>
      </c>
      <c r="BO86" s="0" t="s">
        <v>78</v>
      </c>
      <c r="BP86" s="0" t="n">
        <v>1</v>
      </c>
      <c r="BQ86" s="0" t="n">
        <v>6</v>
      </c>
      <c r="BR86" s="0" t="n">
        <v>0</v>
      </c>
      <c r="BS86" s="0" t="n">
        <v>5.48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08</v>
      </c>
      <c r="CA86" s="0" t="n">
        <v>68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-0</v>
      </c>
      <c r="CQ86" s="0" t="n">
        <f aca="false">(AC86)*BC86</f>
        <v>3120.9696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0,(IF(0,0.94,0.85)*IF(0,0.85,1)),1)),IF(1,0,2))/100))</f>
        <v>-0</v>
      </c>
      <c r="CZ86" s="0" t="n">
        <f aca="false">((S86+R86)*(ROUND((FY86*IF(0,0.8,1)),IF(1,0,2))/100))</f>
        <v>-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0</v>
      </c>
      <c r="DV86" s="0" t="s">
        <v>172</v>
      </c>
      <c r="DW86" s="0" t="s">
        <v>172</v>
      </c>
      <c r="DX86" s="0" t="n">
        <v>1</v>
      </c>
      <c r="EE86" s="0" t="n">
        <v>15318229</v>
      </c>
      <c r="EF86" s="0" t="n">
        <v>6</v>
      </c>
      <c r="EG86" s="0" t="s">
        <v>106</v>
      </c>
      <c r="EH86" s="0" t="n">
        <v>0</v>
      </c>
      <c r="EJ86" s="0" t="n">
        <v>1</v>
      </c>
      <c r="EK86" s="0" t="n">
        <v>66008</v>
      </c>
      <c r="EL86" s="0" t="s">
        <v>239</v>
      </c>
      <c r="EM86" s="0" t="s">
        <v>240</v>
      </c>
      <c r="EQ86" s="0" t="n">
        <v>0</v>
      </c>
      <c r="ER86" s="0" t="n">
        <v>569.52</v>
      </c>
      <c r="ES86" s="0" t="n">
        <v>569.52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108</v>
      </c>
      <c r="FY86" s="0" t="n">
        <v>68</v>
      </c>
    </row>
    <row r="88" customFormat="false" ht="12.75" hidden="false" customHeight="false" outlineLevel="0" collapsed="false">
      <c r="A88" s="193" t="n">
        <v>51</v>
      </c>
      <c r="B88" s="193" t="n">
        <f aca="false">B20</f>
        <v>1</v>
      </c>
      <c r="C88" s="193" t="n">
        <f aca="false">A20</f>
        <v>3</v>
      </c>
      <c r="D88" s="193" t="n">
        <f aca="false">ROW(A20)</f>
        <v>20</v>
      </c>
      <c r="E88" s="193"/>
      <c r="F88" s="193" t="str">
        <f aca="false">IF(F20&lt;&gt;"",F20,"")</f>
        <v>Новая локальная смета</v>
      </c>
      <c r="G88" s="193" t="str">
        <f aca="false">IF(G20&lt;&gt;"",G20,"")</f>
        <v>Ремонт асфальтобетонного покрытия объектов улично-дорожной сети города Иваново - ул. Арсения</v>
      </c>
      <c r="H88" s="193"/>
      <c r="I88" s="193"/>
      <c r="J88" s="193"/>
      <c r="K88" s="193"/>
      <c r="L88" s="193"/>
      <c r="M88" s="193"/>
      <c r="N88" s="193"/>
      <c r="O88" s="193" t="n">
        <f aca="false">ROUND(AB88,2)</f>
        <v>2476442.31</v>
      </c>
      <c r="P88" s="193" t="n">
        <f aca="false">ROUND(AC88,2)</f>
        <v>1949479.81</v>
      </c>
      <c r="Q88" s="193" t="n">
        <f aca="false">ROUND(AD88,2)</f>
        <v>444855.65</v>
      </c>
      <c r="R88" s="193" t="n">
        <f aca="false">ROUND(AE88,2)</f>
        <v>28592.14</v>
      </c>
      <c r="S88" s="193" t="n">
        <f aca="false">ROUND(AF88,2)</f>
        <v>82106.85</v>
      </c>
      <c r="T88" s="193" t="n">
        <f aca="false">ROUND(AG88,2)</f>
        <v>0</v>
      </c>
      <c r="U88" s="193" t="n">
        <f aca="false">ROUND(AH88,2)</f>
        <v>1640.71</v>
      </c>
      <c r="V88" s="193" t="n">
        <f aca="false">ROUND(AI88,2)</f>
        <v>393.99</v>
      </c>
      <c r="W88" s="193" t="n">
        <f aca="false">ROUND(AJ88,2)</f>
        <v>2072.73</v>
      </c>
      <c r="X88" s="193" t="n">
        <f aca="false">ROUND(AK88,2)</f>
        <v>137263.2</v>
      </c>
      <c r="Y88" s="193" t="n">
        <f aca="false">ROUND(AL88,2)</f>
        <v>78499.88</v>
      </c>
      <c r="Z88" s="193"/>
      <c r="AA88" s="193"/>
      <c r="AB88" s="193" t="n">
        <f aca="false">ROUND(SUMIF(AA24:AA86,"=0",O24:O86),2)</f>
        <v>2476442.31</v>
      </c>
      <c r="AC88" s="193" t="n">
        <f aca="false">ROUND(SUMIF(AA24:AA86,"=0",P24:P86),2)</f>
        <v>1949479.81</v>
      </c>
      <c r="AD88" s="193" t="n">
        <f aca="false">ROUND(SUMIF(AA24:AA86,"=0",Q24:Q86),2)</f>
        <v>444855.65</v>
      </c>
      <c r="AE88" s="193" t="n">
        <f aca="false">ROUND(SUMIF(AA24:AA86,"=0",R24:R86),2)</f>
        <v>28592.14</v>
      </c>
      <c r="AF88" s="193" t="n">
        <f aca="false">ROUND(SUMIF(AA24:AA86,"=0",S24:S86),2)</f>
        <v>82106.85</v>
      </c>
      <c r="AG88" s="193" t="n">
        <f aca="false">ROUND(SUMIF(AA24:AA86,"=0",T24:T86),2)</f>
        <v>0</v>
      </c>
      <c r="AH88" s="193" t="n">
        <f aca="false">ROUND(SUMIF(AA24:AA86,"=0",U24:U86),2)</f>
        <v>1640.71</v>
      </c>
      <c r="AI88" s="193" t="n">
        <f aca="false">ROUND(SUMIF(AA24:AA86,"=0",V24:V86),2)</f>
        <v>393.99</v>
      </c>
      <c r="AJ88" s="193" t="n">
        <f aca="false">ROUND(SUMIF(AA24:AA86,"=0",W24:W86),2)</f>
        <v>2072.73</v>
      </c>
      <c r="AK88" s="193" t="n">
        <f aca="false">ROUND(SUMIF(AA24:AA86,"=0",X24:X86),2)</f>
        <v>137263.2</v>
      </c>
      <c r="AL88" s="193" t="n">
        <f aca="false">ROUND(SUMIF(AA24:AA86,"=0",Y24:Y86),2)</f>
        <v>78499.88</v>
      </c>
      <c r="AM88" s="193"/>
      <c r="AN88" s="193" t="n">
        <f aca="false">ROUND(AO88,2)</f>
        <v>0</v>
      </c>
      <c r="AO88" s="193" t="n">
        <f aca="false">ROUND(SUMIF(AA24:AA86,"=0",FQ24:FQ86),2)</f>
        <v>0</v>
      </c>
      <c r="AP88" s="193" t="n">
        <f aca="false">ROUND(AQ88,2)</f>
        <v>0</v>
      </c>
      <c r="AQ88" s="193" t="n">
        <f aca="false">ROUND(SUM(FR24:FR86),2)</f>
        <v>0</v>
      </c>
    </row>
    <row r="90" customFormat="false" ht="12.75" hidden="false" customHeight="false" outlineLevel="0" collapsed="false">
      <c r="A90" s="194" t="n">
        <v>50</v>
      </c>
      <c r="B90" s="194" t="n">
        <v>1</v>
      </c>
      <c r="C90" s="194" t="n">
        <v>0</v>
      </c>
      <c r="D90" s="194" t="n">
        <v>1</v>
      </c>
      <c r="E90" s="194" t="n">
        <v>201</v>
      </c>
      <c r="F90" s="194" t="n">
        <f aca="false">Source!O88</f>
        <v>2476442.31</v>
      </c>
      <c r="G90" s="194" t="s">
        <v>264</v>
      </c>
      <c r="H90" s="194" t="s">
        <v>265</v>
      </c>
      <c r="I90" s="194"/>
      <c r="J90" s="194"/>
      <c r="K90" s="194" t="n">
        <v>201</v>
      </c>
      <c r="L90" s="194" t="n">
        <v>1</v>
      </c>
      <c r="M90" s="194" t="n">
        <v>0</v>
      </c>
      <c r="N90" s="194"/>
    </row>
    <row r="91" customFormat="false" ht="12.75" hidden="false" customHeight="false" outlineLevel="0" collapsed="false">
      <c r="A91" s="194" t="n">
        <v>50</v>
      </c>
      <c r="B91" s="194" t="n">
        <v>0</v>
      </c>
      <c r="C91" s="194" t="n">
        <v>0</v>
      </c>
      <c r="D91" s="194" t="n">
        <v>1</v>
      </c>
      <c r="E91" s="194" t="n">
        <v>202</v>
      </c>
      <c r="F91" s="194" t="n">
        <f aca="false">Source!P88</f>
        <v>1949479.81</v>
      </c>
      <c r="G91" s="194" t="s">
        <v>266</v>
      </c>
      <c r="H91" s="194" t="s">
        <v>267</v>
      </c>
      <c r="I91" s="194"/>
      <c r="J91" s="194"/>
      <c r="K91" s="194" t="n">
        <v>202</v>
      </c>
      <c r="L91" s="194" t="n">
        <v>2</v>
      </c>
      <c r="M91" s="194" t="n">
        <v>3</v>
      </c>
      <c r="N91" s="194"/>
    </row>
    <row r="92" customFormat="false" ht="12.75" hidden="false" customHeight="false" outlineLevel="0" collapsed="false">
      <c r="A92" s="194" t="n">
        <v>50</v>
      </c>
      <c r="B92" s="194" t="n">
        <v>0</v>
      </c>
      <c r="C92" s="194" t="n">
        <v>0</v>
      </c>
      <c r="D92" s="194" t="n">
        <v>1</v>
      </c>
      <c r="E92" s="194" t="n">
        <v>222</v>
      </c>
      <c r="F92" s="194" t="n">
        <f aca="false">Source!AN88</f>
        <v>0</v>
      </c>
      <c r="G92" s="194" t="s">
        <v>268</v>
      </c>
      <c r="H92" s="194" t="s">
        <v>269</v>
      </c>
      <c r="I92" s="194"/>
      <c r="J92" s="194"/>
      <c r="K92" s="194" t="n">
        <v>222</v>
      </c>
      <c r="L92" s="194" t="n">
        <v>3</v>
      </c>
      <c r="M92" s="194" t="n">
        <v>3</v>
      </c>
      <c r="N92" s="194"/>
    </row>
    <row r="93" customFormat="false" ht="12.75" hidden="false" customHeight="false" outlineLevel="0" collapsed="false">
      <c r="A93" s="194" t="n">
        <v>50</v>
      </c>
      <c r="B93" s="194" t="n">
        <v>0</v>
      </c>
      <c r="C93" s="194" t="n">
        <v>0</v>
      </c>
      <c r="D93" s="194" t="n">
        <v>1</v>
      </c>
      <c r="E93" s="194" t="n">
        <v>216</v>
      </c>
      <c r="F93" s="194" t="n">
        <f aca="false">Source!AP88</f>
        <v>0</v>
      </c>
      <c r="G93" s="194" t="s">
        <v>270</v>
      </c>
      <c r="H93" s="194" t="s">
        <v>271</v>
      </c>
      <c r="I93" s="194"/>
      <c r="J93" s="194"/>
      <c r="K93" s="194" t="n">
        <v>216</v>
      </c>
      <c r="L93" s="194" t="n">
        <v>4</v>
      </c>
      <c r="M93" s="194" t="n">
        <v>3</v>
      </c>
      <c r="N93" s="194"/>
    </row>
    <row r="94" customFormat="false" ht="12.75" hidden="false" customHeight="false" outlineLevel="0" collapsed="false">
      <c r="A94" s="194" t="n">
        <v>50</v>
      </c>
      <c r="B94" s="194" t="n">
        <v>0</v>
      </c>
      <c r="C94" s="194" t="n">
        <v>0</v>
      </c>
      <c r="D94" s="194" t="n">
        <v>1</v>
      </c>
      <c r="E94" s="194" t="n">
        <v>203</v>
      </c>
      <c r="F94" s="194" t="n">
        <f aca="false">Source!Q88</f>
        <v>444855.65</v>
      </c>
      <c r="G94" s="194" t="s">
        <v>272</v>
      </c>
      <c r="H94" s="194" t="s">
        <v>273</v>
      </c>
      <c r="I94" s="194"/>
      <c r="J94" s="194"/>
      <c r="K94" s="194" t="n">
        <v>203</v>
      </c>
      <c r="L94" s="194" t="n">
        <v>5</v>
      </c>
      <c r="M94" s="194" t="n">
        <v>3</v>
      </c>
      <c r="N94" s="194"/>
    </row>
    <row r="95" customFormat="false" ht="12.75" hidden="false" customHeight="false" outlineLevel="0" collapsed="false">
      <c r="A95" s="194" t="n">
        <v>50</v>
      </c>
      <c r="B95" s="194" t="n">
        <v>0</v>
      </c>
      <c r="C95" s="194" t="n">
        <v>0</v>
      </c>
      <c r="D95" s="194" t="n">
        <v>1</v>
      </c>
      <c r="E95" s="194" t="n">
        <v>204</v>
      </c>
      <c r="F95" s="194" t="n">
        <f aca="false">Source!R88</f>
        <v>28592.14</v>
      </c>
      <c r="G95" s="194" t="s">
        <v>274</v>
      </c>
      <c r="H95" s="194" t="s">
        <v>275</v>
      </c>
      <c r="I95" s="194"/>
      <c r="J95" s="194"/>
      <c r="K95" s="194" t="n">
        <v>204</v>
      </c>
      <c r="L95" s="194" t="n">
        <v>6</v>
      </c>
      <c r="M95" s="194" t="n">
        <v>3</v>
      </c>
      <c r="N95" s="194"/>
    </row>
    <row r="96" customFormat="false" ht="12.75" hidden="false" customHeight="false" outlineLevel="0" collapsed="false">
      <c r="A96" s="194" t="n">
        <v>50</v>
      </c>
      <c r="B96" s="194" t="n">
        <v>0</v>
      </c>
      <c r="C96" s="194" t="n">
        <v>0</v>
      </c>
      <c r="D96" s="194" t="n">
        <v>1</v>
      </c>
      <c r="E96" s="194" t="n">
        <v>205</v>
      </c>
      <c r="F96" s="194" t="n">
        <f aca="false">Source!S88</f>
        <v>82106.85</v>
      </c>
      <c r="G96" s="194" t="s">
        <v>276</v>
      </c>
      <c r="H96" s="194" t="s">
        <v>277</v>
      </c>
      <c r="I96" s="194"/>
      <c r="J96" s="194"/>
      <c r="K96" s="194" t="n">
        <v>205</v>
      </c>
      <c r="L96" s="194" t="n">
        <v>7</v>
      </c>
      <c r="M96" s="194" t="n">
        <v>3</v>
      </c>
      <c r="N96" s="194"/>
    </row>
    <row r="97" customFormat="false" ht="12.75" hidden="false" customHeight="false" outlineLevel="0" collapsed="false">
      <c r="A97" s="194" t="n">
        <v>50</v>
      </c>
      <c r="B97" s="194" t="n">
        <v>0</v>
      </c>
      <c r="C97" s="194" t="n">
        <v>0</v>
      </c>
      <c r="D97" s="194" t="n">
        <v>1</v>
      </c>
      <c r="E97" s="194" t="n">
        <v>206</v>
      </c>
      <c r="F97" s="194" t="n">
        <f aca="false">Source!T88</f>
        <v>0</v>
      </c>
      <c r="G97" s="194" t="s">
        <v>278</v>
      </c>
      <c r="H97" s="194" t="s">
        <v>279</v>
      </c>
      <c r="I97" s="194"/>
      <c r="J97" s="194"/>
      <c r="K97" s="194" t="n">
        <v>206</v>
      </c>
      <c r="L97" s="194" t="n">
        <v>8</v>
      </c>
      <c r="M97" s="194" t="n">
        <v>3</v>
      </c>
      <c r="N97" s="194"/>
    </row>
    <row r="98" customFormat="false" ht="12.75" hidden="false" customHeight="false" outlineLevel="0" collapsed="false">
      <c r="A98" s="194" t="n">
        <v>50</v>
      </c>
      <c r="B98" s="194" t="n">
        <v>0</v>
      </c>
      <c r="C98" s="194" t="n">
        <v>0</v>
      </c>
      <c r="D98" s="194" t="n">
        <v>1</v>
      </c>
      <c r="E98" s="194" t="n">
        <v>207</v>
      </c>
      <c r="F98" s="194" t="n">
        <f aca="false">Source!U88</f>
        <v>1640.71</v>
      </c>
      <c r="G98" s="194" t="s">
        <v>280</v>
      </c>
      <c r="H98" s="194" t="s">
        <v>281</v>
      </c>
      <c r="I98" s="194"/>
      <c r="J98" s="194"/>
      <c r="K98" s="194" t="n">
        <v>207</v>
      </c>
      <c r="L98" s="194" t="n">
        <v>9</v>
      </c>
      <c r="M98" s="194" t="n">
        <v>3</v>
      </c>
      <c r="N98" s="194"/>
    </row>
    <row r="99" customFormat="false" ht="12.75" hidden="false" customHeight="false" outlineLevel="0" collapsed="false">
      <c r="A99" s="194" t="n">
        <v>50</v>
      </c>
      <c r="B99" s="194" t="n">
        <v>0</v>
      </c>
      <c r="C99" s="194" t="n">
        <v>0</v>
      </c>
      <c r="D99" s="194" t="n">
        <v>1</v>
      </c>
      <c r="E99" s="194" t="n">
        <v>208</v>
      </c>
      <c r="F99" s="194" t="n">
        <f aca="false">Source!V88</f>
        <v>393.99</v>
      </c>
      <c r="G99" s="194" t="s">
        <v>282</v>
      </c>
      <c r="H99" s="194" t="s">
        <v>283</v>
      </c>
      <c r="I99" s="194"/>
      <c r="J99" s="194"/>
      <c r="K99" s="194" t="n">
        <v>208</v>
      </c>
      <c r="L99" s="194" t="n">
        <v>10</v>
      </c>
      <c r="M99" s="194" t="n">
        <v>3</v>
      </c>
      <c r="N99" s="194"/>
    </row>
    <row r="100" customFormat="false" ht="12.75" hidden="false" customHeight="false" outlineLevel="0" collapsed="false">
      <c r="A100" s="194" t="n">
        <v>50</v>
      </c>
      <c r="B100" s="194" t="n">
        <v>0</v>
      </c>
      <c r="C100" s="194" t="n">
        <v>0</v>
      </c>
      <c r="D100" s="194" t="n">
        <v>1</v>
      </c>
      <c r="E100" s="194" t="n">
        <v>209</v>
      </c>
      <c r="F100" s="194" t="n">
        <f aca="false">Source!W88</f>
        <v>2072.73</v>
      </c>
      <c r="G100" s="194" t="s">
        <v>284</v>
      </c>
      <c r="H100" s="194" t="s">
        <v>285</v>
      </c>
      <c r="I100" s="194"/>
      <c r="J100" s="194"/>
      <c r="K100" s="194" t="n">
        <v>209</v>
      </c>
      <c r="L100" s="194" t="n">
        <v>11</v>
      </c>
      <c r="M100" s="194" t="n">
        <v>3</v>
      </c>
      <c r="N100" s="194"/>
    </row>
    <row r="101" customFormat="false" ht="12.75" hidden="false" customHeight="false" outlineLevel="0" collapsed="false">
      <c r="A101" s="194" t="n">
        <v>50</v>
      </c>
      <c r="B101" s="194" t="n">
        <v>0</v>
      </c>
      <c r="C101" s="194" t="n">
        <v>0</v>
      </c>
      <c r="D101" s="194" t="n">
        <v>1</v>
      </c>
      <c r="E101" s="194" t="n">
        <v>210</v>
      </c>
      <c r="F101" s="194" t="n">
        <f aca="false">Source!X88</f>
        <v>137263.2</v>
      </c>
      <c r="G101" s="194" t="s">
        <v>286</v>
      </c>
      <c r="H101" s="194" t="s">
        <v>43</v>
      </c>
      <c r="I101" s="194"/>
      <c r="J101" s="194"/>
      <c r="K101" s="194" t="n">
        <v>210</v>
      </c>
      <c r="L101" s="194" t="n">
        <v>12</v>
      </c>
      <c r="M101" s="194" t="n">
        <v>3</v>
      </c>
      <c r="N101" s="194"/>
    </row>
    <row r="102" customFormat="false" ht="12.75" hidden="false" customHeight="false" outlineLevel="0" collapsed="false">
      <c r="A102" s="194" t="n">
        <v>50</v>
      </c>
      <c r="B102" s="194" t="n">
        <v>0</v>
      </c>
      <c r="C102" s="194" t="n">
        <v>0</v>
      </c>
      <c r="D102" s="194" t="n">
        <v>1</v>
      </c>
      <c r="E102" s="194" t="n">
        <v>211</v>
      </c>
      <c r="F102" s="194" t="n">
        <f aca="false">Source!Y88</f>
        <v>78499.88</v>
      </c>
      <c r="G102" s="194" t="s">
        <v>287</v>
      </c>
      <c r="H102" s="194" t="s">
        <v>45</v>
      </c>
      <c r="I102" s="194"/>
      <c r="J102" s="194"/>
      <c r="K102" s="194" t="n">
        <v>211</v>
      </c>
      <c r="L102" s="194" t="n">
        <v>13</v>
      </c>
      <c r="M102" s="194" t="n">
        <v>3</v>
      </c>
      <c r="N102" s="194"/>
    </row>
    <row r="103" customFormat="false" ht="12.75" hidden="false" customHeight="false" outlineLevel="0" collapsed="false">
      <c r="A103" s="194" t="n">
        <v>50</v>
      </c>
      <c r="B103" s="194" t="n">
        <v>0</v>
      </c>
      <c r="C103" s="194" t="n">
        <v>0</v>
      </c>
      <c r="D103" s="194" t="n">
        <v>2</v>
      </c>
      <c r="E103" s="194" t="n">
        <v>0</v>
      </c>
      <c r="F103" s="194" t="n">
        <f aca="false">ROUND(1,2)</f>
        <v>1</v>
      </c>
      <c r="G103" s="194" t="s">
        <v>288</v>
      </c>
      <c r="H103" s="194" t="s">
        <v>289</v>
      </c>
      <c r="I103" s="194"/>
      <c r="J103" s="194"/>
      <c r="K103" s="194" t="n">
        <v>212</v>
      </c>
      <c r="L103" s="194" t="n">
        <v>14</v>
      </c>
      <c r="M103" s="194" t="n">
        <v>3</v>
      </c>
      <c r="N103" s="194" t="s">
        <v>290</v>
      </c>
    </row>
    <row r="104" customFormat="false" ht="12.75" hidden="false" customHeight="false" outlineLevel="0" collapsed="false">
      <c r="A104" s="194" t="n">
        <v>50</v>
      </c>
      <c r="B104" s="194" t="n">
        <v>1</v>
      </c>
      <c r="C104" s="194" t="n">
        <v>0</v>
      </c>
      <c r="D104" s="194" t="n">
        <v>2</v>
      </c>
      <c r="E104" s="194" t="n">
        <v>0</v>
      </c>
      <c r="F104" s="194" t="n">
        <f aca="false">ROUND(Source!F96*Source!F103,2)</f>
        <v>82106.85</v>
      </c>
      <c r="G104" s="194" t="s">
        <v>291</v>
      </c>
      <c r="H104" s="194" t="s">
        <v>292</v>
      </c>
      <c r="I104" s="194"/>
      <c r="J104" s="194"/>
      <c r="K104" s="194" t="n">
        <v>212</v>
      </c>
      <c r="L104" s="194" t="n">
        <v>15</v>
      </c>
      <c r="M104" s="194" t="n">
        <v>0</v>
      </c>
      <c r="N104" s="194"/>
    </row>
    <row r="105" customFormat="false" ht="12.75" hidden="false" customHeight="false" outlineLevel="0" collapsed="false">
      <c r="A105" s="194" t="n">
        <v>50</v>
      </c>
      <c r="B105" s="194" t="n">
        <v>1</v>
      </c>
      <c r="C105" s="194" t="n">
        <v>0</v>
      </c>
      <c r="D105" s="194" t="n">
        <v>2</v>
      </c>
      <c r="E105" s="194" t="n">
        <v>0</v>
      </c>
      <c r="F105" s="194" t="n">
        <f aca="false">ROUND(Source!F95*Source!F103,2)</f>
        <v>28592.14</v>
      </c>
      <c r="G105" s="194" t="s">
        <v>293</v>
      </c>
      <c r="H105" s="194" t="s">
        <v>294</v>
      </c>
      <c r="I105" s="194"/>
      <c r="J105" s="194"/>
      <c r="K105" s="194" t="n">
        <v>212</v>
      </c>
      <c r="L105" s="194" t="n">
        <v>16</v>
      </c>
      <c r="M105" s="194" t="n">
        <v>0</v>
      </c>
      <c r="N105" s="194"/>
    </row>
    <row r="106" customFormat="false" ht="12.75" hidden="false" customHeight="false" outlineLevel="0" collapsed="false">
      <c r="A106" s="194" t="n">
        <v>50</v>
      </c>
      <c r="B106" s="194" t="n">
        <v>0</v>
      </c>
      <c r="C106" s="194" t="n">
        <v>0</v>
      </c>
      <c r="D106" s="194" t="n">
        <v>2</v>
      </c>
      <c r="E106" s="194" t="n">
        <v>0</v>
      </c>
      <c r="F106" s="194" t="n">
        <f aca="false">ROUND(Source!F104+Source!F105,2)</f>
        <v>110698.99</v>
      </c>
      <c r="G106" s="194" t="s">
        <v>295</v>
      </c>
      <c r="H106" s="194" t="s">
        <v>296</v>
      </c>
      <c r="I106" s="194"/>
      <c r="J106" s="194"/>
      <c r="K106" s="194" t="n">
        <v>212</v>
      </c>
      <c r="L106" s="194" t="n">
        <v>17</v>
      </c>
      <c r="M106" s="194" t="n">
        <v>3</v>
      </c>
      <c r="N106" s="194"/>
    </row>
    <row r="107" customFormat="false" ht="12.75" hidden="false" customHeight="false" outlineLevel="0" collapsed="false">
      <c r="A107" s="194" t="n">
        <v>50</v>
      </c>
      <c r="B107" s="194" t="n">
        <v>0</v>
      </c>
      <c r="C107" s="194" t="n">
        <v>0</v>
      </c>
      <c r="D107" s="194" t="n">
        <v>2</v>
      </c>
      <c r="E107" s="194" t="n">
        <v>0</v>
      </c>
      <c r="F107" s="194" t="n">
        <f aca="false">ROUND(1,2)</f>
        <v>1</v>
      </c>
      <c r="G107" s="194" t="s">
        <v>297</v>
      </c>
      <c r="H107" s="194" t="s">
        <v>298</v>
      </c>
      <c r="I107" s="194"/>
      <c r="J107" s="194"/>
      <c r="K107" s="194" t="n">
        <v>212</v>
      </c>
      <c r="L107" s="194" t="n">
        <v>18</v>
      </c>
      <c r="M107" s="194" t="n">
        <v>3</v>
      </c>
      <c r="N107" s="194" t="s">
        <v>299</v>
      </c>
    </row>
    <row r="108" customFormat="false" ht="12.75" hidden="false" customHeight="false" outlineLevel="0" collapsed="false">
      <c r="A108" s="194" t="n">
        <v>50</v>
      </c>
      <c r="B108" s="194" t="n">
        <v>1</v>
      </c>
      <c r="C108" s="194" t="n">
        <v>0</v>
      </c>
      <c r="D108" s="194" t="n">
        <v>2</v>
      </c>
      <c r="E108" s="194" t="n">
        <v>0</v>
      </c>
      <c r="F108" s="194" t="n">
        <f aca="false">ROUND((Source!F94-Source!F109)*Source!F107,2)</f>
        <v>381962.58</v>
      </c>
      <c r="G108" s="194" t="s">
        <v>300</v>
      </c>
      <c r="H108" s="194" t="s">
        <v>301</v>
      </c>
      <c r="I108" s="194"/>
      <c r="J108" s="194"/>
      <c r="K108" s="194" t="n">
        <v>212</v>
      </c>
      <c r="L108" s="194" t="n">
        <v>19</v>
      </c>
      <c r="M108" s="194" t="n">
        <v>0</v>
      </c>
      <c r="N108" s="194"/>
    </row>
    <row r="109" customFormat="false" ht="12.75" hidden="false" customHeight="false" outlineLevel="0" collapsed="false">
      <c r="A109" s="194" t="n">
        <v>50</v>
      </c>
      <c r="B109" s="194" t="n">
        <f aca="false">IF(Source!F109&lt;&gt;0,1,0)</f>
        <v>1</v>
      </c>
      <c r="C109" s="194" t="n">
        <v>0</v>
      </c>
      <c r="D109" s="194" t="n">
        <v>2</v>
      </c>
      <c r="E109" s="194" t="n">
        <v>0</v>
      </c>
      <c r="F109" s="194" t="n">
        <v>62893.07</v>
      </c>
      <c r="G109" s="194" t="s">
        <v>302</v>
      </c>
      <c r="H109" s="194" t="s">
        <v>303</v>
      </c>
      <c r="I109" s="194"/>
      <c r="J109" s="194"/>
      <c r="K109" s="194" t="n">
        <v>212</v>
      </c>
      <c r="L109" s="194" t="n">
        <v>20</v>
      </c>
      <c r="M109" s="194" t="n">
        <v>1</v>
      </c>
      <c r="N109" s="194"/>
    </row>
    <row r="110" customFormat="false" ht="12.75" hidden="false" customHeight="false" outlineLevel="0" collapsed="false">
      <c r="A110" s="194" t="n">
        <v>50</v>
      </c>
      <c r="B110" s="194" t="n">
        <v>0</v>
      </c>
      <c r="C110" s="194" t="n">
        <v>0</v>
      </c>
      <c r="D110" s="194" t="n">
        <v>2</v>
      </c>
      <c r="E110" s="194" t="n">
        <v>0</v>
      </c>
      <c r="F110" s="194" t="n">
        <f aca="false">ROUND(1,2)</f>
        <v>1</v>
      </c>
      <c r="G110" s="194" t="s">
        <v>304</v>
      </c>
      <c r="H110" s="194" t="s">
        <v>305</v>
      </c>
      <c r="I110" s="194"/>
      <c r="J110" s="194"/>
      <c r="K110" s="194" t="n">
        <v>212</v>
      </c>
      <c r="L110" s="194" t="n">
        <v>21</v>
      </c>
      <c r="M110" s="194" t="n">
        <v>3</v>
      </c>
      <c r="N110" s="194" t="s">
        <v>306</v>
      </c>
    </row>
    <row r="111" customFormat="false" ht="12.75" hidden="false" customHeight="false" outlineLevel="0" collapsed="false">
      <c r="A111" s="194" t="n">
        <v>50</v>
      </c>
      <c r="B111" s="194" t="n">
        <v>1</v>
      </c>
      <c r="C111" s="194" t="n">
        <v>0</v>
      </c>
      <c r="D111" s="194" t="n">
        <v>2</v>
      </c>
      <c r="E111" s="194" t="n">
        <v>0</v>
      </c>
      <c r="F111" s="194" t="n">
        <f aca="false">ROUND((Source!F91-Source!F112)*Source!F110,2)</f>
        <v>1949479.81</v>
      </c>
      <c r="G111" s="194" t="s">
        <v>307</v>
      </c>
      <c r="H111" s="194" t="s">
        <v>308</v>
      </c>
      <c r="I111" s="194"/>
      <c r="J111" s="194"/>
      <c r="K111" s="194" t="n">
        <v>212</v>
      </c>
      <c r="L111" s="194" t="n">
        <v>22</v>
      </c>
      <c r="M111" s="194" t="n">
        <v>0</v>
      </c>
      <c r="N111" s="194"/>
    </row>
    <row r="112" customFormat="false" ht="12.75" hidden="false" customHeight="false" outlineLevel="0" collapsed="false">
      <c r="A112" s="194" t="n">
        <v>50</v>
      </c>
      <c r="B112" s="194" t="n">
        <f aca="false">IF(Source!F112&lt;&gt;0,1,0)</f>
        <v>0</v>
      </c>
      <c r="C112" s="194" t="n">
        <v>0</v>
      </c>
      <c r="D112" s="194" t="n">
        <v>2</v>
      </c>
      <c r="E112" s="194" t="n">
        <v>0</v>
      </c>
      <c r="F112" s="194" t="n">
        <v>0</v>
      </c>
      <c r="G112" s="194" t="s">
        <v>309</v>
      </c>
      <c r="H112" s="194" t="s">
        <v>310</v>
      </c>
      <c r="I112" s="194"/>
      <c r="J112" s="194"/>
      <c r="K112" s="194" t="n">
        <v>212</v>
      </c>
      <c r="L112" s="194" t="n">
        <v>23</v>
      </c>
      <c r="M112" s="194" t="n">
        <v>1</v>
      </c>
      <c r="N112" s="194"/>
    </row>
    <row r="113" customFormat="false" ht="12.75" hidden="false" customHeight="false" outlineLevel="0" collapsed="false">
      <c r="A113" s="194" t="n">
        <v>50</v>
      </c>
      <c r="B113" s="194" t="n">
        <v>1</v>
      </c>
      <c r="C113" s="194" t="n">
        <v>0</v>
      </c>
      <c r="D113" s="194" t="n">
        <v>2</v>
      </c>
      <c r="E113" s="194" t="n">
        <v>0</v>
      </c>
      <c r="F113" s="194" t="n">
        <f aca="false">ROUND(Source!F101*Source!F103,2)</f>
        <v>137263.2</v>
      </c>
      <c r="G113" s="194" t="s">
        <v>311</v>
      </c>
      <c r="H113" s="194" t="s">
        <v>312</v>
      </c>
      <c r="I113" s="194"/>
      <c r="J113" s="194"/>
      <c r="K113" s="194" t="n">
        <v>212</v>
      </c>
      <c r="L113" s="194" t="n">
        <v>24</v>
      </c>
      <c r="M113" s="194" t="n">
        <v>0</v>
      </c>
      <c r="N113" s="194"/>
    </row>
    <row r="114" customFormat="false" ht="12.75" hidden="false" customHeight="false" outlineLevel="0" collapsed="false">
      <c r="A114" s="194" t="n">
        <v>50</v>
      </c>
      <c r="B114" s="194" t="n">
        <v>1</v>
      </c>
      <c r="C114" s="194" t="n">
        <v>0</v>
      </c>
      <c r="D114" s="194" t="n">
        <v>2</v>
      </c>
      <c r="E114" s="194" t="n">
        <v>0</v>
      </c>
      <c r="F114" s="194" t="n">
        <f aca="false">ROUND(Source!F102*Source!F103,2)</f>
        <v>78499.88</v>
      </c>
      <c r="G114" s="194" t="s">
        <v>313</v>
      </c>
      <c r="H114" s="194" t="s">
        <v>314</v>
      </c>
      <c r="I114" s="194"/>
      <c r="J114" s="194"/>
      <c r="K114" s="194" t="n">
        <v>212</v>
      </c>
      <c r="L114" s="194" t="n">
        <v>25</v>
      </c>
      <c r="M114" s="194" t="n">
        <v>0</v>
      </c>
      <c r="N114" s="194"/>
    </row>
    <row r="115" customFormat="false" ht="12.75" hidden="false" customHeight="false" outlineLevel="0" collapsed="false">
      <c r="A115" s="194" t="n">
        <v>50</v>
      </c>
      <c r="B115" s="194" t="n">
        <v>1</v>
      </c>
      <c r="C115" s="194" t="n">
        <v>0</v>
      </c>
      <c r="D115" s="194" t="n">
        <v>2</v>
      </c>
      <c r="E115" s="194" t="n">
        <v>0</v>
      </c>
      <c r="F115" s="194" t="n">
        <f aca="false">ROUND(Source!F104+Source!F108+Source!F111+Source!F113+Source!F114+Source!F112+Source!F109,2)</f>
        <v>2692205.39</v>
      </c>
      <c r="G115" s="194" t="s">
        <v>315</v>
      </c>
      <c r="H115" s="194" t="s">
        <v>316</v>
      </c>
      <c r="I115" s="194"/>
      <c r="J115" s="194"/>
      <c r="K115" s="194" t="n">
        <v>212</v>
      </c>
      <c r="L115" s="194" t="n">
        <v>26</v>
      </c>
      <c r="M115" s="194" t="n">
        <v>0</v>
      </c>
      <c r="N115" s="194"/>
    </row>
    <row r="116" customFormat="false" ht="12.75" hidden="false" customHeight="false" outlineLevel="0" collapsed="false">
      <c r="A116" s="194" t="n">
        <v>50</v>
      </c>
      <c r="B116" s="194" t="n">
        <v>0</v>
      </c>
      <c r="C116" s="194" t="n">
        <v>0</v>
      </c>
      <c r="D116" s="194" t="n">
        <v>2</v>
      </c>
      <c r="E116" s="194" t="n">
        <v>0</v>
      </c>
      <c r="F116" s="194" t="n">
        <f aca="false">ROUND(Source!F98+Source!F99,2)</f>
        <v>2034.7</v>
      </c>
      <c r="G116" s="194" t="s">
        <v>317</v>
      </c>
      <c r="H116" s="194" t="s">
        <v>318</v>
      </c>
      <c r="I116" s="194"/>
      <c r="J116" s="194"/>
      <c r="K116" s="194" t="n">
        <v>212</v>
      </c>
      <c r="L116" s="194" t="n">
        <v>27</v>
      </c>
      <c r="M116" s="194" t="n">
        <v>3</v>
      </c>
      <c r="N116" s="194"/>
    </row>
    <row r="117" customFormat="false" ht="12.75" hidden="false" customHeight="false" outlineLevel="0" collapsed="false">
      <c r="A117" s="194" t="n">
        <v>50</v>
      </c>
      <c r="B117" s="194" t="n">
        <v>0</v>
      </c>
      <c r="C117" s="194" t="n">
        <v>0</v>
      </c>
      <c r="D117" s="194" t="n">
        <v>2</v>
      </c>
      <c r="E117" s="194" t="n">
        <v>0</v>
      </c>
      <c r="F117" s="194" t="n">
        <f aca="false">ROUND(1.4*0,2)</f>
        <v>0</v>
      </c>
      <c r="G117" s="194" t="s">
        <v>319</v>
      </c>
      <c r="H117" s="194" t="s">
        <v>320</v>
      </c>
      <c r="I117" s="194"/>
      <c r="J117" s="194"/>
      <c r="K117" s="194" t="n">
        <v>212</v>
      </c>
      <c r="L117" s="194" t="n">
        <v>28</v>
      </c>
      <c r="M117" s="194" t="n">
        <v>3</v>
      </c>
      <c r="N117" s="194" t="s">
        <v>321</v>
      </c>
    </row>
    <row r="118" customFormat="false" ht="12.75" hidden="false" customHeight="false" outlineLevel="0" collapsed="false">
      <c r="A118" s="194" t="n">
        <v>50</v>
      </c>
      <c r="B118" s="194" t="n">
        <v>0</v>
      </c>
      <c r="C118" s="194" t="n">
        <v>0</v>
      </c>
      <c r="D118" s="194" t="n">
        <v>2</v>
      </c>
      <c r="E118" s="194" t="n">
        <v>0</v>
      </c>
      <c r="F118" s="194" t="n">
        <f aca="false">ROUND(IF(Source!F117&gt;0,Source!F115*(Source!F117/100),0),2)</f>
        <v>0</v>
      </c>
      <c r="G118" s="194" t="s">
        <v>322</v>
      </c>
      <c r="H118" s="194" t="s">
        <v>323</v>
      </c>
      <c r="I118" s="194"/>
      <c r="J118" s="194"/>
      <c r="K118" s="194" t="n">
        <v>212</v>
      </c>
      <c r="L118" s="194" t="n">
        <v>29</v>
      </c>
      <c r="M118" s="194" t="n">
        <v>3</v>
      </c>
      <c r="N118" s="194"/>
    </row>
    <row r="119" customFormat="false" ht="12.75" hidden="false" customHeight="false" outlineLevel="0" collapsed="false">
      <c r="A119" s="194" t="n">
        <v>50</v>
      </c>
      <c r="B119" s="194" t="n">
        <v>0</v>
      </c>
      <c r="C119" s="194" t="n">
        <v>0</v>
      </c>
      <c r="D119" s="194" t="n">
        <v>2</v>
      </c>
      <c r="E119" s="194" t="n">
        <v>0</v>
      </c>
      <c r="F119" s="194" t="n">
        <f aca="false">ROUND(IF(Source!F117&gt;0,Source!F115*(Source!F117/100+1),0),2)</f>
        <v>0</v>
      </c>
      <c r="G119" s="194" t="s">
        <v>324</v>
      </c>
      <c r="H119" s="194" t="s">
        <v>325</v>
      </c>
      <c r="I119" s="194"/>
      <c r="J119" s="194"/>
      <c r="K119" s="194" t="n">
        <v>212</v>
      </c>
      <c r="L119" s="194" t="n">
        <v>30</v>
      </c>
      <c r="M119" s="194" t="n">
        <v>3</v>
      </c>
      <c r="N119" s="194"/>
    </row>
    <row r="120" customFormat="false" ht="12.75" hidden="false" customHeight="false" outlineLevel="0" collapsed="false">
      <c r="A120" s="194" t="n">
        <v>50</v>
      </c>
      <c r="B120" s="194" t="n">
        <v>0</v>
      </c>
      <c r="C120" s="194" t="n">
        <v>0</v>
      </c>
      <c r="D120" s="194" t="n">
        <v>2</v>
      </c>
      <c r="E120" s="194" t="n">
        <v>0</v>
      </c>
      <c r="F120" s="194" t="n">
        <f aca="false">ROUND(0,2)</f>
        <v>0</v>
      </c>
      <c r="G120" s="194" t="s">
        <v>326</v>
      </c>
      <c r="H120" s="194" t="s">
        <v>327</v>
      </c>
      <c r="I120" s="194"/>
      <c r="J120" s="194"/>
      <c r="K120" s="194" t="n">
        <v>212</v>
      </c>
      <c r="L120" s="194" t="n">
        <v>31</v>
      </c>
      <c r="M120" s="194" t="n">
        <v>3</v>
      </c>
      <c r="N120" s="194" t="s">
        <v>328</v>
      </c>
    </row>
    <row r="121" customFormat="false" ht="12.75" hidden="false" customHeight="false" outlineLevel="0" collapsed="false">
      <c r="A121" s="194" t="n">
        <v>50</v>
      </c>
      <c r="B121" s="194" t="n">
        <v>0</v>
      </c>
      <c r="C121" s="194" t="n">
        <v>0</v>
      </c>
      <c r="D121" s="194" t="n">
        <v>2</v>
      </c>
      <c r="E121" s="194" t="n">
        <v>0</v>
      </c>
      <c r="F121" s="194" t="n">
        <f aca="false">ROUND(IF(Source!F120&gt;0,IF(Source!F117&gt;0,Source!F119*(Source!F120/100),Source!F115*(Source!F120/100)),0),2)</f>
        <v>0</v>
      </c>
      <c r="G121" s="194" t="s">
        <v>329</v>
      </c>
      <c r="H121" s="194" t="s">
        <v>330</v>
      </c>
      <c r="I121" s="194"/>
      <c r="J121" s="194"/>
      <c r="K121" s="194" t="n">
        <v>212</v>
      </c>
      <c r="L121" s="194" t="n">
        <v>32</v>
      </c>
      <c r="M121" s="194" t="n">
        <v>3</v>
      </c>
      <c r="N121" s="194"/>
    </row>
    <row r="122" customFormat="false" ht="12.75" hidden="false" customHeight="false" outlineLevel="0" collapsed="false">
      <c r="A122" s="194" t="n">
        <v>50</v>
      </c>
      <c r="B122" s="194" t="n">
        <v>0</v>
      </c>
      <c r="C122" s="194" t="n">
        <v>0</v>
      </c>
      <c r="D122" s="194" t="n">
        <v>2</v>
      </c>
      <c r="E122" s="194" t="n">
        <v>0</v>
      </c>
      <c r="F122" s="194" t="n">
        <f aca="false">ROUND(IF(Source!F120&gt;0,IF(Source!F117&gt;0,Source!F119*(Source!F120/100+1),Source!F115*(Source!F120/100+1)),0),2)</f>
        <v>0</v>
      </c>
      <c r="G122" s="194" t="s">
        <v>331</v>
      </c>
      <c r="H122" s="194" t="s">
        <v>332</v>
      </c>
      <c r="I122" s="194"/>
      <c r="J122" s="194"/>
      <c r="K122" s="194" t="n">
        <v>212</v>
      </c>
      <c r="L122" s="194" t="n">
        <v>33</v>
      </c>
      <c r="M122" s="194" t="n">
        <v>3</v>
      </c>
      <c r="N122" s="194"/>
    </row>
    <row r="123" customFormat="false" ht="12.75" hidden="false" customHeight="false" outlineLevel="0" collapsed="false">
      <c r="A123" s="194" t="n">
        <v>50</v>
      </c>
      <c r="B123" s="194" t="n">
        <v>0</v>
      </c>
      <c r="C123" s="194" t="n">
        <v>0</v>
      </c>
      <c r="D123" s="194" t="n">
        <v>2</v>
      </c>
      <c r="E123" s="194" t="n">
        <v>0</v>
      </c>
      <c r="F123" s="194" t="n">
        <f aca="false">ROUND(2*0,2)</f>
        <v>0</v>
      </c>
      <c r="G123" s="194" t="s">
        <v>333</v>
      </c>
      <c r="H123" s="194" t="s">
        <v>334</v>
      </c>
      <c r="I123" s="194"/>
      <c r="J123" s="194"/>
      <c r="K123" s="194" t="n">
        <v>212</v>
      </c>
      <c r="L123" s="194" t="n">
        <v>34</v>
      </c>
      <c r="M123" s="194" t="n">
        <v>3</v>
      </c>
      <c r="N123" s="194" t="s">
        <v>335</v>
      </c>
    </row>
    <row r="124" customFormat="false" ht="12.75" hidden="false" customHeight="false" outlineLevel="0" collapsed="false">
      <c r="A124" s="194" t="n">
        <v>50</v>
      </c>
      <c r="B124" s="194" t="n">
        <v>0</v>
      </c>
      <c r="C124" s="194" t="n">
        <v>0</v>
      </c>
      <c r="D124" s="194" t="n">
        <v>2</v>
      </c>
      <c r="E124" s="194" t="n">
        <v>0</v>
      </c>
      <c r="F124" s="194" t="n">
        <f aca="false">ROUND(2*0,2)</f>
        <v>0</v>
      </c>
      <c r="G124" s="194" t="s">
        <v>336</v>
      </c>
      <c r="H124" s="194" t="s">
        <v>337</v>
      </c>
      <c r="I124" s="194"/>
      <c r="J124" s="194"/>
      <c r="K124" s="194" t="n">
        <v>212</v>
      </c>
      <c r="L124" s="194" t="n">
        <v>35</v>
      </c>
      <c r="M124" s="194" t="n">
        <v>3</v>
      </c>
      <c r="N124" s="194"/>
    </row>
    <row r="125" customFormat="false" ht="12.75" hidden="false" customHeight="false" outlineLevel="0" collapsed="false">
      <c r="A125" s="194" t="n">
        <v>50</v>
      </c>
      <c r="B125" s="194" t="n">
        <v>0</v>
      </c>
      <c r="C125" s="194" t="n">
        <v>0</v>
      </c>
      <c r="D125" s="194" t="n">
        <v>2</v>
      </c>
      <c r="E125" s="194" t="n">
        <v>0</v>
      </c>
      <c r="F125" s="194" t="n">
        <f aca="false">ROUND(IF(Source!F120&gt;0,Source!F122*(Source!F123/100+1),IF(Source!F117&gt;0,Source!F119*(Source!F123/100+1),Source!F115*(Source!F123/100+1))),2)</f>
        <v>2692205.39</v>
      </c>
      <c r="G125" s="194" t="s">
        <v>338</v>
      </c>
      <c r="H125" s="194" t="s">
        <v>339</v>
      </c>
      <c r="I125" s="194"/>
      <c r="J125" s="194"/>
      <c r="K125" s="194" t="n">
        <v>212</v>
      </c>
      <c r="L125" s="194" t="n">
        <v>36</v>
      </c>
      <c r="M125" s="194" t="n">
        <v>3</v>
      </c>
      <c r="N125" s="194"/>
    </row>
    <row r="126" customFormat="false" ht="12.75" hidden="false" customHeight="false" outlineLevel="0" collapsed="false">
      <c r="A126" s="194" t="n">
        <v>50</v>
      </c>
      <c r="B126" s="194" t="n">
        <v>0</v>
      </c>
      <c r="C126" s="194" t="n">
        <v>0</v>
      </c>
      <c r="D126" s="194" t="n">
        <v>2</v>
      </c>
      <c r="E126" s="194" t="n">
        <v>0</v>
      </c>
      <c r="F126" s="194" t="n">
        <f aca="false">ROUND(0,2)</f>
        <v>0</v>
      </c>
      <c r="G126" s="194" t="s">
        <v>340</v>
      </c>
      <c r="H126" s="194" t="s">
        <v>341</v>
      </c>
      <c r="I126" s="194"/>
      <c r="J126" s="194"/>
      <c r="K126" s="194" t="n">
        <v>212</v>
      </c>
      <c r="L126" s="194" t="n">
        <v>37</v>
      </c>
      <c r="M126" s="194" t="n">
        <v>3</v>
      </c>
      <c r="N126" s="194"/>
    </row>
    <row r="127" customFormat="false" ht="12.75" hidden="false" customHeight="false" outlineLevel="0" collapsed="false">
      <c r="A127" s="194" t="n">
        <v>50</v>
      </c>
      <c r="B127" s="194" t="n">
        <v>0</v>
      </c>
      <c r="C127" s="194" t="n">
        <v>0</v>
      </c>
      <c r="D127" s="194" t="n">
        <v>2</v>
      </c>
      <c r="E127" s="194" t="n">
        <v>0</v>
      </c>
      <c r="F127" s="194" t="n">
        <f aca="false">ROUND(IF(Source!F126&gt;0,Source!F125*Source!F126,0),2)</f>
        <v>0</v>
      </c>
      <c r="G127" s="194" t="s">
        <v>342</v>
      </c>
      <c r="H127" s="194" t="s">
        <v>343</v>
      </c>
      <c r="I127" s="194"/>
      <c r="J127" s="194"/>
      <c r="K127" s="194" t="n">
        <v>212</v>
      </c>
      <c r="L127" s="194" t="n">
        <v>38</v>
      </c>
      <c r="M127" s="194" t="n">
        <v>3</v>
      </c>
      <c r="N127" s="194"/>
    </row>
    <row r="128" customFormat="false" ht="12.75" hidden="false" customHeight="false" outlineLevel="0" collapsed="false">
      <c r="A128" s="194" t="n">
        <v>50</v>
      </c>
      <c r="B128" s="194" t="n">
        <v>1</v>
      </c>
      <c r="C128" s="194" t="n">
        <v>0</v>
      </c>
      <c r="D128" s="194" t="n">
        <v>2</v>
      </c>
      <c r="E128" s="194" t="n">
        <v>0</v>
      </c>
      <c r="F128" s="194" t="n">
        <f aca="false">ROUND(IF(Source!F126&gt;0,Source!F127*0.18,Source!F125*0.18),2)</f>
        <v>484596.97</v>
      </c>
      <c r="G128" s="194" t="s">
        <v>344</v>
      </c>
      <c r="H128" s="194" t="s">
        <v>345</v>
      </c>
      <c r="I128" s="194"/>
      <c r="J128" s="194"/>
      <c r="K128" s="194" t="n">
        <v>212</v>
      </c>
      <c r="L128" s="194" t="n">
        <v>39</v>
      </c>
      <c r="M128" s="194" t="n">
        <v>0</v>
      </c>
      <c r="N128" s="194"/>
    </row>
    <row r="129" customFormat="false" ht="12.75" hidden="false" customHeight="false" outlineLevel="0" collapsed="false">
      <c r="A129" s="194" t="n">
        <v>50</v>
      </c>
      <c r="B129" s="194" t="n">
        <v>1</v>
      </c>
      <c r="C129" s="194" t="n">
        <v>0</v>
      </c>
      <c r="D129" s="194" t="n">
        <v>2</v>
      </c>
      <c r="E129" s="194" t="n">
        <v>213</v>
      </c>
      <c r="F129" s="194" t="n">
        <f aca="false">ROUND(IF(Source!F126&gt;0,Source!F127+Source!F128,Source!F125+Source!F128),2)</f>
        <v>3176802.36</v>
      </c>
      <c r="G129" s="194" t="s">
        <v>346</v>
      </c>
      <c r="H129" s="194" t="s">
        <v>332</v>
      </c>
      <c r="I129" s="194"/>
      <c r="J129" s="194"/>
      <c r="K129" s="194" t="n">
        <v>212</v>
      </c>
      <c r="L129" s="194" t="n">
        <v>40</v>
      </c>
      <c r="M129" s="194" t="n">
        <v>0</v>
      </c>
      <c r="N129" s="194"/>
    </row>
    <row r="131" customFormat="false" ht="12.75" hidden="false" customHeight="false" outlineLevel="0" collapsed="false">
      <c r="A131" s="193" t="n">
        <v>51</v>
      </c>
      <c r="B131" s="193" t="n">
        <f aca="false">B12</f>
        <v>1</v>
      </c>
      <c r="C131" s="193" t="n">
        <f aca="false">A12</f>
        <v>1</v>
      </c>
      <c r="D131" s="193" t="n">
        <f aca="false">ROW(A12)</f>
        <v>12</v>
      </c>
      <c r="E131" s="193"/>
      <c r="F131" s="193" t="str">
        <f aca="false">IF(F12&lt;&gt;"",F12,"")</f>
        <v>Новый объект</v>
      </c>
      <c r="G131" s="193" t="str">
        <f aca="false">IF(G12&lt;&gt;"",G12,"")</f>
        <v>ул. Арсения</v>
      </c>
      <c r="H131" s="193"/>
      <c r="I131" s="193"/>
      <c r="J131" s="193"/>
      <c r="K131" s="193"/>
      <c r="L131" s="193"/>
      <c r="M131" s="193"/>
      <c r="N131" s="193"/>
      <c r="O131" s="193" t="n">
        <f aca="false">ROUND(O88,2)</f>
        <v>2476442.31</v>
      </c>
      <c r="P131" s="193" t="n">
        <f aca="false">ROUND(P88,2)</f>
        <v>1949479.81</v>
      </c>
      <c r="Q131" s="193" t="n">
        <f aca="false">ROUND(Q88,2)</f>
        <v>444855.65</v>
      </c>
      <c r="R131" s="193" t="n">
        <f aca="false">ROUND(R88,2)</f>
        <v>28592.14</v>
      </c>
      <c r="S131" s="193" t="n">
        <f aca="false">ROUND(S88,2)</f>
        <v>82106.85</v>
      </c>
      <c r="T131" s="193" t="n">
        <f aca="false">ROUND(T88,2)</f>
        <v>0</v>
      </c>
      <c r="U131" s="193" t="n">
        <f aca="false">ROUND(U88,2)</f>
        <v>1640.71</v>
      </c>
      <c r="V131" s="193" t="n">
        <f aca="false">ROUND(V88,2)</f>
        <v>393.99</v>
      </c>
      <c r="W131" s="193" t="n">
        <f aca="false">ROUND(W88,2)</f>
        <v>2072.73</v>
      </c>
      <c r="X131" s="193" t="n">
        <f aca="false">ROUND(X88,2)</f>
        <v>137263.2</v>
      </c>
      <c r="Y131" s="193" t="n">
        <f aca="false">ROUND(Y88,2)</f>
        <v>78499.88</v>
      </c>
      <c r="Z131" s="193"/>
      <c r="AA131" s="193"/>
      <c r="AB131" s="193" t="n">
        <v>0</v>
      </c>
      <c r="AC131" s="193" t="n">
        <v>0</v>
      </c>
      <c r="AD131" s="193" t="n">
        <v>0</v>
      </c>
      <c r="AE131" s="193" t="n">
        <v>0</v>
      </c>
      <c r="AF131" s="193" t="n">
        <v>0</v>
      </c>
      <c r="AG131" s="193" t="n">
        <v>0</v>
      </c>
      <c r="AH131" s="193" t="n">
        <v>0</v>
      </c>
      <c r="AI131" s="193" t="n">
        <v>0</v>
      </c>
      <c r="AJ131" s="193" t="n">
        <v>0</v>
      </c>
      <c r="AK131" s="193" t="n">
        <v>0</v>
      </c>
      <c r="AL131" s="193" t="n">
        <v>0</v>
      </c>
      <c r="AM131" s="193"/>
      <c r="AN131" s="193" t="n">
        <f aca="false">ROUND(AN88,2)</f>
        <v>0</v>
      </c>
      <c r="AO131" s="193" t="n">
        <v>0</v>
      </c>
      <c r="AP131" s="193" t="n">
        <f aca="false">ROUND(AP88,2)</f>
        <v>0</v>
      </c>
      <c r="AQ131" s="193" t="n">
        <v>0</v>
      </c>
    </row>
    <row r="133" customFormat="false" ht="12.75" hidden="false" customHeight="false" outlineLevel="0" collapsed="false">
      <c r="A133" s="194" t="n">
        <v>50</v>
      </c>
      <c r="B133" s="194" t="n">
        <v>0</v>
      </c>
      <c r="C133" s="194" t="n">
        <v>0</v>
      </c>
      <c r="D133" s="194" t="n">
        <v>1</v>
      </c>
      <c r="E133" s="194" t="n">
        <v>201</v>
      </c>
      <c r="F133" s="194" t="n">
        <f aca="false">Source!O131</f>
        <v>2476442.31</v>
      </c>
      <c r="G133" s="194" t="s">
        <v>264</v>
      </c>
      <c r="H133" s="194" t="s">
        <v>265</v>
      </c>
      <c r="I133" s="194"/>
      <c r="J133" s="194"/>
      <c r="K133" s="194" t="n">
        <v>201</v>
      </c>
      <c r="L133" s="194" t="n">
        <v>1</v>
      </c>
      <c r="M133" s="194" t="n">
        <v>3</v>
      </c>
      <c r="N133" s="194"/>
    </row>
    <row r="134" customFormat="false" ht="12.75" hidden="false" customHeight="false" outlineLevel="0" collapsed="false">
      <c r="A134" s="194" t="n">
        <v>50</v>
      </c>
      <c r="B134" s="194" t="n">
        <v>0</v>
      </c>
      <c r="C134" s="194" t="n">
        <v>0</v>
      </c>
      <c r="D134" s="194" t="n">
        <v>1</v>
      </c>
      <c r="E134" s="194" t="n">
        <v>202</v>
      </c>
      <c r="F134" s="194" t="n">
        <f aca="false">Source!P131</f>
        <v>1949479.81</v>
      </c>
      <c r="G134" s="194" t="s">
        <v>266</v>
      </c>
      <c r="H134" s="194" t="s">
        <v>267</v>
      </c>
      <c r="I134" s="194"/>
      <c r="J134" s="194"/>
      <c r="K134" s="194" t="n">
        <v>202</v>
      </c>
      <c r="L134" s="194" t="n">
        <v>2</v>
      </c>
      <c r="M134" s="194" t="n">
        <v>3</v>
      </c>
      <c r="N134" s="194"/>
    </row>
    <row r="135" customFormat="false" ht="12.75" hidden="false" customHeight="false" outlineLevel="0" collapsed="false">
      <c r="A135" s="194" t="n">
        <v>50</v>
      </c>
      <c r="B135" s="194" t="n">
        <v>0</v>
      </c>
      <c r="C135" s="194" t="n">
        <v>0</v>
      </c>
      <c r="D135" s="194" t="n">
        <v>1</v>
      </c>
      <c r="E135" s="194" t="n">
        <v>222</v>
      </c>
      <c r="F135" s="194" t="n">
        <f aca="false">Source!AN131</f>
        <v>0</v>
      </c>
      <c r="G135" s="194" t="s">
        <v>268</v>
      </c>
      <c r="H135" s="194" t="s">
        <v>269</v>
      </c>
      <c r="I135" s="194"/>
      <c r="J135" s="194"/>
      <c r="K135" s="194" t="n">
        <v>222</v>
      </c>
      <c r="L135" s="194" t="n">
        <v>3</v>
      </c>
      <c r="M135" s="194" t="n">
        <v>3</v>
      </c>
      <c r="N135" s="194"/>
    </row>
    <row r="136" customFormat="false" ht="12.75" hidden="false" customHeight="false" outlineLevel="0" collapsed="false">
      <c r="A136" s="194" t="n">
        <v>50</v>
      </c>
      <c r="B136" s="194" t="n">
        <v>0</v>
      </c>
      <c r="C136" s="194" t="n">
        <v>0</v>
      </c>
      <c r="D136" s="194" t="n">
        <v>1</v>
      </c>
      <c r="E136" s="194" t="n">
        <v>216</v>
      </c>
      <c r="F136" s="194" t="n">
        <f aca="false">Source!AP131</f>
        <v>0</v>
      </c>
      <c r="G136" s="194" t="s">
        <v>270</v>
      </c>
      <c r="H136" s="194" t="s">
        <v>271</v>
      </c>
      <c r="I136" s="194"/>
      <c r="J136" s="194"/>
      <c r="K136" s="194" t="n">
        <v>216</v>
      </c>
      <c r="L136" s="194" t="n">
        <v>4</v>
      </c>
      <c r="M136" s="194" t="n">
        <v>3</v>
      </c>
      <c r="N136" s="194"/>
    </row>
    <row r="137" customFormat="false" ht="12.75" hidden="false" customHeight="false" outlineLevel="0" collapsed="false">
      <c r="A137" s="194" t="n">
        <v>50</v>
      </c>
      <c r="B137" s="194" t="n">
        <v>0</v>
      </c>
      <c r="C137" s="194" t="n">
        <v>0</v>
      </c>
      <c r="D137" s="194" t="n">
        <v>1</v>
      </c>
      <c r="E137" s="194" t="n">
        <v>203</v>
      </c>
      <c r="F137" s="194" t="n">
        <f aca="false">Source!Q131</f>
        <v>444855.65</v>
      </c>
      <c r="G137" s="194" t="s">
        <v>272</v>
      </c>
      <c r="H137" s="194" t="s">
        <v>273</v>
      </c>
      <c r="I137" s="194"/>
      <c r="J137" s="194"/>
      <c r="K137" s="194" t="n">
        <v>203</v>
      </c>
      <c r="L137" s="194" t="n">
        <v>5</v>
      </c>
      <c r="M137" s="194" t="n">
        <v>3</v>
      </c>
      <c r="N137" s="194"/>
    </row>
    <row r="138" customFormat="false" ht="12.75" hidden="false" customHeight="false" outlineLevel="0" collapsed="false">
      <c r="A138" s="194" t="n">
        <v>50</v>
      </c>
      <c r="B138" s="194" t="n">
        <v>0</v>
      </c>
      <c r="C138" s="194" t="n">
        <v>0</v>
      </c>
      <c r="D138" s="194" t="n">
        <v>1</v>
      </c>
      <c r="E138" s="194" t="n">
        <v>204</v>
      </c>
      <c r="F138" s="194" t="n">
        <f aca="false">Source!R131</f>
        <v>28592.14</v>
      </c>
      <c r="G138" s="194" t="s">
        <v>274</v>
      </c>
      <c r="H138" s="194" t="s">
        <v>275</v>
      </c>
      <c r="I138" s="194"/>
      <c r="J138" s="194"/>
      <c r="K138" s="194" t="n">
        <v>204</v>
      </c>
      <c r="L138" s="194" t="n">
        <v>6</v>
      </c>
      <c r="M138" s="194" t="n">
        <v>3</v>
      </c>
      <c r="N138" s="194"/>
    </row>
    <row r="139" customFormat="false" ht="12.75" hidden="false" customHeight="false" outlineLevel="0" collapsed="false">
      <c r="A139" s="194" t="n">
        <v>50</v>
      </c>
      <c r="B139" s="194" t="n">
        <v>0</v>
      </c>
      <c r="C139" s="194" t="n">
        <v>0</v>
      </c>
      <c r="D139" s="194" t="n">
        <v>1</v>
      </c>
      <c r="E139" s="194" t="n">
        <v>205</v>
      </c>
      <c r="F139" s="194" t="n">
        <f aca="false">Source!S131</f>
        <v>82106.85</v>
      </c>
      <c r="G139" s="194" t="s">
        <v>276</v>
      </c>
      <c r="H139" s="194" t="s">
        <v>277</v>
      </c>
      <c r="I139" s="194"/>
      <c r="J139" s="194"/>
      <c r="K139" s="194" t="n">
        <v>205</v>
      </c>
      <c r="L139" s="194" t="n">
        <v>7</v>
      </c>
      <c r="M139" s="194" t="n">
        <v>3</v>
      </c>
      <c r="N139" s="194"/>
    </row>
    <row r="140" customFormat="false" ht="12.75" hidden="false" customHeight="false" outlineLevel="0" collapsed="false">
      <c r="A140" s="194" t="n">
        <v>50</v>
      </c>
      <c r="B140" s="194" t="n">
        <v>0</v>
      </c>
      <c r="C140" s="194" t="n">
        <v>0</v>
      </c>
      <c r="D140" s="194" t="n">
        <v>1</v>
      </c>
      <c r="E140" s="194" t="n">
        <v>206</v>
      </c>
      <c r="F140" s="194" t="n">
        <f aca="false">Source!T131</f>
        <v>0</v>
      </c>
      <c r="G140" s="194" t="s">
        <v>278</v>
      </c>
      <c r="H140" s="194" t="s">
        <v>279</v>
      </c>
      <c r="I140" s="194"/>
      <c r="J140" s="194"/>
      <c r="K140" s="194" t="n">
        <v>206</v>
      </c>
      <c r="L140" s="194" t="n">
        <v>8</v>
      </c>
      <c r="M140" s="194" t="n">
        <v>3</v>
      </c>
      <c r="N140" s="194"/>
    </row>
    <row r="141" customFormat="false" ht="12.75" hidden="false" customHeight="false" outlineLevel="0" collapsed="false">
      <c r="A141" s="194" t="n">
        <v>50</v>
      </c>
      <c r="B141" s="194" t="n">
        <v>0</v>
      </c>
      <c r="C141" s="194" t="n">
        <v>0</v>
      </c>
      <c r="D141" s="194" t="n">
        <v>1</v>
      </c>
      <c r="E141" s="194" t="n">
        <v>207</v>
      </c>
      <c r="F141" s="194" t="n">
        <f aca="false">Source!U131</f>
        <v>1640.71</v>
      </c>
      <c r="G141" s="194" t="s">
        <v>280</v>
      </c>
      <c r="H141" s="194" t="s">
        <v>281</v>
      </c>
      <c r="I141" s="194"/>
      <c r="J141" s="194"/>
      <c r="K141" s="194" t="n">
        <v>207</v>
      </c>
      <c r="L141" s="194" t="n">
        <v>9</v>
      </c>
      <c r="M141" s="194" t="n">
        <v>3</v>
      </c>
      <c r="N141" s="194"/>
    </row>
    <row r="142" customFormat="false" ht="12.75" hidden="false" customHeight="false" outlineLevel="0" collapsed="false">
      <c r="A142" s="194" t="n">
        <v>50</v>
      </c>
      <c r="B142" s="194" t="n">
        <v>0</v>
      </c>
      <c r="C142" s="194" t="n">
        <v>0</v>
      </c>
      <c r="D142" s="194" t="n">
        <v>1</v>
      </c>
      <c r="E142" s="194" t="n">
        <v>208</v>
      </c>
      <c r="F142" s="194" t="n">
        <f aca="false">Source!V131</f>
        <v>393.99</v>
      </c>
      <c r="G142" s="194" t="s">
        <v>282</v>
      </c>
      <c r="H142" s="194" t="s">
        <v>283</v>
      </c>
      <c r="I142" s="194"/>
      <c r="J142" s="194"/>
      <c r="K142" s="194" t="n">
        <v>208</v>
      </c>
      <c r="L142" s="194" t="n">
        <v>10</v>
      </c>
      <c r="M142" s="194" t="n">
        <v>3</v>
      </c>
      <c r="N142" s="194"/>
    </row>
    <row r="143" customFormat="false" ht="12.75" hidden="false" customHeight="false" outlineLevel="0" collapsed="false">
      <c r="A143" s="194" t="n">
        <v>50</v>
      </c>
      <c r="B143" s="194" t="n">
        <v>0</v>
      </c>
      <c r="C143" s="194" t="n">
        <v>0</v>
      </c>
      <c r="D143" s="194" t="n">
        <v>1</v>
      </c>
      <c r="E143" s="194" t="n">
        <v>209</v>
      </c>
      <c r="F143" s="194" t="n">
        <f aca="false">Source!W131</f>
        <v>2072.73</v>
      </c>
      <c r="G143" s="194" t="s">
        <v>284</v>
      </c>
      <c r="H143" s="194" t="s">
        <v>285</v>
      </c>
      <c r="I143" s="194"/>
      <c r="J143" s="194"/>
      <c r="K143" s="194" t="n">
        <v>209</v>
      </c>
      <c r="L143" s="194" t="n">
        <v>11</v>
      </c>
      <c r="M143" s="194" t="n">
        <v>3</v>
      </c>
      <c r="N143" s="194"/>
    </row>
    <row r="144" customFormat="false" ht="12.75" hidden="false" customHeight="false" outlineLevel="0" collapsed="false">
      <c r="A144" s="194" t="n">
        <v>50</v>
      </c>
      <c r="B144" s="194" t="n">
        <v>0</v>
      </c>
      <c r="C144" s="194" t="n">
        <v>0</v>
      </c>
      <c r="D144" s="194" t="n">
        <v>1</v>
      </c>
      <c r="E144" s="194" t="n">
        <v>210</v>
      </c>
      <c r="F144" s="194" t="n">
        <f aca="false">Source!X131</f>
        <v>137263.2</v>
      </c>
      <c r="G144" s="194" t="s">
        <v>286</v>
      </c>
      <c r="H144" s="194" t="s">
        <v>43</v>
      </c>
      <c r="I144" s="194"/>
      <c r="J144" s="194"/>
      <c r="K144" s="194" t="n">
        <v>210</v>
      </c>
      <c r="L144" s="194" t="n">
        <v>12</v>
      </c>
      <c r="M144" s="194" t="n">
        <v>3</v>
      </c>
      <c r="N144" s="194"/>
    </row>
    <row r="145" customFormat="false" ht="12.75" hidden="false" customHeight="false" outlineLevel="0" collapsed="false">
      <c r="A145" s="194" t="n">
        <v>50</v>
      </c>
      <c r="B145" s="194" t="n">
        <v>0</v>
      </c>
      <c r="C145" s="194" t="n">
        <v>0</v>
      </c>
      <c r="D145" s="194" t="n">
        <v>1</v>
      </c>
      <c r="E145" s="194" t="n">
        <v>211</v>
      </c>
      <c r="F145" s="194" t="n">
        <f aca="false">Source!Y131</f>
        <v>78499.88</v>
      </c>
      <c r="G145" s="194" t="s">
        <v>287</v>
      </c>
      <c r="H145" s="194" t="s">
        <v>45</v>
      </c>
      <c r="I145" s="194"/>
      <c r="J145" s="194"/>
      <c r="K145" s="194" t="n">
        <v>211</v>
      </c>
      <c r="L145" s="194" t="n">
        <v>13</v>
      </c>
      <c r="M145" s="194" t="n">
        <v>3</v>
      </c>
      <c r="N145" s="194"/>
    </row>
    <row r="146" customFormat="false" ht="12.75" hidden="false" customHeight="false" outlineLevel="0" collapsed="false">
      <c r="A146" s="194" t="n">
        <v>50</v>
      </c>
      <c r="B146" s="194" t="n">
        <v>0</v>
      </c>
      <c r="C146" s="194" t="n">
        <v>0</v>
      </c>
      <c r="D146" s="194" t="n">
        <v>2</v>
      </c>
      <c r="E146" s="194" t="n">
        <v>0</v>
      </c>
      <c r="F146" s="194" t="n">
        <f aca="false">ROUND(1,2)</f>
        <v>1</v>
      </c>
      <c r="G146" s="194" t="s">
        <v>288</v>
      </c>
      <c r="H146" s="194" t="s">
        <v>289</v>
      </c>
      <c r="I146" s="194"/>
      <c r="J146" s="194"/>
      <c r="K146" s="194" t="n">
        <v>212</v>
      </c>
      <c r="L146" s="194" t="n">
        <v>14</v>
      </c>
      <c r="M146" s="194" t="n">
        <v>3</v>
      </c>
      <c r="N146" s="194" t="s">
        <v>290</v>
      </c>
    </row>
    <row r="147" customFormat="false" ht="12.75" hidden="false" customHeight="false" outlineLevel="0" collapsed="false">
      <c r="A147" s="194" t="n">
        <v>50</v>
      </c>
      <c r="B147" s="194" t="n">
        <v>1</v>
      </c>
      <c r="C147" s="194" t="n">
        <v>0</v>
      </c>
      <c r="D147" s="194" t="n">
        <v>2</v>
      </c>
      <c r="E147" s="194" t="n">
        <v>0</v>
      </c>
      <c r="F147" s="194" t="n">
        <f aca="false">ROUND(Source!F139*Source!F146,2)</f>
        <v>82106.85</v>
      </c>
      <c r="G147" s="194" t="s">
        <v>291</v>
      </c>
      <c r="H147" s="194" t="s">
        <v>292</v>
      </c>
      <c r="I147" s="194"/>
      <c r="J147" s="194"/>
      <c r="K147" s="194" t="n">
        <v>212</v>
      </c>
      <c r="L147" s="194" t="n">
        <v>15</v>
      </c>
      <c r="M147" s="194" t="n">
        <v>0</v>
      </c>
      <c r="N147" s="194"/>
    </row>
    <row r="148" customFormat="false" ht="12.75" hidden="false" customHeight="false" outlineLevel="0" collapsed="false">
      <c r="A148" s="194" t="n">
        <v>50</v>
      </c>
      <c r="B148" s="194" t="n">
        <v>1</v>
      </c>
      <c r="C148" s="194" t="n">
        <v>0</v>
      </c>
      <c r="D148" s="194" t="n">
        <v>2</v>
      </c>
      <c r="E148" s="194" t="n">
        <v>0</v>
      </c>
      <c r="F148" s="194" t="n">
        <f aca="false">ROUND(Source!F138*Source!F146,2)</f>
        <v>28592.14</v>
      </c>
      <c r="G148" s="194" t="s">
        <v>293</v>
      </c>
      <c r="H148" s="194" t="s">
        <v>294</v>
      </c>
      <c r="I148" s="194"/>
      <c r="J148" s="194"/>
      <c r="K148" s="194" t="n">
        <v>212</v>
      </c>
      <c r="L148" s="194" t="n">
        <v>16</v>
      </c>
      <c r="M148" s="194" t="n">
        <v>0</v>
      </c>
      <c r="N148" s="194"/>
    </row>
    <row r="149" customFormat="false" ht="12.75" hidden="false" customHeight="false" outlineLevel="0" collapsed="false">
      <c r="A149" s="194" t="n">
        <v>50</v>
      </c>
      <c r="B149" s="194" t="n">
        <v>0</v>
      </c>
      <c r="C149" s="194" t="n">
        <v>0</v>
      </c>
      <c r="D149" s="194" t="n">
        <v>2</v>
      </c>
      <c r="E149" s="194" t="n">
        <v>0</v>
      </c>
      <c r="F149" s="194" t="n">
        <f aca="false">ROUND(Source!F147+Source!F148,2)</f>
        <v>110698.99</v>
      </c>
      <c r="G149" s="194" t="s">
        <v>295</v>
      </c>
      <c r="H149" s="194" t="s">
        <v>296</v>
      </c>
      <c r="I149" s="194"/>
      <c r="J149" s="194"/>
      <c r="K149" s="194" t="n">
        <v>212</v>
      </c>
      <c r="L149" s="194" t="n">
        <v>17</v>
      </c>
      <c r="M149" s="194" t="n">
        <v>3</v>
      </c>
      <c r="N149" s="194"/>
    </row>
    <row r="150" customFormat="false" ht="12.75" hidden="false" customHeight="false" outlineLevel="0" collapsed="false">
      <c r="A150" s="194" t="n">
        <v>50</v>
      </c>
      <c r="B150" s="194" t="n">
        <v>0</v>
      </c>
      <c r="C150" s="194" t="n">
        <v>0</v>
      </c>
      <c r="D150" s="194" t="n">
        <v>2</v>
      </c>
      <c r="E150" s="194" t="n">
        <v>0</v>
      </c>
      <c r="F150" s="194" t="n">
        <f aca="false">ROUND(1,2)</f>
        <v>1</v>
      </c>
      <c r="G150" s="194" t="s">
        <v>297</v>
      </c>
      <c r="H150" s="194" t="s">
        <v>298</v>
      </c>
      <c r="I150" s="194"/>
      <c r="J150" s="194"/>
      <c r="K150" s="194" t="n">
        <v>212</v>
      </c>
      <c r="L150" s="194" t="n">
        <v>18</v>
      </c>
      <c r="M150" s="194" t="n">
        <v>3</v>
      </c>
      <c r="N150" s="194" t="s">
        <v>299</v>
      </c>
    </row>
    <row r="151" customFormat="false" ht="12.75" hidden="false" customHeight="false" outlineLevel="0" collapsed="false">
      <c r="A151" s="194" t="n">
        <v>50</v>
      </c>
      <c r="B151" s="194" t="n">
        <v>1</v>
      </c>
      <c r="C151" s="194" t="n">
        <v>0</v>
      </c>
      <c r="D151" s="194" t="n">
        <v>2</v>
      </c>
      <c r="E151" s="194" t="n">
        <v>0</v>
      </c>
      <c r="F151" s="194" t="n">
        <f aca="false">ROUND((Source!F137-Source!F152)*Source!F150,2)</f>
        <v>381962.58</v>
      </c>
      <c r="G151" s="194" t="s">
        <v>300</v>
      </c>
      <c r="H151" s="194" t="s">
        <v>301</v>
      </c>
      <c r="I151" s="194"/>
      <c r="J151" s="194"/>
      <c r="K151" s="194" t="n">
        <v>212</v>
      </c>
      <c r="L151" s="194" t="n">
        <v>19</v>
      </c>
      <c r="M151" s="194" t="n">
        <v>0</v>
      </c>
      <c r="N151" s="194"/>
    </row>
    <row r="152" customFormat="false" ht="12.75" hidden="false" customHeight="false" outlineLevel="0" collapsed="false">
      <c r="A152" s="194" t="n">
        <v>50</v>
      </c>
      <c r="B152" s="194" t="n">
        <f aca="false">IF(Source!F152&lt;&gt;0,1,0)</f>
        <v>1</v>
      </c>
      <c r="C152" s="194" t="n">
        <v>0</v>
      </c>
      <c r="D152" s="194" t="n">
        <v>2</v>
      </c>
      <c r="E152" s="194" t="n">
        <v>0</v>
      </c>
      <c r="F152" s="194" t="n">
        <v>62893.07</v>
      </c>
      <c r="G152" s="194" t="s">
        <v>302</v>
      </c>
      <c r="H152" s="194" t="s">
        <v>303</v>
      </c>
      <c r="I152" s="194"/>
      <c r="J152" s="194"/>
      <c r="K152" s="194" t="n">
        <v>212</v>
      </c>
      <c r="L152" s="194" t="n">
        <v>20</v>
      </c>
      <c r="M152" s="194" t="n">
        <v>1</v>
      </c>
      <c r="N152" s="194"/>
    </row>
    <row r="153" customFormat="false" ht="12.75" hidden="false" customHeight="false" outlineLevel="0" collapsed="false">
      <c r="A153" s="194" t="n">
        <v>50</v>
      </c>
      <c r="B153" s="194" t="n">
        <v>0</v>
      </c>
      <c r="C153" s="194" t="n">
        <v>0</v>
      </c>
      <c r="D153" s="194" t="n">
        <v>2</v>
      </c>
      <c r="E153" s="194" t="n">
        <v>0</v>
      </c>
      <c r="F153" s="194" t="n">
        <f aca="false">ROUND(1,2)</f>
        <v>1</v>
      </c>
      <c r="G153" s="194" t="s">
        <v>304</v>
      </c>
      <c r="H153" s="194" t="s">
        <v>305</v>
      </c>
      <c r="I153" s="194"/>
      <c r="J153" s="194"/>
      <c r="K153" s="194" t="n">
        <v>212</v>
      </c>
      <c r="L153" s="194" t="n">
        <v>21</v>
      </c>
      <c r="M153" s="194" t="n">
        <v>3</v>
      </c>
      <c r="N153" s="194" t="s">
        <v>306</v>
      </c>
    </row>
    <row r="154" customFormat="false" ht="12.75" hidden="false" customHeight="false" outlineLevel="0" collapsed="false">
      <c r="A154" s="194" t="n">
        <v>50</v>
      </c>
      <c r="B154" s="194" t="n">
        <v>1</v>
      </c>
      <c r="C154" s="194" t="n">
        <v>0</v>
      </c>
      <c r="D154" s="194" t="n">
        <v>2</v>
      </c>
      <c r="E154" s="194" t="n">
        <v>0</v>
      </c>
      <c r="F154" s="194" t="n">
        <f aca="false">ROUND((Source!F134-Source!F155)*Source!F153,2)</f>
        <v>1949479.81</v>
      </c>
      <c r="G154" s="194" t="s">
        <v>307</v>
      </c>
      <c r="H154" s="194" t="s">
        <v>308</v>
      </c>
      <c r="I154" s="194"/>
      <c r="J154" s="194"/>
      <c r="K154" s="194" t="n">
        <v>212</v>
      </c>
      <c r="L154" s="194" t="n">
        <v>22</v>
      </c>
      <c r="M154" s="194" t="n">
        <v>0</v>
      </c>
      <c r="N154" s="194"/>
    </row>
    <row r="155" customFormat="false" ht="12.75" hidden="false" customHeight="false" outlineLevel="0" collapsed="false">
      <c r="A155" s="194" t="n">
        <v>50</v>
      </c>
      <c r="B155" s="194" t="n">
        <f aca="false">IF(Source!F155&lt;&gt;0,1,0)</f>
        <v>0</v>
      </c>
      <c r="C155" s="194" t="n">
        <v>0</v>
      </c>
      <c r="D155" s="194" t="n">
        <v>2</v>
      </c>
      <c r="E155" s="194" t="n">
        <v>0</v>
      </c>
      <c r="F155" s="194" t="n">
        <v>0</v>
      </c>
      <c r="G155" s="194" t="s">
        <v>309</v>
      </c>
      <c r="H155" s="194" t="s">
        <v>310</v>
      </c>
      <c r="I155" s="194"/>
      <c r="J155" s="194"/>
      <c r="K155" s="194" t="n">
        <v>212</v>
      </c>
      <c r="L155" s="194" t="n">
        <v>23</v>
      </c>
      <c r="M155" s="194" t="n">
        <v>1</v>
      </c>
      <c r="N155" s="194"/>
    </row>
    <row r="156" customFormat="false" ht="12.75" hidden="false" customHeight="false" outlineLevel="0" collapsed="false">
      <c r="A156" s="194" t="n">
        <v>50</v>
      </c>
      <c r="B156" s="194" t="n">
        <v>1</v>
      </c>
      <c r="C156" s="194" t="n">
        <v>0</v>
      </c>
      <c r="D156" s="194" t="n">
        <v>2</v>
      </c>
      <c r="E156" s="194" t="n">
        <v>0</v>
      </c>
      <c r="F156" s="194" t="n">
        <f aca="false">ROUND(Source!F144*Source!F146,2)</f>
        <v>137263.2</v>
      </c>
      <c r="G156" s="194" t="s">
        <v>311</v>
      </c>
      <c r="H156" s="194" t="s">
        <v>312</v>
      </c>
      <c r="I156" s="194"/>
      <c r="J156" s="194"/>
      <c r="K156" s="194" t="n">
        <v>212</v>
      </c>
      <c r="L156" s="194" t="n">
        <v>24</v>
      </c>
      <c r="M156" s="194" t="n">
        <v>0</v>
      </c>
      <c r="N156" s="194"/>
    </row>
    <row r="157" customFormat="false" ht="12.75" hidden="false" customHeight="false" outlineLevel="0" collapsed="false">
      <c r="A157" s="194" t="n">
        <v>50</v>
      </c>
      <c r="B157" s="194" t="n">
        <v>1</v>
      </c>
      <c r="C157" s="194" t="n">
        <v>0</v>
      </c>
      <c r="D157" s="194" t="n">
        <v>2</v>
      </c>
      <c r="E157" s="194" t="n">
        <v>0</v>
      </c>
      <c r="F157" s="194" t="n">
        <f aca="false">ROUND(Source!F145*Source!F146,2)</f>
        <v>78499.88</v>
      </c>
      <c r="G157" s="194" t="s">
        <v>313</v>
      </c>
      <c r="H157" s="194" t="s">
        <v>314</v>
      </c>
      <c r="I157" s="194"/>
      <c r="J157" s="194"/>
      <c r="K157" s="194" t="n">
        <v>212</v>
      </c>
      <c r="L157" s="194" t="n">
        <v>25</v>
      </c>
      <c r="M157" s="194" t="n">
        <v>0</v>
      </c>
      <c r="N157" s="194"/>
    </row>
    <row r="158" customFormat="false" ht="12.75" hidden="false" customHeight="false" outlineLevel="0" collapsed="false">
      <c r="A158" s="194" t="n">
        <v>50</v>
      </c>
      <c r="B158" s="194" t="n">
        <v>1</v>
      </c>
      <c r="C158" s="194" t="n">
        <v>0</v>
      </c>
      <c r="D158" s="194" t="n">
        <v>2</v>
      </c>
      <c r="E158" s="194" t="n">
        <v>0</v>
      </c>
      <c r="F158" s="194" t="n">
        <f aca="false">ROUND(Source!F147+Source!F151+Source!F154+Source!F156+Source!F157+Source!F155+Source!F152,2)</f>
        <v>2692205.39</v>
      </c>
      <c r="G158" s="194" t="s">
        <v>315</v>
      </c>
      <c r="H158" s="194" t="s">
        <v>316</v>
      </c>
      <c r="I158" s="194"/>
      <c r="J158" s="194"/>
      <c r="K158" s="194" t="n">
        <v>212</v>
      </c>
      <c r="L158" s="194" t="n">
        <v>26</v>
      </c>
      <c r="M158" s="194" t="n">
        <v>0</v>
      </c>
      <c r="N158" s="194"/>
    </row>
    <row r="159" customFormat="false" ht="12.75" hidden="false" customHeight="false" outlineLevel="0" collapsed="false">
      <c r="A159" s="194" t="n">
        <v>50</v>
      </c>
      <c r="B159" s="194" t="n">
        <v>0</v>
      </c>
      <c r="C159" s="194" t="n">
        <v>0</v>
      </c>
      <c r="D159" s="194" t="n">
        <v>2</v>
      </c>
      <c r="E159" s="194" t="n">
        <v>0</v>
      </c>
      <c r="F159" s="194" t="n">
        <f aca="false">ROUND(Source!F141+Source!F142,2)</f>
        <v>2034.7</v>
      </c>
      <c r="G159" s="194" t="s">
        <v>317</v>
      </c>
      <c r="H159" s="194" t="s">
        <v>318</v>
      </c>
      <c r="I159" s="194"/>
      <c r="J159" s="194"/>
      <c r="K159" s="194" t="n">
        <v>212</v>
      </c>
      <c r="L159" s="194" t="n">
        <v>27</v>
      </c>
      <c r="M159" s="194" t="n">
        <v>3</v>
      </c>
      <c r="N159" s="194"/>
    </row>
    <row r="160" customFormat="false" ht="12.75" hidden="false" customHeight="false" outlineLevel="0" collapsed="false">
      <c r="A160" s="194" t="n">
        <v>50</v>
      </c>
      <c r="B160" s="194" t="n">
        <v>0</v>
      </c>
      <c r="C160" s="194" t="n">
        <v>0</v>
      </c>
      <c r="D160" s="194" t="n">
        <v>2</v>
      </c>
      <c r="E160" s="194" t="n">
        <v>0</v>
      </c>
      <c r="F160" s="194" t="n">
        <f aca="false">ROUND(1.4*0,2)</f>
        <v>0</v>
      </c>
      <c r="G160" s="194" t="s">
        <v>319</v>
      </c>
      <c r="H160" s="194" t="s">
        <v>320</v>
      </c>
      <c r="I160" s="194"/>
      <c r="J160" s="194"/>
      <c r="K160" s="194" t="n">
        <v>212</v>
      </c>
      <c r="L160" s="194" t="n">
        <v>28</v>
      </c>
      <c r="M160" s="194" t="n">
        <v>3</v>
      </c>
      <c r="N160" s="194" t="s">
        <v>321</v>
      </c>
    </row>
    <row r="161" customFormat="false" ht="12.75" hidden="false" customHeight="false" outlineLevel="0" collapsed="false">
      <c r="A161" s="194" t="n">
        <v>50</v>
      </c>
      <c r="B161" s="194" t="n">
        <v>0</v>
      </c>
      <c r="C161" s="194" t="n">
        <v>0</v>
      </c>
      <c r="D161" s="194" t="n">
        <v>2</v>
      </c>
      <c r="E161" s="194" t="n">
        <v>0</v>
      </c>
      <c r="F161" s="194" t="n">
        <f aca="false">ROUND(IF(Source!F160&gt;0,Source!F158*(Source!F160/100),0),2)</f>
        <v>0</v>
      </c>
      <c r="G161" s="194" t="s">
        <v>322</v>
      </c>
      <c r="H161" s="194" t="s">
        <v>323</v>
      </c>
      <c r="I161" s="194"/>
      <c r="J161" s="194"/>
      <c r="K161" s="194" t="n">
        <v>212</v>
      </c>
      <c r="L161" s="194" t="n">
        <v>29</v>
      </c>
      <c r="M161" s="194" t="n">
        <v>3</v>
      </c>
      <c r="N161" s="194"/>
    </row>
    <row r="162" customFormat="false" ht="12.75" hidden="false" customHeight="false" outlineLevel="0" collapsed="false">
      <c r="A162" s="194" t="n">
        <v>50</v>
      </c>
      <c r="B162" s="194" t="n">
        <v>0</v>
      </c>
      <c r="C162" s="194" t="n">
        <v>0</v>
      </c>
      <c r="D162" s="194" t="n">
        <v>2</v>
      </c>
      <c r="E162" s="194" t="n">
        <v>0</v>
      </c>
      <c r="F162" s="194" t="n">
        <f aca="false">ROUND(IF(Source!F160&gt;0,Source!F158*(Source!F160/100+1),0),2)</f>
        <v>0</v>
      </c>
      <c r="G162" s="194" t="s">
        <v>324</v>
      </c>
      <c r="H162" s="194" t="s">
        <v>325</v>
      </c>
      <c r="I162" s="194"/>
      <c r="J162" s="194"/>
      <c r="K162" s="194" t="n">
        <v>212</v>
      </c>
      <c r="L162" s="194" t="n">
        <v>30</v>
      </c>
      <c r="M162" s="194" t="n">
        <v>3</v>
      </c>
      <c r="N162" s="194"/>
    </row>
    <row r="163" customFormat="false" ht="12.75" hidden="false" customHeight="false" outlineLevel="0" collapsed="false">
      <c r="A163" s="194" t="n">
        <v>50</v>
      </c>
      <c r="B163" s="194" t="n">
        <v>0</v>
      </c>
      <c r="C163" s="194" t="n">
        <v>0</v>
      </c>
      <c r="D163" s="194" t="n">
        <v>2</v>
      </c>
      <c r="E163" s="194" t="n">
        <v>0</v>
      </c>
      <c r="F163" s="194" t="n">
        <f aca="false">ROUND(0,2)</f>
        <v>0</v>
      </c>
      <c r="G163" s="194" t="s">
        <v>326</v>
      </c>
      <c r="H163" s="194" t="s">
        <v>327</v>
      </c>
      <c r="I163" s="194"/>
      <c r="J163" s="194"/>
      <c r="K163" s="194" t="n">
        <v>212</v>
      </c>
      <c r="L163" s="194" t="n">
        <v>31</v>
      </c>
      <c r="M163" s="194" t="n">
        <v>3</v>
      </c>
      <c r="N163" s="194" t="s">
        <v>328</v>
      </c>
    </row>
    <row r="164" customFormat="false" ht="12.75" hidden="false" customHeight="false" outlineLevel="0" collapsed="false">
      <c r="A164" s="194" t="n">
        <v>50</v>
      </c>
      <c r="B164" s="194" t="n">
        <v>0</v>
      </c>
      <c r="C164" s="194" t="n">
        <v>0</v>
      </c>
      <c r="D164" s="194" t="n">
        <v>2</v>
      </c>
      <c r="E164" s="194" t="n">
        <v>0</v>
      </c>
      <c r="F164" s="194" t="n">
        <f aca="false">ROUND(IF(Source!F163&gt;0,IF(Source!F160&gt;0,Source!F162*(Source!F163/100),Source!F158*(Source!F163/100)),0),2)</f>
        <v>0</v>
      </c>
      <c r="G164" s="194" t="s">
        <v>329</v>
      </c>
      <c r="H164" s="194" t="s">
        <v>330</v>
      </c>
      <c r="I164" s="194"/>
      <c r="J164" s="194"/>
      <c r="K164" s="194" t="n">
        <v>212</v>
      </c>
      <c r="L164" s="194" t="n">
        <v>32</v>
      </c>
      <c r="M164" s="194" t="n">
        <v>3</v>
      </c>
      <c r="N164" s="194"/>
    </row>
    <row r="165" customFormat="false" ht="12.75" hidden="false" customHeight="false" outlineLevel="0" collapsed="false">
      <c r="A165" s="194" t="n">
        <v>50</v>
      </c>
      <c r="B165" s="194" t="n">
        <v>0</v>
      </c>
      <c r="C165" s="194" t="n">
        <v>0</v>
      </c>
      <c r="D165" s="194" t="n">
        <v>2</v>
      </c>
      <c r="E165" s="194" t="n">
        <v>0</v>
      </c>
      <c r="F165" s="194" t="n">
        <f aca="false">ROUND(IF(Source!F163&gt;0,IF(Source!F160&gt;0,Source!F162*(Source!F163/100+1),Source!F158*(Source!F163/100+1)),0),2)</f>
        <v>0</v>
      </c>
      <c r="G165" s="194" t="s">
        <v>331</v>
      </c>
      <c r="H165" s="194" t="s">
        <v>332</v>
      </c>
      <c r="I165" s="194"/>
      <c r="J165" s="194"/>
      <c r="K165" s="194" t="n">
        <v>212</v>
      </c>
      <c r="L165" s="194" t="n">
        <v>33</v>
      </c>
      <c r="M165" s="194" t="n">
        <v>3</v>
      </c>
      <c r="N165" s="194"/>
    </row>
    <row r="166" customFormat="false" ht="12.75" hidden="false" customHeight="false" outlineLevel="0" collapsed="false">
      <c r="A166" s="194" t="n">
        <v>50</v>
      </c>
      <c r="B166" s="194" t="n">
        <v>0</v>
      </c>
      <c r="C166" s="194" t="n">
        <v>0</v>
      </c>
      <c r="D166" s="194" t="n">
        <v>2</v>
      </c>
      <c r="E166" s="194" t="n">
        <v>0</v>
      </c>
      <c r="F166" s="194" t="n">
        <f aca="false">ROUND(2*0,2)</f>
        <v>0</v>
      </c>
      <c r="G166" s="194" t="s">
        <v>333</v>
      </c>
      <c r="H166" s="194" t="s">
        <v>334</v>
      </c>
      <c r="I166" s="194"/>
      <c r="J166" s="194"/>
      <c r="K166" s="194" t="n">
        <v>212</v>
      </c>
      <c r="L166" s="194" t="n">
        <v>34</v>
      </c>
      <c r="M166" s="194" t="n">
        <v>3</v>
      </c>
      <c r="N166" s="194" t="s">
        <v>335</v>
      </c>
    </row>
    <row r="167" customFormat="false" ht="12.75" hidden="false" customHeight="false" outlineLevel="0" collapsed="false">
      <c r="A167" s="194" t="n">
        <v>50</v>
      </c>
      <c r="B167" s="194" t="n">
        <v>0</v>
      </c>
      <c r="C167" s="194" t="n">
        <v>0</v>
      </c>
      <c r="D167" s="194" t="n">
        <v>2</v>
      </c>
      <c r="E167" s="194" t="n">
        <v>0</v>
      </c>
      <c r="F167" s="194" t="n">
        <f aca="false">ROUND(2*0,2)</f>
        <v>0</v>
      </c>
      <c r="G167" s="194" t="s">
        <v>336</v>
      </c>
      <c r="H167" s="194" t="s">
        <v>337</v>
      </c>
      <c r="I167" s="194"/>
      <c r="J167" s="194"/>
      <c r="K167" s="194" t="n">
        <v>212</v>
      </c>
      <c r="L167" s="194" t="n">
        <v>35</v>
      </c>
      <c r="M167" s="194" t="n">
        <v>3</v>
      </c>
      <c r="N167" s="194"/>
    </row>
    <row r="168" customFormat="false" ht="12.75" hidden="false" customHeight="false" outlineLevel="0" collapsed="false">
      <c r="A168" s="194" t="n">
        <v>50</v>
      </c>
      <c r="B168" s="194" t="n">
        <v>0</v>
      </c>
      <c r="C168" s="194" t="n">
        <v>0</v>
      </c>
      <c r="D168" s="194" t="n">
        <v>2</v>
      </c>
      <c r="E168" s="194" t="n">
        <v>0</v>
      </c>
      <c r="F168" s="194" t="n">
        <f aca="false">ROUND(IF(Source!F163&gt;0,Source!F165*(Source!F166/100+1),IF(Source!F160&gt;0,Source!F162*(Source!F166/100+1),Source!F158*(Source!F166/100+1))),2)</f>
        <v>2692205.39</v>
      </c>
      <c r="G168" s="194" t="s">
        <v>338</v>
      </c>
      <c r="H168" s="194" t="s">
        <v>339</v>
      </c>
      <c r="I168" s="194"/>
      <c r="J168" s="194"/>
      <c r="K168" s="194" t="n">
        <v>212</v>
      </c>
      <c r="L168" s="194" t="n">
        <v>36</v>
      </c>
      <c r="M168" s="194" t="n">
        <v>3</v>
      </c>
      <c r="N168" s="194"/>
    </row>
    <row r="169" customFormat="false" ht="12.75" hidden="false" customHeight="false" outlineLevel="0" collapsed="false">
      <c r="A169" s="194" t="n">
        <v>50</v>
      </c>
      <c r="B169" s="194" t="n">
        <v>0</v>
      </c>
      <c r="C169" s="194" t="n">
        <v>0</v>
      </c>
      <c r="D169" s="194" t="n">
        <v>2</v>
      </c>
      <c r="E169" s="194" t="n">
        <v>0</v>
      </c>
      <c r="F169" s="194" t="n">
        <f aca="false">ROUND(0,2)</f>
        <v>0</v>
      </c>
      <c r="G169" s="194" t="s">
        <v>340</v>
      </c>
      <c r="H169" s="194" t="s">
        <v>341</v>
      </c>
      <c r="I169" s="194"/>
      <c r="J169" s="194"/>
      <c r="K169" s="194" t="n">
        <v>212</v>
      </c>
      <c r="L169" s="194" t="n">
        <v>37</v>
      </c>
      <c r="M169" s="194" t="n">
        <v>3</v>
      </c>
      <c r="N169" s="194"/>
    </row>
    <row r="170" customFormat="false" ht="12.75" hidden="false" customHeight="false" outlineLevel="0" collapsed="false">
      <c r="A170" s="194" t="n">
        <v>50</v>
      </c>
      <c r="B170" s="194" t="n">
        <v>0</v>
      </c>
      <c r="C170" s="194" t="n">
        <v>0</v>
      </c>
      <c r="D170" s="194" t="n">
        <v>2</v>
      </c>
      <c r="E170" s="194" t="n">
        <v>0</v>
      </c>
      <c r="F170" s="194" t="n">
        <f aca="false">ROUND(IF(Source!F169&gt;0,Source!F168*Source!F169,0),2)</f>
        <v>0</v>
      </c>
      <c r="G170" s="194" t="s">
        <v>342</v>
      </c>
      <c r="H170" s="194" t="s">
        <v>343</v>
      </c>
      <c r="I170" s="194"/>
      <c r="J170" s="194"/>
      <c r="K170" s="194" t="n">
        <v>212</v>
      </c>
      <c r="L170" s="194" t="n">
        <v>38</v>
      </c>
      <c r="M170" s="194" t="n">
        <v>3</v>
      </c>
      <c r="N170" s="194"/>
    </row>
    <row r="171" customFormat="false" ht="12.75" hidden="false" customHeight="false" outlineLevel="0" collapsed="false">
      <c r="A171" s="194" t="n">
        <v>50</v>
      </c>
      <c r="B171" s="194" t="n">
        <v>1</v>
      </c>
      <c r="C171" s="194" t="n">
        <v>0</v>
      </c>
      <c r="D171" s="194" t="n">
        <v>2</v>
      </c>
      <c r="E171" s="194" t="n">
        <v>0</v>
      </c>
      <c r="F171" s="194" t="n">
        <f aca="false">ROUND(IF(Source!F169&gt;0,Source!F170*0.18,Source!F168*0.18),2)</f>
        <v>484596.97</v>
      </c>
      <c r="G171" s="194" t="s">
        <v>344</v>
      </c>
      <c r="H171" s="194" t="s">
        <v>345</v>
      </c>
      <c r="I171" s="194"/>
      <c r="J171" s="194"/>
      <c r="K171" s="194" t="n">
        <v>212</v>
      </c>
      <c r="L171" s="194" t="n">
        <v>39</v>
      </c>
      <c r="M171" s="194" t="n">
        <v>0</v>
      </c>
      <c r="N171" s="194"/>
    </row>
    <row r="172" customFormat="false" ht="12.75" hidden="false" customHeight="false" outlineLevel="0" collapsed="false">
      <c r="A172" s="194" t="n">
        <v>50</v>
      </c>
      <c r="B172" s="194" t="n">
        <v>1</v>
      </c>
      <c r="C172" s="194" t="n">
        <v>0</v>
      </c>
      <c r="D172" s="194" t="n">
        <v>2</v>
      </c>
      <c r="E172" s="194" t="n">
        <v>213</v>
      </c>
      <c r="F172" s="194" t="n">
        <f aca="false">ROUND(IF(Source!F169&gt;0,Source!F170+Source!F171,Source!F168+Source!F171),2)</f>
        <v>3176802.36</v>
      </c>
      <c r="G172" s="194" t="s">
        <v>346</v>
      </c>
      <c r="H172" s="194" t="s">
        <v>332</v>
      </c>
      <c r="I172" s="194"/>
      <c r="J172" s="194"/>
      <c r="K172" s="194" t="n">
        <v>212</v>
      </c>
      <c r="L172" s="194" t="n">
        <v>40</v>
      </c>
      <c r="M172" s="194" t="n">
        <v>0</v>
      </c>
      <c r="N172" s="194"/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0</v>
      </c>
      <c r="E175" s="0" t="s">
        <v>347</v>
      </c>
      <c r="F175" s="0" t="s">
        <v>348</v>
      </c>
      <c r="G175" s="0" t="n">
        <v>1</v>
      </c>
      <c r="H175" s="0" t="n">
        <v>0.85</v>
      </c>
      <c r="I175" s="0" t="s">
        <v>349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0</v>
      </c>
      <c r="E176" s="0" t="s">
        <v>350</v>
      </c>
      <c r="F176" s="0" t="s">
        <v>351</v>
      </c>
      <c r="G176" s="0" t="n">
        <v>1</v>
      </c>
      <c r="H176" s="0" t="n">
        <v>1</v>
      </c>
      <c r="I176" s="0" t="s">
        <v>352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0</v>
      </c>
      <c r="E177" s="0" t="s">
        <v>353</v>
      </c>
      <c r="G177" s="0" t="n">
        <v>0</v>
      </c>
      <c r="H177" s="0" t="n">
        <v>0</v>
      </c>
      <c r="I177" s="0" t="s">
        <v>354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</v>
      </c>
      <c r="E178" s="0" t="s">
        <v>355</v>
      </c>
      <c r="F178" s="0" t="s">
        <v>356</v>
      </c>
      <c r="G178" s="0" t="n">
        <v>1</v>
      </c>
      <c r="H178" s="0" t="n">
        <v>1</v>
      </c>
      <c r="I178" s="0" t="s">
        <v>357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0</v>
      </c>
      <c r="E179" s="0" t="s">
        <v>358</v>
      </c>
      <c r="G179" s="0" t="n">
        <v>0</v>
      </c>
      <c r="H179" s="0" t="n">
        <v>0</v>
      </c>
      <c r="I179" s="0" t="s">
        <v>359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55</v>
      </c>
      <c r="E180" s="0" t="s">
        <v>360</v>
      </c>
      <c r="F180" s="0" t="s">
        <v>361</v>
      </c>
      <c r="G180" s="0" t="n">
        <v>1</v>
      </c>
      <c r="H180" s="0" t="n">
        <v>1</v>
      </c>
      <c r="I180" s="0" t="s">
        <v>362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0</v>
      </c>
      <c r="E181" s="0" t="s">
        <v>363</v>
      </c>
      <c r="F181" s="0" t="s">
        <v>364</v>
      </c>
      <c r="G181" s="0" t="n">
        <v>0</v>
      </c>
      <c r="H181" s="0" t="n">
        <v>0</v>
      </c>
      <c r="I181" s="0" t="s">
        <v>365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52</v>
      </c>
      <c r="E182" s="0" t="s">
        <v>366</v>
      </c>
      <c r="F182" s="0" t="s">
        <v>367</v>
      </c>
      <c r="G182" s="0" t="n">
        <v>1</v>
      </c>
      <c r="H182" s="0" t="n">
        <v>1</v>
      </c>
      <c r="I182" s="0" t="s">
        <v>368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56</v>
      </c>
      <c r="E183" s="0" t="s">
        <v>369</v>
      </c>
      <c r="F183" s="0" t="s">
        <v>370</v>
      </c>
      <c r="G183" s="0" t="n">
        <v>1</v>
      </c>
      <c r="H183" s="0" t="n">
        <v>1</v>
      </c>
      <c r="I183" s="0" t="s">
        <v>371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57</v>
      </c>
      <c r="E184" s="0" t="s">
        <v>372</v>
      </c>
      <c r="F184" s="0" t="s">
        <v>373</v>
      </c>
      <c r="G184" s="0" t="n">
        <v>1</v>
      </c>
      <c r="H184" s="0" t="n">
        <v>1</v>
      </c>
      <c r="I184" s="0" t="s">
        <v>374</v>
      </c>
      <c r="J184" s="0" t="n">
        <v>0</v>
      </c>
      <c r="K184" s="0" t="n">
        <v>0</v>
      </c>
      <c r="N184" s="0" t="n">
        <v>0</v>
      </c>
      <c r="O184" s="0" t="s">
        <v>375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58</v>
      </c>
      <c r="E185" s="0" t="s">
        <v>376</v>
      </c>
      <c r="F185" s="0" t="s">
        <v>377</v>
      </c>
      <c r="G185" s="0" t="n">
        <v>0.85</v>
      </c>
      <c r="H185" s="0" t="n">
        <v>1</v>
      </c>
      <c r="I185" s="0" t="s">
        <v>378</v>
      </c>
      <c r="J185" s="0" t="n">
        <v>0</v>
      </c>
      <c r="K185" s="0" t="n">
        <v>0</v>
      </c>
      <c r="N185" s="0" t="n">
        <v>0</v>
      </c>
      <c r="O185" s="0" t="s">
        <v>379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59</v>
      </c>
      <c r="E186" s="0" t="s">
        <v>380</v>
      </c>
      <c r="F186" s="0" t="s">
        <v>381</v>
      </c>
      <c r="G186" s="0" t="n">
        <v>0</v>
      </c>
      <c r="H186" s="0" t="n">
        <v>0</v>
      </c>
      <c r="I186" s="0" t="s">
        <v>382</v>
      </c>
      <c r="J186" s="0" t="n">
        <v>0</v>
      </c>
      <c r="K186" s="0" t="n">
        <v>0</v>
      </c>
      <c r="N186" s="0" t="n">
        <v>0</v>
      </c>
      <c r="O186" s="0" t="s">
        <v>383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60</v>
      </c>
      <c r="E187" s="0" t="s">
        <v>384</v>
      </c>
      <c r="F187" s="0" t="s">
        <v>385</v>
      </c>
      <c r="G187" s="0" t="n">
        <v>0.85</v>
      </c>
      <c r="H187" s="0" t="n">
        <v>0.85</v>
      </c>
      <c r="I187" s="0" t="s">
        <v>386</v>
      </c>
      <c r="J187" s="0" t="n">
        <v>0</v>
      </c>
      <c r="K187" s="0" t="n">
        <v>0</v>
      </c>
      <c r="N187" s="0" t="n">
        <v>0</v>
      </c>
      <c r="O187" s="0" t="s">
        <v>387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61</v>
      </c>
      <c r="E188" s="0" t="s">
        <v>388</v>
      </c>
      <c r="F188" s="0" t="s">
        <v>389</v>
      </c>
      <c r="G188" s="0" t="n">
        <v>0.8</v>
      </c>
      <c r="H188" s="0" t="n">
        <v>0.8</v>
      </c>
      <c r="I188" s="0" t="s">
        <v>390</v>
      </c>
      <c r="J188" s="0" t="n">
        <v>0</v>
      </c>
      <c r="K188" s="0" t="n">
        <v>0</v>
      </c>
      <c r="N188" s="0" t="n">
        <v>0</v>
      </c>
      <c r="O188" s="0" t="s">
        <v>391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62</v>
      </c>
      <c r="E189" s="0" t="s">
        <v>392</v>
      </c>
      <c r="F189" s="0" t="s">
        <v>393</v>
      </c>
      <c r="G189" s="0" t="n">
        <v>1</v>
      </c>
      <c r="H189" s="0" t="n">
        <v>1</v>
      </c>
      <c r="I189" s="0" t="s">
        <v>394</v>
      </c>
      <c r="J189" s="0" t="n">
        <v>0</v>
      </c>
      <c r="K189" s="0" t="n">
        <v>0</v>
      </c>
      <c r="N189" s="0" t="n">
        <v>0</v>
      </c>
      <c r="O189" s="0" t="s">
        <v>395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63</v>
      </c>
      <c r="E190" s="0" t="s">
        <v>396</v>
      </c>
      <c r="F190" s="0" t="s">
        <v>397</v>
      </c>
      <c r="G190" s="0" t="n">
        <v>0</v>
      </c>
      <c r="H190" s="0" t="n">
        <v>0</v>
      </c>
      <c r="I190" s="0" t="s">
        <v>398</v>
      </c>
      <c r="J190" s="0" t="n">
        <v>0</v>
      </c>
      <c r="K190" s="0" t="n">
        <v>0</v>
      </c>
      <c r="N190" s="0" t="n">
        <v>0</v>
      </c>
      <c r="O190" s="0" t="s">
        <v>399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64</v>
      </c>
      <c r="E191" s="0" t="s">
        <v>400</v>
      </c>
      <c r="F191" s="0" t="s">
        <v>401</v>
      </c>
      <c r="G191" s="0" t="n">
        <v>0</v>
      </c>
      <c r="H191" s="0" t="n">
        <v>0</v>
      </c>
      <c r="I191" s="0" t="s">
        <v>402</v>
      </c>
      <c r="J191" s="0" t="n">
        <v>0</v>
      </c>
      <c r="K191" s="0" t="n">
        <v>0</v>
      </c>
      <c r="N191" s="0" t="n">
        <v>0</v>
      </c>
      <c r="O191" s="0" t="s">
        <v>403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67</v>
      </c>
      <c r="E192" s="0" t="s">
        <v>404</v>
      </c>
      <c r="F192" s="0" t="s">
        <v>405</v>
      </c>
      <c r="G192" s="0" t="n">
        <v>1</v>
      </c>
      <c r="H192" s="0" t="n">
        <v>1</v>
      </c>
      <c r="I192" s="0" t="s">
        <v>406</v>
      </c>
      <c r="J192" s="0" t="n">
        <v>0</v>
      </c>
      <c r="K192" s="0" t="n">
        <v>0</v>
      </c>
      <c r="N192" s="0" t="n">
        <v>0</v>
      </c>
      <c r="O192" s="0" t="s">
        <v>407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68</v>
      </c>
      <c r="E193" s="0" t="s">
        <v>408</v>
      </c>
      <c r="F193" s="0" t="s">
        <v>409</v>
      </c>
      <c r="G193" s="0" t="n">
        <v>0</v>
      </c>
      <c r="H193" s="0" t="n">
        <v>0</v>
      </c>
      <c r="I193" s="0" t="s">
        <v>410</v>
      </c>
      <c r="J193" s="0" t="n">
        <v>0</v>
      </c>
      <c r="K193" s="0" t="n">
        <v>0</v>
      </c>
      <c r="N193" s="0" t="n">
        <v>0</v>
      </c>
      <c r="O193" s="0" t="s">
        <v>411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53</v>
      </c>
      <c r="E194" s="0" t="s">
        <v>412</v>
      </c>
      <c r="F194" s="0" t="s">
        <v>413</v>
      </c>
      <c r="G194" s="0" t="n">
        <v>0</v>
      </c>
      <c r="H194" s="0" t="n">
        <v>0</v>
      </c>
      <c r="I194" s="0" t="s">
        <v>41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4</v>
      </c>
      <c r="E195" s="0" t="s">
        <v>415</v>
      </c>
      <c r="F195" s="0" t="s">
        <v>416</v>
      </c>
      <c r="G195" s="0" t="n">
        <v>1</v>
      </c>
      <c r="H195" s="0" t="n">
        <v>1.68</v>
      </c>
      <c r="I195" s="0" t="s">
        <v>417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25</v>
      </c>
      <c r="E196" s="0" t="s">
        <v>418</v>
      </c>
      <c r="F196" s="0" t="s">
        <v>419</v>
      </c>
      <c r="G196" s="0" t="n">
        <v>1</v>
      </c>
      <c r="H196" s="0" t="n">
        <v>2.05</v>
      </c>
      <c r="I196" s="0" t="s">
        <v>420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26</v>
      </c>
      <c r="E197" s="0" t="s">
        <v>421</v>
      </c>
      <c r="F197" s="0" t="s">
        <v>422</v>
      </c>
      <c r="G197" s="0" t="n">
        <v>1</v>
      </c>
      <c r="H197" s="0" t="n">
        <v>2.4</v>
      </c>
      <c r="I197" s="0" t="s">
        <v>423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27</v>
      </c>
      <c r="E198" s="0" t="s">
        <v>424</v>
      </c>
      <c r="F198" s="0" t="s">
        <v>425</v>
      </c>
      <c r="G198" s="0" t="n">
        <v>1</v>
      </c>
      <c r="H198" s="0" t="n">
        <v>2.8</v>
      </c>
      <c r="I198" s="0" t="s">
        <v>426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4</v>
      </c>
      <c r="E199" s="0" t="s">
        <v>427</v>
      </c>
      <c r="F199" s="0" t="s">
        <v>428</v>
      </c>
      <c r="G199" s="0" t="n">
        <v>0</v>
      </c>
      <c r="H199" s="0" t="n">
        <v>0</v>
      </c>
      <c r="I199" s="0" t="s">
        <v>41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28</v>
      </c>
      <c r="E200" s="0" t="s">
        <v>429</v>
      </c>
      <c r="F200" s="0" t="s">
        <v>430</v>
      </c>
      <c r="G200" s="0" t="n">
        <v>1</v>
      </c>
      <c r="H200" s="0" t="n">
        <v>3</v>
      </c>
      <c r="I200" s="0" t="s">
        <v>431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29</v>
      </c>
      <c r="E201" s="0" t="s">
        <v>432</v>
      </c>
      <c r="F201" s="0" t="s">
        <v>433</v>
      </c>
      <c r="G201" s="0" t="n">
        <v>1</v>
      </c>
      <c r="H201" s="0" t="n">
        <v>2</v>
      </c>
      <c r="I201" s="0" t="s">
        <v>434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2</v>
      </c>
      <c r="E202" s="0" t="s">
        <v>435</v>
      </c>
      <c r="F202" s="0" t="s">
        <v>436</v>
      </c>
      <c r="G202" s="0" t="n">
        <v>1</v>
      </c>
      <c r="H202" s="0" t="n">
        <v>1.2</v>
      </c>
      <c r="I202" s="0" t="s">
        <v>437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4</v>
      </c>
      <c r="E203" s="0" t="s">
        <v>438</v>
      </c>
      <c r="F203" s="0" t="s">
        <v>439</v>
      </c>
      <c r="G203" s="0" t="n">
        <v>1</v>
      </c>
      <c r="H203" s="0" t="n">
        <v>1.2</v>
      </c>
      <c r="I203" s="0" t="s">
        <v>440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3</v>
      </c>
      <c r="E204" s="0" t="s">
        <v>441</v>
      </c>
      <c r="F204" s="0" t="s">
        <v>442</v>
      </c>
      <c r="G204" s="0" t="n">
        <v>1</v>
      </c>
      <c r="H204" s="0" t="n">
        <v>1.35</v>
      </c>
      <c r="I204" s="0" t="s">
        <v>443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</v>
      </c>
      <c r="E205" s="0" t="s">
        <v>444</v>
      </c>
      <c r="F205" s="0" t="s">
        <v>445</v>
      </c>
      <c r="G205" s="0" t="n">
        <v>1</v>
      </c>
      <c r="H205" s="0" t="n">
        <v>1.5</v>
      </c>
      <c r="I205" s="0" t="s">
        <v>446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7</v>
      </c>
      <c r="E206" s="0" t="s">
        <v>447</v>
      </c>
      <c r="F206" s="0" t="s">
        <v>448</v>
      </c>
      <c r="G206" s="0" t="n">
        <v>1</v>
      </c>
      <c r="H206" s="0" t="n">
        <v>1.5</v>
      </c>
      <c r="I206" s="0" t="s">
        <v>449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8</v>
      </c>
      <c r="E207" s="0" t="s">
        <v>450</v>
      </c>
      <c r="F207" s="0" t="s">
        <v>451</v>
      </c>
      <c r="G207" s="0" t="n">
        <v>1</v>
      </c>
      <c r="H207" s="0" t="n">
        <v>1.35</v>
      </c>
      <c r="I207" s="0" t="s">
        <v>452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9</v>
      </c>
      <c r="E208" s="0" t="s">
        <v>453</v>
      </c>
      <c r="F208" s="0" t="s">
        <v>454</v>
      </c>
      <c r="G208" s="0" t="n">
        <v>1</v>
      </c>
      <c r="H208" s="0" t="n">
        <v>1.7</v>
      </c>
      <c r="I208" s="0" t="s">
        <v>455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10</v>
      </c>
      <c r="E209" s="0" t="s">
        <v>456</v>
      </c>
      <c r="F209" s="0" t="s">
        <v>451</v>
      </c>
      <c r="G209" s="0" t="n">
        <v>1</v>
      </c>
      <c r="H209" s="0" t="n">
        <v>1.55</v>
      </c>
      <c r="I209" s="0" t="s">
        <v>457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11</v>
      </c>
      <c r="E210" s="0" t="s">
        <v>458</v>
      </c>
      <c r="F210" s="0" t="s">
        <v>459</v>
      </c>
      <c r="G210" s="0" t="n">
        <v>1</v>
      </c>
      <c r="H210" s="0" t="n">
        <v>2.05</v>
      </c>
      <c r="I210" s="0" t="s">
        <v>460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12</v>
      </c>
      <c r="E211" s="0" t="s">
        <v>461</v>
      </c>
      <c r="F211" s="0" t="s">
        <v>462</v>
      </c>
      <c r="G211" s="0" t="n">
        <v>1</v>
      </c>
      <c r="H211" s="0" t="n">
        <v>1.9</v>
      </c>
      <c r="I211" s="0" t="s">
        <v>463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13</v>
      </c>
      <c r="E212" s="0" t="s">
        <v>464</v>
      </c>
      <c r="F212" s="0" t="s">
        <v>465</v>
      </c>
      <c r="G212" s="0" t="n">
        <v>1</v>
      </c>
      <c r="H212" s="0" t="n">
        <v>2.3</v>
      </c>
      <c r="I212" s="0" t="s">
        <v>466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14</v>
      </c>
      <c r="E213" s="0" t="s">
        <v>467</v>
      </c>
      <c r="F213" s="0" t="s">
        <v>462</v>
      </c>
      <c r="G213" s="0" t="n">
        <v>1</v>
      </c>
      <c r="H213" s="0" t="n">
        <v>2.15</v>
      </c>
      <c r="I213" s="0" t="s">
        <v>468</v>
      </c>
      <c r="J213" s="0" t="n">
        <v>0</v>
      </c>
      <c r="K213" s="0" t="n">
        <v>0</v>
      </c>
      <c r="N213" s="0" t="n">
        <v>0</v>
      </c>
    </row>
    <row r="214" customFormat="false" ht="12.75" hidden="false" customHeight="false" outlineLevel="0" collapsed="false">
      <c r="A214" s="0" t="n">
        <v>70</v>
      </c>
      <c r="B214" s="0" t="n">
        <v>1</v>
      </c>
      <c r="D214" s="0" t="n">
        <v>15</v>
      </c>
      <c r="E214" s="0" t="s">
        <v>469</v>
      </c>
      <c r="F214" s="0" t="s">
        <v>470</v>
      </c>
      <c r="G214" s="0" t="n">
        <v>1</v>
      </c>
      <c r="H214" s="0" t="n">
        <v>1.15</v>
      </c>
      <c r="I214" s="0" t="s">
        <v>471</v>
      </c>
      <c r="J214" s="0" t="n">
        <v>0</v>
      </c>
      <c r="K214" s="0" t="n">
        <v>0</v>
      </c>
      <c r="N214" s="0" t="n">
        <v>0</v>
      </c>
    </row>
    <row r="215" customFormat="false" ht="12.75" hidden="false" customHeight="false" outlineLevel="0" collapsed="false">
      <c r="A215" s="0" t="n">
        <v>70</v>
      </c>
      <c r="B215" s="0" t="n">
        <v>1</v>
      </c>
      <c r="D215" s="0" t="n">
        <v>16</v>
      </c>
      <c r="E215" s="0" t="s">
        <v>472</v>
      </c>
      <c r="F215" s="0" t="s">
        <v>473</v>
      </c>
      <c r="G215" s="0" t="n">
        <v>1</v>
      </c>
      <c r="H215" s="0" t="n">
        <v>1.25</v>
      </c>
      <c r="I215" s="0" t="s">
        <v>474</v>
      </c>
      <c r="J215" s="0" t="n">
        <v>0</v>
      </c>
      <c r="K215" s="0" t="n">
        <v>0</v>
      </c>
      <c r="N215" s="0" t="n">
        <v>0</v>
      </c>
    </row>
    <row r="216" customFormat="false" ht="12.75" hidden="false" customHeight="false" outlineLevel="0" collapsed="false">
      <c r="A216" s="0" t="n">
        <v>70</v>
      </c>
      <c r="B216" s="0" t="n">
        <v>1</v>
      </c>
      <c r="D216" s="0" t="n">
        <v>17</v>
      </c>
      <c r="E216" s="0" t="s">
        <v>475</v>
      </c>
      <c r="F216" s="0" t="s">
        <v>476</v>
      </c>
      <c r="G216" s="0" t="n">
        <v>1</v>
      </c>
      <c r="H216" s="0" t="n">
        <v>1.2</v>
      </c>
      <c r="I216" s="0" t="s">
        <v>477</v>
      </c>
      <c r="J216" s="0" t="n">
        <v>0</v>
      </c>
      <c r="K216" s="0" t="n">
        <v>0</v>
      </c>
      <c r="N216" s="0" t="n">
        <v>0</v>
      </c>
    </row>
    <row r="217" customFormat="false" ht="12.75" hidden="false" customHeight="false" outlineLevel="0" collapsed="false">
      <c r="A217" s="0" t="n">
        <v>70</v>
      </c>
      <c r="B217" s="0" t="n">
        <v>1</v>
      </c>
      <c r="D217" s="0" t="n">
        <v>18</v>
      </c>
      <c r="E217" s="0" t="s">
        <v>478</v>
      </c>
      <c r="F217" s="0" t="s">
        <v>479</v>
      </c>
      <c r="G217" s="0" t="n">
        <v>1</v>
      </c>
      <c r="H217" s="0" t="n">
        <v>1.1</v>
      </c>
      <c r="I217" s="0" t="s">
        <v>480</v>
      </c>
      <c r="J217" s="0" t="n">
        <v>0</v>
      </c>
      <c r="K217" s="0" t="n">
        <v>0</v>
      </c>
      <c r="N217" s="0" t="n">
        <v>0</v>
      </c>
    </row>
    <row r="218" customFormat="false" ht="12.75" hidden="false" customHeight="false" outlineLevel="0" collapsed="false">
      <c r="A218" s="0" t="n">
        <v>70</v>
      </c>
      <c r="B218" s="0" t="n">
        <v>1</v>
      </c>
      <c r="D218" s="0" t="n">
        <v>19</v>
      </c>
      <c r="E218" s="0" t="s">
        <v>481</v>
      </c>
      <c r="F218" s="0" t="s">
        <v>482</v>
      </c>
      <c r="G218" s="0" t="n">
        <v>1</v>
      </c>
      <c r="H218" s="0" t="n">
        <v>1.15</v>
      </c>
      <c r="I218" s="0" t="s">
        <v>483</v>
      </c>
      <c r="J218" s="0" t="n">
        <v>0</v>
      </c>
      <c r="K218" s="0" t="n">
        <v>0</v>
      </c>
      <c r="N218" s="0" t="n">
        <v>0</v>
      </c>
    </row>
    <row r="219" customFormat="false" ht="12.75" hidden="false" customHeight="false" outlineLevel="0" collapsed="false">
      <c r="A219" s="0" t="n">
        <v>70</v>
      </c>
      <c r="B219" s="0" t="n">
        <v>1</v>
      </c>
      <c r="D219" s="0" t="n">
        <v>20</v>
      </c>
      <c r="E219" s="0" t="s">
        <v>484</v>
      </c>
      <c r="F219" s="0" t="s">
        <v>485</v>
      </c>
      <c r="G219" s="0" t="n">
        <v>1</v>
      </c>
      <c r="H219" s="0" t="n">
        <v>1.15</v>
      </c>
      <c r="I219" s="0" t="s">
        <v>486</v>
      </c>
      <c r="J219" s="0" t="n">
        <v>0</v>
      </c>
      <c r="K219" s="0" t="n">
        <v>0</v>
      </c>
      <c r="N219" s="0" t="n">
        <v>0</v>
      </c>
    </row>
    <row r="220" customFormat="false" ht="12.75" hidden="false" customHeight="false" outlineLevel="0" collapsed="false">
      <c r="A220" s="0" t="n">
        <v>70</v>
      </c>
      <c r="B220" s="0" t="n">
        <v>1</v>
      </c>
      <c r="D220" s="0" t="n">
        <v>21</v>
      </c>
      <c r="E220" s="0" t="s">
        <v>487</v>
      </c>
      <c r="F220" s="0" t="s">
        <v>488</v>
      </c>
      <c r="G220" s="0" t="n">
        <v>1</v>
      </c>
      <c r="H220" s="0" t="n">
        <v>1.25</v>
      </c>
      <c r="I220" s="0" t="s">
        <v>489</v>
      </c>
      <c r="J220" s="0" t="n">
        <v>0</v>
      </c>
      <c r="K220" s="0" t="n">
        <v>0</v>
      </c>
      <c r="N220" s="0" t="n">
        <v>0</v>
      </c>
    </row>
    <row r="221" customFormat="false" ht="12.75" hidden="false" customHeight="false" outlineLevel="0" collapsed="false">
      <c r="A221" s="0" t="n">
        <v>70</v>
      </c>
      <c r="B221" s="0" t="n">
        <v>1</v>
      </c>
      <c r="D221" s="0" t="n">
        <v>22</v>
      </c>
      <c r="E221" s="0" t="s">
        <v>490</v>
      </c>
      <c r="F221" s="0" t="s">
        <v>491</v>
      </c>
      <c r="G221" s="0" t="n">
        <v>1</v>
      </c>
      <c r="H221" s="0" t="n">
        <v>1.35</v>
      </c>
      <c r="I221" s="0" t="s">
        <v>492</v>
      </c>
      <c r="J221" s="0" t="n">
        <v>0</v>
      </c>
      <c r="K221" s="0" t="n">
        <v>0</v>
      </c>
      <c r="N221" s="0" t="n">
        <v>0</v>
      </c>
    </row>
    <row r="222" customFormat="false" ht="12.75" hidden="false" customHeight="false" outlineLevel="0" collapsed="false">
      <c r="A222" s="0" t="n">
        <v>70</v>
      </c>
      <c r="B222" s="0" t="n">
        <v>1</v>
      </c>
      <c r="D222" s="0" t="n">
        <v>23</v>
      </c>
      <c r="E222" s="0" t="s">
        <v>493</v>
      </c>
      <c r="F222" s="0" t="s">
        <v>494</v>
      </c>
      <c r="G222" s="0" t="n">
        <v>1</v>
      </c>
      <c r="H222" s="0" t="n">
        <v>1.5</v>
      </c>
      <c r="I222" s="0" t="s">
        <v>495</v>
      </c>
      <c r="J222" s="0" t="n">
        <v>0</v>
      </c>
      <c r="K222" s="0" t="n">
        <v>0</v>
      </c>
      <c r="N222" s="0" t="n">
        <v>0</v>
      </c>
    </row>
    <row r="223" customFormat="false" ht="12.75" hidden="false" customHeight="false" outlineLevel="0" collapsed="false">
      <c r="A223" s="0" t="n">
        <v>70</v>
      </c>
      <c r="B223" s="0" t="n">
        <v>1</v>
      </c>
      <c r="D223" s="0" t="n">
        <v>44</v>
      </c>
      <c r="E223" s="0" t="s">
        <v>496</v>
      </c>
      <c r="F223" s="0" t="s">
        <v>497</v>
      </c>
      <c r="G223" s="0" t="n">
        <v>1</v>
      </c>
      <c r="H223" s="0" t="n">
        <v>1.35</v>
      </c>
      <c r="I223" s="0" t="s">
        <v>498</v>
      </c>
      <c r="J223" s="0" t="n">
        <v>0</v>
      </c>
      <c r="K223" s="0" t="n">
        <v>0</v>
      </c>
      <c r="N223" s="0" t="n">
        <v>0</v>
      </c>
    </row>
    <row r="224" customFormat="false" ht="12.75" hidden="false" customHeight="false" outlineLevel="0" collapsed="false">
      <c r="A224" s="0" t="n">
        <v>70</v>
      </c>
      <c r="B224" s="0" t="n">
        <v>1</v>
      </c>
      <c r="D224" s="0" t="n">
        <v>46</v>
      </c>
      <c r="E224" s="0" t="s">
        <v>499</v>
      </c>
      <c r="F224" s="0" t="s">
        <v>500</v>
      </c>
      <c r="G224" s="0" t="n">
        <v>0</v>
      </c>
      <c r="H224" s="0" t="n">
        <v>0</v>
      </c>
      <c r="I224" s="0" t="s">
        <v>414</v>
      </c>
      <c r="J224" s="0" t="n">
        <v>0</v>
      </c>
      <c r="K224" s="0" t="n">
        <v>0</v>
      </c>
      <c r="N224" s="0" t="n">
        <v>0</v>
      </c>
    </row>
    <row r="225" customFormat="false" ht="12.75" hidden="false" customHeight="false" outlineLevel="0" collapsed="false">
      <c r="A225" s="0" t="n">
        <v>70</v>
      </c>
      <c r="B225" s="0" t="n">
        <v>1</v>
      </c>
      <c r="D225" s="0" t="n">
        <v>47</v>
      </c>
      <c r="E225" s="0" t="s">
        <v>501</v>
      </c>
      <c r="F225" s="0" t="s">
        <v>502</v>
      </c>
      <c r="G225" s="0" t="n">
        <v>1</v>
      </c>
      <c r="H225" s="0" t="n">
        <v>1.15</v>
      </c>
      <c r="I225" s="0" t="s">
        <v>503</v>
      </c>
      <c r="J225" s="0" t="n">
        <v>0</v>
      </c>
      <c r="K225" s="0" t="n">
        <v>0</v>
      </c>
      <c r="N225" s="0" t="n">
        <v>0</v>
      </c>
    </row>
    <row r="226" customFormat="false" ht="12.75" hidden="false" customHeight="false" outlineLevel="0" collapsed="false">
      <c r="A226" s="0" t="n">
        <v>70</v>
      </c>
      <c r="B226" s="0" t="n">
        <v>1</v>
      </c>
      <c r="D226" s="0" t="n">
        <v>48</v>
      </c>
      <c r="E226" s="0" t="s">
        <v>504</v>
      </c>
      <c r="F226" s="0" t="s">
        <v>505</v>
      </c>
      <c r="G226" s="0" t="n">
        <v>1</v>
      </c>
      <c r="H226" s="0" t="n">
        <v>1.25</v>
      </c>
      <c r="I226" s="0" t="s">
        <v>506</v>
      </c>
      <c r="J226" s="0" t="n">
        <v>0</v>
      </c>
      <c r="K226" s="0" t="n">
        <v>0</v>
      </c>
      <c r="N226" s="0" t="n">
        <v>0</v>
      </c>
    </row>
    <row r="227" customFormat="false" ht="12.75" hidden="false" customHeight="false" outlineLevel="0" collapsed="false">
      <c r="A227" s="0" t="n">
        <v>70</v>
      </c>
      <c r="B227" s="0" t="n">
        <v>1</v>
      </c>
      <c r="D227" s="0" t="n">
        <v>49</v>
      </c>
      <c r="E227" s="0" t="s">
        <v>507</v>
      </c>
      <c r="F227" s="0" t="s">
        <v>508</v>
      </c>
      <c r="G227" s="0" t="n">
        <v>1</v>
      </c>
      <c r="H227" s="0" t="n">
        <v>1.1</v>
      </c>
      <c r="I227" s="0" t="s">
        <v>509</v>
      </c>
      <c r="J227" s="0" t="n">
        <v>0</v>
      </c>
      <c r="K227" s="0" t="n">
        <v>0</v>
      </c>
      <c r="N227" s="0" t="n">
        <v>0</v>
      </c>
    </row>
    <row r="228" customFormat="false" ht="12.75" hidden="false" customHeight="false" outlineLevel="0" collapsed="false">
      <c r="A228" s="0" t="n">
        <v>70</v>
      </c>
      <c r="B228" s="0" t="n">
        <v>1</v>
      </c>
      <c r="D228" s="0" t="n">
        <v>45</v>
      </c>
      <c r="E228" s="0" t="s">
        <v>510</v>
      </c>
      <c r="F228" s="0" t="s">
        <v>511</v>
      </c>
      <c r="G228" s="0" t="n">
        <v>1</v>
      </c>
      <c r="H228" s="0" t="n">
        <v>1.5</v>
      </c>
      <c r="I228" s="0" t="s">
        <v>512</v>
      </c>
      <c r="J228" s="0" t="n">
        <v>0</v>
      </c>
      <c r="K228" s="0" t="n">
        <v>0</v>
      </c>
      <c r="N228" s="0" t="n">
        <v>0</v>
      </c>
    </row>
    <row r="229" customFormat="false" ht="12.75" hidden="false" customHeight="false" outlineLevel="0" collapsed="false">
      <c r="A229" s="0" t="n">
        <v>70</v>
      </c>
      <c r="B229" s="0" t="n">
        <v>1</v>
      </c>
      <c r="D229" s="0" t="n">
        <v>51</v>
      </c>
      <c r="E229" s="0" t="s">
        <v>513</v>
      </c>
      <c r="F229" s="0" t="s">
        <v>514</v>
      </c>
      <c r="G229" s="0" t="n">
        <v>1</v>
      </c>
      <c r="H229" s="0" t="n">
        <v>1.1</v>
      </c>
      <c r="I229" s="0" t="s">
        <v>515</v>
      </c>
      <c r="J229" s="0" t="n">
        <v>0</v>
      </c>
      <c r="K229" s="0" t="n">
        <v>0</v>
      </c>
      <c r="N229" s="0" t="n">
        <v>0</v>
      </c>
    </row>
    <row r="230" customFormat="false" ht="12.75" hidden="false" customHeight="false" outlineLevel="0" collapsed="false">
      <c r="A230" s="0" t="n">
        <v>70</v>
      </c>
      <c r="B230" s="0" t="n">
        <v>1</v>
      </c>
      <c r="D230" s="0" t="n">
        <v>50</v>
      </c>
      <c r="E230" s="0" t="s">
        <v>516</v>
      </c>
      <c r="F230" s="0" t="s">
        <v>517</v>
      </c>
      <c r="G230" s="0" t="n">
        <v>1</v>
      </c>
      <c r="H230" s="0" t="n">
        <v>1.35</v>
      </c>
      <c r="I230" s="0" t="s">
        <v>518</v>
      </c>
      <c r="J230" s="0" t="n">
        <v>0</v>
      </c>
      <c r="K230" s="0" t="n">
        <v>0</v>
      </c>
      <c r="N230" s="0" t="n">
        <v>0</v>
      </c>
    </row>
    <row r="231" customFormat="false" ht="12.75" hidden="false" customHeight="false" outlineLevel="0" collapsed="false">
      <c r="A231" s="0" t="n">
        <v>70</v>
      </c>
      <c r="B231" s="0" t="n">
        <v>1</v>
      </c>
      <c r="D231" s="0" t="n">
        <v>69</v>
      </c>
      <c r="E231" s="0" t="s">
        <v>519</v>
      </c>
      <c r="F231" s="0" t="s">
        <v>520</v>
      </c>
      <c r="G231" s="0" t="n">
        <v>0</v>
      </c>
      <c r="H231" s="0" t="n">
        <v>0</v>
      </c>
      <c r="I231" s="0" t="s">
        <v>521</v>
      </c>
      <c r="J231" s="0" t="n">
        <v>0</v>
      </c>
      <c r="K231" s="0" t="n">
        <v>0</v>
      </c>
      <c r="N231" s="0" t="n">
        <v>0</v>
      </c>
      <c r="O231" s="0" t="s">
        <v>522</v>
      </c>
    </row>
    <row r="232" customFormat="false" ht="12.75" hidden="false" customHeight="false" outlineLevel="0" collapsed="false">
      <c r="A232" s="0" t="n">
        <v>70</v>
      </c>
      <c r="B232" s="0" t="n">
        <v>1</v>
      </c>
      <c r="D232" s="0" t="n">
        <v>70</v>
      </c>
      <c r="E232" s="0" t="s">
        <v>523</v>
      </c>
      <c r="F232" s="0" t="s">
        <v>524</v>
      </c>
      <c r="G232" s="0" t="n">
        <v>0.94</v>
      </c>
      <c r="H232" s="0" t="n">
        <v>0.94</v>
      </c>
      <c r="I232" s="0" t="s">
        <v>525</v>
      </c>
      <c r="J232" s="0" t="n">
        <v>0</v>
      </c>
      <c r="K232" s="0" t="n">
        <v>0</v>
      </c>
      <c r="N232" s="0" t="n">
        <v>0</v>
      </c>
      <c r="O232" s="0" t="s">
        <v>526</v>
      </c>
    </row>
    <row r="233" customFormat="false" ht="12.75" hidden="false" customHeight="false" outlineLevel="0" collapsed="false">
      <c r="A233" s="0" t="n">
        <v>70</v>
      </c>
      <c r="B233" s="0" t="n">
        <v>1</v>
      </c>
      <c r="D233" s="0" t="n">
        <v>71</v>
      </c>
      <c r="E233" s="0" t="s">
        <v>527</v>
      </c>
      <c r="F233" s="0" t="s">
        <v>528</v>
      </c>
      <c r="G233" s="0" t="n">
        <v>0</v>
      </c>
      <c r="H233" s="0" t="n">
        <v>0</v>
      </c>
      <c r="I233" s="0" t="s">
        <v>529</v>
      </c>
      <c r="J233" s="0" t="n">
        <v>0</v>
      </c>
      <c r="K233" s="0" t="n">
        <v>0</v>
      </c>
      <c r="N233" s="0" t="n">
        <v>0</v>
      </c>
      <c r="O233" s="0" t="s">
        <v>530</v>
      </c>
    </row>
    <row r="234" customFormat="false" ht="12.75" hidden="false" customHeight="false" outlineLevel="0" collapsed="false">
      <c r="A234" s="0" t="n">
        <v>70</v>
      </c>
      <c r="B234" s="0" t="n">
        <v>1</v>
      </c>
      <c r="D234" s="0" t="n">
        <v>65</v>
      </c>
      <c r="E234" s="0" t="s">
        <v>531</v>
      </c>
      <c r="F234" s="0" t="s">
        <v>532</v>
      </c>
      <c r="G234" s="0" t="n">
        <v>0</v>
      </c>
      <c r="H234" s="0" t="n">
        <v>0</v>
      </c>
      <c r="I234" s="0" t="s">
        <v>533</v>
      </c>
      <c r="J234" s="0" t="n">
        <v>0</v>
      </c>
      <c r="K234" s="0" t="n">
        <v>0</v>
      </c>
      <c r="N234" s="0" t="n">
        <v>0</v>
      </c>
      <c r="O234" s="0" t="s">
        <v>534</v>
      </c>
    </row>
    <row r="235" customFormat="false" ht="12.75" hidden="false" customHeight="false" outlineLevel="0" collapsed="false">
      <c r="A235" s="0" t="n">
        <v>70</v>
      </c>
      <c r="B235" s="0" t="n">
        <v>1</v>
      </c>
      <c r="D235" s="0" t="n">
        <v>66</v>
      </c>
      <c r="E235" s="0" t="s">
        <v>535</v>
      </c>
      <c r="F235" s="0" t="s">
        <v>536</v>
      </c>
      <c r="G235" s="0" t="n">
        <v>0</v>
      </c>
      <c r="H235" s="0" t="n">
        <v>0</v>
      </c>
      <c r="I235" s="0" t="s">
        <v>537</v>
      </c>
      <c r="J235" s="0" t="n">
        <v>0</v>
      </c>
      <c r="K235" s="0" t="n">
        <v>0</v>
      </c>
      <c r="N235" s="0" t="n">
        <v>0</v>
      </c>
      <c r="O235" s="0" t="s">
        <v>538</v>
      </c>
    </row>
    <row r="238" customFormat="false" ht="12.75" hidden="false" customHeight="false" outlineLevel="0" collapsed="false">
      <c r="A238" s="0" t="n">
        <v>65</v>
      </c>
      <c r="C238" s="0" t="n">
        <v>1</v>
      </c>
      <c r="D238" s="0" t="n">
        <v>0</v>
      </c>
      <c r="E23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32630</v>
      </c>
      <c r="C1" s="0" t="n">
        <v>16032629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9</v>
      </c>
      <c r="K1" s="0" t="s">
        <v>540</v>
      </c>
      <c r="L1" s="0" t="n">
        <v>1369</v>
      </c>
      <c r="N1" s="0" t="n">
        <v>1013</v>
      </c>
      <c r="O1" s="0" t="s">
        <v>541</v>
      </c>
      <c r="P1" s="0" t="s">
        <v>541</v>
      </c>
      <c r="Q1" s="0" t="n">
        <v>1</v>
      </c>
      <c r="Y1" s="0" t="n">
        <v>4.8162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.49</v>
      </c>
      <c r="AU1" s="0" t="s">
        <v>68</v>
      </c>
      <c r="AV1" s="0" t="n">
        <v>1</v>
      </c>
      <c r="AW1" s="0" t="n">
        <v>2</v>
      </c>
      <c r="AX1" s="0" t="n">
        <v>1603263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32631</v>
      </c>
      <c r="C2" s="0" t="n">
        <v>1603262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542</v>
      </c>
      <c r="L2" s="0" t="n">
        <v>608254</v>
      </c>
      <c r="N2" s="0" t="n">
        <v>1013</v>
      </c>
      <c r="O2" s="0" t="s">
        <v>543</v>
      </c>
      <c r="P2" s="0" t="s">
        <v>543</v>
      </c>
      <c r="Q2" s="0" t="n">
        <v>1</v>
      </c>
      <c r="Y2" s="0" t="n">
        <v>5.46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64</v>
      </c>
      <c r="AU2" s="0" t="s">
        <v>67</v>
      </c>
      <c r="AV2" s="0" t="n">
        <v>2</v>
      </c>
      <c r="AW2" s="0" t="n">
        <v>2</v>
      </c>
      <c r="AX2" s="0" t="n">
        <v>1603263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32632</v>
      </c>
      <c r="C3" s="0" t="n">
        <v>16032629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44</v>
      </c>
      <c r="J3" s="0" t="s">
        <v>545</v>
      </c>
      <c r="K3" s="0" t="s">
        <v>546</v>
      </c>
      <c r="L3" s="0" t="n">
        <v>1368</v>
      </c>
      <c r="N3" s="0" t="n">
        <v>1011</v>
      </c>
      <c r="O3" s="0" t="s">
        <v>547</v>
      </c>
      <c r="P3" s="0" t="s">
        <v>547</v>
      </c>
      <c r="Q3" s="0" t="n">
        <v>1</v>
      </c>
      <c r="Y3" s="0" t="n">
        <v>2.73</v>
      </c>
      <c r="AA3" s="0" t="n">
        <v>0</v>
      </c>
      <c r="AB3" s="0" t="n">
        <v>110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2</v>
      </c>
      <c r="AU3" s="0" t="s">
        <v>67</v>
      </c>
      <c r="AV3" s="0" t="n">
        <v>0</v>
      </c>
      <c r="AW3" s="0" t="n">
        <v>2</v>
      </c>
      <c r="AX3" s="0" t="n">
        <v>1603263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32633</v>
      </c>
      <c r="C4" s="0" t="n">
        <v>16032629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8</v>
      </c>
      <c r="J4" s="0" t="s">
        <v>549</v>
      </c>
      <c r="K4" s="0" t="s">
        <v>550</v>
      </c>
      <c r="L4" s="0" t="n">
        <v>1368</v>
      </c>
      <c r="N4" s="0" t="n">
        <v>1011</v>
      </c>
      <c r="O4" s="0" t="s">
        <v>547</v>
      </c>
      <c r="P4" s="0" t="s">
        <v>547</v>
      </c>
      <c r="Q4" s="0" t="n">
        <v>1</v>
      </c>
      <c r="Y4" s="0" t="n">
        <v>2.73</v>
      </c>
      <c r="AA4" s="0" t="n">
        <v>0</v>
      </c>
      <c r="AB4" s="0" t="n">
        <v>350</v>
      </c>
      <c r="AC4" s="0" t="n">
        <v>17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82</v>
      </c>
      <c r="AU4" s="0" t="s">
        <v>67</v>
      </c>
      <c r="AV4" s="0" t="n">
        <v>0</v>
      </c>
      <c r="AW4" s="0" t="n">
        <v>2</v>
      </c>
      <c r="AX4" s="0" t="n">
        <v>1603263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32634</v>
      </c>
      <c r="C5" s="0" t="n">
        <v>16032629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1</v>
      </c>
      <c r="J5" s="0" t="s">
        <v>552</v>
      </c>
      <c r="K5" s="0" t="s">
        <v>553</v>
      </c>
      <c r="L5" s="0" t="n">
        <v>1368</v>
      </c>
      <c r="N5" s="0" t="n">
        <v>1011</v>
      </c>
      <c r="O5" s="0" t="s">
        <v>547</v>
      </c>
      <c r="P5" s="0" t="s">
        <v>547</v>
      </c>
      <c r="Q5" s="0" t="n">
        <v>1</v>
      </c>
      <c r="Y5" s="0" t="n">
        <v>2.73</v>
      </c>
      <c r="AA5" s="0" t="n">
        <v>0</v>
      </c>
      <c r="AB5" s="0" t="n">
        <v>111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82</v>
      </c>
      <c r="AU5" s="0" t="s">
        <v>67</v>
      </c>
      <c r="AV5" s="0" t="n">
        <v>0</v>
      </c>
      <c r="AW5" s="0" t="n">
        <v>2</v>
      </c>
      <c r="AX5" s="0" t="n">
        <v>1603264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32635</v>
      </c>
      <c r="C6" s="0" t="n">
        <v>16032629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54</v>
      </c>
      <c r="J6" s="0" t="s">
        <v>555</v>
      </c>
      <c r="K6" s="0" t="s">
        <v>556</v>
      </c>
      <c r="L6" s="0" t="n">
        <v>1339</v>
      </c>
      <c r="N6" s="0" t="n">
        <v>1007</v>
      </c>
      <c r="O6" s="0" t="s">
        <v>193</v>
      </c>
      <c r="P6" s="0" t="s">
        <v>193</v>
      </c>
      <c r="Q6" s="0" t="n">
        <v>1</v>
      </c>
      <c r="Y6" s="0" t="n">
        <v>3.2</v>
      </c>
      <c r="AA6" s="0" t="n">
        <v>2.44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2</v>
      </c>
      <c r="AV6" s="0" t="n">
        <v>0</v>
      </c>
      <c r="AW6" s="0" t="n">
        <v>2</v>
      </c>
      <c r="AX6" s="0" t="n">
        <v>1603264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32658</v>
      </c>
      <c r="C7" s="0" t="n">
        <v>16032657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3</v>
      </c>
      <c r="K7" s="0" t="s">
        <v>542</v>
      </c>
      <c r="L7" s="0" t="n">
        <v>608254</v>
      </c>
      <c r="N7" s="0" t="n">
        <v>1013</v>
      </c>
      <c r="O7" s="0" t="s">
        <v>543</v>
      </c>
      <c r="P7" s="0" t="s">
        <v>543</v>
      </c>
      <c r="Q7" s="0" t="n">
        <v>1</v>
      </c>
      <c r="Y7" s="0" t="n">
        <v>0.9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66</v>
      </c>
      <c r="AU7" s="0" t="s">
        <v>67</v>
      </c>
      <c r="AV7" s="0" t="n">
        <v>2</v>
      </c>
      <c r="AW7" s="0" t="n">
        <v>2</v>
      </c>
      <c r="AX7" s="0" t="n">
        <v>1603266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32659</v>
      </c>
      <c r="C8" s="0" t="n">
        <v>16032657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57</v>
      </c>
      <c r="J8" s="0" t="s">
        <v>558</v>
      </c>
      <c r="K8" s="0" t="s">
        <v>559</v>
      </c>
      <c r="L8" s="0" t="n">
        <v>1368</v>
      </c>
      <c r="N8" s="0" t="n">
        <v>1011</v>
      </c>
      <c r="O8" s="0" t="s">
        <v>547</v>
      </c>
      <c r="P8" s="0" t="s">
        <v>547</v>
      </c>
      <c r="Q8" s="0" t="n">
        <v>1</v>
      </c>
      <c r="Y8" s="0" t="n">
        <v>0.495</v>
      </c>
      <c r="AA8" s="0" t="n">
        <v>0</v>
      </c>
      <c r="AB8" s="0" t="n">
        <v>120</v>
      </c>
      <c r="AC8" s="0" t="n">
        <v>23.19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3</v>
      </c>
      <c r="AU8" s="0" t="s">
        <v>67</v>
      </c>
      <c r="AV8" s="0" t="n">
        <v>0</v>
      </c>
      <c r="AW8" s="0" t="n">
        <v>2</v>
      </c>
      <c r="AX8" s="0" t="n">
        <v>1603266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32661</v>
      </c>
      <c r="C9" s="0" t="n">
        <v>16032657</v>
      </c>
      <c r="D9" s="0" t="n">
        <v>1130656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6</v>
      </c>
      <c r="J9" s="0" t="s">
        <v>98</v>
      </c>
      <c r="K9" s="0" t="s">
        <v>97</v>
      </c>
      <c r="L9" s="0" t="n">
        <v>1348</v>
      </c>
      <c r="N9" s="0" t="n">
        <v>1009</v>
      </c>
      <c r="O9" s="0" t="s">
        <v>86</v>
      </c>
      <c r="P9" s="0" t="s">
        <v>86</v>
      </c>
      <c r="Q9" s="0" t="n">
        <v>1000</v>
      </c>
      <c r="Y9" s="0" t="n">
        <v>1.03</v>
      </c>
      <c r="AA9" s="0" t="n">
        <v>2172.4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2</v>
      </c>
      <c r="AQ9" s="0" t="n">
        <v>0</v>
      </c>
      <c r="AR9" s="0" t="n">
        <v>0</v>
      </c>
      <c r="AT9" s="0" t="n">
        <v>1.03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6032660</v>
      </c>
      <c r="C10" s="0" t="n">
        <v>16032657</v>
      </c>
      <c r="D10" s="0" t="n">
        <v>107768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0</v>
      </c>
      <c r="J10" s="0" t="s">
        <v>92</v>
      </c>
      <c r="K10" s="0" t="s">
        <v>91</v>
      </c>
      <c r="L10" s="0" t="n">
        <v>1348</v>
      </c>
      <c r="N10" s="0" t="n">
        <v>1009</v>
      </c>
      <c r="O10" s="0" t="s">
        <v>86</v>
      </c>
      <c r="P10" s="0" t="s">
        <v>86</v>
      </c>
      <c r="Q10" s="0" t="n">
        <v>1000</v>
      </c>
      <c r="Y10" s="0" t="n">
        <v>-1.03</v>
      </c>
      <c r="AA10" s="0" t="n">
        <v>1487.6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-1.03</v>
      </c>
      <c r="AV10" s="0" t="n">
        <v>0</v>
      </c>
      <c r="AW10" s="0" t="n">
        <v>2</v>
      </c>
      <c r="AX10" s="0" t="n">
        <v>16032664</v>
      </c>
      <c r="AY10" s="0" t="n">
        <v>2</v>
      </c>
      <c r="AZ10" s="0" t="n">
        <v>12288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32668</v>
      </c>
      <c r="C11" s="0" t="n">
        <v>16032667</v>
      </c>
      <c r="D11" s="0" t="n">
        <v>12171414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60</v>
      </c>
      <c r="K11" s="0" t="s">
        <v>561</v>
      </c>
      <c r="L11" s="0" t="n">
        <v>1369</v>
      </c>
      <c r="N11" s="0" t="n">
        <v>1013</v>
      </c>
      <c r="O11" s="0" t="s">
        <v>541</v>
      </c>
      <c r="P11" s="0" t="s">
        <v>541</v>
      </c>
      <c r="Q11" s="0" t="n">
        <v>1</v>
      </c>
      <c r="Y11" s="0" t="n">
        <v>35.988</v>
      </c>
      <c r="AA11" s="0" t="n">
        <v>0</v>
      </c>
      <c r="AB11" s="0" t="n">
        <v>0</v>
      </c>
      <c r="AC11" s="0" t="n">
        <v>0</v>
      </c>
      <c r="AD11" s="0" t="n">
        <v>9.76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9.99</v>
      </c>
      <c r="AU11" s="0" t="s">
        <v>104</v>
      </c>
      <c r="AV11" s="0" t="n">
        <v>1</v>
      </c>
      <c r="AW11" s="0" t="n">
        <v>2</v>
      </c>
      <c r="AX11" s="0" t="n">
        <v>16032677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32669</v>
      </c>
      <c r="C12" s="0" t="n">
        <v>16032667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73</v>
      </c>
      <c r="K12" s="0" t="s">
        <v>542</v>
      </c>
      <c r="L12" s="0" t="n">
        <v>608254</v>
      </c>
      <c r="N12" s="0" t="n">
        <v>1013</v>
      </c>
      <c r="O12" s="0" t="s">
        <v>543</v>
      </c>
      <c r="P12" s="0" t="s">
        <v>543</v>
      </c>
      <c r="Q12" s="0" t="n">
        <v>1</v>
      </c>
      <c r="Y12" s="0" t="n">
        <v>35.8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9.9</v>
      </c>
      <c r="AU12" s="0" t="s">
        <v>104</v>
      </c>
      <c r="AV12" s="0" t="n">
        <v>2</v>
      </c>
      <c r="AW12" s="0" t="n">
        <v>2</v>
      </c>
      <c r="AX12" s="0" t="n">
        <v>16032678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32670</v>
      </c>
      <c r="C13" s="0" t="n">
        <v>16032667</v>
      </c>
      <c r="D13" s="0" t="n">
        <v>1077653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2</v>
      </c>
      <c r="J13" s="0" t="s">
        <v>563</v>
      </c>
      <c r="K13" s="0" t="s">
        <v>564</v>
      </c>
      <c r="L13" s="0" t="n">
        <v>1368</v>
      </c>
      <c r="N13" s="0" t="n">
        <v>1011</v>
      </c>
      <c r="O13" s="0" t="s">
        <v>547</v>
      </c>
      <c r="P13" s="0" t="s">
        <v>547</v>
      </c>
      <c r="Q13" s="0" t="n">
        <v>1</v>
      </c>
      <c r="Y13" s="0" t="n">
        <v>6.912</v>
      </c>
      <c r="AA13" s="0" t="n">
        <v>0</v>
      </c>
      <c r="AB13" s="0" t="n">
        <v>75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.76</v>
      </c>
      <c r="AU13" s="0" t="s">
        <v>104</v>
      </c>
      <c r="AV13" s="0" t="n">
        <v>0</v>
      </c>
      <c r="AW13" s="0" t="n">
        <v>2</v>
      </c>
      <c r="AX13" s="0" t="n">
        <v>16032679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32671</v>
      </c>
      <c r="C14" s="0" t="n">
        <v>16032667</v>
      </c>
      <c r="D14" s="0" t="n">
        <v>10776532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65</v>
      </c>
      <c r="J14" s="0" t="s">
        <v>566</v>
      </c>
      <c r="K14" s="0" t="s">
        <v>567</v>
      </c>
      <c r="L14" s="0" t="n">
        <v>1368</v>
      </c>
      <c r="N14" s="0" t="n">
        <v>1011</v>
      </c>
      <c r="O14" s="0" t="s">
        <v>547</v>
      </c>
      <c r="P14" s="0" t="s">
        <v>547</v>
      </c>
      <c r="Q14" s="0" t="n">
        <v>1</v>
      </c>
      <c r="Y14" s="0" t="n">
        <v>22.416</v>
      </c>
      <c r="AA14" s="0" t="n">
        <v>0</v>
      </c>
      <c r="AB14" s="0" t="n">
        <v>121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8.68</v>
      </c>
      <c r="AU14" s="0" t="s">
        <v>104</v>
      </c>
      <c r="AV14" s="0" t="n">
        <v>0</v>
      </c>
      <c r="AW14" s="0" t="n">
        <v>2</v>
      </c>
      <c r="AX14" s="0" t="n">
        <v>1603268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32672</v>
      </c>
      <c r="C15" s="0" t="n">
        <v>16032667</v>
      </c>
      <c r="D15" s="0" t="n">
        <v>10772483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44</v>
      </c>
      <c r="J15" s="0" t="s">
        <v>545</v>
      </c>
      <c r="K15" s="0" t="s">
        <v>546</v>
      </c>
      <c r="L15" s="0" t="n">
        <v>1368</v>
      </c>
      <c r="N15" s="0" t="n">
        <v>1011</v>
      </c>
      <c r="O15" s="0" t="s">
        <v>547</v>
      </c>
      <c r="P15" s="0" t="s">
        <v>547</v>
      </c>
      <c r="Q15" s="0" t="n">
        <v>1</v>
      </c>
      <c r="Y15" s="0" t="n">
        <v>0.96</v>
      </c>
      <c r="AA15" s="0" t="n">
        <v>0</v>
      </c>
      <c r="AB15" s="0" t="n">
        <v>110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</v>
      </c>
      <c r="AU15" s="0" t="s">
        <v>104</v>
      </c>
      <c r="AV15" s="0" t="n">
        <v>0</v>
      </c>
      <c r="AW15" s="0" t="n">
        <v>2</v>
      </c>
      <c r="AX15" s="0" t="n">
        <v>1603268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32673</v>
      </c>
      <c r="C16" s="0" t="n">
        <v>16032667</v>
      </c>
      <c r="D16" s="0" t="n">
        <v>1077657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68</v>
      </c>
      <c r="J16" s="0" t="s">
        <v>569</v>
      </c>
      <c r="K16" s="0" t="s">
        <v>570</v>
      </c>
      <c r="L16" s="0" t="n">
        <v>1368</v>
      </c>
      <c r="N16" s="0" t="n">
        <v>1011</v>
      </c>
      <c r="O16" s="0" t="s">
        <v>547</v>
      </c>
      <c r="P16" s="0" t="s">
        <v>547</v>
      </c>
      <c r="Q16" s="0" t="n">
        <v>1</v>
      </c>
      <c r="Y16" s="0" t="n">
        <v>5.592</v>
      </c>
      <c r="AA16" s="0" t="n">
        <v>0</v>
      </c>
      <c r="AB16" s="0" t="n">
        <v>195.2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.66</v>
      </c>
      <c r="AU16" s="0" t="s">
        <v>104</v>
      </c>
      <c r="AV16" s="0" t="n">
        <v>0</v>
      </c>
      <c r="AW16" s="0" t="n">
        <v>2</v>
      </c>
      <c r="AX16" s="0" t="n">
        <v>1603268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32674</v>
      </c>
      <c r="C17" s="0" t="n">
        <v>16032667</v>
      </c>
      <c r="D17" s="0" t="n">
        <v>107765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71</v>
      </c>
      <c r="J17" s="0" t="s">
        <v>572</v>
      </c>
      <c r="K17" s="0" t="s">
        <v>573</v>
      </c>
      <c r="L17" s="0" t="n">
        <v>1348</v>
      </c>
      <c r="N17" s="0" t="n">
        <v>1009</v>
      </c>
      <c r="O17" s="0" t="s">
        <v>86</v>
      </c>
      <c r="P17" s="0" t="s">
        <v>86</v>
      </c>
      <c r="Q17" s="0" t="n">
        <v>1000</v>
      </c>
      <c r="Y17" s="0" t="n">
        <v>0.005</v>
      </c>
      <c r="AA17" s="0" t="n">
        <v>2606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5</v>
      </c>
      <c r="AV17" s="0" t="n">
        <v>0</v>
      </c>
      <c r="AW17" s="0" t="n">
        <v>2</v>
      </c>
      <c r="AX17" s="0" t="n">
        <v>1603268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6032676</v>
      </c>
      <c r="C18" s="0" t="n">
        <v>16032667</v>
      </c>
      <c r="D18" s="0" t="n">
        <v>1133646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4</v>
      </c>
      <c r="J18" s="0" t="s">
        <v>116</v>
      </c>
      <c r="K18" s="0" t="s">
        <v>115</v>
      </c>
      <c r="L18" s="0" t="n">
        <v>1348</v>
      </c>
      <c r="N18" s="0" t="n">
        <v>1009</v>
      </c>
      <c r="O18" s="0" t="s">
        <v>86</v>
      </c>
      <c r="P18" s="0" t="s">
        <v>86</v>
      </c>
      <c r="Q18" s="0" t="n">
        <v>1000</v>
      </c>
      <c r="Y18" s="0" t="n">
        <v>101</v>
      </c>
      <c r="AA18" s="0" t="n">
        <v>571.6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0</v>
      </c>
      <c r="AT18" s="0" t="n">
        <v>10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6032675</v>
      </c>
      <c r="C19" s="0" t="n">
        <v>16032667</v>
      </c>
      <c r="D19" s="0" t="n">
        <v>10776582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10</v>
      </c>
      <c r="J19" s="0" t="s">
        <v>112</v>
      </c>
      <c r="K19" s="0" t="s">
        <v>111</v>
      </c>
      <c r="L19" s="0" t="n">
        <v>1348</v>
      </c>
      <c r="N19" s="0" t="n">
        <v>1009</v>
      </c>
      <c r="O19" s="0" t="s">
        <v>86</v>
      </c>
      <c r="P19" s="0" t="s">
        <v>86</v>
      </c>
      <c r="Q19" s="0" t="n">
        <v>1000</v>
      </c>
      <c r="Y19" s="0" t="n">
        <v>-101</v>
      </c>
      <c r="AA19" s="0" t="n">
        <v>459.9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-101</v>
      </c>
      <c r="AV19" s="0" t="n">
        <v>0</v>
      </c>
      <c r="AW19" s="0" t="n">
        <v>2</v>
      </c>
      <c r="AX19" s="0" t="n">
        <v>16032684</v>
      </c>
      <c r="AY19" s="0" t="n">
        <v>2</v>
      </c>
      <c r="AZ19" s="0" t="n">
        <v>12288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32688</v>
      </c>
      <c r="C20" s="0" t="n">
        <v>16032687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3</v>
      </c>
      <c r="K20" s="0" t="s">
        <v>542</v>
      </c>
      <c r="L20" s="0" t="n">
        <v>608254</v>
      </c>
      <c r="N20" s="0" t="n">
        <v>1013</v>
      </c>
      <c r="O20" s="0" t="s">
        <v>543</v>
      </c>
      <c r="P20" s="0" t="s">
        <v>543</v>
      </c>
      <c r="Q20" s="0" t="n">
        <v>1</v>
      </c>
      <c r="Y20" s="0" t="n">
        <v>0.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66</v>
      </c>
      <c r="AU20" s="0" t="s">
        <v>67</v>
      </c>
      <c r="AV20" s="0" t="n">
        <v>2</v>
      </c>
      <c r="AW20" s="0" t="n">
        <v>2</v>
      </c>
      <c r="AX20" s="0" t="n">
        <v>1603269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6032689</v>
      </c>
      <c r="C21" s="0" t="n">
        <v>16032687</v>
      </c>
      <c r="D21" s="0" t="n">
        <v>1077688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57</v>
      </c>
      <c r="J21" s="0" t="s">
        <v>558</v>
      </c>
      <c r="K21" s="0" t="s">
        <v>559</v>
      </c>
      <c r="L21" s="0" t="n">
        <v>1368</v>
      </c>
      <c r="N21" s="0" t="n">
        <v>1011</v>
      </c>
      <c r="O21" s="0" t="s">
        <v>547</v>
      </c>
      <c r="P21" s="0" t="s">
        <v>547</v>
      </c>
      <c r="Q21" s="0" t="n">
        <v>1</v>
      </c>
      <c r="Y21" s="0" t="n">
        <v>0.495</v>
      </c>
      <c r="AA21" s="0" t="n">
        <v>0</v>
      </c>
      <c r="AB21" s="0" t="n">
        <v>120</v>
      </c>
      <c r="AC21" s="0" t="n">
        <v>23.19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33</v>
      </c>
      <c r="AU21" s="0" t="s">
        <v>67</v>
      </c>
      <c r="AV21" s="0" t="n">
        <v>0</v>
      </c>
      <c r="AW21" s="0" t="n">
        <v>2</v>
      </c>
      <c r="AX21" s="0" t="n">
        <v>1603269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6032691</v>
      </c>
      <c r="C22" s="0" t="n">
        <v>16032687</v>
      </c>
      <c r="D22" s="0" t="n">
        <v>1130656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96</v>
      </c>
      <c r="J22" s="0" t="s">
        <v>98</v>
      </c>
      <c r="K22" s="0" t="s">
        <v>97</v>
      </c>
      <c r="L22" s="0" t="n">
        <v>1348</v>
      </c>
      <c r="N22" s="0" t="n">
        <v>1009</v>
      </c>
      <c r="O22" s="0" t="s">
        <v>86</v>
      </c>
      <c r="P22" s="0" t="s">
        <v>86</v>
      </c>
      <c r="Q22" s="0" t="n">
        <v>1000</v>
      </c>
      <c r="Y22" s="0" t="n">
        <v>1.03</v>
      </c>
      <c r="AA22" s="0" t="n">
        <v>2172.4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2</v>
      </c>
      <c r="AQ22" s="0" t="n">
        <v>0</v>
      </c>
      <c r="AR22" s="0" t="n">
        <v>0</v>
      </c>
      <c r="AT22" s="0" t="n">
        <v>1.0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6032690</v>
      </c>
      <c r="C23" s="0" t="n">
        <v>16032687</v>
      </c>
      <c r="D23" s="0" t="n">
        <v>1077688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90</v>
      </c>
      <c r="J23" s="0" t="s">
        <v>92</v>
      </c>
      <c r="K23" s="0" t="s">
        <v>91</v>
      </c>
      <c r="L23" s="0" t="n">
        <v>1348</v>
      </c>
      <c r="N23" s="0" t="n">
        <v>1009</v>
      </c>
      <c r="O23" s="0" t="s">
        <v>86</v>
      </c>
      <c r="P23" s="0" t="s">
        <v>86</v>
      </c>
      <c r="Q23" s="0" t="n">
        <v>1000</v>
      </c>
      <c r="Y23" s="0" t="n">
        <v>-1.03</v>
      </c>
      <c r="AA23" s="0" t="n">
        <v>1487.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-1.03</v>
      </c>
      <c r="AV23" s="0" t="n">
        <v>0</v>
      </c>
      <c r="AW23" s="0" t="n">
        <v>2</v>
      </c>
      <c r="AX23" s="0" t="n">
        <v>16032694</v>
      </c>
      <c r="AY23" s="0" t="n">
        <v>2</v>
      </c>
      <c r="AZ23" s="0" t="n">
        <v>12288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32698</v>
      </c>
      <c r="C24" s="0" t="n">
        <v>16032697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74</v>
      </c>
      <c r="K24" s="0" t="s">
        <v>575</v>
      </c>
      <c r="L24" s="0" t="n">
        <v>1369</v>
      </c>
      <c r="N24" s="0" t="n">
        <v>1013</v>
      </c>
      <c r="O24" s="0" t="s">
        <v>541</v>
      </c>
      <c r="P24" s="0" t="s">
        <v>541</v>
      </c>
      <c r="Q24" s="0" t="n">
        <v>1</v>
      </c>
      <c r="Y24" s="0" t="n">
        <v>52.854</v>
      </c>
      <c r="AA24" s="0" t="n">
        <v>0</v>
      </c>
      <c r="AB24" s="0" t="n">
        <v>0</v>
      </c>
      <c r="AC24" s="0" t="n">
        <v>0</v>
      </c>
      <c r="AD24" s="0" t="n">
        <v>9.6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8.3</v>
      </c>
      <c r="AU24" s="0" t="s">
        <v>68</v>
      </c>
      <c r="AV24" s="0" t="n">
        <v>1</v>
      </c>
      <c r="AW24" s="0" t="n">
        <v>2</v>
      </c>
      <c r="AX24" s="0" t="n">
        <v>16032709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32699</v>
      </c>
      <c r="C25" s="0" t="n">
        <v>16032697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73</v>
      </c>
      <c r="K25" s="0" t="s">
        <v>542</v>
      </c>
      <c r="L25" s="0" t="n">
        <v>608254</v>
      </c>
      <c r="N25" s="0" t="n">
        <v>1013</v>
      </c>
      <c r="O25" s="0" t="s">
        <v>543</v>
      </c>
      <c r="P25" s="0" t="s">
        <v>543</v>
      </c>
      <c r="Q25" s="0" t="n">
        <v>1</v>
      </c>
      <c r="Y25" s="0" t="n">
        <v>28.575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05</v>
      </c>
      <c r="AU25" s="0" t="s">
        <v>67</v>
      </c>
      <c r="AV25" s="0" t="n">
        <v>2</v>
      </c>
      <c r="AW25" s="0" t="n">
        <v>2</v>
      </c>
      <c r="AX25" s="0" t="n">
        <v>16032710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32700</v>
      </c>
      <c r="C26" s="0" t="n">
        <v>16032697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76</v>
      </c>
      <c r="J26" s="0" t="s">
        <v>577</v>
      </c>
      <c r="K26" s="0" t="s">
        <v>578</v>
      </c>
      <c r="L26" s="0" t="n">
        <v>1368</v>
      </c>
      <c r="N26" s="0" t="n">
        <v>1011</v>
      </c>
      <c r="O26" s="0" t="s">
        <v>547</v>
      </c>
      <c r="P26" s="0" t="s">
        <v>547</v>
      </c>
      <c r="Q26" s="0" t="n">
        <v>1</v>
      </c>
      <c r="Y26" s="0" t="n">
        <v>2.1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7</v>
      </c>
      <c r="AV26" s="0" t="n">
        <v>0</v>
      </c>
      <c r="AW26" s="0" t="n">
        <v>2</v>
      </c>
      <c r="AX26" s="0" t="n">
        <v>16032711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32701</v>
      </c>
      <c r="C27" s="0" t="n">
        <v>16032697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62</v>
      </c>
      <c r="J27" s="0" t="s">
        <v>563</v>
      </c>
      <c r="K27" s="0" t="s">
        <v>564</v>
      </c>
      <c r="L27" s="0" t="n">
        <v>1368</v>
      </c>
      <c r="N27" s="0" t="n">
        <v>1011</v>
      </c>
      <c r="O27" s="0" t="s">
        <v>547</v>
      </c>
      <c r="P27" s="0" t="s">
        <v>547</v>
      </c>
      <c r="Q27" s="0" t="n">
        <v>1</v>
      </c>
      <c r="Y27" s="0" t="n">
        <v>5.94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7</v>
      </c>
      <c r="AV27" s="0" t="n">
        <v>0</v>
      </c>
      <c r="AW27" s="0" t="n">
        <v>2</v>
      </c>
      <c r="AX27" s="0" t="n">
        <v>16032712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32702</v>
      </c>
      <c r="C28" s="0" t="n">
        <v>16032697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65</v>
      </c>
      <c r="J28" s="0" t="s">
        <v>566</v>
      </c>
      <c r="K28" s="0" t="s">
        <v>567</v>
      </c>
      <c r="L28" s="0" t="n">
        <v>1368</v>
      </c>
      <c r="N28" s="0" t="n">
        <v>1011</v>
      </c>
      <c r="O28" s="0" t="s">
        <v>547</v>
      </c>
      <c r="P28" s="0" t="s">
        <v>547</v>
      </c>
      <c r="Q28" s="0" t="n">
        <v>1</v>
      </c>
      <c r="Y28" s="0" t="n">
        <v>17.26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7</v>
      </c>
      <c r="AV28" s="0" t="n">
        <v>0</v>
      </c>
      <c r="AW28" s="0" t="n">
        <v>2</v>
      </c>
      <c r="AX28" s="0" t="n">
        <v>16032713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32703</v>
      </c>
      <c r="C29" s="0" t="n">
        <v>16032697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4</v>
      </c>
      <c r="J29" s="0" t="s">
        <v>545</v>
      </c>
      <c r="K29" s="0" t="s">
        <v>546</v>
      </c>
      <c r="L29" s="0" t="n">
        <v>1368</v>
      </c>
      <c r="N29" s="0" t="n">
        <v>1011</v>
      </c>
      <c r="O29" s="0" t="s">
        <v>547</v>
      </c>
      <c r="P29" s="0" t="s">
        <v>547</v>
      </c>
      <c r="Q29" s="0" t="n">
        <v>1</v>
      </c>
      <c r="Y29" s="0" t="n">
        <v>0.58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7</v>
      </c>
      <c r="AV29" s="0" t="n">
        <v>0</v>
      </c>
      <c r="AW29" s="0" t="n">
        <v>2</v>
      </c>
      <c r="AX29" s="0" t="n">
        <v>16032714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32704</v>
      </c>
      <c r="C30" s="0" t="n">
        <v>16032697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68</v>
      </c>
      <c r="J30" s="0" t="s">
        <v>569</v>
      </c>
      <c r="K30" s="0" t="s">
        <v>570</v>
      </c>
      <c r="L30" s="0" t="n">
        <v>1368</v>
      </c>
      <c r="N30" s="0" t="n">
        <v>1011</v>
      </c>
      <c r="O30" s="0" t="s">
        <v>547</v>
      </c>
      <c r="P30" s="0" t="s">
        <v>547</v>
      </c>
      <c r="Q30" s="0" t="n">
        <v>1</v>
      </c>
      <c r="Y30" s="0" t="n">
        <v>4.78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7</v>
      </c>
      <c r="AV30" s="0" t="n">
        <v>0</v>
      </c>
      <c r="AW30" s="0" t="n">
        <v>2</v>
      </c>
      <c r="AX30" s="0" t="n">
        <v>16032715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32705</v>
      </c>
      <c r="C31" s="0" t="n">
        <v>16032697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79</v>
      </c>
      <c r="J31" s="0" t="s">
        <v>580</v>
      </c>
      <c r="K31" s="0" t="s">
        <v>581</v>
      </c>
      <c r="L31" s="0" t="n">
        <v>1368</v>
      </c>
      <c r="N31" s="0" t="n">
        <v>1011</v>
      </c>
      <c r="O31" s="0" t="s">
        <v>547</v>
      </c>
      <c r="P31" s="0" t="s">
        <v>547</v>
      </c>
      <c r="Q31" s="0" t="n">
        <v>1</v>
      </c>
      <c r="Y31" s="0" t="n">
        <v>0.01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1</v>
      </c>
      <c r="AU31" s="0" t="s">
        <v>67</v>
      </c>
      <c r="AV31" s="0" t="n">
        <v>0</v>
      </c>
      <c r="AW31" s="0" t="n">
        <v>2</v>
      </c>
      <c r="AX31" s="0" t="n">
        <v>16032716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32706</v>
      </c>
      <c r="C32" s="0" t="n">
        <v>16032697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82</v>
      </c>
      <c r="J32" s="0" t="s">
        <v>583</v>
      </c>
      <c r="K32" s="0" t="s">
        <v>584</v>
      </c>
      <c r="L32" s="0" t="n">
        <v>1348</v>
      </c>
      <c r="N32" s="0" t="n">
        <v>1009</v>
      </c>
      <c r="O32" s="0" t="s">
        <v>86</v>
      </c>
      <c r="P32" s="0" t="s">
        <v>86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32717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32707</v>
      </c>
      <c r="C33" s="0" t="n">
        <v>16032697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85</v>
      </c>
      <c r="J33" s="0" t="s">
        <v>586</v>
      </c>
      <c r="K33" s="0" t="s">
        <v>587</v>
      </c>
      <c r="L33" s="0" t="n">
        <v>1348</v>
      </c>
      <c r="N33" s="0" t="n">
        <v>1009</v>
      </c>
      <c r="O33" s="0" t="s">
        <v>86</v>
      </c>
      <c r="P33" s="0" t="s">
        <v>86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32718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16032708</v>
      </c>
      <c r="C34" s="0" t="n">
        <v>16032697</v>
      </c>
      <c r="D34" s="0" t="n">
        <v>11004336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88</v>
      </c>
      <c r="J34" s="0" t="s">
        <v>589</v>
      </c>
      <c r="K34" s="0" t="s">
        <v>590</v>
      </c>
      <c r="L34" s="0" t="n">
        <v>1348</v>
      </c>
      <c r="N34" s="0" t="n">
        <v>1009</v>
      </c>
      <c r="O34" s="0" t="s">
        <v>86</v>
      </c>
      <c r="P34" s="0" t="s">
        <v>86</v>
      </c>
      <c r="Q34" s="0" t="n">
        <v>1000</v>
      </c>
      <c r="Y34" s="0" t="n">
        <v>92.5</v>
      </c>
      <c r="AA34" s="0" t="n">
        <v>451.75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92.5</v>
      </c>
      <c r="AV34" s="0" t="n">
        <v>0</v>
      </c>
      <c r="AW34" s="0" t="n">
        <v>2</v>
      </c>
      <c r="AX34" s="0" t="n">
        <v>16032719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16032721</v>
      </c>
      <c r="C35" s="0" t="n">
        <v>16032720</v>
      </c>
      <c r="D35" s="0" t="n">
        <v>12171444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74</v>
      </c>
      <c r="K35" s="0" t="s">
        <v>575</v>
      </c>
      <c r="L35" s="0" t="n">
        <v>1369</v>
      </c>
      <c r="N35" s="0" t="n">
        <v>1013</v>
      </c>
      <c r="O35" s="0" t="s">
        <v>541</v>
      </c>
      <c r="P35" s="0" t="s">
        <v>541</v>
      </c>
      <c r="Q35" s="0" t="n">
        <v>1</v>
      </c>
      <c r="Y35" s="0" t="n">
        <v>0.1242</v>
      </c>
      <c r="AA35" s="0" t="n">
        <v>0</v>
      </c>
      <c r="AB35" s="0" t="n">
        <v>0</v>
      </c>
      <c r="AC35" s="0" t="n">
        <v>0</v>
      </c>
      <c r="AD35" s="0" t="n">
        <v>9.62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9</v>
      </c>
      <c r="AU35" s="0" t="s">
        <v>68</v>
      </c>
      <c r="AV35" s="0" t="n">
        <v>1</v>
      </c>
      <c r="AW35" s="0" t="n">
        <v>2</v>
      </c>
      <c r="AX35" s="0" t="n">
        <v>16032725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16032722</v>
      </c>
      <c r="C36" s="0" t="n">
        <v>16032720</v>
      </c>
      <c r="D36" s="0" t="n">
        <v>1100317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76</v>
      </c>
      <c r="J36" s="0" t="s">
        <v>577</v>
      </c>
      <c r="K36" s="0" t="s">
        <v>578</v>
      </c>
      <c r="L36" s="0" t="n">
        <v>1368</v>
      </c>
      <c r="N36" s="0" t="n">
        <v>1011</v>
      </c>
      <c r="O36" s="0" t="s">
        <v>547</v>
      </c>
      <c r="P36" s="0" t="s">
        <v>547</v>
      </c>
      <c r="Q36" s="0" t="n">
        <v>1</v>
      </c>
      <c r="Y36" s="0" t="n">
        <v>0.255</v>
      </c>
      <c r="AA36" s="0" t="n">
        <v>0</v>
      </c>
      <c r="AB36" s="0" t="n">
        <v>17.2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7</v>
      </c>
      <c r="AU36" s="0" t="s">
        <v>67</v>
      </c>
      <c r="AV36" s="0" t="n">
        <v>0</v>
      </c>
      <c r="AW36" s="0" t="n">
        <v>2</v>
      </c>
      <c r="AX36" s="0" t="n">
        <v>16032726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16032723</v>
      </c>
      <c r="C37" s="0" t="n">
        <v>16032720</v>
      </c>
      <c r="D37" s="0" t="n">
        <v>113065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85</v>
      </c>
      <c r="J37" s="0" t="s">
        <v>586</v>
      </c>
      <c r="K37" s="0" t="s">
        <v>587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Y37" s="0" t="n">
        <v>0.0014</v>
      </c>
      <c r="AA37" s="0" t="n">
        <v>169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14</v>
      </c>
      <c r="AV37" s="0" t="n">
        <v>0</v>
      </c>
      <c r="AW37" s="0" t="n">
        <v>2</v>
      </c>
      <c r="AX37" s="0" t="n">
        <v>16032727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16032724</v>
      </c>
      <c r="C38" s="0" t="n">
        <v>16032720</v>
      </c>
      <c r="D38" s="0" t="n">
        <v>1100433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88</v>
      </c>
      <c r="J38" s="0" t="s">
        <v>589</v>
      </c>
      <c r="K38" s="0" t="s">
        <v>590</v>
      </c>
      <c r="L38" s="0" t="n">
        <v>1348</v>
      </c>
      <c r="N38" s="0" t="n">
        <v>1009</v>
      </c>
      <c r="O38" s="0" t="s">
        <v>86</v>
      </c>
      <c r="P38" s="0" t="s">
        <v>86</v>
      </c>
      <c r="Q38" s="0" t="n">
        <v>1000</v>
      </c>
      <c r="Y38" s="0" t="n">
        <v>11.6</v>
      </c>
      <c r="AA38" s="0" t="n">
        <v>451.75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1.6</v>
      </c>
      <c r="AV38" s="0" t="n">
        <v>0</v>
      </c>
      <c r="AW38" s="0" t="n">
        <v>2</v>
      </c>
      <c r="AX38" s="0" t="n">
        <v>16032728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8)</f>
        <v>38</v>
      </c>
      <c r="B39" s="0" t="n">
        <v>16032730</v>
      </c>
      <c r="C39" s="0" t="n">
        <v>1603272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3</v>
      </c>
      <c r="K39" s="0" t="s">
        <v>542</v>
      </c>
      <c r="L39" s="0" t="n">
        <v>608254</v>
      </c>
      <c r="N39" s="0" t="n">
        <v>1013</v>
      </c>
      <c r="O39" s="0" t="s">
        <v>543</v>
      </c>
      <c r="P39" s="0" t="s">
        <v>543</v>
      </c>
      <c r="Q39" s="0" t="n">
        <v>1</v>
      </c>
      <c r="Y39" s="0" t="n">
        <v>0.99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66</v>
      </c>
      <c r="AU39" s="0" t="s">
        <v>67</v>
      </c>
      <c r="AV39" s="0" t="n">
        <v>2</v>
      </c>
      <c r="AW39" s="0" t="n">
        <v>2</v>
      </c>
      <c r="AX39" s="0" t="n">
        <v>16032734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8)</f>
        <v>38</v>
      </c>
      <c r="B40" s="0" t="n">
        <v>16032731</v>
      </c>
      <c r="C40" s="0" t="n">
        <v>16032729</v>
      </c>
      <c r="D40" s="0" t="n">
        <v>1077688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57</v>
      </c>
      <c r="J40" s="0" t="s">
        <v>558</v>
      </c>
      <c r="K40" s="0" t="s">
        <v>559</v>
      </c>
      <c r="L40" s="0" t="n">
        <v>1368</v>
      </c>
      <c r="N40" s="0" t="n">
        <v>1011</v>
      </c>
      <c r="O40" s="0" t="s">
        <v>547</v>
      </c>
      <c r="P40" s="0" t="s">
        <v>547</v>
      </c>
      <c r="Q40" s="0" t="n">
        <v>1</v>
      </c>
      <c r="Y40" s="0" t="n">
        <v>0.495</v>
      </c>
      <c r="AA40" s="0" t="n">
        <v>0</v>
      </c>
      <c r="AB40" s="0" t="n">
        <v>120</v>
      </c>
      <c r="AC40" s="0" t="n">
        <v>23.19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3</v>
      </c>
      <c r="AU40" s="0" t="s">
        <v>67</v>
      </c>
      <c r="AV40" s="0" t="n">
        <v>0</v>
      </c>
      <c r="AW40" s="0" t="n">
        <v>2</v>
      </c>
      <c r="AX40" s="0" t="n">
        <v>16032735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16032733</v>
      </c>
      <c r="C41" s="0" t="n">
        <v>16032729</v>
      </c>
      <c r="D41" s="0" t="n">
        <v>1130656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96</v>
      </c>
      <c r="J41" s="0" t="s">
        <v>98</v>
      </c>
      <c r="K41" s="0" t="s">
        <v>97</v>
      </c>
      <c r="L41" s="0" t="n">
        <v>1348</v>
      </c>
      <c r="N41" s="0" t="n">
        <v>1009</v>
      </c>
      <c r="O41" s="0" t="s">
        <v>86</v>
      </c>
      <c r="P41" s="0" t="s">
        <v>86</v>
      </c>
      <c r="Q41" s="0" t="n">
        <v>1000</v>
      </c>
      <c r="Y41" s="0" t="n">
        <v>1.03</v>
      </c>
      <c r="AA41" s="0" t="n">
        <v>2172.4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0</v>
      </c>
      <c r="AP41" s="0" t="n">
        <v>2</v>
      </c>
      <c r="AQ41" s="0" t="n">
        <v>0</v>
      </c>
      <c r="AR41" s="0" t="n">
        <v>0</v>
      </c>
      <c r="AT41" s="0" t="n">
        <v>1.03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8)</f>
        <v>38</v>
      </c>
      <c r="B42" s="0" t="n">
        <v>16032732</v>
      </c>
      <c r="C42" s="0" t="n">
        <v>16032729</v>
      </c>
      <c r="D42" s="0" t="n">
        <v>1077688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90</v>
      </c>
      <c r="J42" s="0" t="s">
        <v>92</v>
      </c>
      <c r="K42" s="0" t="s">
        <v>91</v>
      </c>
      <c r="L42" s="0" t="n">
        <v>1348</v>
      </c>
      <c r="N42" s="0" t="n">
        <v>1009</v>
      </c>
      <c r="O42" s="0" t="s">
        <v>86</v>
      </c>
      <c r="P42" s="0" t="s">
        <v>86</v>
      </c>
      <c r="Q42" s="0" t="n">
        <v>1000</v>
      </c>
      <c r="Y42" s="0" t="n">
        <v>-1.03</v>
      </c>
      <c r="AA42" s="0" t="n">
        <v>1487.6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-1.03</v>
      </c>
      <c r="AV42" s="0" t="n">
        <v>0</v>
      </c>
      <c r="AW42" s="0" t="n">
        <v>2</v>
      </c>
      <c r="AX42" s="0" t="n">
        <v>16032736</v>
      </c>
      <c r="AY42" s="0" t="n">
        <v>2</v>
      </c>
      <c r="AZ42" s="0" t="n">
        <v>12288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16032740</v>
      </c>
      <c r="C43" s="0" t="n">
        <v>16032739</v>
      </c>
      <c r="D43" s="0" t="n">
        <v>1217144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74</v>
      </c>
      <c r="K43" s="0" t="s">
        <v>575</v>
      </c>
      <c r="L43" s="0" t="n">
        <v>1369</v>
      </c>
      <c r="N43" s="0" t="n">
        <v>1013</v>
      </c>
      <c r="O43" s="0" t="s">
        <v>541</v>
      </c>
      <c r="P43" s="0" t="s">
        <v>541</v>
      </c>
      <c r="Q43" s="0" t="n">
        <v>1</v>
      </c>
      <c r="Y43" s="0" t="n">
        <v>52.854</v>
      </c>
      <c r="AA43" s="0" t="n">
        <v>0</v>
      </c>
      <c r="AB43" s="0" t="n">
        <v>0</v>
      </c>
      <c r="AC43" s="0" t="n">
        <v>0</v>
      </c>
      <c r="AD43" s="0" t="n">
        <v>9.62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8.3</v>
      </c>
      <c r="AU43" s="0" t="s">
        <v>68</v>
      </c>
      <c r="AV43" s="0" t="n">
        <v>1</v>
      </c>
      <c r="AW43" s="0" t="n">
        <v>2</v>
      </c>
      <c r="AX43" s="0" t="n">
        <v>16032754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16032741</v>
      </c>
      <c r="C44" s="0" t="n">
        <v>16032739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3</v>
      </c>
      <c r="K44" s="0" t="s">
        <v>542</v>
      </c>
      <c r="L44" s="0" t="n">
        <v>608254</v>
      </c>
      <c r="N44" s="0" t="n">
        <v>1013</v>
      </c>
      <c r="O44" s="0" t="s">
        <v>543</v>
      </c>
      <c r="P44" s="0" t="s">
        <v>543</v>
      </c>
      <c r="Q44" s="0" t="n">
        <v>1</v>
      </c>
      <c r="Y44" s="0" t="n">
        <v>28.62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9.08</v>
      </c>
      <c r="AU44" s="0" t="s">
        <v>67</v>
      </c>
      <c r="AV44" s="0" t="n">
        <v>2</v>
      </c>
      <c r="AW44" s="0" t="n">
        <v>2</v>
      </c>
      <c r="AX44" s="0" t="n">
        <v>16032755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16032742</v>
      </c>
      <c r="C45" s="0" t="n">
        <v>16032739</v>
      </c>
      <c r="D45" s="0" t="n">
        <v>1076290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91</v>
      </c>
      <c r="J45" s="0" t="s">
        <v>592</v>
      </c>
      <c r="K45" s="0" t="s">
        <v>593</v>
      </c>
      <c r="L45" s="0" t="n">
        <v>1368</v>
      </c>
      <c r="N45" s="0" t="n">
        <v>1011</v>
      </c>
      <c r="O45" s="0" t="s">
        <v>547</v>
      </c>
      <c r="P45" s="0" t="s">
        <v>547</v>
      </c>
      <c r="Q45" s="0" t="n">
        <v>1</v>
      </c>
      <c r="Y45" s="0" t="n">
        <v>0.04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3</v>
      </c>
      <c r="AU45" s="0" t="s">
        <v>67</v>
      </c>
      <c r="AV45" s="0" t="n">
        <v>0</v>
      </c>
      <c r="AW45" s="0" t="n">
        <v>2</v>
      </c>
      <c r="AX45" s="0" t="n">
        <v>1603275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16032743</v>
      </c>
      <c r="C46" s="0" t="n">
        <v>16032739</v>
      </c>
      <c r="D46" s="0" t="n">
        <v>1100317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76</v>
      </c>
      <c r="J46" s="0" t="s">
        <v>577</v>
      </c>
      <c r="K46" s="0" t="s">
        <v>578</v>
      </c>
      <c r="L46" s="0" t="n">
        <v>1368</v>
      </c>
      <c r="N46" s="0" t="n">
        <v>1011</v>
      </c>
      <c r="O46" s="0" t="s">
        <v>547</v>
      </c>
      <c r="P46" s="0" t="s">
        <v>547</v>
      </c>
      <c r="Q46" s="0" t="n">
        <v>1</v>
      </c>
      <c r="Y46" s="0" t="n">
        <v>2.1</v>
      </c>
      <c r="AA46" s="0" t="n">
        <v>0</v>
      </c>
      <c r="AB46" s="0" t="n">
        <v>17.2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4</v>
      </c>
      <c r="AU46" s="0" t="s">
        <v>67</v>
      </c>
      <c r="AV46" s="0" t="n">
        <v>0</v>
      </c>
      <c r="AW46" s="0" t="n">
        <v>2</v>
      </c>
      <c r="AX46" s="0" t="n">
        <v>16032757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6032744</v>
      </c>
      <c r="C47" s="0" t="n">
        <v>16032739</v>
      </c>
      <c r="D47" s="0" t="n">
        <v>1077653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62</v>
      </c>
      <c r="J47" s="0" t="s">
        <v>563</v>
      </c>
      <c r="K47" s="0" t="s">
        <v>564</v>
      </c>
      <c r="L47" s="0" t="n">
        <v>1368</v>
      </c>
      <c r="N47" s="0" t="n">
        <v>1011</v>
      </c>
      <c r="O47" s="0" t="s">
        <v>547</v>
      </c>
      <c r="P47" s="0" t="s">
        <v>547</v>
      </c>
      <c r="Q47" s="0" t="n">
        <v>1</v>
      </c>
      <c r="Y47" s="0" t="n">
        <v>5.94</v>
      </c>
      <c r="AA47" s="0" t="n">
        <v>0</v>
      </c>
      <c r="AB47" s="0" t="n">
        <v>75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96</v>
      </c>
      <c r="AU47" s="0" t="s">
        <v>67</v>
      </c>
      <c r="AV47" s="0" t="n">
        <v>0</v>
      </c>
      <c r="AW47" s="0" t="n">
        <v>2</v>
      </c>
      <c r="AX47" s="0" t="n">
        <v>16032758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6032745</v>
      </c>
      <c r="C48" s="0" t="n">
        <v>16032739</v>
      </c>
      <c r="D48" s="0" t="n">
        <v>1077653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65</v>
      </c>
      <c r="J48" s="0" t="s">
        <v>566</v>
      </c>
      <c r="K48" s="0" t="s">
        <v>567</v>
      </c>
      <c r="L48" s="0" t="n">
        <v>1368</v>
      </c>
      <c r="N48" s="0" t="n">
        <v>1011</v>
      </c>
      <c r="O48" s="0" t="s">
        <v>547</v>
      </c>
      <c r="P48" s="0" t="s">
        <v>547</v>
      </c>
      <c r="Q48" s="0" t="n">
        <v>1</v>
      </c>
      <c r="Y48" s="0" t="n">
        <v>17.265</v>
      </c>
      <c r="AA48" s="0" t="n">
        <v>0</v>
      </c>
      <c r="AB48" s="0" t="n">
        <v>121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1.51</v>
      </c>
      <c r="AU48" s="0" t="s">
        <v>67</v>
      </c>
      <c r="AV48" s="0" t="n">
        <v>0</v>
      </c>
      <c r="AW48" s="0" t="n">
        <v>2</v>
      </c>
      <c r="AX48" s="0" t="n">
        <v>16032759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6032746</v>
      </c>
      <c r="C49" s="0" t="n">
        <v>16032739</v>
      </c>
      <c r="D49" s="0" t="n">
        <v>107724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4</v>
      </c>
      <c r="J49" s="0" t="s">
        <v>545</v>
      </c>
      <c r="K49" s="0" t="s">
        <v>546</v>
      </c>
      <c r="L49" s="0" t="n">
        <v>1368</v>
      </c>
      <c r="N49" s="0" t="n">
        <v>1011</v>
      </c>
      <c r="O49" s="0" t="s">
        <v>547</v>
      </c>
      <c r="P49" s="0" t="s">
        <v>547</v>
      </c>
      <c r="Q49" s="0" t="n">
        <v>1</v>
      </c>
      <c r="Y49" s="0" t="n">
        <v>0.585</v>
      </c>
      <c r="AA49" s="0" t="n">
        <v>0</v>
      </c>
      <c r="AB49" s="0" t="n">
        <v>110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9</v>
      </c>
      <c r="AU49" s="0" t="s">
        <v>67</v>
      </c>
      <c r="AV49" s="0" t="n">
        <v>0</v>
      </c>
      <c r="AW49" s="0" t="n">
        <v>2</v>
      </c>
      <c r="AX49" s="0" t="n">
        <v>1603276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6032747</v>
      </c>
      <c r="C50" s="0" t="n">
        <v>16032739</v>
      </c>
      <c r="D50" s="0" t="n">
        <v>1077657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68</v>
      </c>
      <c r="J50" s="0" t="s">
        <v>569</v>
      </c>
      <c r="K50" s="0" t="s">
        <v>570</v>
      </c>
      <c r="L50" s="0" t="n">
        <v>1368</v>
      </c>
      <c r="N50" s="0" t="n">
        <v>1011</v>
      </c>
      <c r="O50" s="0" t="s">
        <v>547</v>
      </c>
      <c r="P50" s="0" t="s">
        <v>547</v>
      </c>
      <c r="Q50" s="0" t="n">
        <v>1</v>
      </c>
      <c r="Y50" s="0" t="n">
        <v>4.785</v>
      </c>
      <c r="AA50" s="0" t="n">
        <v>0</v>
      </c>
      <c r="AB50" s="0" t="n">
        <v>195.2</v>
      </c>
      <c r="AC50" s="0" t="n">
        <v>14.4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.19</v>
      </c>
      <c r="AU50" s="0" t="s">
        <v>67</v>
      </c>
      <c r="AV50" s="0" t="n">
        <v>0</v>
      </c>
      <c r="AW50" s="0" t="n">
        <v>2</v>
      </c>
      <c r="AX50" s="0" t="n">
        <v>1603276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1)</f>
        <v>41</v>
      </c>
      <c r="B51" s="0" t="n">
        <v>16032748</v>
      </c>
      <c r="C51" s="0" t="n">
        <v>16032739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79</v>
      </c>
      <c r="J51" s="0" t="s">
        <v>580</v>
      </c>
      <c r="K51" s="0" t="s">
        <v>581</v>
      </c>
      <c r="L51" s="0" t="n">
        <v>1368</v>
      </c>
      <c r="N51" s="0" t="n">
        <v>1011</v>
      </c>
      <c r="O51" s="0" t="s">
        <v>547</v>
      </c>
      <c r="P51" s="0" t="s">
        <v>547</v>
      </c>
      <c r="Q51" s="0" t="n">
        <v>1</v>
      </c>
      <c r="Y51" s="0" t="n">
        <v>0.06</v>
      </c>
      <c r="AA51" s="0" t="n">
        <v>0</v>
      </c>
      <c r="AB51" s="0" t="n">
        <v>87.17</v>
      </c>
      <c r="AC51" s="0" t="n">
        <v>11.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4</v>
      </c>
      <c r="AU51" s="0" t="s">
        <v>67</v>
      </c>
      <c r="AV51" s="0" t="n">
        <v>0</v>
      </c>
      <c r="AW51" s="0" t="n">
        <v>2</v>
      </c>
      <c r="AX51" s="0" t="n">
        <v>16032762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1)</f>
        <v>41</v>
      </c>
      <c r="B52" s="0" t="n">
        <v>16032749</v>
      </c>
      <c r="C52" s="0" t="n">
        <v>16032739</v>
      </c>
      <c r="D52" s="0" t="n">
        <v>1076322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82</v>
      </c>
      <c r="J52" s="0" t="s">
        <v>583</v>
      </c>
      <c r="K52" s="0" t="s">
        <v>584</v>
      </c>
      <c r="L52" s="0" t="n">
        <v>1348</v>
      </c>
      <c r="N52" s="0" t="n">
        <v>1009</v>
      </c>
      <c r="O52" s="0" t="s">
        <v>86</v>
      </c>
      <c r="P52" s="0" t="s">
        <v>86</v>
      </c>
      <c r="Q52" s="0" t="n">
        <v>1000</v>
      </c>
      <c r="Y52" s="0" t="n">
        <v>0.0062</v>
      </c>
      <c r="AA52" s="0" t="n">
        <v>598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62</v>
      </c>
      <c r="AV52" s="0" t="n">
        <v>0</v>
      </c>
      <c r="AW52" s="0" t="n">
        <v>2</v>
      </c>
      <c r="AX52" s="0" t="n">
        <v>16032763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1)</f>
        <v>41</v>
      </c>
      <c r="B53" s="0" t="n">
        <v>16032750</v>
      </c>
      <c r="C53" s="0" t="n">
        <v>16032739</v>
      </c>
      <c r="D53" s="0" t="n">
        <v>1130656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85</v>
      </c>
      <c r="J53" s="0" t="s">
        <v>586</v>
      </c>
      <c r="K53" s="0" t="s">
        <v>587</v>
      </c>
      <c r="L53" s="0" t="n">
        <v>1348</v>
      </c>
      <c r="N53" s="0" t="n">
        <v>1009</v>
      </c>
      <c r="O53" s="0" t="s">
        <v>86</v>
      </c>
      <c r="P53" s="0" t="s">
        <v>86</v>
      </c>
      <c r="Q53" s="0" t="n">
        <v>1000</v>
      </c>
      <c r="Y53" s="0" t="n">
        <v>0.0108</v>
      </c>
      <c r="AA53" s="0" t="n">
        <v>169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108</v>
      </c>
      <c r="AV53" s="0" t="n">
        <v>0</v>
      </c>
      <c r="AW53" s="0" t="n">
        <v>2</v>
      </c>
      <c r="AX53" s="0" t="n">
        <v>16032764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1)</f>
        <v>41</v>
      </c>
      <c r="B54" s="0" t="n">
        <v>16032751</v>
      </c>
      <c r="C54" s="0" t="n">
        <v>16032739</v>
      </c>
      <c r="D54" s="0" t="n">
        <v>10763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94</v>
      </c>
      <c r="J54" s="0" t="s">
        <v>595</v>
      </c>
      <c r="K54" s="0" t="s">
        <v>596</v>
      </c>
      <c r="L54" s="0" t="n">
        <v>1339</v>
      </c>
      <c r="N54" s="0" t="n">
        <v>1007</v>
      </c>
      <c r="O54" s="0" t="s">
        <v>193</v>
      </c>
      <c r="P54" s="0" t="s">
        <v>193</v>
      </c>
      <c r="Q54" s="0" t="n">
        <v>1</v>
      </c>
      <c r="Y54" s="0" t="n">
        <v>0.15</v>
      </c>
      <c r="AA54" s="0" t="n">
        <v>1287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5</v>
      </c>
      <c r="AV54" s="0" t="n">
        <v>0</v>
      </c>
      <c r="AW54" s="0" t="n">
        <v>2</v>
      </c>
      <c r="AX54" s="0" t="n">
        <v>1603276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1)</f>
        <v>41</v>
      </c>
      <c r="B55" s="0" t="n">
        <v>16032752</v>
      </c>
      <c r="C55" s="0" t="n">
        <v>16032739</v>
      </c>
      <c r="D55" s="0" t="n">
        <v>1100428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39</v>
      </c>
      <c r="J55" s="0" t="s">
        <v>141</v>
      </c>
      <c r="K55" s="0" t="s">
        <v>140</v>
      </c>
      <c r="L55" s="0" t="n">
        <v>1348</v>
      </c>
      <c r="N55" s="0" t="n">
        <v>1009</v>
      </c>
      <c r="O55" s="0" t="s">
        <v>86</v>
      </c>
      <c r="P55" s="0" t="s">
        <v>86</v>
      </c>
      <c r="Q55" s="0" t="n">
        <v>1000</v>
      </c>
      <c r="Y55" s="0" t="n">
        <v>-96.6</v>
      </c>
      <c r="AA55" s="0" t="n">
        <v>535.5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96.6</v>
      </c>
      <c r="AV55" s="0" t="n">
        <v>0</v>
      </c>
      <c r="AW55" s="0" t="n">
        <v>2</v>
      </c>
      <c r="AX55" s="0" t="n">
        <v>16032766</v>
      </c>
      <c r="AY55" s="0" t="n">
        <v>2</v>
      </c>
      <c r="AZ55" s="0" t="n">
        <v>12288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1)</f>
        <v>41</v>
      </c>
      <c r="B56" s="0" t="n">
        <v>16032753</v>
      </c>
      <c r="C56" s="0" t="n">
        <v>16032739</v>
      </c>
      <c r="D56" s="0" t="n">
        <v>1103872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3</v>
      </c>
      <c r="J56" s="0" t="s">
        <v>145</v>
      </c>
      <c r="K56" s="0" t="s">
        <v>144</v>
      </c>
      <c r="L56" s="0" t="n">
        <v>1348</v>
      </c>
      <c r="N56" s="0" t="n">
        <v>1009</v>
      </c>
      <c r="O56" s="0" t="s">
        <v>86</v>
      </c>
      <c r="P56" s="0" t="s">
        <v>86</v>
      </c>
      <c r="Q56" s="0" t="n">
        <v>1000</v>
      </c>
      <c r="Y56" s="0" t="n">
        <v>96.6</v>
      </c>
      <c r="AA56" s="0" t="n">
        <v>51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96.6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6032770</v>
      </c>
      <c r="C57" s="0" t="n">
        <v>16032769</v>
      </c>
      <c r="D57" s="0" t="n">
        <v>1217144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74</v>
      </c>
      <c r="K57" s="0" t="s">
        <v>575</v>
      </c>
      <c r="L57" s="0" t="n">
        <v>1369</v>
      </c>
      <c r="N57" s="0" t="n">
        <v>1013</v>
      </c>
      <c r="O57" s="0" t="s">
        <v>541</v>
      </c>
      <c r="P57" s="0" t="s">
        <v>541</v>
      </c>
      <c r="Q57" s="0" t="n">
        <v>1</v>
      </c>
      <c r="Y57" s="0" t="n">
        <v>0.124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9</v>
      </c>
      <c r="AU57" s="0" t="s">
        <v>68</v>
      </c>
      <c r="AV57" s="0" t="n">
        <v>1</v>
      </c>
      <c r="AW57" s="0" t="n">
        <v>2</v>
      </c>
      <c r="AX57" s="0" t="n">
        <v>16032775</v>
      </c>
      <c r="AY57" s="0" t="n">
        <v>1</v>
      </c>
      <c r="AZ57" s="0" t="n">
        <v>0</v>
      </c>
      <c r="BA57" s="0" t="n">
        <v>52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6032771</v>
      </c>
      <c r="C58" s="0" t="n">
        <v>16032769</v>
      </c>
      <c r="D58" s="0" t="n">
        <v>11003175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76</v>
      </c>
      <c r="J58" s="0" t="s">
        <v>577</v>
      </c>
      <c r="K58" s="0" t="s">
        <v>578</v>
      </c>
      <c r="L58" s="0" t="n">
        <v>1368</v>
      </c>
      <c r="N58" s="0" t="n">
        <v>1011</v>
      </c>
      <c r="O58" s="0" t="s">
        <v>547</v>
      </c>
      <c r="P58" s="0" t="s">
        <v>547</v>
      </c>
      <c r="Q58" s="0" t="n">
        <v>1</v>
      </c>
      <c r="Y58" s="0" t="n">
        <v>0.27</v>
      </c>
      <c r="AA58" s="0" t="n">
        <v>0</v>
      </c>
      <c r="AB58" s="0" t="n">
        <v>17.2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18</v>
      </c>
      <c r="AU58" s="0" t="s">
        <v>67</v>
      </c>
      <c r="AV58" s="0" t="n">
        <v>0</v>
      </c>
      <c r="AW58" s="0" t="n">
        <v>2</v>
      </c>
      <c r="AX58" s="0" t="n">
        <v>16032776</v>
      </c>
      <c r="AY58" s="0" t="n">
        <v>1</v>
      </c>
      <c r="AZ58" s="0" t="n">
        <v>0</v>
      </c>
      <c r="BA58" s="0" t="n">
        <v>53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6032772</v>
      </c>
      <c r="C59" s="0" t="n">
        <v>16032769</v>
      </c>
      <c r="D59" s="0" t="n">
        <v>11306562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85</v>
      </c>
      <c r="J59" s="0" t="s">
        <v>586</v>
      </c>
      <c r="K59" s="0" t="s">
        <v>587</v>
      </c>
      <c r="L59" s="0" t="n">
        <v>1348</v>
      </c>
      <c r="N59" s="0" t="n">
        <v>1009</v>
      </c>
      <c r="O59" s="0" t="s">
        <v>86</v>
      </c>
      <c r="P59" s="0" t="s">
        <v>86</v>
      </c>
      <c r="Q59" s="0" t="n">
        <v>1000</v>
      </c>
      <c r="Y59" s="0" t="n">
        <v>0.0014</v>
      </c>
      <c r="AA59" s="0" t="n">
        <v>169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14</v>
      </c>
      <c r="AV59" s="0" t="n">
        <v>0</v>
      </c>
      <c r="AW59" s="0" t="n">
        <v>2</v>
      </c>
      <c r="AX59" s="0" t="n">
        <v>16032777</v>
      </c>
      <c r="AY59" s="0" t="n">
        <v>1</v>
      </c>
      <c r="AZ59" s="0" t="n">
        <v>0</v>
      </c>
      <c r="BA59" s="0" t="n">
        <v>54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16032773</v>
      </c>
      <c r="C60" s="0" t="n">
        <v>16032769</v>
      </c>
      <c r="D60" s="0" t="n">
        <v>1100428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39</v>
      </c>
      <c r="J60" s="0" t="s">
        <v>141</v>
      </c>
      <c r="K60" s="0" t="s">
        <v>140</v>
      </c>
      <c r="L60" s="0" t="n">
        <v>1348</v>
      </c>
      <c r="N60" s="0" t="n">
        <v>1009</v>
      </c>
      <c r="O60" s="0" t="s">
        <v>86</v>
      </c>
      <c r="P60" s="0" t="s">
        <v>86</v>
      </c>
      <c r="Q60" s="0" t="n">
        <v>1000</v>
      </c>
      <c r="Y60" s="0" t="n">
        <v>-12.1</v>
      </c>
      <c r="AA60" s="0" t="n">
        <v>535.5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12.1</v>
      </c>
      <c r="AV60" s="0" t="n">
        <v>0</v>
      </c>
      <c r="AW60" s="0" t="n">
        <v>2</v>
      </c>
      <c r="AX60" s="0" t="n">
        <v>16032778</v>
      </c>
      <c r="AY60" s="0" t="n">
        <v>2</v>
      </c>
      <c r="AZ60" s="0" t="n">
        <v>12288</v>
      </c>
      <c r="BA60" s="0" t="n">
        <v>55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16032774</v>
      </c>
      <c r="C61" s="0" t="n">
        <v>16032769</v>
      </c>
      <c r="D61" s="0" t="n">
        <v>1103872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3</v>
      </c>
      <c r="J61" s="0" t="s">
        <v>145</v>
      </c>
      <c r="K61" s="0" t="s">
        <v>152</v>
      </c>
      <c r="L61" s="0" t="n">
        <v>1348</v>
      </c>
      <c r="N61" s="0" t="n">
        <v>1009</v>
      </c>
      <c r="O61" s="0" t="s">
        <v>86</v>
      </c>
      <c r="P61" s="0" t="s">
        <v>86</v>
      </c>
      <c r="Q61" s="0" t="n">
        <v>1000</v>
      </c>
      <c r="Y61" s="0" t="n">
        <v>12.1</v>
      </c>
      <c r="AA61" s="0" t="n">
        <v>51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0</v>
      </c>
      <c r="AP61" s="0" t="n">
        <v>2</v>
      </c>
      <c r="AQ61" s="0" t="n">
        <v>0</v>
      </c>
      <c r="AR61" s="0" t="n">
        <v>0</v>
      </c>
      <c r="AT61" s="0" t="n">
        <v>12.1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84223</v>
      </c>
      <c r="C62" s="0" t="n">
        <v>16084222</v>
      </c>
      <c r="D62" s="0" t="n">
        <v>121715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97</v>
      </c>
      <c r="K62" s="0" t="s">
        <v>598</v>
      </c>
      <c r="L62" s="0" t="n">
        <v>1369</v>
      </c>
      <c r="N62" s="0" t="n">
        <v>1013</v>
      </c>
      <c r="O62" s="0" t="s">
        <v>541</v>
      </c>
      <c r="P62" s="0" t="s">
        <v>541</v>
      </c>
      <c r="Q62" s="0" t="n">
        <v>1</v>
      </c>
      <c r="Y62" s="0" t="n">
        <v>81.912</v>
      </c>
      <c r="AA62" s="0" t="n">
        <v>0</v>
      </c>
      <c r="AB62" s="0" t="n">
        <v>0</v>
      </c>
      <c r="AC62" s="0" t="n">
        <v>0</v>
      </c>
      <c r="AD62" s="0" t="n">
        <v>8.64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68.26</v>
      </c>
      <c r="AU62" s="0" t="s">
        <v>104</v>
      </c>
      <c r="AV62" s="0" t="n">
        <v>1</v>
      </c>
      <c r="AW62" s="0" t="n">
        <v>2</v>
      </c>
      <c r="AX62" s="0" t="n">
        <v>16084227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84224</v>
      </c>
      <c r="C63" s="0" t="n">
        <v>16084222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3</v>
      </c>
      <c r="K63" s="0" t="s">
        <v>542</v>
      </c>
      <c r="L63" s="0" t="n">
        <v>608254</v>
      </c>
      <c r="N63" s="0" t="n">
        <v>1013</v>
      </c>
      <c r="O63" s="0" t="s">
        <v>543</v>
      </c>
      <c r="P63" s="0" t="s">
        <v>543</v>
      </c>
      <c r="Q63" s="0" t="n">
        <v>1</v>
      </c>
      <c r="Y63" s="0" t="n">
        <v>11.28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9.4</v>
      </c>
      <c r="AU63" s="0" t="s">
        <v>104</v>
      </c>
      <c r="AV63" s="0" t="n">
        <v>2</v>
      </c>
      <c r="AW63" s="0" t="n">
        <v>2</v>
      </c>
      <c r="AX63" s="0" t="n">
        <v>16084228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84225</v>
      </c>
      <c r="C64" s="0" t="n">
        <v>16084222</v>
      </c>
      <c r="D64" s="0" t="n">
        <v>10762757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99</v>
      </c>
      <c r="J64" s="0" t="s">
        <v>600</v>
      </c>
      <c r="K64" s="0" t="s">
        <v>601</v>
      </c>
      <c r="L64" s="0" t="n">
        <v>1368</v>
      </c>
      <c r="N64" s="0" t="n">
        <v>1011</v>
      </c>
      <c r="O64" s="0" t="s">
        <v>547</v>
      </c>
      <c r="P64" s="0" t="s">
        <v>547</v>
      </c>
      <c r="Q64" s="0" t="n">
        <v>1</v>
      </c>
      <c r="Y64" s="0" t="n">
        <v>11.28</v>
      </c>
      <c r="AA64" s="0" t="n">
        <v>0</v>
      </c>
      <c r="AB64" s="0" t="n">
        <v>90</v>
      </c>
      <c r="AC64" s="0" t="n">
        <v>10.06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9.4</v>
      </c>
      <c r="AU64" s="0" t="s">
        <v>104</v>
      </c>
      <c r="AV64" s="0" t="n">
        <v>0</v>
      </c>
      <c r="AW64" s="0" t="n">
        <v>2</v>
      </c>
      <c r="AX64" s="0" t="n">
        <v>16084229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84226</v>
      </c>
      <c r="C65" s="0" t="n">
        <v>16084222</v>
      </c>
      <c r="D65" s="0" t="n">
        <v>10762799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02</v>
      </c>
      <c r="J65" s="0" t="s">
        <v>603</v>
      </c>
      <c r="K65" s="0" t="s">
        <v>604</v>
      </c>
      <c r="L65" s="0" t="n">
        <v>1368</v>
      </c>
      <c r="N65" s="0" t="n">
        <v>1011</v>
      </c>
      <c r="O65" s="0" t="s">
        <v>547</v>
      </c>
      <c r="P65" s="0" t="s">
        <v>547</v>
      </c>
      <c r="Q65" s="0" t="n">
        <v>1</v>
      </c>
      <c r="Y65" s="0" t="n">
        <v>33.84</v>
      </c>
      <c r="AA65" s="0" t="n">
        <v>0</v>
      </c>
      <c r="AB65" s="0" t="n">
        <v>1.5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8.2</v>
      </c>
      <c r="AU65" s="0" t="s">
        <v>104</v>
      </c>
      <c r="AV65" s="0" t="n">
        <v>0</v>
      </c>
      <c r="AW65" s="0" t="n">
        <v>2</v>
      </c>
      <c r="AX65" s="0" t="n">
        <v>16084230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6084234</v>
      </c>
      <c r="C66" s="0" t="n">
        <v>16084233</v>
      </c>
      <c r="D66" s="0" t="n">
        <v>12172155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05</v>
      </c>
      <c r="K66" s="0" t="s">
        <v>606</v>
      </c>
      <c r="L66" s="0" t="n">
        <v>1369</v>
      </c>
      <c r="N66" s="0" t="n">
        <v>1013</v>
      </c>
      <c r="O66" s="0" t="s">
        <v>541</v>
      </c>
      <c r="P66" s="0" t="s">
        <v>541</v>
      </c>
      <c r="Q66" s="0" t="n">
        <v>1</v>
      </c>
      <c r="Y66" s="0" t="n">
        <v>104.9904</v>
      </c>
      <c r="AA66" s="0" t="n">
        <v>0</v>
      </c>
      <c r="AB66" s="0" t="n">
        <v>0</v>
      </c>
      <c r="AC66" s="0" t="n">
        <v>0</v>
      </c>
      <c r="AD66" s="0" t="n">
        <v>8.46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76.08</v>
      </c>
      <c r="AU66" s="0" t="s">
        <v>68</v>
      </c>
      <c r="AV66" s="0" t="n">
        <v>1</v>
      </c>
      <c r="AW66" s="0" t="n">
        <v>2</v>
      </c>
      <c r="AX66" s="0" t="n">
        <v>16084243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6084235</v>
      </c>
      <c r="C67" s="0" t="n">
        <v>16084233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73</v>
      </c>
      <c r="K67" s="0" t="s">
        <v>542</v>
      </c>
      <c r="L67" s="0" t="n">
        <v>608254</v>
      </c>
      <c r="N67" s="0" t="n">
        <v>1013</v>
      </c>
      <c r="O67" s="0" t="s">
        <v>543</v>
      </c>
      <c r="P67" s="0" t="s">
        <v>543</v>
      </c>
      <c r="Q67" s="0" t="n">
        <v>1</v>
      </c>
      <c r="Y67" s="0" t="n">
        <v>1.02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68</v>
      </c>
      <c r="AU67" s="0" t="s">
        <v>67</v>
      </c>
      <c r="AV67" s="0" t="n">
        <v>2</v>
      </c>
      <c r="AW67" s="0" t="n">
        <v>2</v>
      </c>
      <c r="AX67" s="0" t="n">
        <v>16084244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6084236</v>
      </c>
      <c r="C68" s="0" t="n">
        <v>16084233</v>
      </c>
      <c r="D68" s="0" t="n">
        <v>1076290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91</v>
      </c>
      <c r="J68" s="0" t="s">
        <v>592</v>
      </c>
      <c r="K68" s="0" t="s">
        <v>593</v>
      </c>
      <c r="L68" s="0" t="n">
        <v>1368</v>
      </c>
      <c r="N68" s="0" t="n">
        <v>1011</v>
      </c>
      <c r="O68" s="0" t="s">
        <v>547</v>
      </c>
      <c r="P68" s="0" t="s">
        <v>547</v>
      </c>
      <c r="Q68" s="0" t="n">
        <v>1</v>
      </c>
      <c r="Y68" s="0" t="n">
        <v>1.02</v>
      </c>
      <c r="AA68" s="0" t="n">
        <v>0</v>
      </c>
      <c r="AB68" s="0" t="n">
        <v>111.99</v>
      </c>
      <c r="AC68" s="0" t="n">
        <v>13.5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68</v>
      </c>
      <c r="AU68" s="0" t="s">
        <v>67</v>
      </c>
      <c r="AV68" s="0" t="n">
        <v>0</v>
      </c>
      <c r="AW68" s="0" t="n">
        <v>2</v>
      </c>
      <c r="AX68" s="0" t="n">
        <v>16084245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0)</f>
        <v>50</v>
      </c>
      <c r="B69" s="0" t="n">
        <v>16084237</v>
      </c>
      <c r="C69" s="0" t="n">
        <v>16084233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79</v>
      </c>
      <c r="J69" s="0" t="s">
        <v>580</v>
      </c>
      <c r="K69" s="0" t="s">
        <v>581</v>
      </c>
      <c r="L69" s="0" t="n">
        <v>1368</v>
      </c>
      <c r="N69" s="0" t="n">
        <v>1011</v>
      </c>
      <c r="O69" s="0" t="s">
        <v>547</v>
      </c>
      <c r="P69" s="0" t="s">
        <v>547</v>
      </c>
      <c r="Q69" s="0" t="n">
        <v>1</v>
      </c>
      <c r="Y69" s="0" t="n">
        <v>0.06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4</v>
      </c>
      <c r="AU69" s="0" t="s">
        <v>67</v>
      </c>
      <c r="AV69" s="0" t="n">
        <v>0</v>
      </c>
      <c r="AW69" s="0" t="n">
        <v>2</v>
      </c>
      <c r="AX69" s="0" t="n">
        <v>16084246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0)</f>
        <v>50</v>
      </c>
      <c r="B70" s="0" t="n">
        <v>16084238</v>
      </c>
      <c r="C70" s="0" t="n">
        <v>16084233</v>
      </c>
      <c r="D70" s="0" t="n">
        <v>1076267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07</v>
      </c>
      <c r="J70" s="0" t="s">
        <v>608</v>
      </c>
      <c r="K70" s="0" t="s">
        <v>609</v>
      </c>
      <c r="L70" s="0" t="n">
        <v>1348</v>
      </c>
      <c r="N70" s="0" t="n">
        <v>1009</v>
      </c>
      <c r="O70" s="0" t="s">
        <v>86</v>
      </c>
      <c r="P70" s="0" t="s">
        <v>86</v>
      </c>
      <c r="Q70" s="0" t="n">
        <v>1000</v>
      </c>
      <c r="Y70" s="0" t="n">
        <v>0.001</v>
      </c>
      <c r="AA70" s="0" t="n">
        <v>1197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1</v>
      </c>
      <c r="AV70" s="0" t="n">
        <v>0</v>
      </c>
      <c r="AW70" s="0" t="n">
        <v>2</v>
      </c>
      <c r="AX70" s="0" t="n">
        <v>16084247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0)</f>
        <v>50</v>
      </c>
      <c r="B71" s="0" t="n">
        <v>16084239</v>
      </c>
      <c r="C71" s="0" t="n">
        <v>16084233</v>
      </c>
      <c r="D71" s="0" t="n">
        <v>11001333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10</v>
      </c>
      <c r="J71" s="0" t="s">
        <v>611</v>
      </c>
      <c r="K71" s="0" t="s">
        <v>612</v>
      </c>
      <c r="L71" s="0" t="n">
        <v>1339</v>
      </c>
      <c r="N71" s="0" t="n">
        <v>1007</v>
      </c>
      <c r="O71" s="0" t="s">
        <v>193</v>
      </c>
      <c r="P71" s="0" t="s">
        <v>193</v>
      </c>
      <c r="Q71" s="0" t="n">
        <v>1</v>
      </c>
      <c r="Y71" s="0" t="n">
        <v>0.17</v>
      </c>
      <c r="AA71" s="0" t="n">
        <v>8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17</v>
      </c>
      <c r="AV71" s="0" t="n">
        <v>0</v>
      </c>
      <c r="AW71" s="0" t="n">
        <v>2</v>
      </c>
      <c r="AX71" s="0" t="n">
        <v>16084248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0)</f>
        <v>50</v>
      </c>
      <c r="B72" s="0" t="n">
        <v>16084240</v>
      </c>
      <c r="C72" s="0" t="n">
        <v>16084233</v>
      </c>
      <c r="D72" s="0" t="n">
        <v>1099795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13</v>
      </c>
      <c r="J72" s="0" t="s">
        <v>614</v>
      </c>
      <c r="K72" s="0" t="s">
        <v>615</v>
      </c>
      <c r="L72" s="0" t="n">
        <v>1339</v>
      </c>
      <c r="N72" s="0" t="n">
        <v>1007</v>
      </c>
      <c r="O72" s="0" t="s">
        <v>193</v>
      </c>
      <c r="P72" s="0" t="s">
        <v>193</v>
      </c>
      <c r="Q72" s="0" t="n">
        <v>1</v>
      </c>
      <c r="Y72" s="0" t="n">
        <v>5.9</v>
      </c>
      <c r="AA72" s="0" t="n">
        <v>592.7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5.9</v>
      </c>
      <c r="AV72" s="0" t="n">
        <v>0</v>
      </c>
      <c r="AW72" s="0" t="n">
        <v>2</v>
      </c>
      <c r="AX72" s="0" t="n">
        <v>16084249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0)</f>
        <v>50</v>
      </c>
      <c r="B73" s="0" t="n">
        <v>16084241</v>
      </c>
      <c r="C73" s="0" t="n">
        <v>16084233</v>
      </c>
      <c r="D73" s="0" t="n">
        <v>10763636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16</v>
      </c>
      <c r="J73" s="0" t="s">
        <v>617</v>
      </c>
      <c r="K73" s="0" t="s">
        <v>618</v>
      </c>
      <c r="L73" s="0" t="n">
        <v>1339</v>
      </c>
      <c r="N73" s="0" t="n">
        <v>1007</v>
      </c>
      <c r="O73" s="0" t="s">
        <v>193</v>
      </c>
      <c r="P73" s="0" t="s">
        <v>193</v>
      </c>
      <c r="Q73" s="0" t="n">
        <v>1</v>
      </c>
      <c r="Y73" s="0" t="n">
        <v>0.06</v>
      </c>
      <c r="AA73" s="0" t="n">
        <v>519.8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6</v>
      </c>
      <c r="AV73" s="0" t="n">
        <v>0</v>
      </c>
      <c r="AW73" s="0" t="n">
        <v>2</v>
      </c>
      <c r="AX73" s="0" t="n">
        <v>16084250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0)</f>
        <v>50</v>
      </c>
      <c r="B74" s="0" t="n">
        <v>16084253</v>
      </c>
      <c r="C74" s="0" t="n">
        <v>16084233</v>
      </c>
      <c r="D74" s="0" t="n">
        <v>1133418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70</v>
      </c>
      <c r="J74" s="0" t="s">
        <v>173</v>
      </c>
      <c r="K74" s="0" t="s">
        <v>171</v>
      </c>
      <c r="L74" s="0" t="n">
        <v>1354</v>
      </c>
      <c r="N74" s="0" t="n">
        <v>1010</v>
      </c>
      <c r="O74" s="0" t="s">
        <v>172</v>
      </c>
      <c r="P74" s="0" t="s">
        <v>172</v>
      </c>
      <c r="Q74" s="0" t="n">
        <v>1</v>
      </c>
      <c r="Y74" s="0" t="n">
        <v>100</v>
      </c>
      <c r="AA74" s="0" t="n">
        <v>63.12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100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0)</f>
        <v>50</v>
      </c>
      <c r="B75" s="0" t="n">
        <v>16084242</v>
      </c>
      <c r="C75" s="0" t="n">
        <v>16084233</v>
      </c>
      <c r="D75" s="0" t="n">
        <v>1274605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19</v>
      </c>
      <c r="J75" s="0" t="s">
        <v>620</v>
      </c>
      <c r="K75" s="0" t="s">
        <v>621</v>
      </c>
      <c r="L75" s="0" t="n">
        <v>1301</v>
      </c>
      <c r="N75" s="0" t="n">
        <v>1003</v>
      </c>
      <c r="O75" s="0" t="s">
        <v>622</v>
      </c>
      <c r="P75" s="0" t="s">
        <v>622</v>
      </c>
      <c r="Q75" s="0" t="n">
        <v>1</v>
      </c>
      <c r="Y75" s="0" t="n">
        <v>100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1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100</v>
      </c>
      <c r="AV75" s="0" t="n">
        <v>0</v>
      </c>
      <c r="AW75" s="0" t="n">
        <v>2</v>
      </c>
      <c r="AX75" s="0" t="n">
        <v>16084251</v>
      </c>
      <c r="AY75" s="0" t="n">
        <v>1</v>
      </c>
      <c r="AZ75" s="0" t="n">
        <v>0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3)</f>
        <v>53</v>
      </c>
      <c r="B76" s="0" t="n">
        <v>16033063</v>
      </c>
      <c r="C76" s="0" t="n">
        <v>16033062</v>
      </c>
      <c r="D76" s="0" t="n">
        <v>12171346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23</v>
      </c>
      <c r="K76" s="0" t="s">
        <v>624</v>
      </c>
      <c r="L76" s="0" t="n">
        <v>1369</v>
      </c>
      <c r="N76" s="0" t="n">
        <v>1013</v>
      </c>
      <c r="O76" s="0" t="s">
        <v>541</v>
      </c>
      <c r="P76" s="0" t="s">
        <v>541</v>
      </c>
      <c r="Q76" s="0" t="n">
        <v>1</v>
      </c>
      <c r="Y76" s="0" t="n">
        <v>13.1215</v>
      </c>
      <c r="AA76" s="0" t="n">
        <v>0</v>
      </c>
      <c r="AB76" s="0" t="n">
        <v>0</v>
      </c>
      <c r="AC76" s="0" t="n">
        <v>0</v>
      </c>
      <c r="AD76" s="0" t="n">
        <v>7.8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1.41</v>
      </c>
      <c r="AU76" s="0" t="s">
        <v>94</v>
      </c>
      <c r="AV76" s="0" t="n">
        <v>1</v>
      </c>
      <c r="AW76" s="0" t="n">
        <v>2</v>
      </c>
      <c r="AX76" s="0" t="n">
        <v>16033068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3)</f>
        <v>53</v>
      </c>
      <c r="B77" s="0" t="n">
        <v>16033064</v>
      </c>
      <c r="C77" s="0" t="n">
        <v>16033062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3</v>
      </c>
      <c r="K77" s="0" t="s">
        <v>542</v>
      </c>
      <c r="L77" s="0" t="n">
        <v>608254</v>
      </c>
      <c r="N77" s="0" t="n">
        <v>1013</v>
      </c>
      <c r="O77" s="0" t="s">
        <v>543</v>
      </c>
      <c r="P77" s="0" t="s">
        <v>543</v>
      </c>
      <c r="Q77" s="0" t="n">
        <v>1</v>
      </c>
      <c r="Y77" s="0" t="n">
        <v>41.3625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3.09</v>
      </c>
      <c r="AU77" s="0" t="s">
        <v>93</v>
      </c>
      <c r="AV77" s="0" t="n">
        <v>2</v>
      </c>
      <c r="AW77" s="0" t="n">
        <v>2</v>
      </c>
      <c r="AX77" s="0" t="n">
        <v>16033069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3)</f>
        <v>53</v>
      </c>
      <c r="B78" s="0" t="n">
        <v>16033065</v>
      </c>
      <c r="C78" s="0" t="n">
        <v>16033062</v>
      </c>
      <c r="D78" s="0" t="n">
        <v>1077663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25</v>
      </c>
      <c r="J78" s="0" t="s">
        <v>626</v>
      </c>
      <c r="K78" s="0" t="s">
        <v>627</v>
      </c>
      <c r="L78" s="0" t="n">
        <v>1368</v>
      </c>
      <c r="N78" s="0" t="n">
        <v>1011</v>
      </c>
      <c r="O78" s="0" t="s">
        <v>547</v>
      </c>
      <c r="P78" s="0" t="s">
        <v>547</v>
      </c>
      <c r="Q78" s="0" t="n">
        <v>1</v>
      </c>
      <c r="Y78" s="0" t="n">
        <v>31.5625</v>
      </c>
      <c r="AA78" s="0" t="n">
        <v>0</v>
      </c>
      <c r="AB78" s="0" t="n">
        <v>125.7</v>
      </c>
      <c r="AC78" s="0" t="n">
        <v>13.5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5.25</v>
      </c>
      <c r="AU78" s="0" t="s">
        <v>93</v>
      </c>
      <c r="AV78" s="0" t="n">
        <v>0</v>
      </c>
      <c r="AW78" s="0" t="n">
        <v>2</v>
      </c>
      <c r="AX78" s="0" t="n">
        <v>16033070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3)</f>
        <v>53</v>
      </c>
      <c r="B79" s="0" t="n">
        <v>16033066</v>
      </c>
      <c r="C79" s="0" t="n">
        <v>16033062</v>
      </c>
      <c r="D79" s="0" t="n">
        <v>1077663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28</v>
      </c>
      <c r="J79" s="0" t="s">
        <v>629</v>
      </c>
      <c r="K79" s="0" t="s">
        <v>630</v>
      </c>
      <c r="L79" s="0" t="n">
        <v>1368</v>
      </c>
      <c r="N79" s="0" t="n">
        <v>1011</v>
      </c>
      <c r="O79" s="0" t="s">
        <v>547</v>
      </c>
      <c r="P79" s="0" t="s">
        <v>547</v>
      </c>
      <c r="Q79" s="0" t="n">
        <v>1</v>
      </c>
      <c r="Y79" s="0" t="n">
        <v>9.8</v>
      </c>
      <c r="AA79" s="0" t="n">
        <v>0</v>
      </c>
      <c r="AB79" s="0" t="n">
        <v>80.01</v>
      </c>
      <c r="AC79" s="0" t="n">
        <v>14.4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7.84</v>
      </c>
      <c r="AU79" s="0" t="s">
        <v>93</v>
      </c>
      <c r="AV79" s="0" t="n">
        <v>0</v>
      </c>
      <c r="AW79" s="0" t="n">
        <v>2</v>
      </c>
      <c r="AX79" s="0" t="n">
        <v>16033071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3)</f>
        <v>53</v>
      </c>
      <c r="B80" s="0" t="n">
        <v>16033067</v>
      </c>
      <c r="C80" s="0" t="n">
        <v>16033062</v>
      </c>
      <c r="D80" s="0" t="n">
        <v>11001183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31</v>
      </c>
      <c r="J80" s="0" t="s">
        <v>632</v>
      </c>
      <c r="K80" s="0" t="s">
        <v>633</v>
      </c>
      <c r="L80" s="0" t="n">
        <v>1339</v>
      </c>
      <c r="N80" s="0" t="n">
        <v>1007</v>
      </c>
      <c r="O80" s="0" t="s">
        <v>193</v>
      </c>
      <c r="P80" s="0" t="s">
        <v>193</v>
      </c>
      <c r="Q80" s="0" t="n">
        <v>1</v>
      </c>
      <c r="Y80" s="0" t="n">
        <v>0.04</v>
      </c>
      <c r="AA80" s="0" t="n">
        <v>108.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4</v>
      </c>
      <c r="AV80" s="0" t="n">
        <v>0</v>
      </c>
      <c r="AW80" s="0" t="n">
        <v>2</v>
      </c>
      <c r="AX80" s="0" t="n">
        <v>16033072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6033075</v>
      </c>
      <c r="C81" s="0" t="n">
        <v>16033074</v>
      </c>
      <c r="D81" s="0" t="n">
        <v>12171395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634</v>
      </c>
      <c r="K81" s="0" t="s">
        <v>635</v>
      </c>
      <c r="L81" s="0" t="n">
        <v>1369</v>
      </c>
      <c r="N81" s="0" t="n">
        <v>1013</v>
      </c>
      <c r="O81" s="0" t="s">
        <v>541</v>
      </c>
      <c r="P81" s="0" t="s">
        <v>541</v>
      </c>
      <c r="Q81" s="0" t="n">
        <v>1</v>
      </c>
      <c r="Y81" s="0" t="n">
        <v>18.078</v>
      </c>
      <c r="AA81" s="0" t="n">
        <v>0</v>
      </c>
      <c r="AB81" s="0" t="n">
        <v>0</v>
      </c>
      <c r="AC81" s="0" t="n">
        <v>0</v>
      </c>
      <c r="AD81" s="0" t="n">
        <v>8.02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5.72</v>
      </c>
      <c r="AU81" s="0" t="s">
        <v>94</v>
      </c>
      <c r="AV81" s="0" t="n">
        <v>1</v>
      </c>
      <c r="AW81" s="0" t="n">
        <v>2</v>
      </c>
      <c r="AX81" s="0" t="n">
        <v>16033082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16033076</v>
      </c>
      <c r="C82" s="0" t="n">
        <v>16033074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73</v>
      </c>
      <c r="K82" s="0" t="s">
        <v>542</v>
      </c>
      <c r="L82" s="0" t="n">
        <v>608254</v>
      </c>
      <c r="N82" s="0" t="n">
        <v>1013</v>
      </c>
      <c r="O82" s="0" t="s">
        <v>543</v>
      </c>
      <c r="P82" s="0" t="s">
        <v>543</v>
      </c>
      <c r="Q82" s="0" t="n">
        <v>1</v>
      </c>
      <c r="Y82" s="0" t="n">
        <v>18.5125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4.81</v>
      </c>
      <c r="AU82" s="0" t="s">
        <v>93</v>
      </c>
      <c r="AV82" s="0" t="n">
        <v>2</v>
      </c>
      <c r="AW82" s="0" t="n">
        <v>2</v>
      </c>
      <c r="AX82" s="0" t="n">
        <v>16033083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16033077</v>
      </c>
      <c r="C83" s="0" t="n">
        <v>16033074</v>
      </c>
      <c r="D83" s="0" t="n">
        <v>1078225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36</v>
      </c>
      <c r="J83" s="0" t="s">
        <v>637</v>
      </c>
      <c r="K83" s="0" t="s">
        <v>638</v>
      </c>
      <c r="L83" s="0" t="n">
        <v>1368</v>
      </c>
      <c r="N83" s="0" t="n">
        <v>1011</v>
      </c>
      <c r="O83" s="0" t="s">
        <v>547</v>
      </c>
      <c r="P83" s="0" t="s">
        <v>547</v>
      </c>
      <c r="Q83" s="0" t="n">
        <v>1</v>
      </c>
      <c r="Y83" s="0" t="n">
        <v>5.95</v>
      </c>
      <c r="AA83" s="0" t="n">
        <v>0</v>
      </c>
      <c r="AB83" s="0" t="n">
        <v>89.99</v>
      </c>
      <c r="AC83" s="0" t="n">
        <v>10.0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4.76</v>
      </c>
      <c r="AU83" s="0" t="s">
        <v>93</v>
      </c>
      <c r="AV83" s="0" t="n">
        <v>0</v>
      </c>
      <c r="AW83" s="0" t="n">
        <v>2</v>
      </c>
      <c r="AX83" s="0" t="n">
        <v>16033084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5)</f>
        <v>55</v>
      </c>
      <c r="B84" s="0" t="n">
        <v>16033078</v>
      </c>
      <c r="C84" s="0" t="n">
        <v>16033074</v>
      </c>
      <c r="D84" s="0" t="n">
        <v>10776530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639</v>
      </c>
      <c r="J84" s="0" t="s">
        <v>640</v>
      </c>
      <c r="K84" s="0" t="s">
        <v>641</v>
      </c>
      <c r="L84" s="0" t="n">
        <v>1368</v>
      </c>
      <c r="N84" s="0" t="n">
        <v>1011</v>
      </c>
      <c r="O84" s="0" t="s">
        <v>547</v>
      </c>
      <c r="P84" s="0" t="s">
        <v>547</v>
      </c>
      <c r="Q84" s="0" t="n">
        <v>1</v>
      </c>
      <c r="Y84" s="0" t="n">
        <v>2.4125</v>
      </c>
      <c r="AA84" s="0" t="n">
        <v>0</v>
      </c>
      <c r="AB84" s="0" t="n">
        <v>123</v>
      </c>
      <c r="AC84" s="0" t="n">
        <v>13.5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93</v>
      </c>
      <c r="AU84" s="0" t="s">
        <v>93</v>
      </c>
      <c r="AV84" s="0" t="n">
        <v>0</v>
      </c>
      <c r="AW84" s="0" t="n">
        <v>2</v>
      </c>
      <c r="AX84" s="0" t="n">
        <v>16033085</v>
      </c>
      <c r="AY84" s="0" t="n">
        <v>1</v>
      </c>
      <c r="AZ84" s="0" t="n">
        <v>0</v>
      </c>
      <c r="BA84" s="0" t="n">
        <v>7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5)</f>
        <v>55</v>
      </c>
      <c r="B85" s="0" t="n">
        <v>16033079</v>
      </c>
      <c r="C85" s="0" t="n">
        <v>16033074</v>
      </c>
      <c r="D85" s="0" t="n">
        <v>1100103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42</v>
      </c>
      <c r="J85" s="0" t="s">
        <v>643</v>
      </c>
      <c r="K85" s="0" t="s">
        <v>644</v>
      </c>
      <c r="L85" s="0" t="n">
        <v>1368</v>
      </c>
      <c r="N85" s="0" t="n">
        <v>1011</v>
      </c>
      <c r="O85" s="0" t="s">
        <v>547</v>
      </c>
      <c r="P85" s="0" t="s">
        <v>547</v>
      </c>
      <c r="Q85" s="0" t="n">
        <v>1</v>
      </c>
      <c r="Y85" s="0" t="n">
        <v>8.85</v>
      </c>
      <c r="AA85" s="0" t="n">
        <v>0</v>
      </c>
      <c r="AB85" s="0" t="n">
        <v>206.01</v>
      </c>
      <c r="AC85" s="0" t="n">
        <v>14.4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7.08</v>
      </c>
      <c r="AU85" s="0" t="s">
        <v>93</v>
      </c>
      <c r="AV85" s="0" t="n">
        <v>0</v>
      </c>
      <c r="AW85" s="0" t="n">
        <v>2</v>
      </c>
      <c r="AX85" s="0" t="n">
        <v>16033086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5)</f>
        <v>55</v>
      </c>
      <c r="B86" s="0" t="n">
        <v>16033080</v>
      </c>
      <c r="C86" s="0" t="n">
        <v>16033074</v>
      </c>
      <c r="D86" s="0" t="n">
        <v>1077248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44</v>
      </c>
      <c r="J86" s="0" t="s">
        <v>545</v>
      </c>
      <c r="K86" s="0" t="s">
        <v>546</v>
      </c>
      <c r="L86" s="0" t="n">
        <v>1368</v>
      </c>
      <c r="N86" s="0" t="n">
        <v>1011</v>
      </c>
      <c r="O86" s="0" t="s">
        <v>547</v>
      </c>
      <c r="P86" s="0" t="s">
        <v>547</v>
      </c>
      <c r="Q86" s="0" t="n">
        <v>1</v>
      </c>
      <c r="Y86" s="0" t="n">
        <v>1.3</v>
      </c>
      <c r="AA86" s="0" t="n">
        <v>0</v>
      </c>
      <c r="AB86" s="0" t="n">
        <v>110</v>
      </c>
      <c r="AC86" s="0" t="n">
        <v>11.6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.04</v>
      </c>
      <c r="AU86" s="0" t="s">
        <v>93</v>
      </c>
      <c r="AV86" s="0" t="n">
        <v>0</v>
      </c>
      <c r="AW86" s="0" t="n">
        <v>2</v>
      </c>
      <c r="AX86" s="0" t="n">
        <v>16033087</v>
      </c>
      <c r="AY86" s="0" t="n">
        <v>1</v>
      </c>
      <c r="AZ86" s="0" t="n">
        <v>0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6033091</v>
      </c>
      <c r="C87" s="0" t="n">
        <v>16033074</v>
      </c>
      <c r="D87" s="0" t="n">
        <v>1100193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1</v>
      </c>
      <c r="J87" s="0" t="s">
        <v>194</v>
      </c>
      <c r="K87" s="0" t="s">
        <v>192</v>
      </c>
      <c r="L87" s="0" t="n">
        <v>1339</v>
      </c>
      <c r="N87" s="0" t="n">
        <v>1007</v>
      </c>
      <c r="O87" s="0" t="s">
        <v>193</v>
      </c>
      <c r="P87" s="0" t="s">
        <v>193</v>
      </c>
      <c r="Q87" s="0" t="n">
        <v>1</v>
      </c>
      <c r="Y87" s="0" t="n">
        <v>122</v>
      </c>
      <c r="AA87" s="0" t="n">
        <v>60</v>
      </c>
      <c r="AB87" s="0" t="n">
        <v>0</v>
      </c>
      <c r="AC87" s="0" t="n">
        <v>0</v>
      </c>
      <c r="AD87" s="0" t="n">
        <v>0</v>
      </c>
      <c r="AN87" s="0" t="n">
        <v>1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122</v>
      </c>
      <c r="AV87" s="0" t="n">
        <v>0</v>
      </c>
      <c r="AW87" s="0" t="n">
        <v>2</v>
      </c>
      <c r="AX87" s="0" t="n">
        <v>16033088</v>
      </c>
      <c r="AY87" s="0" t="n">
        <v>2</v>
      </c>
      <c r="AZ87" s="0" t="n">
        <v>12288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6033081</v>
      </c>
      <c r="C88" s="0" t="n">
        <v>16033074</v>
      </c>
      <c r="D88" s="0" t="n">
        <v>10762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54</v>
      </c>
      <c r="J88" s="0" t="s">
        <v>555</v>
      </c>
      <c r="K88" s="0" t="s">
        <v>556</v>
      </c>
      <c r="L88" s="0" t="n">
        <v>1339</v>
      </c>
      <c r="N88" s="0" t="n">
        <v>1007</v>
      </c>
      <c r="O88" s="0" t="s">
        <v>193</v>
      </c>
      <c r="P88" s="0" t="s">
        <v>193</v>
      </c>
      <c r="Q88" s="0" t="n">
        <v>1</v>
      </c>
      <c r="Y88" s="0" t="n">
        <v>7</v>
      </c>
      <c r="AA88" s="0" t="n">
        <v>2.44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7</v>
      </c>
      <c r="AV88" s="0" t="n">
        <v>0</v>
      </c>
      <c r="AW88" s="0" t="n">
        <v>2</v>
      </c>
      <c r="AX88" s="0" t="n">
        <v>16033089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7)</f>
        <v>57</v>
      </c>
      <c r="B89" s="0" t="n">
        <v>16033093</v>
      </c>
      <c r="C89" s="0" t="n">
        <v>16033092</v>
      </c>
      <c r="D89" s="0" t="n">
        <v>12171490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645</v>
      </c>
      <c r="K89" s="0" t="s">
        <v>646</v>
      </c>
      <c r="L89" s="0" t="n">
        <v>1369</v>
      </c>
      <c r="N89" s="0" t="n">
        <v>1013</v>
      </c>
      <c r="O89" s="0" t="s">
        <v>541</v>
      </c>
      <c r="P89" s="0" t="s">
        <v>541</v>
      </c>
      <c r="Q89" s="0" t="n">
        <v>1</v>
      </c>
      <c r="Y89" s="0" t="n">
        <v>42.504</v>
      </c>
      <c r="AA89" s="0" t="n">
        <v>0</v>
      </c>
      <c r="AB89" s="0" t="n">
        <v>0</v>
      </c>
      <c r="AC89" s="0" t="n">
        <v>0</v>
      </c>
      <c r="AD89" s="0" t="n">
        <v>8.17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6.96</v>
      </c>
      <c r="AU89" s="0" t="s">
        <v>94</v>
      </c>
      <c r="AV89" s="0" t="n">
        <v>1</v>
      </c>
      <c r="AW89" s="0" t="n">
        <v>2</v>
      </c>
      <c r="AX89" s="0" t="n">
        <v>16033105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7)</f>
        <v>57</v>
      </c>
      <c r="B90" s="0" t="n">
        <v>16033094</v>
      </c>
      <c r="C90" s="0" t="n">
        <v>16033092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73</v>
      </c>
      <c r="K90" s="0" t="s">
        <v>542</v>
      </c>
      <c r="L90" s="0" t="n">
        <v>608254</v>
      </c>
      <c r="N90" s="0" t="n">
        <v>1013</v>
      </c>
      <c r="O90" s="0" t="s">
        <v>543</v>
      </c>
      <c r="P90" s="0" t="s">
        <v>543</v>
      </c>
      <c r="Q90" s="0" t="n">
        <v>1</v>
      </c>
      <c r="Y90" s="0" t="n">
        <v>52.4375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41.95</v>
      </c>
      <c r="AU90" s="0" t="s">
        <v>93</v>
      </c>
      <c r="AV90" s="0" t="n">
        <v>2</v>
      </c>
      <c r="AW90" s="0" t="n">
        <v>2</v>
      </c>
      <c r="AX90" s="0" t="n">
        <v>16033106</v>
      </c>
      <c r="AY90" s="0" t="n">
        <v>1</v>
      </c>
      <c r="AZ90" s="0" t="n">
        <v>0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7)</f>
        <v>57</v>
      </c>
      <c r="B91" s="0" t="n">
        <v>16033095</v>
      </c>
      <c r="C91" s="0" t="n">
        <v>16033092</v>
      </c>
      <c r="D91" s="0" t="n">
        <v>10782254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36</v>
      </c>
      <c r="J91" s="0" t="s">
        <v>637</v>
      </c>
      <c r="K91" s="0" t="s">
        <v>638</v>
      </c>
      <c r="L91" s="0" t="n">
        <v>1368</v>
      </c>
      <c r="N91" s="0" t="n">
        <v>1011</v>
      </c>
      <c r="O91" s="0" t="s">
        <v>547</v>
      </c>
      <c r="P91" s="0" t="s">
        <v>547</v>
      </c>
      <c r="Q91" s="0" t="n">
        <v>1</v>
      </c>
      <c r="Y91" s="0" t="n">
        <v>4.975</v>
      </c>
      <c r="AA91" s="0" t="n">
        <v>0</v>
      </c>
      <c r="AB91" s="0" t="n">
        <v>89.99</v>
      </c>
      <c r="AC91" s="0" t="n">
        <v>10.06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.98</v>
      </c>
      <c r="AU91" s="0" t="s">
        <v>93</v>
      </c>
      <c r="AV91" s="0" t="n">
        <v>0</v>
      </c>
      <c r="AW91" s="0" t="n">
        <v>2</v>
      </c>
      <c r="AX91" s="0" t="n">
        <v>16033107</v>
      </c>
      <c r="AY91" s="0" t="n">
        <v>1</v>
      </c>
      <c r="AZ91" s="0" t="n">
        <v>0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7)</f>
        <v>57</v>
      </c>
      <c r="B92" s="0" t="n">
        <v>16033096</v>
      </c>
      <c r="C92" s="0" t="n">
        <v>16033092</v>
      </c>
      <c r="D92" s="0" t="n">
        <v>10776639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28</v>
      </c>
      <c r="J92" s="0" t="s">
        <v>629</v>
      </c>
      <c r="K92" s="0" t="s">
        <v>630</v>
      </c>
      <c r="L92" s="0" t="n">
        <v>1368</v>
      </c>
      <c r="N92" s="0" t="n">
        <v>1011</v>
      </c>
      <c r="O92" s="0" t="s">
        <v>547</v>
      </c>
      <c r="P92" s="0" t="s">
        <v>547</v>
      </c>
      <c r="Q92" s="0" t="n">
        <v>1</v>
      </c>
      <c r="Y92" s="0" t="n">
        <v>3.2375</v>
      </c>
      <c r="AA92" s="0" t="n">
        <v>0</v>
      </c>
      <c r="AB92" s="0" t="n">
        <v>80.01</v>
      </c>
      <c r="AC92" s="0" t="n">
        <v>14.4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59</v>
      </c>
      <c r="AU92" s="0" t="s">
        <v>93</v>
      </c>
      <c r="AV92" s="0" t="n">
        <v>0</v>
      </c>
      <c r="AW92" s="0" t="n">
        <v>2</v>
      </c>
      <c r="AX92" s="0" t="n">
        <v>16033108</v>
      </c>
      <c r="AY92" s="0" t="n">
        <v>1</v>
      </c>
      <c r="AZ92" s="0" t="n">
        <v>0</v>
      </c>
      <c r="BA92" s="0" t="n">
        <v>8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7)</f>
        <v>57</v>
      </c>
      <c r="B93" s="0" t="n">
        <v>16033097</v>
      </c>
      <c r="C93" s="0" t="n">
        <v>16033092</v>
      </c>
      <c r="D93" s="0" t="n">
        <v>1077653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39</v>
      </c>
      <c r="J93" s="0" t="s">
        <v>640</v>
      </c>
      <c r="K93" s="0" t="s">
        <v>641</v>
      </c>
      <c r="L93" s="0" t="n">
        <v>1368</v>
      </c>
      <c r="N93" s="0" t="n">
        <v>1011</v>
      </c>
      <c r="O93" s="0" t="s">
        <v>547</v>
      </c>
      <c r="P93" s="0" t="s">
        <v>547</v>
      </c>
      <c r="Q93" s="0" t="n">
        <v>1</v>
      </c>
      <c r="Y93" s="0" t="n">
        <v>0.5125</v>
      </c>
      <c r="AA93" s="0" t="n">
        <v>0</v>
      </c>
      <c r="AB93" s="0" t="n">
        <v>123</v>
      </c>
      <c r="AC93" s="0" t="n">
        <v>13.5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41</v>
      </c>
      <c r="AU93" s="0" t="s">
        <v>93</v>
      </c>
      <c r="AV93" s="0" t="n">
        <v>0</v>
      </c>
      <c r="AW93" s="0" t="n">
        <v>2</v>
      </c>
      <c r="AX93" s="0" t="n">
        <v>16033109</v>
      </c>
      <c r="AY93" s="0" t="n">
        <v>1</v>
      </c>
      <c r="AZ93" s="0" t="n">
        <v>0</v>
      </c>
      <c r="BA93" s="0" t="n">
        <v>8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7)</f>
        <v>57</v>
      </c>
      <c r="B94" s="0" t="n">
        <v>16033098</v>
      </c>
      <c r="C94" s="0" t="n">
        <v>16033092</v>
      </c>
      <c r="D94" s="0" t="n">
        <v>10776531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62</v>
      </c>
      <c r="J94" s="0" t="s">
        <v>563</v>
      </c>
      <c r="K94" s="0" t="s">
        <v>564</v>
      </c>
      <c r="L94" s="0" t="n">
        <v>1368</v>
      </c>
      <c r="N94" s="0" t="n">
        <v>1011</v>
      </c>
      <c r="O94" s="0" t="s">
        <v>547</v>
      </c>
      <c r="P94" s="0" t="s">
        <v>547</v>
      </c>
      <c r="Q94" s="0" t="n">
        <v>1</v>
      </c>
      <c r="Y94" s="0" t="n">
        <v>12.125</v>
      </c>
      <c r="AA94" s="0" t="n">
        <v>0</v>
      </c>
      <c r="AB94" s="0" t="n">
        <v>75</v>
      </c>
      <c r="AC94" s="0" t="n">
        <v>11.6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9.7</v>
      </c>
      <c r="AU94" s="0" t="s">
        <v>93</v>
      </c>
      <c r="AV94" s="0" t="n">
        <v>0</v>
      </c>
      <c r="AW94" s="0" t="n">
        <v>2</v>
      </c>
      <c r="AX94" s="0" t="n">
        <v>16033110</v>
      </c>
      <c r="AY94" s="0" t="n">
        <v>1</v>
      </c>
      <c r="AZ94" s="0" t="n">
        <v>0</v>
      </c>
      <c r="BA94" s="0" t="n">
        <v>8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7)</f>
        <v>57</v>
      </c>
      <c r="B95" s="0" t="n">
        <v>16033099</v>
      </c>
      <c r="C95" s="0" t="n">
        <v>16033092</v>
      </c>
      <c r="D95" s="0" t="n">
        <v>1077653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65</v>
      </c>
      <c r="J95" s="0" t="s">
        <v>566</v>
      </c>
      <c r="K95" s="0" t="s">
        <v>567</v>
      </c>
      <c r="L95" s="0" t="n">
        <v>1368</v>
      </c>
      <c r="N95" s="0" t="n">
        <v>1011</v>
      </c>
      <c r="O95" s="0" t="s">
        <v>547</v>
      </c>
      <c r="P95" s="0" t="s">
        <v>547</v>
      </c>
      <c r="Q95" s="0" t="n">
        <v>1</v>
      </c>
      <c r="Y95" s="0" t="n">
        <v>27.075</v>
      </c>
      <c r="AA95" s="0" t="n">
        <v>0</v>
      </c>
      <c r="AB95" s="0" t="n">
        <v>121</v>
      </c>
      <c r="AC95" s="0" t="n">
        <v>14.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1.66</v>
      </c>
      <c r="AU95" s="0" t="s">
        <v>93</v>
      </c>
      <c r="AV95" s="0" t="n">
        <v>0</v>
      </c>
      <c r="AW95" s="0" t="n">
        <v>2</v>
      </c>
      <c r="AX95" s="0" t="n">
        <v>16033111</v>
      </c>
      <c r="AY95" s="0" t="n">
        <v>1</v>
      </c>
      <c r="AZ95" s="0" t="n">
        <v>0</v>
      </c>
      <c r="BA95" s="0" t="n">
        <v>8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7)</f>
        <v>57</v>
      </c>
      <c r="B96" s="0" t="n">
        <v>16033100</v>
      </c>
      <c r="C96" s="0" t="n">
        <v>16033092</v>
      </c>
      <c r="D96" s="0" t="n">
        <v>10772483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4</v>
      </c>
      <c r="J96" s="0" t="s">
        <v>545</v>
      </c>
      <c r="K96" s="0" t="s">
        <v>546</v>
      </c>
      <c r="L96" s="0" t="n">
        <v>1368</v>
      </c>
      <c r="N96" s="0" t="n">
        <v>1011</v>
      </c>
      <c r="O96" s="0" t="s">
        <v>547</v>
      </c>
      <c r="P96" s="0" t="s">
        <v>547</v>
      </c>
      <c r="Q96" s="0" t="n">
        <v>1</v>
      </c>
      <c r="Y96" s="0" t="n">
        <v>3.7</v>
      </c>
      <c r="AA96" s="0" t="n">
        <v>0</v>
      </c>
      <c r="AB96" s="0" t="n">
        <v>110</v>
      </c>
      <c r="AC96" s="0" t="n">
        <v>11.6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.96</v>
      </c>
      <c r="AU96" s="0" t="s">
        <v>93</v>
      </c>
      <c r="AV96" s="0" t="n">
        <v>0</v>
      </c>
      <c r="AW96" s="0" t="n">
        <v>2</v>
      </c>
      <c r="AX96" s="0" t="n">
        <v>16033112</v>
      </c>
      <c r="AY96" s="0" t="n">
        <v>1</v>
      </c>
      <c r="AZ96" s="0" t="n">
        <v>0</v>
      </c>
      <c r="BA96" s="0" t="n">
        <v>8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7)</f>
        <v>57</v>
      </c>
      <c r="B97" s="0" t="n">
        <v>16033101</v>
      </c>
      <c r="C97" s="0" t="n">
        <v>16033092</v>
      </c>
      <c r="D97" s="0" t="n">
        <v>1100204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647</v>
      </c>
      <c r="J97" s="0" t="s">
        <v>648</v>
      </c>
      <c r="K97" s="0" t="s">
        <v>649</v>
      </c>
      <c r="L97" s="0" t="n">
        <v>1368</v>
      </c>
      <c r="N97" s="0" t="n">
        <v>1011</v>
      </c>
      <c r="O97" s="0" t="s">
        <v>547</v>
      </c>
      <c r="P97" s="0" t="s">
        <v>547</v>
      </c>
      <c r="Q97" s="0" t="n">
        <v>1</v>
      </c>
      <c r="Y97" s="0" t="n">
        <v>0.8125</v>
      </c>
      <c r="AA97" s="0" t="n">
        <v>0</v>
      </c>
      <c r="AB97" s="0" t="n">
        <v>116.64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65</v>
      </c>
      <c r="AU97" s="0" t="s">
        <v>93</v>
      </c>
      <c r="AV97" s="0" t="n">
        <v>0</v>
      </c>
      <c r="AW97" s="0" t="n">
        <v>2</v>
      </c>
      <c r="AX97" s="0" t="n">
        <v>16033113</v>
      </c>
      <c r="AY97" s="0" t="n">
        <v>1</v>
      </c>
      <c r="AZ97" s="0" t="n">
        <v>0</v>
      </c>
      <c r="BA97" s="0" t="n">
        <v>9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7)</f>
        <v>57</v>
      </c>
      <c r="B98" s="0" t="n">
        <v>16033102</v>
      </c>
      <c r="C98" s="0" t="n">
        <v>16033092</v>
      </c>
      <c r="D98" s="0" t="n">
        <v>1100143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50</v>
      </c>
      <c r="J98" s="0" t="s">
        <v>651</v>
      </c>
      <c r="K98" s="0" t="s">
        <v>652</v>
      </c>
      <c r="L98" s="0" t="n">
        <v>1339</v>
      </c>
      <c r="N98" s="0" t="n">
        <v>1007</v>
      </c>
      <c r="O98" s="0" t="s">
        <v>193</v>
      </c>
      <c r="P98" s="0" t="s">
        <v>193</v>
      </c>
      <c r="Q98" s="0" t="n">
        <v>1</v>
      </c>
      <c r="Y98" s="0" t="n">
        <v>15</v>
      </c>
      <c r="AA98" s="0" t="n">
        <v>146.9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15</v>
      </c>
      <c r="AV98" s="0" t="n">
        <v>0</v>
      </c>
      <c r="AW98" s="0" t="n">
        <v>2</v>
      </c>
      <c r="AX98" s="0" t="n">
        <v>16033114</v>
      </c>
      <c r="AY98" s="0" t="n">
        <v>1</v>
      </c>
      <c r="AZ98" s="0" t="n">
        <v>0</v>
      </c>
      <c r="BA98" s="0" t="n">
        <v>9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7)</f>
        <v>57</v>
      </c>
      <c r="B99" s="0" t="n">
        <v>16033103</v>
      </c>
      <c r="C99" s="0" t="n">
        <v>16033092</v>
      </c>
      <c r="D99" s="0" t="n">
        <v>1100208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53</v>
      </c>
      <c r="J99" s="0" t="s">
        <v>654</v>
      </c>
      <c r="K99" s="0" t="s">
        <v>655</v>
      </c>
      <c r="L99" s="0" t="n">
        <v>1339</v>
      </c>
      <c r="N99" s="0" t="n">
        <v>1007</v>
      </c>
      <c r="O99" s="0" t="s">
        <v>193</v>
      </c>
      <c r="P99" s="0" t="s">
        <v>193</v>
      </c>
      <c r="Q99" s="0" t="n">
        <v>1</v>
      </c>
      <c r="Y99" s="0" t="n">
        <v>189</v>
      </c>
      <c r="AA99" s="0" t="n">
        <v>103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89</v>
      </c>
      <c r="AV99" s="0" t="n">
        <v>0</v>
      </c>
      <c r="AW99" s="0" t="n">
        <v>2</v>
      </c>
      <c r="AX99" s="0" t="n">
        <v>16033115</v>
      </c>
      <c r="AY99" s="0" t="n">
        <v>1</v>
      </c>
      <c r="AZ99" s="0" t="n">
        <v>0</v>
      </c>
      <c r="BA99" s="0" t="n">
        <v>9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7)</f>
        <v>57</v>
      </c>
      <c r="B100" s="0" t="n">
        <v>16033104</v>
      </c>
      <c r="C100" s="0" t="n">
        <v>16033092</v>
      </c>
      <c r="D100" s="0" t="n">
        <v>1076276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54</v>
      </c>
      <c r="J100" s="0" t="s">
        <v>555</v>
      </c>
      <c r="K100" s="0" t="s">
        <v>556</v>
      </c>
      <c r="L100" s="0" t="n">
        <v>1339</v>
      </c>
      <c r="N100" s="0" t="n">
        <v>1007</v>
      </c>
      <c r="O100" s="0" t="s">
        <v>193</v>
      </c>
      <c r="P100" s="0" t="s">
        <v>193</v>
      </c>
      <c r="Q100" s="0" t="n">
        <v>1</v>
      </c>
      <c r="Y100" s="0" t="n">
        <v>30</v>
      </c>
      <c r="AA100" s="0" t="n">
        <v>2.4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0</v>
      </c>
      <c r="AV100" s="0" t="n">
        <v>0</v>
      </c>
      <c r="AW100" s="0" t="n">
        <v>2</v>
      </c>
      <c r="AX100" s="0" t="n">
        <v>16033116</v>
      </c>
      <c r="AY100" s="0" t="n">
        <v>1</v>
      </c>
      <c r="AZ100" s="0" t="n">
        <v>0</v>
      </c>
      <c r="BA100" s="0" t="n">
        <v>9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58)</f>
        <v>58</v>
      </c>
      <c r="B101" s="0" t="n">
        <v>16033118</v>
      </c>
      <c r="C101" s="0" t="n">
        <v>16033117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73</v>
      </c>
      <c r="K101" s="0" t="s">
        <v>542</v>
      </c>
      <c r="L101" s="0" t="n">
        <v>608254</v>
      </c>
      <c r="N101" s="0" t="n">
        <v>1013</v>
      </c>
      <c r="O101" s="0" t="s">
        <v>543</v>
      </c>
      <c r="P101" s="0" t="s">
        <v>543</v>
      </c>
      <c r="Q101" s="0" t="n">
        <v>1</v>
      </c>
      <c r="Y101" s="0" t="n">
        <v>3.1375</v>
      </c>
      <c r="AA101" s="0" t="n">
        <v>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.51</v>
      </c>
      <c r="AU101" s="0" t="s">
        <v>93</v>
      </c>
      <c r="AV101" s="0" t="n">
        <v>2</v>
      </c>
      <c r="AW101" s="0" t="n">
        <v>2</v>
      </c>
      <c r="AX101" s="0" t="n">
        <v>16033123</v>
      </c>
      <c r="AY101" s="0" t="n">
        <v>1</v>
      </c>
      <c r="AZ101" s="0" t="n">
        <v>0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58)</f>
        <v>58</v>
      </c>
      <c r="B102" s="0" t="n">
        <v>16033119</v>
      </c>
      <c r="C102" s="0" t="n">
        <v>16033117</v>
      </c>
      <c r="D102" s="0" t="n">
        <v>1078225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636</v>
      </c>
      <c r="J102" s="0" t="s">
        <v>637</v>
      </c>
      <c r="K102" s="0" t="s">
        <v>638</v>
      </c>
      <c r="L102" s="0" t="n">
        <v>1368</v>
      </c>
      <c r="N102" s="0" t="n">
        <v>1011</v>
      </c>
      <c r="O102" s="0" t="s">
        <v>547</v>
      </c>
      <c r="P102" s="0" t="s">
        <v>547</v>
      </c>
      <c r="Q102" s="0" t="n">
        <v>1</v>
      </c>
      <c r="Y102" s="0" t="n">
        <v>1.0375</v>
      </c>
      <c r="AA102" s="0" t="n">
        <v>0</v>
      </c>
      <c r="AB102" s="0" t="n">
        <v>89.99</v>
      </c>
      <c r="AC102" s="0" t="n">
        <v>10.06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3</v>
      </c>
      <c r="AU102" s="0" t="s">
        <v>93</v>
      </c>
      <c r="AV102" s="0" t="n">
        <v>0</v>
      </c>
      <c r="AW102" s="0" t="n">
        <v>2</v>
      </c>
      <c r="AX102" s="0" t="n">
        <v>16033124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58)</f>
        <v>58</v>
      </c>
      <c r="B103" s="0" t="n">
        <v>16033120</v>
      </c>
      <c r="C103" s="0" t="n">
        <v>16033117</v>
      </c>
      <c r="D103" s="0" t="n">
        <v>1077653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62</v>
      </c>
      <c r="J103" s="0" t="s">
        <v>563</v>
      </c>
      <c r="K103" s="0" t="s">
        <v>564</v>
      </c>
      <c r="L103" s="0" t="n">
        <v>1368</v>
      </c>
      <c r="N103" s="0" t="n">
        <v>1011</v>
      </c>
      <c r="O103" s="0" t="s">
        <v>547</v>
      </c>
      <c r="P103" s="0" t="s">
        <v>547</v>
      </c>
      <c r="Q103" s="0" t="n">
        <v>1</v>
      </c>
      <c r="Y103" s="0" t="n">
        <v>1.075</v>
      </c>
      <c r="AA103" s="0" t="n">
        <v>0</v>
      </c>
      <c r="AB103" s="0" t="n">
        <v>75</v>
      </c>
      <c r="AC103" s="0" t="n">
        <v>11.6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86</v>
      </c>
      <c r="AU103" s="0" t="s">
        <v>93</v>
      </c>
      <c r="AV103" s="0" t="n">
        <v>0</v>
      </c>
      <c r="AW103" s="0" t="n">
        <v>2</v>
      </c>
      <c r="AX103" s="0" t="n">
        <v>16033125</v>
      </c>
      <c r="AY103" s="0" t="n">
        <v>1</v>
      </c>
      <c r="AZ103" s="0" t="n">
        <v>0</v>
      </c>
      <c r="BA103" s="0" t="n">
        <v>9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58)</f>
        <v>58</v>
      </c>
      <c r="B104" s="0" t="n">
        <v>16033121</v>
      </c>
      <c r="C104" s="0" t="n">
        <v>16033117</v>
      </c>
      <c r="D104" s="0" t="n">
        <v>10776532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65</v>
      </c>
      <c r="J104" s="0" t="s">
        <v>566</v>
      </c>
      <c r="K104" s="0" t="s">
        <v>567</v>
      </c>
      <c r="L104" s="0" t="n">
        <v>1368</v>
      </c>
      <c r="N104" s="0" t="n">
        <v>1011</v>
      </c>
      <c r="O104" s="0" t="s">
        <v>547</v>
      </c>
      <c r="P104" s="0" t="s">
        <v>547</v>
      </c>
      <c r="Q104" s="0" t="n">
        <v>1</v>
      </c>
      <c r="Y104" s="0" t="n">
        <v>1.025</v>
      </c>
      <c r="AA104" s="0" t="n">
        <v>0</v>
      </c>
      <c r="AB104" s="0" t="n">
        <v>121</v>
      </c>
      <c r="AC104" s="0" t="n">
        <v>14.4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82</v>
      </c>
      <c r="AU104" s="0" t="s">
        <v>93</v>
      </c>
      <c r="AV104" s="0" t="n">
        <v>0</v>
      </c>
      <c r="AW104" s="0" t="n">
        <v>2</v>
      </c>
      <c r="AX104" s="0" t="n">
        <v>16033126</v>
      </c>
      <c r="AY104" s="0" t="n">
        <v>1</v>
      </c>
      <c r="AZ104" s="0" t="n">
        <v>0</v>
      </c>
      <c r="BA104" s="0" t="n">
        <v>9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58)</f>
        <v>58</v>
      </c>
      <c r="B105" s="0" t="n">
        <v>16033122</v>
      </c>
      <c r="C105" s="0" t="n">
        <v>16033117</v>
      </c>
      <c r="D105" s="0" t="n">
        <v>11002082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53</v>
      </c>
      <c r="J105" s="0" t="s">
        <v>654</v>
      </c>
      <c r="K105" s="0" t="s">
        <v>655</v>
      </c>
      <c r="L105" s="0" t="n">
        <v>1339</v>
      </c>
      <c r="N105" s="0" t="n">
        <v>1007</v>
      </c>
      <c r="O105" s="0" t="s">
        <v>193</v>
      </c>
      <c r="P105" s="0" t="s">
        <v>193</v>
      </c>
      <c r="Q105" s="0" t="n">
        <v>1</v>
      </c>
      <c r="Y105" s="0" t="n">
        <v>12.6</v>
      </c>
      <c r="AA105" s="0" t="n">
        <v>103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2.6</v>
      </c>
      <c r="AV105" s="0" t="n">
        <v>0</v>
      </c>
      <c r="AW105" s="0" t="n">
        <v>2</v>
      </c>
      <c r="AX105" s="0" t="n">
        <v>16033127</v>
      </c>
      <c r="AY105" s="0" t="n">
        <v>1</v>
      </c>
      <c r="AZ105" s="0" t="n">
        <v>0</v>
      </c>
      <c r="BA105" s="0" t="n">
        <v>9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61)</f>
        <v>61</v>
      </c>
      <c r="B106" s="0" t="n">
        <v>16032805</v>
      </c>
      <c r="C106" s="0" t="n">
        <v>16032804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3</v>
      </c>
      <c r="K106" s="0" t="s">
        <v>542</v>
      </c>
      <c r="L106" s="0" t="n">
        <v>608254</v>
      </c>
      <c r="N106" s="0" t="n">
        <v>1013</v>
      </c>
      <c r="O106" s="0" t="s">
        <v>543</v>
      </c>
      <c r="P106" s="0" t="s">
        <v>543</v>
      </c>
      <c r="Q106" s="0" t="n">
        <v>1</v>
      </c>
      <c r="Y106" s="0" t="n">
        <v>0.825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66</v>
      </c>
      <c r="AU106" s="0" t="s">
        <v>93</v>
      </c>
      <c r="AV106" s="0" t="n">
        <v>2</v>
      </c>
      <c r="AW106" s="0" t="n">
        <v>2</v>
      </c>
      <c r="AX106" s="0" t="n">
        <v>16032809</v>
      </c>
      <c r="AY106" s="0" t="n">
        <v>1</v>
      </c>
      <c r="AZ106" s="0" t="n">
        <v>0</v>
      </c>
      <c r="BA106" s="0" t="n">
        <v>9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61)</f>
        <v>61</v>
      </c>
      <c r="B107" s="0" t="n">
        <v>16032806</v>
      </c>
      <c r="C107" s="0" t="n">
        <v>16032804</v>
      </c>
      <c r="D107" s="0" t="n">
        <v>10776884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57</v>
      </c>
      <c r="J107" s="0" t="s">
        <v>558</v>
      </c>
      <c r="K107" s="0" t="s">
        <v>559</v>
      </c>
      <c r="L107" s="0" t="n">
        <v>1368</v>
      </c>
      <c r="N107" s="0" t="n">
        <v>1011</v>
      </c>
      <c r="O107" s="0" t="s">
        <v>547</v>
      </c>
      <c r="P107" s="0" t="s">
        <v>547</v>
      </c>
      <c r="Q107" s="0" t="n">
        <v>1</v>
      </c>
      <c r="Y107" s="0" t="n">
        <v>0.4125</v>
      </c>
      <c r="AA107" s="0" t="n">
        <v>0</v>
      </c>
      <c r="AB107" s="0" t="n">
        <v>120</v>
      </c>
      <c r="AC107" s="0" t="n">
        <v>23.19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33</v>
      </c>
      <c r="AU107" s="0" t="s">
        <v>93</v>
      </c>
      <c r="AV107" s="0" t="n">
        <v>0</v>
      </c>
      <c r="AW107" s="0" t="n">
        <v>2</v>
      </c>
      <c r="AX107" s="0" t="n">
        <v>16032810</v>
      </c>
      <c r="AY107" s="0" t="n">
        <v>1</v>
      </c>
      <c r="AZ107" s="0" t="n">
        <v>0</v>
      </c>
      <c r="BA107" s="0" t="n">
        <v>10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61)</f>
        <v>61</v>
      </c>
      <c r="B108" s="0" t="n">
        <v>16032808</v>
      </c>
      <c r="C108" s="0" t="n">
        <v>16032804</v>
      </c>
      <c r="D108" s="0" t="n">
        <v>1130656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96</v>
      </c>
      <c r="J108" s="0" t="s">
        <v>98</v>
      </c>
      <c r="K108" s="0" t="s">
        <v>97</v>
      </c>
      <c r="L108" s="0" t="n">
        <v>1348</v>
      </c>
      <c r="N108" s="0" t="n">
        <v>1009</v>
      </c>
      <c r="O108" s="0" t="s">
        <v>86</v>
      </c>
      <c r="P108" s="0" t="s">
        <v>86</v>
      </c>
      <c r="Q108" s="0" t="n">
        <v>1000</v>
      </c>
      <c r="Y108" s="0" t="n">
        <v>1.03</v>
      </c>
      <c r="AA108" s="0" t="n">
        <v>2172.48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0</v>
      </c>
      <c r="AP108" s="0" t="n">
        <v>2</v>
      </c>
      <c r="AQ108" s="0" t="n">
        <v>0</v>
      </c>
      <c r="AR108" s="0" t="n">
        <v>0</v>
      </c>
      <c r="AT108" s="0" t="n">
        <v>1.03</v>
      </c>
      <c r="AV108" s="0" t="n">
        <v>0</v>
      </c>
      <c r="AW108" s="0" t="n">
        <v>1</v>
      </c>
      <c r="AX108" s="0" t="n">
        <v>-1</v>
      </c>
      <c r="AY108" s="0" t="n">
        <v>0</v>
      </c>
      <c r="AZ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61)</f>
        <v>61</v>
      </c>
      <c r="B109" s="0" t="n">
        <v>16032807</v>
      </c>
      <c r="C109" s="0" t="n">
        <v>16032804</v>
      </c>
      <c r="D109" s="0" t="n">
        <v>1077688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90</v>
      </c>
      <c r="J109" s="0" t="s">
        <v>92</v>
      </c>
      <c r="K109" s="0" t="s">
        <v>91</v>
      </c>
      <c r="L109" s="0" t="n">
        <v>1348</v>
      </c>
      <c r="N109" s="0" t="n">
        <v>1009</v>
      </c>
      <c r="O109" s="0" t="s">
        <v>86</v>
      </c>
      <c r="P109" s="0" t="s">
        <v>86</v>
      </c>
      <c r="Q109" s="0" t="n">
        <v>1000</v>
      </c>
      <c r="Y109" s="0" t="n">
        <v>-1.03</v>
      </c>
      <c r="AA109" s="0" t="n">
        <v>1487.6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-1.03</v>
      </c>
      <c r="AV109" s="0" t="n">
        <v>0</v>
      </c>
      <c r="AW109" s="0" t="n">
        <v>2</v>
      </c>
      <c r="AX109" s="0" t="n">
        <v>16032811</v>
      </c>
      <c r="AY109" s="0" t="n">
        <v>2</v>
      </c>
      <c r="AZ109" s="0" t="n">
        <v>12288</v>
      </c>
      <c r="BA109" s="0" t="n">
        <v>10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64)</f>
        <v>64</v>
      </c>
      <c r="B110" s="0" t="n">
        <v>16032815</v>
      </c>
      <c r="C110" s="0" t="n">
        <v>16032814</v>
      </c>
      <c r="D110" s="0" t="n">
        <v>12171444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74</v>
      </c>
      <c r="K110" s="0" t="s">
        <v>575</v>
      </c>
      <c r="L110" s="0" t="n">
        <v>1369</v>
      </c>
      <c r="N110" s="0" t="n">
        <v>1013</v>
      </c>
      <c r="O110" s="0" t="s">
        <v>541</v>
      </c>
      <c r="P110" s="0" t="s">
        <v>541</v>
      </c>
      <c r="Q110" s="0" t="n">
        <v>1</v>
      </c>
      <c r="Y110" s="0" t="n">
        <v>44.045</v>
      </c>
      <c r="AA110" s="0" t="n">
        <v>0</v>
      </c>
      <c r="AB110" s="0" t="n">
        <v>0</v>
      </c>
      <c r="AC110" s="0" t="n">
        <v>0</v>
      </c>
      <c r="AD110" s="0" t="n">
        <v>9.62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8.3</v>
      </c>
      <c r="AU110" s="0" t="s">
        <v>94</v>
      </c>
      <c r="AV110" s="0" t="n">
        <v>1</v>
      </c>
      <c r="AW110" s="0" t="n">
        <v>2</v>
      </c>
      <c r="AX110" s="0" t="n">
        <v>16032828</v>
      </c>
      <c r="AY110" s="0" t="n">
        <v>1</v>
      </c>
      <c r="AZ110" s="0" t="n">
        <v>0</v>
      </c>
      <c r="BA110" s="0" t="n">
        <v>10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64)</f>
        <v>64</v>
      </c>
      <c r="B111" s="0" t="n">
        <v>16032816</v>
      </c>
      <c r="C111" s="0" t="n">
        <v>16032814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3</v>
      </c>
      <c r="K111" s="0" t="s">
        <v>542</v>
      </c>
      <c r="L111" s="0" t="n">
        <v>608254</v>
      </c>
      <c r="N111" s="0" t="n">
        <v>1013</v>
      </c>
      <c r="O111" s="0" t="s">
        <v>543</v>
      </c>
      <c r="P111" s="0" t="s">
        <v>543</v>
      </c>
      <c r="Q111" s="0" t="n">
        <v>1</v>
      </c>
      <c r="Y111" s="0" t="n">
        <v>23.85</v>
      </c>
      <c r="AA111" s="0" t="n">
        <v>0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9.08</v>
      </c>
      <c r="AU111" s="0" t="s">
        <v>93</v>
      </c>
      <c r="AV111" s="0" t="n">
        <v>2</v>
      </c>
      <c r="AW111" s="0" t="n">
        <v>2</v>
      </c>
      <c r="AX111" s="0" t="n">
        <v>16032829</v>
      </c>
      <c r="AY111" s="0" t="n">
        <v>1</v>
      </c>
      <c r="AZ111" s="0" t="n">
        <v>0</v>
      </c>
      <c r="BA111" s="0" t="n">
        <v>10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64)</f>
        <v>64</v>
      </c>
      <c r="B112" s="0" t="n">
        <v>16032817</v>
      </c>
      <c r="C112" s="0" t="n">
        <v>16032814</v>
      </c>
      <c r="D112" s="0" t="n">
        <v>10762907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591</v>
      </c>
      <c r="J112" s="0" t="s">
        <v>592</v>
      </c>
      <c r="K112" s="0" t="s">
        <v>593</v>
      </c>
      <c r="L112" s="0" t="n">
        <v>1368</v>
      </c>
      <c r="N112" s="0" t="n">
        <v>1011</v>
      </c>
      <c r="O112" s="0" t="s">
        <v>547</v>
      </c>
      <c r="P112" s="0" t="s">
        <v>547</v>
      </c>
      <c r="Q112" s="0" t="n">
        <v>1</v>
      </c>
      <c r="Y112" s="0" t="n">
        <v>0.0375</v>
      </c>
      <c r="AA112" s="0" t="n">
        <v>0</v>
      </c>
      <c r="AB112" s="0" t="n">
        <v>111.99</v>
      </c>
      <c r="AC112" s="0" t="n">
        <v>13.5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3</v>
      </c>
      <c r="AU112" s="0" t="s">
        <v>93</v>
      </c>
      <c r="AV112" s="0" t="n">
        <v>0</v>
      </c>
      <c r="AW112" s="0" t="n">
        <v>2</v>
      </c>
      <c r="AX112" s="0" t="n">
        <v>16032830</v>
      </c>
      <c r="AY112" s="0" t="n">
        <v>1</v>
      </c>
      <c r="AZ112" s="0" t="n">
        <v>0</v>
      </c>
      <c r="BA112" s="0" t="n">
        <v>10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64)</f>
        <v>64</v>
      </c>
      <c r="B113" s="0" t="n">
        <v>16032818</v>
      </c>
      <c r="C113" s="0" t="n">
        <v>16032814</v>
      </c>
      <c r="D113" s="0" t="n">
        <v>11003175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76</v>
      </c>
      <c r="J113" s="0" t="s">
        <v>577</v>
      </c>
      <c r="K113" s="0" t="s">
        <v>578</v>
      </c>
      <c r="L113" s="0" t="n">
        <v>1368</v>
      </c>
      <c r="N113" s="0" t="n">
        <v>1011</v>
      </c>
      <c r="O113" s="0" t="s">
        <v>547</v>
      </c>
      <c r="P113" s="0" t="s">
        <v>547</v>
      </c>
      <c r="Q113" s="0" t="n">
        <v>1</v>
      </c>
      <c r="Y113" s="0" t="n">
        <v>1.75</v>
      </c>
      <c r="AA113" s="0" t="n">
        <v>0</v>
      </c>
      <c r="AB113" s="0" t="n">
        <v>17.2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.4</v>
      </c>
      <c r="AU113" s="0" t="s">
        <v>93</v>
      </c>
      <c r="AV113" s="0" t="n">
        <v>0</v>
      </c>
      <c r="AW113" s="0" t="n">
        <v>2</v>
      </c>
      <c r="AX113" s="0" t="n">
        <v>16032831</v>
      </c>
      <c r="AY113" s="0" t="n">
        <v>1</v>
      </c>
      <c r="AZ113" s="0" t="n">
        <v>0</v>
      </c>
      <c r="BA113" s="0" t="n">
        <v>10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4)</f>
        <v>64</v>
      </c>
      <c r="B114" s="0" t="n">
        <v>16032819</v>
      </c>
      <c r="C114" s="0" t="n">
        <v>16032814</v>
      </c>
      <c r="D114" s="0" t="n">
        <v>10776531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562</v>
      </c>
      <c r="J114" s="0" t="s">
        <v>563</v>
      </c>
      <c r="K114" s="0" t="s">
        <v>564</v>
      </c>
      <c r="L114" s="0" t="n">
        <v>1368</v>
      </c>
      <c r="N114" s="0" t="n">
        <v>1011</v>
      </c>
      <c r="O114" s="0" t="s">
        <v>547</v>
      </c>
      <c r="P114" s="0" t="s">
        <v>547</v>
      </c>
      <c r="Q114" s="0" t="n">
        <v>1</v>
      </c>
      <c r="Y114" s="0" t="n">
        <v>4.95</v>
      </c>
      <c r="AA114" s="0" t="n">
        <v>0</v>
      </c>
      <c r="AB114" s="0" t="n">
        <v>75</v>
      </c>
      <c r="AC114" s="0" t="n">
        <v>11.6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3.96</v>
      </c>
      <c r="AU114" s="0" t="s">
        <v>93</v>
      </c>
      <c r="AV114" s="0" t="n">
        <v>0</v>
      </c>
      <c r="AW114" s="0" t="n">
        <v>2</v>
      </c>
      <c r="AX114" s="0" t="n">
        <v>16032832</v>
      </c>
      <c r="AY114" s="0" t="n">
        <v>1</v>
      </c>
      <c r="AZ114" s="0" t="n">
        <v>0</v>
      </c>
      <c r="BA114" s="0" t="n">
        <v>10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64)</f>
        <v>64</v>
      </c>
      <c r="B115" s="0" t="n">
        <v>16032820</v>
      </c>
      <c r="C115" s="0" t="n">
        <v>16032814</v>
      </c>
      <c r="D115" s="0" t="n">
        <v>10776532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65</v>
      </c>
      <c r="J115" s="0" t="s">
        <v>566</v>
      </c>
      <c r="K115" s="0" t="s">
        <v>567</v>
      </c>
      <c r="L115" s="0" t="n">
        <v>1368</v>
      </c>
      <c r="N115" s="0" t="n">
        <v>1011</v>
      </c>
      <c r="O115" s="0" t="s">
        <v>547</v>
      </c>
      <c r="P115" s="0" t="s">
        <v>547</v>
      </c>
      <c r="Q115" s="0" t="n">
        <v>1</v>
      </c>
      <c r="Y115" s="0" t="n">
        <v>14.3875</v>
      </c>
      <c r="AA115" s="0" t="n">
        <v>0</v>
      </c>
      <c r="AB115" s="0" t="n">
        <v>121</v>
      </c>
      <c r="AC115" s="0" t="n">
        <v>14.4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1.51</v>
      </c>
      <c r="AU115" s="0" t="s">
        <v>93</v>
      </c>
      <c r="AV115" s="0" t="n">
        <v>0</v>
      </c>
      <c r="AW115" s="0" t="n">
        <v>2</v>
      </c>
      <c r="AX115" s="0" t="n">
        <v>16032833</v>
      </c>
      <c r="AY115" s="0" t="n">
        <v>1</v>
      </c>
      <c r="AZ115" s="0" t="n">
        <v>0</v>
      </c>
      <c r="BA115" s="0" t="n">
        <v>107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64)</f>
        <v>64</v>
      </c>
      <c r="B116" s="0" t="n">
        <v>16032821</v>
      </c>
      <c r="C116" s="0" t="n">
        <v>16032814</v>
      </c>
      <c r="D116" s="0" t="n">
        <v>1077248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44</v>
      </c>
      <c r="J116" s="0" t="s">
        <v>545</v>
      </c>
      <c r="K116" s="0" t="s">
        <v>546</v>
      </c>
      <c r="L116" s="0" t="n">
        <v>1368</v>
      </c>
      <c r="N116" s="0" t="n">
        <v>1011</v>
      </c>
      <c r="O116" s="0" t="s">
        <v>547</v>
      </c>
      <c r="P116" s="0" t="s">
        <v>547</v>
      </c>
      <c r="Q116" s="0" t="n">
        <v>1</v>
      </c>
      <c r="Y116" s="0" t="n">
        <v>0.4875</v>
      </c>
      <c r="AA116" s="0" t="n">
        <v>0</v>
      </c>
      <c r="AB116" s="0" t="n">
        <v>110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39</v>
      </c>
      <c r="AU116" s="0" t="s">
        <v>93</v>
      </c>
      <c r="AV116" s="0" t="n">
        <v>0</v>
      </c>
      <c r="AW116" s="0" t="n">
        <v>2</v>
      </c>
      <c r="AX116" s="0" t="n">
        <v>16032834</v>
      </c>
      <c r="AY116" s="0" t="n">
        <v>1</v>
      </c>
      <c r="AZ116" s="0" t="n">
        <v>0</v>
      </c>
      <c r="BA116" s="0" t="n">
        <v>10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64)</f>
        <v>64</v>
      </c>
      <c r="B117" s="0" t="n">
        <v>16032822</v>
      </c>
      <c r="C117" s="0" t="n">
        <v>16032814</v>
      </c>
      <c r="D117" s="0" t="n">
        <v>10776578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68</v>
      </c>
      <c r="J117" s="0" t="s">
        <v>569</v>
      </c>
      <c r="K117" s="0" t="s">
        <v>570</v>
      </c>
      <c r="L117" s="0" t="n">
        <v>1368</v>
      </c>
      <c r="N117" s="0" t="n">
        <v>1011</v>
      </c>
      <c r="O117" s="0" t="s">
        <v>547</v>
      </c>
      <c r="P117" s="0" t="s">
        <v>547</v>
      </c>
      <c r="Q117" s="0" t="n">
        <v>1</v>
      </c>
      <c r="Y117" s="0" t="n">
        <v>3.9875</v>
      </c>
      <c r="AA117" s="0" t="n">
        <v>0</v>
      </c>
      <c r="AB117" s="0" t="n">
        <v>195.2</v>
      </c>
      <c r="AC117" s="0" t="n">
        <v>14.4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.19</v>
      </c>
      <c r="AU117" s="0" t="s">
        <v>93</v>
      </c>
      <c r="AV117" s="0" t="n">
        <v>0</v>
      </c>
      <c r="AW117" s="0" t="n">
        <v>2</v>
      </c>
      <c r="AX117" s="0" t="n">
        <v>16032835</v>
      </c>
      <c r="AY117" s="0" t="n">
        <v>1</v>
      </c>
      <c r="AZ117" s="0" t="n">
        <v>0</v>
      </c>
      <c r="BA117" s="0" t="n">
        <v>10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64)</f>
        <v>64</v>
      </c>
      <c r="B118" s="0" t="n">
        <v>16032823</v>
      </c>
      <c r="C118" s="0" t="n">
        <v>16032814</v>
      </c>
      <c r="D118" s="0" t="n">
        <v>10762668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79</v>
      </c>
      <c r="J118" s="0" t="s">
        <v>580</v>
      </c>
      <c r="K118" s="0" t="s">
        <v>581</v>
      </c>
      <c r="L118" s="0" t="n">
        <v>1368</v>
      </c>
      <c r="N118" s="0" t="n">
        <v>1011</v>
      </c>
      <c r="O118" s="0" t="s">
        <v>547</v>
      </c>
      <c r="P118" s="0" t="s">
        <v>547</v>
      </c>
      <c r="Q118" s="0" t="n">
        <v>1</v>
      </c>
      <c r="Y118" s="0" t="n">
        <v>0.05</v>
      </c>
      <c r="AA118" s="0" t="n">
        <v>0</v>
      </c>
      <c r="AB118" s="0" t="n">
        <v>87.17</v>
      </c>
      <c r="AC118" s="0" t="n">
        <v>11.6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4</v>
      </c>
      <c r="AU118" s="0" t="s">
        <v>93</v>
      </c>
      <c r="AV118" s="0" t="n">
        <v>0</v>
      </c>
      <c r="AW118" s="0" t="n">
        <v>2</v>
      </c>
      <c r="AX118" s="0" t="n">
        <v>16032836</v>
      </c>
      <c r="AY118" s="0" t="n">
        <v>1</v>
      </c>
      <c r="AZ118" s="0" t="n">
        <v>0</v>
      </c>
      <c r="BA118" s="0" t="n">
        <v>11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64)</f>
        <v>64</v>
      </c>
      <c r="B119" s="0" t="n">
        <v>16032824</v>
      </c>
      <c r="C119" s="0" t="n">
        <v>16032814</v>
      </c>
      <c r="D119" s="0" t="n">
        <v>1076322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82</v>
      </c>
      <c r="J119" s="0" t="s">
        <v>583</v>
      </c>
      <c r="K119" s="0" t="s">
        <v>584</v>
      </c>
      <c r="L119" s="0" t="n">
        <v>1348</v>
      </c>
      <c r="N119" s="0" t="n">
        <v>1009</v>
      </c>
      <c r="O119" s="0" t="s">
        <v>86</v>
      </c>
      <c r="P119" s="0" t="s">
        <v>86</v>
      </c>
      <c r="Q119" s="0" t="n">
        <v>1000</v>
      </c>
      <c r="Y119" s="0" t="n">
        <v>0.0062</v>
      </c>
      <c r="AA119" s="0" t="n">
        <v>598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062</v>
      </c>
      <c r="AV119" s="0" t="n">
        <v>0</v>
      </c>
      <c r="AW119" s="0" t="n">
        <v>2</v>
      </c>
      <c r="AX119" s="0" t="n">
        <v>16032837</v>
      </c>
      <c r="AY119" s="0" t="n">
        <v>1</v>
      </c>
      <c r="AZ119" s="0" t="n">
        <v>0</v>
      </c>
      <c r="BA119" s="0" t="n">
        <v>11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64)</f>
        <v>64</v>
      </c>
      <c r="B120" s="0" t="n">
        <v>16032825</v>
      </c>
      <c r="C120" s="0" t="n">
        <v>16032814</v>
      </c>
      <c r="D120" s="0" t="n">
        <v>11306562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85</v>
      </c>
      <c r="J120" s="0" t="s">
        <v>586</v>
      </c>
      <c r="K120" s="0" t="s">
        <v>587</v>
      </c>
      <c r="L120" s="0" t="n">
        <v>1348</v>
      </c>
      <c r="N120" s="0" t="n">
        <v>1009</v>
      </c>
      <c r="O120" s="0" t="s">
        <v>86</v>
      </c>
      <c r="P120" s="0" t="s">
        <v>86</v>
      </c>
      <c r="Q120" s="0" t="n">
        <v>1000</v>
      </c>
      <c r="Y120" s="0" t="n">
        <v>0.0108</v>
      </c>
      <c r="AA120" s="0" t="n">
        <v>169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108</v>
      </c>
      <c r="AV120" s="0" t="n">
        <v>0</v>
      </c>
      <c r="AW120" s="0" t="n">
        <v>2</v>
      </c>
      <c r="AX120" s="0" t="n">
        <v>16032838</v>
      </c>
      <c r="AY120" s="0" t="n">
        <v>1</v>
      </c>
      <c r="AZ120" s="0" t="n">
        <v>0</v>
      </c>
      <c r="BA120" s="0" t="n">
        <v>11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64)</f>
        <v>64</v>
      </c>
      <c r="B121" s="0" t="n">
        <v>16032826</v>
      </c>
      <c r="C121" s="0" t="n">
        <v>16032814</v>
      </c>
      <c r="D121" s="0" t="n">
        <v>1076326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94</v>
      </c>
      <c r="J121" s="0" t="s">
        <v>595</v>
      </c>
      <c r="K121" s="0" t="s">
        <v>596</v>
      </c>
      <c r="L121" s="0" t="n">
        <v>1339</v>
      </c>
      <c r="N121" s="0" t="n">
        <v>1007</v>
      </c>
      <c r="O121" s="0" t="s">
        <v>193</v>
      </c>
      <c r="P121" s="0" t="s">
        <v>193</v>
      </c>
      <c r="Q121" s="0" t="n">
        <v>1</v>
      </c>
      <c r="Y121" s="0" t="n">
        <v>0.15</v>
      </c>
      <c r="AA121" s="0" t="n">
        <v>1287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15</v>
      </c>
      <c r="AV121" s="0" t="n">
        <v>0</v>
      </c>
      <c r="AW121" s="0" t="n">
        <v>2</v>
      </c>
      <c r="AX121" s="0" t="n">
        <v>16032839</v>
      </c>
      <c r="AY121" s="0" t="n">
        <v>1</v>
      </c>
      <c r="AZ121" s="0" t="n">
        <v>0</v>
      </c>
      <c r="BA121" s="0" t="n">
        <v>11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64)</f>
        <v>64</v>
      </c>
      <c r="B122" s="0" t="n">
        <v>16032827</v>
      </c>
      <c r="C122" s="0" t="n">
        <v>16032814</v>
      </c>
      <c r="D122" s="0" t="n">
        <v>11336462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114</v>
      </c>
      <c r="J122" s="0" t="s">
        <v>116</v>
      </c>
      <c r="K122" s="0" t="s">
        <v>656</v>
      </c>
      <c r="L122" s="0" t="n">
        <v>1348</v>
      </c>
      <c r="N122" s="0" t="n">
        <v>1009</v>
      </c>
      <c r="O122" s="0" t="s">
        <v>86</v>
      </c>
      <c r="P122" s="0" t="s">
        <v>86</v>
      </c>
      <c r="Q122" s="0" t="n">
        <v>1000</v>
      </c>
      <c r="Y122" s="0" t="n">
        <v>93.3</v>
      </c>
      <c r="AA122" s="0" t="n">
        <v>571.6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93.3</v>
      </c>
      <c r="AV122" s="0" t="n">
        <v>0</v>
      </c>
      <c r="AW122" s="0" t="n">
        <v>2</v>
      </c>
      <c r="AX122" s="0" t="n">
        <v>16032840</v>
      </c>
      <c r="AY122" s="0" t="n">
        <v>1</v>
      </c>
      <c r="AZ122" s="0" t="n">
        <v>0</v>
      </c>
      <c r="BA122" s="0" t="n">
        <v>11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65)</f>
        <v>65</v>
      </c>
      <c r="B123" s="0" t="n">
        <v>16032842</v>
      </c>
      <c r="C123" s="0" t="n">
        <v>16032841</v>
      </c>
      <c r="D123" s="0" t="n">
        <v>12171444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74</v>
      </c>
      <c r="K123" s="0" t="s">
        <v>575</v>
      </c>
      <c r="L123" s="0" t="n">
        <v>1369</v>
      </c>
      <c r="N123" s="0" t="n">
        <v>1013</v>
      </c>
      <c r="O123" s="0" t="s">
        <v>541</v>
      </c>
      <c r="P123" s="0" t="s">
        <v>541</v>
      </c>
      <c r="Q123" s="0" t="n">
        <v>1</v>
      </c>
      <c r="Y123" s="0" t="n">
        <v>0.1035</v>
      </c>
      <c r="AA123" s="0" t="n">
        <v>0</v>
      </c>
      <c r="AB123" s="0" t="n">
        <v>0</v>
      </c>
      <c r="AC123" s="0" t="n">
        <v>0</v>
      </c>
      <c r="AD123" s="0" t="n">
        <v>9.62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9</v>
      </c>
      <c r="AU123" s="0" t="s">
        <v>94</v>
      </c>
      <c r="AV123" s="0" t="n">
        <v>1</v>
      </c>
      <c r="AW123" s="0" t="n">
        <v>2</v>
      </c>
      <c r="AX123" s="0" t="n">
        <v>16032846</v>
      </c>
      <c r="AY123" s="0" t="n">
        <v>1</v>
      </c>
      <c r="AZ123" s="0" t="n">
        <v>0</v>
      </c>
      <c r="BA123" s="0" t="n">
        <v>11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65)</f>
        <v>65</v>
      </c>
      <c r="B124" s="0" t="n">
        <v>16032843</v>
      </c>
      <c r="C124" s="0" t="n">
        <v>16032841</v>
      </c>
      <c r="D124" s="0" t="n">
        <v>11003175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576</v>
      </c>
      <c r="J124" s="0" t="s">
        <v>577</v>
      </c>
      <c r="K124" s="0" t="s">
        <v>578</v>
      </c>
      <c r="L124" s="0" t="n">
        <v>1368</v>
      </c>
      <c r="N124" s="0" t="n">
        <v>1011</v>
      </c>
      <c r="O124" s="0" t="s">
        <v>547</v>
      </c>
      <c r="P124" s="0" t="s">
        <v>547</v>
      </c>
      <c r="Q124" s="0" t="n">
        <v>1</v>
      </c>
      <c r="Y124" s="0" t="n">
        <v>0.2125</v>
      </c>
      <c r="AA124" s="0" t="n">
        <v>0</v>
      </c>
      <c r="AB124" s="0" t="n">
        <v>17.2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17</v>
      </c>
      <c r="AU124" s="0" t="s">
        <v>93</v>
      </c>
      <c r="AV124" s="0" t="n">
        <v>0</v>
      </c>
      <c r="AW124" s="0" t="n">
        <v>2</v>
      </c>
      <c r="AX124" s="0" t="n">
        <v>16032847</v>
      </c>
      <c r="AY124" s="0" t="n">
        <v>1</v>
      </c>
      <c r="AZ124" s="0" t="n">
        <v>0</v>
      </c>
      <c r="BA124" s="0" t="n">
        <v>11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65)</f>
        <v>65</v>
      </c>
      <c r="B125" s="0" t="n">
        <v>16032844</v>
      </c>
      <c r="C125" s="0" t="n">
        <v>16032841</v>
      </c>
      <c r="D125" s="0" t="n">
        <v>11306562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85</v>
      </c>
      <c r="J125" s="0" t="s">
        <v>586</v>
      </c>
      <c r="K125" s="0" t="s">
        <v>587</v>
      </c>
      <c r="L125" s="0" t="n">
        <v>1348</v>
      </c>
      <c r="N125" s="0" t="n">
        <v>1009</v>
      </c>
      <c r="O125" s="0" t="s">
        <v>86</v>
      </c>
      <c r="P125" s="0" t="s">
        <v>86</v>
      </c>
      <c r="Q125" s="0" t="n">
        <v>1000</v>
      </c>
      <c r="Y125" s="0" t="n">
        <v>0.0014</v>
      </c>
      <c r="AA125" s="0" t="n">
        <v>169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14</v>
      </c>
      <c r="AV125" s="0" t="n">
        <v>0</v>
      </c>
      <c r="AW125" s="0" t="n">
        <v>2</v>
      </c>
      <c r="AX125" s="0" t="n">
        <v>16032848</v>
      </c>
      <c r="AY125" s="0" t="n">
        <v>1</v>
      </c>
      <c r="AZ125" s="0" t="n">
        <v>0</v>
      </c>
      <c r="BA125" s="0" t="n">
        <v>11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65)</f>
        <v>65</v>
      </c>
      <c r="B126" s="0" t="n">
        <v>16032845</v>
      </c>
      <c r="C126" s="0" t="n">
        <v>16032841</v>
      </c>
      <c r="D126" s="0" t="n">
        <v>1133646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114</v>
      </c>
      <c r="J126" s="0" t="s">
        <v>116</v>
      </c>
      <c r="K126" s="0" t="s">
        <v>656</v>
      </c>
      <c r="L126" s="0" t="n">
        <v>1348</v>
      </c>
      <c r="N126" s="0" t="n">
        <v>1009</v>
      </c>
      <c r="O126" s="0" t="s">
        <v>86</v>
      </c>
      <c r="P126" s="0" t="s">
        <v>86</v>
      </c>
      <c r="Q126" s="0" t="n">
        <v>1000</v>
      </c>
      <c r="Y126" s="0" t="n">
        <v>11.7</v>
      </c>
      <c r="AA126" s="0" t="n">
        <v>571.6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11.7</v>
      </c>
      <c r="AV126" s="0" t="n">
        <v>0</v>
      </c>
      <c r="AW126" s="0" t="n">
        <v>2</v>
      </c>
      <c r="AX126" s="0" t="n">
        <v>16032849</v>
      </c>
      <c r="AY126" s="0" t="n">
        <v>1</v>
      </c>
      <c r="AZ126" s="0" t="n">
        <v>0</v>
      </c>
      <c r="BA126" s="0" t="n">
        <v>11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66)</f>
        <v>66</v>
      </c>
      <c r="B127" s="0" t="n">
        <v>16032851</v>
      </c>
      <c r="C127" s="0" t="n">
        <v>16032850</v>
      </c>
      <c r="D127" s="0" t="n">
        <v>12171444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74</v>
      </c>
      <c r="K127" s="0" t="s">
        <v>575</v>
      </c>
      <c r="L127" s="0" t="n">
        <v>1369</v>
      </c>
      <c r="N127" s="0" t="n">
        <v>1013</v>
      </c>
      <c r="O127" s="0" t="s">
        <v>541</v>
      </c>
      <c r="P127" s="0" t="s">
        <v>541</v>
      </c>
      <c r="Q127" s="0" t="n">
        <v>1</v>
      </c>
      <c r="Y127" s="0" t="n">
        <v>44.045</v>
      </c>
      <c r="AA127" s="0" t="n">
        <v>0</v>
      </c>
      <c r="AB127" s="0" t="n">
        <v>0</v>
      </c>
      <c r="AC127" s="0" t="n">
        <v>0</v>
      </c>
      <c r="AD127" s="0" t="n">
        <v>9.62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8.3</v>
      </c>
      <c r="AU127" s="0" t="s">
        <v>94</v>
      </c>
      <c r="AV127" s="0" t="n">
        <v>1</v>
      </c>
      <c r="AW127" s="0" t="n">
        <v>2</v>
      </c>
      <c r="AX127" s="0" t="n">
        <v>16032865</v>
      </c>
      <c r="AY127" s="0" t="n">
        <v>1</v>
      </c>
      <c r="AZ127" s="0" t="n">
        <v>0</v>
      </c>
      <c r="BA127" s="0" t="n">
        <v>11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66)</f>
        <v>66</v>
      </c>
      <c r="B128" s="0" t="n">
        <v>16032852</v>
      </c>
      <c r="C128" s="0" t="n">
        <v>16032850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73</v>
      </c>
      <c r="K128" s="0" t="s">
        <v>542</v>
      </c>
      <c r="L128" s="0" t="n">
        <v>608254</v>
      </c>
      <c r="N128" s="0" t="n">
        <v>1013</v>
      </c>
      <c r="O128" s="0" t="s">
        <v>543</v>
      </c>
      <c r="P128" s="0" t="s">
        <v>543</v>
      </c>
      <c r="Q128" s="0" t="n">
        <v>1</v>
      </c>
      <c r="Y128" s="0" t="n">
        <v>23.85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9.08</v>
      </c>
      <c r="AU128" s="0" t="s">
        <v>93</v>
      </c>
      <c r="AV128" s="0" t="n">
        <v>2</v>
      </c>
      <c r="AW128" s="0" t="n">
        <v>2</v>
      </c>
      <c r="AX128" s="0" t="n">
        <v>16032866</v>
      </c>
      <c r="AY128" s="0" t="n">
        <v>1</v>
      </c>
      <c r="AZ128" s="0" t="n">
        <v>0</v>
      </c>
      <c r="BA128" s="0" t="n">
        <v>12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66)</f>
        <v>66</v>
      </c>
      <c r="B129" s="0" t="n">
        <v>16032853</v>
      </c>
      <c r="C129" s="0" t="n">
        <v>16032850</v>
      </c>
      <c r="D129" s="0" t="n">
        <v>10762907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91</v>
      </c>
      <c r="J129" s="0" t="s">
        <v>592</v>
      </c>
      <c r="K129" s="0" t="s">
        <v>593</v>
      </c>
      <c r="L129" s="0" t="n">
        <v>1368</v>
      </c>
      <c r="N129" s="0" t="n">
        <v>1011</v>
      </c>
      <c r="O129" s="0" t="s">
        <v>547</v>
      </c>
      <c r="P129" s="0" t="s">
        <v>547</v>
      </c>
      <c r="Q129" s="0" t="n">
        <v>1</v>
      </c>
      <c r="Y129" s="0" t="n">
        <v>0.0375</v>
      </c>
      <c r="AA129" s="0" t="n">
        <v>0</v>
      </c>
      <c r="AB129" s="0" t="n">
        <v>111.99</v>
      </c>
      <c r="AC129" s="0" t="n">
        <v>13.5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3</v>
      </c>
      <c r="AU129" s="0" t="s">
        <v>93</v>
      </c>
      <c r="AV129" s="0" t="n">
        <v>0</v>
      </c>
      <c r="AW129" s="0" t="n">
        <v>2</v>
      </c>
      <c r="AX129" s="0" t="n">
        <v>16032867</v>
      </c>
      <c r="AY129" s="0" t="n">
        <v>1</v>
      </c>
      <c r="AZ129" s="0" t="n">
        <v>0</v>
      </c>
      <c r="BA129" s="0" t="n">
        <v>12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66)</f>
        <v>66</v>
      </c>
      <c r="B130" s="0" t="n">
        <v>16032854</v>
      </c>
      <c r="C130" s="0" t="n">
        <v>16032850</v>
      </c>
      <c r="D130" s="0" t="n">
        <v>11003175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76</v>
      </c>
      <c r="J130" s="0" t="s">
        <v>577</v>
      </c>
      <c r="K130" s="0" t="s">
        <v>578</v>
      </c>
      <c r="L130" s="0" t="n">
        <v>1368</v>
      </c>
      <c r="N130" s="0" t="n">
        <v>1011</v>
      </c>
      <c r="O130" s="0" t="s">
        <v>547</v>
      </c>
      <c r="P130" s="0" t="s">
        <v>547</v>
      </c>
      <c r="Q130" s="0" t="n">
        <v>1</v>
      </c>
      <c r="Y130" s="0" t="n">
        <v>1.75</v>
      </c>
      <c r="AA130" s="0" t="n">
        <v>0</v>
      </c>
      <c r="AB130" s="0" t="n">
        <v>17.2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.4</v>
      </c>
      <c r="AU130" s="0" t="s">
        <v>93</v>
      </c>
      <c r="AV130" s="0" t="n">
        <v>0</v>
      </c>
      <c r="AW130" s="0" t="n">
        <v>2</v>
      </c>
      <c r="AX130" s="0" t="n">
        <v>16032868</v>
      </c>
      <c r="AY130" s="0" t="n">
        <v>1</v>
      </c>
      <c r="AZ130" s="0" t="n">
        <v>0</v>
      </c>
      <c r="BA130" s="0" t="n">
        <v>12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66)</f>
        <v>66</v>
      </c>
      <c r="B131" s="0" t="n">
        <v>16032855</v>
      </c>
      <c r="C131" s="0" t="n">
        <v>16032850</v>
      </c>
      <c r="D131" s="0" t="n">
        <v>10776531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62</v>
      </c>
      <c r="J131" s="0" t="s">
        <v>563</v>
      </c>
      <c r="K131" s="0" t="s">
        <v>564</v>
      </c>
      <c r="L131" s="0" t="n">
        <v>1368</v>
      </c>
      <c r="N131" s="0" t="n">
        <v>1011</v>
      </c>
      <c r="O131" s="0" t="s">
        <v>547</v>
      </c>
      <c r="P131" s="0" t="s">
        <v>547</v>
      </c>
      <c r="Q131" s="0" t="n">
        <v>1</v>
      </c>
      <c r="Y131" s="0" t="n">
        <v>4.95</v>
      </c>
      <c r="AA131" s="0" t="n">
        <v>0</v>
      </c>
      <c r="AB131" s="0" t="n">
        <v>75</v>
      </c>
      <c r="AC131" s="0" t="n">
        <v>11.6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3.96</v>
      </c>
      <c r="AU131" s="0" t="s">
        <v>93</v>
      </c>
      <c r="AV131" s="0" t="n">
        <v>0</v>
      </c>
      <c r="AW131" s="0" t="n">
        <v>2</v>
      </c>
      <c r="AX131" s="0" t="n">
        <v>16032869</v>
      </c>
      <c r="AY131" s="0" t="n">
        <v>1</v>
      </c>
      <c r="AZ131" s="0" t="n">
        <v>0</v>
      </c>
      <c r="BA131" s="0" t="n">
        <v>12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66)</f>
        <v>66</v>
      </c>
      <c r="B132" s="0" t="n">
        <v>16032856</v>
      </c>
      <c r="C132" s="0" t="n">
        <v>16032850</v>
      </c>
      <c r="D132" s="0" t="n">
        <v>10776532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565</v>
      </c>
      <c r="J132" s="0" t="s">
        <v>566</v>
      </c>
      <c r="K132" s="0" t="s">
        <v>567</v>
      </c>
      <c r="L132" s="0" t="n">
        <v>1368</v>
      </c>
      <c r="N132" s="0" t="n">
        <v>1011</v>
      </c>
      <c r="O132" s="0" t="s">
        <v>547</v>
      </c>
      <c r="P132" s="0" t="s">
        <v>547</v>
      </c>
      <c r="Q132" s="0" t="n">
        <v>1</v>
      </c>
      <c r="Y132" s="0" t="n">
        <v>14.3875</v>
      </c>
      <c r="AA132" s="0" t="n">
        <v>0</v>
      </c>
      <c r="AB132" s="0" t="n">
        <v>121</v>
      </c>
      <c r="AC132" s="0" t="n">
        <v>14.4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1.51</v>
      </c>
      <c r="AU132" s="0" t="s">
        <v>93</v>
      </c>
      <c r="AV132" s="0" t="n">
        <v>0</v>
      </c>
      <c r="AW132" s="0" t="n">
        <v>2</v>
      </c>
      <c r="AX132" s="0" t="n">
        <v>16032870</v>
      </c>
      <c r="AY132" s="0" t="n">
        <v>1</v>
      </c>
      <c r="AZ132" s="0" t="n">
        <v>0</v>
      </c>
      <c r="BA132" s="0" t="n">
        <v>12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66)</f>
        <v>66</v>
      </c>
      <c r="B133" s="0" t="n">
        <v>16032857</v>
      </c>
      <c r="C133" s="0" t="n">
        <v>16032850</v>
      </c>
      <c r="D133" s="0" t="n">
        <v>10772483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44</v>
      </c>
      <c r="J133" s="0" t="s">
        <v>545</v>
      </c>
      <c r="K133" s="0" t="s">
        <v>546</v>
      </c>
      <c r="L133" s="0" t="n">
        <v>1368</v>
      </c>
      <c r="N133" s="0" t="n">
        <v>1011</v>
      </c>
      <c r="O133" s="0" t="s">
        <v>547</v>
      </c>
      <c r="P133" s="0" t="s">
        <v>547</v>
      </c>
      <c r="Q133" s="0" t="n">
        <v>1</v>
      </c>
      <c r="Y133" s="0" t="n">
        <v>0.4875</v>
      </c>
      <c r="AA133" s="0" t="n">
        <v>0</v>
      </c>
      <c r="AB133" s="0" t="n">
        <v>110</v>
      </c>
      <c r="AC133" s="0" t="n">
        <v>11.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39</v>
      </c>
      <c r="AU133" s="0" t="s">
        <v>93</v>
      </c>
      <c r="AV133" s="0" t="n">
        <v>0</v>
      </c>
      <c r="AW133" s="0" t="n">
        <v>2</v>
      </c>
      <c r="AX133" s="0" t="n">
        <v>16032871</v>
      </c>
      <c r="AY133" s="0" t="n">
        <v>1</v>
      </c>
      <c r="AZ133" s="0" t="n">
        <v>0</v>
      </c>
      <c r="BA133" s="0" t="n">
        <v>12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66)</f>
        <v>66</v>
      </c>
      <c r="B134" s="0" t="n">
        <v>16032858</v>
      </c>
      <c r="C134" s="0" t="n">
        <v>16032850</v>
      </c>
      <c r="D134" s="0" t="n">
        <v>1077657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68</v>
      </c>
      <c r="J134" s="0" t="s">
        <v>569</v>
      </c>
      <c r="K134" s="0" t="s">
        <v>570</v>
      </c>
      <c r="L134" s="0" t="n">
        <v>1368</v>
      </c>
      <c r="N134" s="0" t="n">
        <v>1011</v>
      </c>
      <c r="O134" s="0" t="s">
        <v>547</v>
      </c>
      <c r="P134" s="0" t="s">
        <v>547</v>
      </c>
      <c r="Q134" s="0" t="n">
        <v>1</v>
      </c>
      <c r="Y134" s="0" t="n">
        <v>3.9875</v>
      </c>
      <c r="AA134" s="0" t="n">
        <v>0</v>
      </c>
      <c r="AB134" s="0" t="n">
        <v>195.2</v>
      </c>
      <c r="AC134" s="0" t="n">
        <v>14.4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3.19</v>
      </c>
      <c r="AU134" s="0" t="s">
        <v>93</v>
      </c>
      <c r="AV134" s="0" t="n">
        <v>0</v>
      </c>
      <c r="AW134" s="0" t="n">
        <v>2</v>
      </c>
      <c r="AX134" s="0" t="n">
        <v>16032872</v>
      </c>
      <c r="AY134" s="0" t="n">
        <v>1</v>
      </c>
      <c r="AZ134" s="0" t="n">
        <v>0</v>
      </c>
      <c r="BA134" s="0" t="n">
        <v>12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66)</f>
        <v>66</v>
      </c>
      <c r="B135" s="0" t="n">
        <v>16032859</v>
      </c>
      <c r="C135" s="0" t="n">
        <v>16032850</v>
      </c>
      <c r="D135" s="0" t="n">
        <v>1076266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579</v>
      </c>
      <c r="J135" s="0" t="s">
        <v>580</v>
      </c>
      <c r="K135" s="0" t="s">
        <v>581</v>
      </c>
      <c r="L135" s="0" t="n">
        <v>1368</v>
      </c>
      <c r="N135" s="0" t="n">
        <v>1011</v>
      </c>
      <c r="O135" s="0" t="s">
        <v>547</v>
      </c>
      <c r="P135" s="0" t="s">
        <v>547</v>
      </c>
      <c r="Q135" s="0" t="n">
        <v>1</v>
      </c>
      <c r="Y135" s="0" t="n">
        <v>0.05</v>
      </c>
      <c r="AA135" s="0" t="n">
        <v>0</v>
      </c>
      <c r="AB135" s="0" t="n">
        <v>87.17</v>
      </c>
      <c r="AC135" s="0" t="n">
        <v>11.6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4</v>
      </c>
      <c r="AU135" s="0" t="s">
        <v>93</v>
      </c>
      <c r="AV135" s="0" t="n">
        <v>0</v>
      </c>
      <c r="AW135" s="0" t="n">
        <v>2</v>
      </c>
      <c r="AX135" s="0" t="n">
        <v>16032873</v>
      </c>
      <c r="AY135" s="0" t="n">
        <v>1</v>
      </c>
      <c r="AZ135" s="0" t="n">
        <v>0</v>
      </c>
      <c r="BA135" s="0" t="n">
        <v>12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66)</f>
        <v>66</v>
      </c>
      <c r="B136" s="0" t="n">
        <v>16032860</v>
      </c>
      <c r="C136" s="0" t="n">
        <v>16032850</v>
      </c>
      <c r="D136" s="0" t="n">
        <v>10763223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82</v>
      </c>
      <c r="J136" s="0" t="s">
        <v>583</v>
      </c>
      <c r="K136" s="0" t="s">
        <v>584</v>
      </c>
      <c r="L136" s="0" t="n">
        <v>1348</v>
      </c>
      <c r="N136" s="0" t="n">
        <v>1009</v>
      </c>
      <c r="O136" s="0" t="s">
        <v>86</v>
      </c>
      <c r="P136" s="0" t="s">
        <v>86</v>
      </c>
      <c r="Q136" s="0" t="n">
        <v>1000</v>
      </c>
      <c r="Y136" s="0" t="n">
        <v>0.0062</v>
      </c>
      <c r="AA136" s="0" t="n">
        <v>5989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062</v>
      </c>
      <c r="AV136" s="0" t="n">
        <v>0</v>
      </c>
      <c r="AW136" s="0" t="n">
        <v>2</v>
      </c>
      <c r="AX136" s="0" t="n">
        <v>16032874</v>
      </c>
      <c r="AY136" s="0" t="n">
        <v>1</v>
      </c>
      <c r="AZ136" s="0" t="n">
        <v>0</v>
      </c>
      <c r="BA136" s="0" t="n">
        <v>12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66)</f>
        <v>66</v>
      </c>
      <c r="B137" s="0" t="n">
        <v>16032861</v>
      </c>
      <c r="C137" s="0" t="n">
        <v>16032850</v>
      </c>
      <c r="D137" s="0" t="n">
        <v>11306562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585</v>
      </c>
      <c r="J137" s="0" t="s">
        <v>586</v>
      </c>
      <c r="K137" s="0" t="s">
        <v>587</v>
      </c>
      <c r="L137" s="0" t="n">
        <v>1348</v>
      </c>
      <c r="N137" s="0" t="n">
        <v>1009</v>
      </c>
      <c r="O137" s="0" t="s">
        <v>86</v>
      </c>
      <c r="P137" s="0" t="s">
        <v>86</v>
      </c>
      <c r="Q137" s="0" t="n">
        <v>1000</v>
      </c>
      <c r="Y137" s="0" t="n">
        <v>0.0108</v>
      </c>
      <c r="AA137" s="0" t="n">
        <v>169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108</v>
      </c>
      <c r="AV137" s="0" t="n">
        <v>0</v>
      </c>
      <c r="AW137" s="0" t="n">
        <v>2</v>
      </c>
      <c r="AX137" s="0" t="n">
        <v>16032875</v>
      </c>
      <c r="AY137" s="0" t="n">
        <v>1</v>
      </c>
      <c r="AZ137" s="0" t="n">
        <v>0</v>
      </c>
      <c r="BA137" s="0" t="n">
        <v>12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66)</f>
        <v>66</v>
      </c>
      <c r="B138" s="0" t="n">
        <v>16032862</v>
      </c>
      <c r="C138" s="0" t="n">
        <v>16032850</v>
      </c>
      <c r="D138" s="0" t="n">
        <v>1076326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594</v>
      </c>
      <c r="J138" s="0" t="s">
        <v>595</v>
      </c>
      <c r="K138" s="0" t="s">
        <v>596</v>
      </c>
      <c r="L138" s="0" t="n">
        <v>1339</v>
      </c>
      <c r="N138" s="0" t="n">
        <v>1007</v>
      </c>
      <c r="O138" s="0" t="s">
        <v>193</v>
      </c>
      <c r="P138" s="0" t="s">
        <v>193</v>
      </c>
      <c r="Q138" s="0" t="n">
        <v>1</v>
      </c>
      <c r="Y138" s="0" t="n">
        <v>0.15</v>
      </c>
      <c r="AA138" s="0" t="n">
        <v>1287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15</v>
      </c>
      <c r="AV138" s="0" t="n">
        <v>0</v>
      </c>
      <c r="AW138" s="0" t="n">
        <v>2</v>
      </c>
      <c r="AX138" s="0" t="n">
        <v>16032876</v>
      </c>
      <c r="AY138" s="0" t="n">
        <v>1</v>
      </c>
      <c r="AZ138" s="0" t="n">
        <v>0</v>
      </c>
      <c r="BA138" s="0" t="n">
        <v>13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66)</f>
        <v>66</v>
      </c>
      <c r="B139" s="0" t="n">
        <v>16032863</v>
      </c>
      <c r="C139" s="0" t="n">
        <v>16032850</v>
      </c>
      <c r="D139" s="0" t="n">
        <v>11004285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39</v>
      </c>
      <c r="J139" s="0" t="s">
        <v>141</v>
      </c>
      <c r="K139" s="0" t="s">
        <v>140</v>
      </c>
      <c r="L139" s="0" t="n">
        <v>1348</v>
      </c>
      <c r="N139" s="0" t="n">
        <v>1009</v>
      </c>
      <c r="O139" s="0" t="s">
        <v>86</v>
      </c>
      <c r="P139" s="0" t="s">
        <v>86</v>
      </c>
      <c r="Q139" s="0" t="n">
        <v>1000</v>
      </c>
      <c r="Y139" s="0" t="n">
        <v>-96.6</v>
      </c>
      <c r="AA139" s="0" t="n">
        <v>535.5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-96.6</v>
      </c>
      <c r="AV139" s="0" t="n">
        <v>0</v>
      </c>
      <c r="AW139" s="0" t="n">
        <v>2</v>
      </c>
      <c r="AX139" s="0" t="n">
        <v>16032877</v>
      </c>
      <c r="AY139" s="0" t="n">
        <v>2</v>
      </c>
      <c r="AZ139" s="0" t="n">
        <v>12288</v>
      </c>
      <c r="BA139" s="0" t="n">
        <v>13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66)</f>
        <v>66</v>
      </c>
      <c r="B140" s="0" t="n">
        <v>16032864</v>
      </c>
      <c r="C140" s="0" t="n">
        <v>16032850</v>
      </c>
      <c r="D140" s="0" t="n">
        <v>1103872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143</v>
      </c>
      <c r="J140" s="0" t="s">
        <v>145</v>
      </c>
      <c r="K140" s="0" t="s">
        <v>152</v>
      </c>
      <c r="L140" s="0" t="n">
        <v>1348</v>
      </c>
      <c r="N140" s="0" t="n">
        <v>1009</v>
      </c>
      <c r="O140" s="0" t="s">
        <v>86</v>
      </c>
      <c r="P140" s="0" t="s">
        <v>86</v>
      </c>
      <c r="Q140" s="0" t="n">
        <v>1000</v>
      </c>
      <c r="Y140" s="0" t="n">
        <v>96.6</v>
      </c>
      <c r="AA140" s="0" t="n">
        <v>51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0</v>
      </c>
      <c r="AP140" s="0" t="n">
        <v>2</v>
      </c>
      <c r="AQ140" s="0" t="n">
        <v>0</v>
      </c>
      <c r="AR140" s="0" t="n">
        <v>0</v>
      </c>
      <c r="AT140" s="0" t="n">
        <v>96.6</v>
      </c>
      <c r="AV140" s="0" t="n">
        <v>0</v>
      </c>
      <c r="AW140" s="0" t="n">
        <v>1</v>
      </c>
      <c r="AX140" s="0" t="n">
        <v>-1</v>
      </c>
      <c r="AY140" s="0" t="n">
        <v>0</v>
      </c>
      <c r="AZ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69)</f>
        <v>69</v>
      </c>
      <c r="B141" s="0" t="n">
        <v>16032881</v>
      </c>
      <c r="C141" s="0" t="n">
        <v>16032880</v>
      </c>
      <c r="D141" s="0" t="n">
        <v>12171444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574</v>
      </c>
      <c r="K141" s="0" t="s">
        <v>575</v>
      </c>
      <c r="L141" s="0" t="n">
        <v>1369</v>
      </c>
      <c r="N141" s="0" t="n">
        <v>1013</v>
      </c>
      <c r="O141" s="0" t="s">
        <v>541</v>
      </c>
      <c r="P141" s="0" t="s">
        <v>541</v>
      </c>
      <c r="Q141" s="0" t="n">
        <v>1</v>
      </c>
      <c r="Y141" s="0" t="n">
        <v>0.1035</v>
      </c>
      <c r="AA141" s="0" t="n">
        <v>0</v>
      </c>
      <c r="AB141" s="0" t="n">
        <v>0</v>
      </c>
      <c r="AC141" s="0" t="n">
        <v>0</v>
      </c>
      <c r="AD141" s="0" t="n">
        <v>9.62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9</v>
      </c>
      <c r="AU141" s="0" t="s">
        <v>94</v>
      </c>
      <c r="AV141" s="0" t="n">
        <v>1</v>
      </c>
      <c r="AW141" s="0" t="n">
        <v>2</v>
      </c>
      <c r="AX141" s="0" t="n">
        <v>16032886</v>
      </c>
      <c r="AY141" s="0" t="n">
        <v>1</v>
      </c>
      <c r="AZ141" s="0" t="n">
        <v>0</v>
      </c>
      <c r="BA141" s="0" t="n">
        <v>132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69)</f>
        <v>69</v>
      </c>
      <c r="B142" s="0" t="n">
        <v>16032882</v>
      </c>
      <c r="C142" s="0" t="n">
        <v>16032880</v>
      </c>
      <c r="D142" s="0" t="n">
        <v>11003175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76</v>
      </c>
      <c r="J142" s="0" t="s">
        <v>577</v>
      </c>
      <c r="K142" s="0" t="s">
        <v>578</v>
      </c>
      <c r="L142" s="0" t="n">
        <v>1368</v>
      </c>
      <c r="N142" s="0" t="n">
        <v>1011</v>
      </c>
      <c r="O142" s="0" t="s">
        <v>547</v>
      </c>
      <c r="P142" s="0" t="s">
        <v>547</v>
      </c>
      <c r="Q142" s="0" t="n">
        <v>1</v>
      </c>
      <c r="Y142" s="0" t="n">
        <v>0.225</v>
      </c>
      <c r="AA142" s="0" t="n">
        <v>0</v>
      </c>
      <c r="AB142" s="0" t="n">
        <v>17.2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18</v>
      </c>
      <c r="AU142" s="0" t="s">
        <v>93</v>
      </c>
      <c r="AV142" s="0" t="n">
        <v>0</v>
      </c>
      <c r="AW142" s="0" t="n">
        <v>2</v>
      </c>
      <c r="AX142" s="0" t="n">
        <v>16032887</v>
      </c>
      <c r="AY142" s="0" t="n">
        <v>1</v>
      </c>
      <c r="AZ142" s="0" t="n">
        <v>0</v>
      </c>
      <c r="BA142" s="0" t="n">
        <v>133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69)</f>
        <v>69</v>
      </c>
      <c r="B143" s="0" t="n">
        <v>16032883</v>
      </c>
      <c r="C143" s="0" t="n">
        <v>16032880</v>
      </c>
      <c r="D143" s="0" t="n">
        <v>11306562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585</v>
      </c>
      <c r="J143" s="0" t="s">
        <v>586</v>
      </c>
      <c r="K143" s="0" t="s">
        <v>587</v>
      </c>
      <c r="L143" s="0" t="n">
        <v>1348</v>
      </c>
      <c r="N143" s="0" t="n">
        <v>1009</v>
      </c>
      <c r="O143" s="0" t="s">
        <v>86</v>
      </c>
      <c r="P143" s="0" t="s">
        <v>86</v>
      </c>
      <c r="Q143" s="0" t="n">
        <v>1000</v>
      </c>
      <c r="Y143" s="0" t="n">
        <v>0.0014</v>
      </c>
      <c r="AA143" s="0" t="n">
        <v>1690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14</v>
      </c>
      <c r="AV143" s="0" t="n">
        <v>0</v>
      </c>
      <c r="AW143" s="0" t="n">
        <v>2</v>
      </c>
      <c r="AX143" s="0" t="n">
        <v>16032888</v>
      </c>
      <c r="AY143" s="0" t="n">
        <v>1</v>
      </c>
      <c r="AZ143" s="0" t="n">
        <v>0</v>
      </c>
      <c r="BA143" s="0" t="n">
        <v>134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69)</f>
        <v>69</v>
      </c>
      <c r="B144" s="0" t="n">
        <v>16032884</v>
      </c>
      <c r="C144" s="0" t="n">
        <v>16032880</v>
      </c>
      <c r="D144" s="0" t="n">
        <v>11004285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39</v>
      </c>
      <c r="J144" s="0" t="s">
        <v>141</v>
      </c>
      <c r="K144" s="0" t="s">
        <v>140</v>
      </c>
      <c r="L144" s="0" t="n">
        <v>1348</v>
      </c>
      <c r="N144" s="0" t="n">
        <v>1009</v>
      </c>
      <c r="O144" s="0" t="s">
        <v>86</v>
      </c>
      <c r="P144" s="0" t="s">
        <v>86</v>
      </c>
      <c r="Q144" s="0" t="n">
        <v>1000</v>
      </c>
      <c r="Y144" s="0" t="n">
        <v>-12.1</v>
      </c>
      <c r="AA144" s="0" t="n">
        <v>535.5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-12.1</v>
      </c>
      <c r="AV144" s="0" t="n">
        <v>0</v>
      </c>
      <c r="AW144" s="0" t="n">
        <v>2</v>
      </c>
      <c r="AX144" s="0" t="n">
        <v>16032889</v>
      </c>
      <c r="AY144" s="0" t="n">
        <v>2</v>
      </c>
      <c r="AZ144" s="0" t="n">
        <v>12288</v>
      </c>
      <c r="BA144" s="0" t="n">
        <v>135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69)</f>
        <v>69</v>
      </c>
      <c r="B145" s="0" t="n">
        <v>16032885</v>
      </c>
      <c r="C145" s="0" t="n">
        <v>16032880</v>
      </c>
      <c r="D145" s="0" t="n">
        <v>1103872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43</v>
      </c>
      <c r="J145" s="0" t="s">
        <v>145</v>
      </c>
      <c r="K145" s="0" t="s">
        <v>144</v>
      </c>
      <c r="L145" s="0" t="n">
        <v>1348</v>
      </c>
      <c r="N145" s="0" t="n">
        <v>1009</v>
      </c>
      <c r="O145" s="0" t="s">
        <v>86</v>
      </c>
      <c r="P145" s="0" t="s">
        <v>86</v>
      </c>
      <c r="Q145" s="0" t="n">
        <v>1000</v>
      </c>
      <c r="Y145" s="0" t="n">
        <v>12.1</v>
      </c>
      <c r="AA145" s="0" t="n">
        <v>519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0</v>
      </c>
      <c r="AP145" s="0" t="n">
        <v>2</v>
      </c>
      <c r="AQ145" s="0" t="n">
        <v>0</v>
      </c>
      <c r="AR145" s="0" t="n">
        <v>0</v>
      </c>
      <c r="AT145" s="0" t="n">
        <v>12.1</v>
      </c>
      <c r="AV145" s="0" t="n">
        <v>0</v>
      </c>
      <c r="AW145" s="0" t="n">
        <v>1</v>
      </c>
      <c r="AX145" s="0" t="n">
        <v>-1</v>
      </c>
      <c r="AY145" s="0" t="n">
        <v>0</v>
      </c>
      <c r="AZ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72)</f>
        <v>72</v>
      </c>
      <c r="B146" s="0" t="n">
        <v>16033131</v>
      </c>
      <c r="C146" s="0" t="n">
        <v>16033130</v>
      </c>
      <c r="D146" s="0" t="n">
        <v>12171530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597</v>
      </c>
      <c r="K146" s="0" t="s">
        <v>598</v>
      </c>
      <c r="L146" s="0" t="n">
        <v>1369</v>
      </c>
      <c r="N146" s="0" t="n">
        <v>1013</v>
      </c>
      <c r="O146" s="0" t="s">
        <v>541</v>
      </c>
      <c r="P146" s="0" t="s">
        <v>541</v>
      </c>
      <c r="Q146" s="0" t="n">
        <v>1</v>
      </c>
      <c r="Y146" s="0" t="n">
        <v>68.26</v>
      </c>
      <c r="AA146" s="0" t="n">
        <v>0</v>
      </c>
      <c r="AB146" s="0" t="n">
        <v>0</v>
      </c>
      <c r="AC146" s="0" t="n">
        <v>0</v>
      </c>
      <c r="AD146" s="0" t="n">
        <v>8.64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68.26</v>
      </c>
      <c r="AV146" s="0" t="n">
        <v>1</v>
      </c>
      <c r="AW146" s="0" t="n">
        <v>2</v>
      </c>
      <c r="AX146" s="0" t="n">
        <v>16033135</v>
      </c>
      <c r="AY146" s="0" t="n">
        <v>1</v>
      </c>
      <c r="AZ146" s="0" t="n">
        <v>0</v>
      </c>
      <c r="BA146" s="0" t="n">
        <v>13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72)</f>
        <v>72</v>
      </c>
      <c r="B147" s="0" t="n">
        <v>16033132</v>
      </c>
      <c r="C147" s="0" t="n">
        <v>16033130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73</v>
      </c>
      <c r="K147" s="0" t="s">
        <v>542</v>
      </c>
      <c r="L147" s="0" t="n">
        <v>608254</v>
      </c>
      <c r="N147" s="0" t="n">
        <v>1013</v>
      </c>
      <c r="O147" s="0" t="s">
        <v>543</v>
      </c>
      <c r="P147" s="0" t="s">
        <v>543</v>
      </c>
      <c r="Q147" s="0" t="n">
        <v>1</v>
      </c>
      <c r="Y147" s="0" t="n">
        <v>9.4</v>
      </c>
      <c r="AA147" s="0" t="n">
        <v>0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9.4</v>
      </c>
      <c r="AV147" s="0" t="n">
        <v>2</v>
      </c>
      <c r="AW147" s="0" t="n">
        <v>2</v>
      </c>
      <c r="AX147" s="0" t="n">
        <v>16033136</v>
      </c>
      <c r="AY147" s="0" t="n">
        <v>1</v>
      </c>
      <c r="AZ147" s="0" t="n">
        <v>0</v>
      </c>
      <c r="BA147" s="0" t="n">
        <v>13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72)</f>
        <v>72</v>
      </c>
      <c r="B148" s="0" t="n">
        <v>16033133</v>
      </c>
      <c r="C148" s="0" t="n">
        <v>16033130</v>
      </c>
      <c r="D148" s="0" t="n">
        <v>10762757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599</v>
      </c>
      <c r="J148" s="0" t="s">
        <v>600</v>
      </c>
      <c r="K148" s="0" t="s">
        <v>601</v>
      </c>
      <c r="L148" s="0" t="n">
        <v>1368</v>
      </c>
      <c r="N148" s="0" t="n">
        <v>1011</v>
      </c>
      <c r="O148" s="0" t="s">
        <v>547</v>
      </c>
      <c r="P148" s="0" t="s">
        <v>547</v>
      </c>
      <c r="Q148" s="0" t="n">
        <v>1</v>
      </c>
      <c r="Y148" s="0" t="n">
        <v>9.4</v>
      </c>
      <c r="AA148" s="0" t="n">
        <v>0</v>
      </c>
      <c r="AB148" s="0" t="n">
        <v>90</v>
      </c>
      <c r="AC148" s="0" t="n">
        <v>10.06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9.4</v>
      </c>
      <c r="AV148" s="0" t="n">
        <v>0</v>
      </c>
      <c r="AW148" s="0" t="n">
        <v>2</v>
      </c>
      <c r="AX148" s="0" t="n">
        <v>16033137</v>
      </c>
      <c r="AY148" s="0" t="n">
        <v>1</v>
      </c>
      <c r="AZ148" s="0" t="n">
        <v>0</v>
      </c>
      <c r="BA148" s="0" t="n">
        <v>13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72)</f>
        <v>72</v>
      </c>
      <c r="B149" s="0" t="n">
        <v>16033134</v>
      </c>
      <c r="C149" s="0" t="n">
        <v>16033130</v>
      </c>
      <c r="D149" s="0" t="n">
        <v>10762799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602</v>
      </c>
      <c r="J149" s="0" t="s">
        <v>603</v>
      </c>
      <c r="K149" s="0" t="s">
        <v>604</v>
      </c>
      <c r="L149" s="0" t="n">
        <v>1368</v>
      </c>
      <c r="N149" s="0" t="n">
        <v>1011</v>
      </c>
      <c r="O149" s="0" t="s">
        <v>547</v>
      </c>
      <c r="P149" s="0" t="s">
        <v>547</v>
      </c>
      <c r="Q149" s="0" t="n">
        <v>1</v>
      </c>
      <c r="Y149" s="0" t="n">
        <v>28.2</v>
      </c>
      <c r="AA149" s="0" t="n">
        <v>0</v>
      </c>
      <c r="AB149" s="0" t="n">
        <v>1.53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28.2</v>
      </c>
      <c r="AV149" s="0" t="n">
        <v>0</v>
      </c>
      <c r="AW149" s="0" t="n">
        <v>2</v>
      </c>
      <c r="AX149" s="0" t="n">
        <v>16033138</v>
      </c>
      <c r="AY149" s="0" t="n">
        <v>1</v>
      </c>
      <c r="AZ149" s="0" t="n">
        <v>0</v>
      </c>
      <c r="BA149" s="0" t="n">
        <v>13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75)</f>
        <v>75</v>
      </c>
      <c r="B150" s="0" t="n">
        <v>16033142</v>
      </c>
      <c r="C150" s="0" t="n">
        <v>16033141</v>
      </c>
      <c r="D150" s="0" t="n">
        <v>1217215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05</v>
      </c>
      <c r="K150" s="0" t="s">
        <v>606</v>
      </c>
      <c r="L150" s="0" t="n">
        <v>1369</v>
      </c>
      <c r="N150" s="0" t="n">
        <v>1013</v>
      </c>
      <c r="O150" s="0" t="s">
        <v>541</v>
      </c>
      <c r="P150" s="0" t="s">
        <v>541</v>
      </c>
      <c r="Q150" s="0" t="n">
        <v>1</v>
      </c>
      <c r="Y150" s="0" t="n">
        <v>87.492</v>
      </c>
      <c r="AA150" s="0" t="n">
        <v>0</v>
      </c>
      <c r="AB150" s="0" t="n">
        <v>0</v>
      </c>
      <c r="AC150" s="0" t="n">
        <v>0</v>
      </c>
      <c r="AD150" s="0" t="n">
        <v>8.46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76.08</v>
      </c>
      <c r="AU150" s="0" t="s">
        <v>94</v>
      </c>
      <c r="AV150" s="0" t="n">
        <v>1</v>
      </c>
      <c r="AW150" s="0" t="n">
        <v>2</v>
      </c>
      <c r="AX150" s="0" t="n">
        <v>16033151</v>
      </c>
      <c r="AY150" s="0" t="n">
        <v>1</v>
      </c>
      <c r="AZ150" s="0" t="n">
        <v>0</v>
      </c>
      <c r="BA150" s="0" t="n">
        <v>14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75)</f>
        <v>75</v>
      </c>
      <c r="B151" s="0" t="n">
        <v>16033143</v>
      </c>
      <c r="C151" s="0" t="n">
        <v>16033141</v>
      </c>
      <c r="D151" s="0" t="n">
        <v>121548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73</v>
      </c>
      <c r="K151" s="0" t="s">
        <v>542</v>
      </c>
      <c r="L151" s="0" t="n">
        <v>608254</v>
      </c>
      <c r="N151" s="0" t="n">
        <v>1013</v>
      </c>
      <c r="O151" s="0" t="s">
        <v>543</v>
      </c>
      <c r="P151" s="0" t="s">
        <v>543</v>
      </c>
      <c r="Q151" s="0" t="n">
        <v>1</v>
      </c>
      <c r="Y151" s="0" t="n">
        <v>0.85</v>
      </c>
      <c r="AA151" s="0" t="n">
        <v>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68</v>
      </c>
      <c r="AU151" s="0" t="s">
        <v>93</v>
      </c>
      <c r="AV151" s="0" t="n">
        <v>2</v>
      </c>
      <c r="AW151" s="0" t="n">
        <v>2</v>
      </c>
      <c r="AX151" s="0" t="n">
        <v>16033152</v>
      </c>
      <c r="AY151" s="0" t="n">
        <v>1</v>
      </c>
      <c r="AZ151" s="0" t="n">
        <v>0</v>
      </c>
      <c r="BA151" s="0" t="n">
        <v>14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75)</f>
        <v>75</v>
      </c>
      <c r="B152" s="0" t="n">
        <v>16033144</v>
      </c>
      <c r="C152" s="0" t="n">
        <v>16033141</v>
      </c>
      <c r="D152" s="0" t="n">
        <v>10762907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591</v>
      </c>
      <c r="J152" s="0" t="s">
        <v>592</v>
      </c>
      <c r="K152" s="0" t="s">
        <v>593</v>
      </c>
      <c r="L152" s="0" t="n">
        <v>1368</v>
      </c>
      <c r="N152" s="0" t="n">
        <v>1011</v>
      </c>
      <c r="O152" s="0" t="s">
        <v>547</v>
      </c>
      <c r="P152" s="0" t="s">
        <v>547</v>
      </c>
      <c r="Q152" s="0" t="n">
        <v>1</v>
      </c>
      <c r="Y152" s="0" t="n">
        <v>0.85</v>
      </c>
      <c r="AA152" s="0" t="n">
        <v>0</v>
      </c>
      <c r="AB152" s="0" t="n">
        <v>111.99</v>
      </c>
      <c r="AC152" s="0" t="n">
        <v>13.5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68</v>
      </c>
      <c r="AU152" s="0" t="s">
        <v>93</v>
      </c>
      <c r="AV152" s="0" t="n">
        <v>0</v>
      </c>
      <c r="AW152" s="0" t="n">
        <v>2</v>
      </c>
      <c r="AX152" s="0" t="n">
        <v>16033153</v>
      </c>
      <c r="AY152" s="0" t="n">
        <v>1</v>
      </c>
      <c r="AZ152" s="0" t="n">
        <v>0</v>
      </c>
      <c r="BA152" s="0" t="n">
        <v>14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75)</f>
        <v>75</v>
      </c>
      <c r="B153" s="0" t="n">
        <v>16033145</v>
      </c>
      <c r="C153" s="0" t="n">
        <v>16033141</v>
      </c>
      <c r="D153" s="0" t="n">
        <v>10762668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79</v>
      </c>
      <c r="J153" s="0" t="s">
        <v>580</v>
      </c>
      <c r="K153" s="0" t="s">
        <v>581</v>
      </c>
      <c r="L153" s="0" t="n">
        <v>1368</v>
      </c>
      <c r="N153" s="0" t="n">
        <v>1011</v>
      </c>
      <c r="O153" s="0" t="s">
        <v>547</v>
      </c>
      <c r="P153" s="0" t="s">
        <v>547</v>
      </c>
      <c r="Q153" s="0" t="n">
        <v>1</v>
      </c>
      <c r="Y153" s="0" t="n">
        <v>0.05</v>
      </c>
      <c r="AA153" s="0" t="n">
        <v>0</v>
      </c>
      <c r="AB153" s="0" t="n">
        <v>87.17</v>
      </c>
      <c r="AC153" s="0" t="n">
        <v>11.6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4</v>
      </c>
      <c r="AU153" s="0" t="s">
        <v>93</v>
      </c>
      <c r="AV153" s="0" t="n">
        <v>0</v>
      </c>
      <c r="AW153" s="0" t="n">
        <v>2</v>
      </c>
      <c r="AX153" s="0" t="n">
        <v>16033154</v>
      </c>
      <c r="AY153" s="0" t="n">
        <v>1</v>
      </c>
      <c r="AZ153" s="0" t="n">
        <v>0</v>
      </c>
      <c r="BA153" s="0" t="n">
        <v>14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75)</f>
        <v>75</v>
      </c>
      <c r="B154" s="0" t="n">
        <v>16033146</v>
      </c>
      <c r="C154" s="0" t="n">
        <v>16033141</v>
      </c>
      <c r="D154" s="0" t="n">
        <v>1076267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07</v>
      </c>
      <c r="J154" s="0" t="s">
        <v>608</v>
      </c>
      <c r="K154" s="0" t="s">
        <v>609</v>
      </c>
      <c r="L154" s="0" t="n">
        <v>1348</v>
      </c>
      <c r="N154" s="0" t="n">
        <v>1009</v>
      </c>
      <c r="O154" s="0" t="s">
        <v>86</v>
      </c>
      <c r="P154" s="0" t="s">
        <v>86</v>
      </c>
      <c r="Q154" s="0" t="n">
        <v>1000</v>
      </c>
      <c r="Y154" s="0" t="n">
        <v>0.001</v>
      </c>
      <c r="AA154" s="0" t="n">
        <v>11978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1</v>
      </c>
      <c r="AV154" s="0" t="n">
        <v>0</v>
      </c>
      <c r="AW154" s="0" t="n">
        <v>2</v>
      </c>
      <c r="AX154" s="0" t="n">
        <v>16033155</v>
      </c>
      <c r="AY154" s="0" t="n">
        <v>1</v>
      </c>
      <c r="AZ154" s="0" t="n">
        <v>0</v>
      </c>
      <c r="BA154" s="0" t="n">
        <v>14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75)</f>
        <v>75</v>
      </c>
      <c r="B155" s="0" t="n">
        <v>16033147</v>
      </c>
      <c r="C155" s="0" t="n">
        <v>16033141</v>
      </c>
      <c r="D155" s="0" t="n">
        <v>1100133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10</v>
      </c>
      <c r="J155" s="0" t="s">
        <v>611</v>
      </c>
      <c r="K155" s="0" t="s">
        <v>612</v>
      </c>
      <c r="L155" s="0" t="n">
        <v>1339</v>
      </c>
      <c r="N155" s="0" t="n">
        <v>1007</v>
      </c>
      <c r="O155" s="0" t="s">
        <v>193</v>
      </c>
      <c r="P155" s="0" t="s">
        <v>193</v>
      </c>
      <c r="Q155" s="0" t="n">
        <v>1</v>
      </c>
      <c r="Y155" s="0" t="n">
        <v>0.17</v>
      </c>
      <c r="AA155" s="0" t="n">
        <v>880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17</v>
      </c>
      <c r="AV155" s="0" t="n">
        <v>0</v>
      </c>
      <c r="AW155" s="0" t="n">
        <v>2</v>
      </c>
      <c r="AX155" s="0" t="n">
        <v>16033156</v>
      </c>
      <c r="AY155" s="0" t="n">
        <v>1</v>
      </c>
      <c r="AZ155" s="0" t="n">
        <v>0</v>
      </c>
      <c r="BA155" s="0" t="n">
        <v>14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75)</f>
        <v>75</v>
      </c>
      <c r="B156" s="0" t="n">
        <v>16033148</v>
      </c>
      <c r="C156" s="0" t="n">
        <v>16033141</v>
      </c>
      <c r="D156" s="0" t="n">
        <v>10997956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13</v>
      </c>
      <c r="J156" s="0" t="s">
        <v>614</v>
      </c>
      <c r="K156" s="0" t="s">
        <v>615</v>
      </c>
      <c r="L156" s="0" t="n">
        <v>1339</v>
      </c>
      <c r="N156" s="0" t="n">
        <v>1007</v>
      </c>
      <c r="O156" s="0" t="s">
        <v>193</v>
      </c>
      <c r="P156" s="0" t="s">
        <v>193</v>
      </c>
      <c r="Q156" s="0" t="n">
        <v>1</v>
      </c>
      <c r="Y156" s="0" t="n">
        <v>5.9</v>
      </c>
      <c r="AA156" s="0" t="n">
        <v>592.76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5.9</v>
      </c>
      <c r="AV156" s="0" t="n">
        <v>0</v>
      </c>
      <c r="AW156" s="0" t="n">
        <v>2</v>
      </c>
      <c r="AX156" s="0" t="n">
        <v>16033157</v>
      </c>
      <c r="AY156" s="0" t="n">
        <v>1</v>
      </c>
      <c r="AZ156" s="0" t="n">
        <v>0</v>
      </c>
      <c r="BA156" s="0" t="n">
        <v>14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75)</f>
        <v>75</v>
      </c>
      <c r="B157" s="0" t="n">
        <v>16033149</v>
      </c>
      <c r="C157" s="0" t="n">
        <v>16033141</v>
      </c>
      <c r="D157" s="0" t="n">
        <v>10763636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16</v>
      </c>
      <c r="J157" s="0" t="s">
        <v>617</v>
      </c>
      <c r="K157" s="0" t="s">
        <v>618</v>
      </c>
      <c r="L157" s="0" t="n">
        <v>1339</v>
      </c>
      <c r="N157" s="0" t="n">
        <v>1007</v>
      </c>
      <c r="O157" s="0" t="s">
        <v>193</v>
      </c>
      <c r="P157" s="0" t="s">
        <v>193</v>
      </c>
      <c r="Q157" s="0" t="n">
        <v>1</v>
      </c>
      <c r="Y157" s="0" t="n">
        <v>0.06</v>
      </c>
      <c r="AA157" s="0" t="n">
        <v>519.8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6</v>
      </c>
      <c r="AV157" s="0" t="n">
        <v>0</v>
      </c>
      <c r="AW157" s="0" t="n">
        <v>2</v>
      </c>
      <c r="AX157" s="0" t="n">
        <v>16033158</v>
      </c>
      <c r="AY157" s="0" t="n">
        <v>1</v>
      </c>
      <c r="AZ157" s="0" t="n">
        <v>0</v>
      </c>
      <c r="BA157" s="0" t="n">
        <v>14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75)</f>
        <v>75</v>
      </c>
      <c r="B158" s="0" t="n">
        <v>16033161</v>
      </c>
      <c r="C158" s="0" t="n">
        <v>16033141</v>
      </c>
      <c r="D158" s="0" t="n">
        <v>1133418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170</v>
      </c>
      <c r="J158" s="0" t="s">
        <v>173</v>
      </c>
      <c r="K158" s="0" t="s">
        <v>171</v>
      </c>
      <c r="L158" s="0" t="n">
        <v>1354</v>
      </c>
      <c r="N158" s="0" t="n">
        <v>1010</v>
      </c>
      <c r="O158" s="0" t="s">
        <v>172</v>
      </c>
      <c r="P158" s="0" t="s">
        <v>172</v>
      </c>
      <c r="Q158" s="0" t="n">
        <v>1</v>
      </c>
      <c r="Y158" s="0" t="n">
        <v>100</v>
      </c>
      <c r="AA158" s="0" t="n">
        <v>63.12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0</v>
      </c>
      <c r="AP158" s="0" t="n">
        <v>2</v>
      </c>
      <c r="AQ158" s="0" t="n">
        <v>0</v>
      </c>
      <c r="AR158" s="0" t="n">
        <v>0</v>
      </c>
      <c r="AT158" s="0" t="n">
        <v>100</v>
      </c>
      <c r="AV158" s="0" t="n">
        <v>0</v>
      </c>
      <c r="AW158" s="0" t="n">
        <v>1</v>
      </c>
      <c r="AX158" s="0" t="n">
        <v>-1</v>
      </c>
      <c r="AY158" s="0" t="n">
        <v>0</v>
      </c>
      <c r="AZ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75)</f>
        <v>75</v>
      </c>
      <c r="B159" s="0" t="n">
        <v>16033150</v>
      </c>
      <c r="C159" s="0" t="n">
        <v>16033141</v>
      </c>
      <c r="D159" s="0" t="n">
        <v>12746050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19</v>
      </c>
      <c r="J159" s="0" t="s">
        <v>620</v>
      </c>
      <c r="K159" s="0" t="s">
        <v>621</v>
      </c>
      <c r="L159" s="0" t="n">
        <v>1301</v>
      </c>
      <c r="N159" s="0" t="n">
        <v>1003</v>
      </c>
      <c r="O159" s="0" t="s">
        <v>622</v>
      </c>
      <c r="P159" s="0" t="s">
        <v>622</v>
      </c>
      <c r="Q159" s="0" t="n">
        <v>1</v>
      </c>
      <c r="Y159" s="0" t="n">
        <v>100</v>
      </c>
      <c r="AA159" s="0" t="n">
        <v>0</v>
      </c>
      <c r="AB159" s="0" t="n">
        <v>0</v>
      </c>
      <c r="AC159" s="0" t="n">
        <v>0</v>
      </c>
      <c r="AD159" s="0" t="n">
        <v>0</v>
      </c>
      <c r="AN159" s="0" t="n">
        <v>1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100</v>
      </c>
      <c r="AV159" s="0" t="n">
        <v>0</v>
      </c>
      <c r="AW159" s="0" t="n">
        <v>2</v>
      </c>
      <c r="AX159" s="0" t="n">
        <v>16033159</v>
      </c>
      <c r="AY159" s="0" t="n">
        <v>1</v>
      </c>
      <c r="AZ159" s="0" t="n">
        <v>0</v>
      </c>
      <c r="BA159" s="0" t="n">
        <v>14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77)</f>
        <v>77</v>
      </c>
      <c r="B160" s="0" t="n">
        <v>16032893</v>
      </c>
      <c r="C160" s="0" t="n">
        <v>16032892</v>
      </c>
      <c r="D160" s="0" t="n">
        <v>12171502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539</v>
      </c>
      <c r="K160" s="0" t="s">
        <v>540</v>
      </c>
      <c r="L160" s="0" t="n">
        <v>1369</v>
      </c>
      <c r="N160" s="0" t="n">
        <v>1013</v>
      </c>
      <c r="O160" s="0" t="s">
        <v>541</v>
      </c>
      <c r="P160" s="0" t="s">
        <v>541</v>
      </c>
      <c r="Q160" s="0" t="n">
        <v>1</v>
      </c>
      <c r="Y160" s="0" t="n">
        <v>4.53</v>
      </c>
      <c r="AA160" s="0" t="n">
        <v>0</v>
      </c>
      <c r="AB160" s="0" t="n">
        <v>0</v>
      </c>
      <c r="AC160" s="0" t="n">
        <v>0</v>
      </c>
      <c r="AD160" s="0" t="n">
        <v>8.53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4.53</v>
      </c>
      <c r="AV160" s="0" t="n">
        <v>1</v>
      </c>
      <c r="AW160" s="0" t="n">
        <v>2</v>
      </c>
      <c r="AX160" s="0" t="n">
        <v>16032902</v>
      </c>
      <c r="AY160" s="0" t="n">
        <v>1</v>
      </c>
      <c r="AZ160" s="0" t="n">
        <v>0</v>
      </c>
      <c r="BA160" s="0" t="n">
        <v>149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77)</f>
        <v>77</v>
      </c>
      <c r="B161" s="0" t="n">
        <v>16032894</v>
      </c>
      <c r="C161" s="0" t="n">
        <v>16032892</v>
      </c>
      <c r="D161" s="0" t="n">
        <v>1076266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79</v>
      </c>
      <c r="J161" s="0" t="s">
        <v>580</v>
      </c>
      <c r="K161" s="0" t="s">
        <v>581</v>
      </c>
      <c r="L161" s="0" t="n">
        <v>1368</v>
      </c>
      <c r="N161" s="0" t="n">
        <v>1011</v>
      </c>
      <c r="O161" s="0" t="s">
        <v>547</v>
      </c>
      <c r="P161" s="0" t="s">
        <v>547</v>
      </c>
      <c r="Q161" s="0" t="n">
        <v>1</v>
      </c>
      <c r="Y161" s="0" t="n">
        <v>0.1</v>
      </c>
      <c r="AA161" s="0" t="n">
        <v>0</v>
      </c>
      <c r="AB161" s="0" t="n">
        <v>87.17</v>
      </c>
      <c r="AC161" s="0" t="n">
        <v>11.6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1</v>
      </c>
      <c r="AV161" s="0" t="n">
        <v>0</v>
      </c>
      <c r="AW161" s="0" t="n">
        <v>2</v>
      </c>
      <c r="AX161" s="0" t="n">
        <v>16032903</v>
      </c>
      <c r="AY161" s="0" t="n">
        <v>1</v>
      </c>
      <c r="AZ161" s="0" t="n">
        <v>0</v>
      </c>
      <c r="BA161" s="0" t="n">
        <v>15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77)</f>
        <v>77</v>
      </c>
      <c r="B162" s="0" t="n">
        <v>16032895</v>
      </c>
      <c r="C162" s="0" t="n">
        <v>16032892</v>
      </c>
      <c r="D162" s="0" t="n">
        <v>1111397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242</v>
      </c>
      <c r="J162" s="0" t="s">
        <v>244</v>
      </c>
      <c r="K162" s="0" t="s">
        <v>243</v>
      </c>
      <c r="L162" s="0" t="n">
        <v>1354</v>
      </c>
      <c r="N162" s="0" t="n">
        <v>1010</v>
      </c>
      <c r="O162" s="0" t="s">
        <v>172</v>
      </c>
      <c r="P162" s="0" t="s">
        <v>172</v>
      </c>
      <c r="Q162" s="0" t="n">
        <v>1</v>
      </c>
      <c r="Y162" s="0" t="n">
        <v>-1</v>
      </c>
      <c r="AA162" s="0" t="n">
        <v>569.52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-1</v>
      </c>
      <c r="AV162" s="0" t="n">
        <v>0</v>
      </c>
      <c r="AW162" s="0" t="n">
        <v>2</v>
      </c>
      <c r="AX162" s="0" t="n">
        <v>16032904</v>
      </c>
      <c r="AY162" s="0" t="n">
        <v>2</v>
      </c>
      <c r="AZ162" s="0" t="n">
        <v>12288</v>
      </c>
      <c r="BA162" s="0" t="n">
        <v>15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77)</f>
        <v>77</v>
      </c>
      <c r="B163" s="0" t="n">
        <v>16032896</v>
      </c>
      <c r="C163" s="0" t="n">
        <v>16032892</v>
      </c>
      <c r="D163" s="0" t="n">
        <v>1079213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46</v>
      </c>
      <c r="J163" s="0" t="s">
        <v>248</v>
      </c>
      <c r="K163" s="0" t="s">
        <v>247</v>
      </c>
      <c r="L163" s="0" t="n">
        <v>1339</v>
      </c>
      <c r="N163" s="0" t="n">
        <v>1007</v>
      </c>
      <c r="O163" s="0" t="s">
        <v>193</v>
      </c>
      <c r="P163" s="0" t="s">
        <v>193</v>
      </c>
      <c r="Q163" s="0" t="n">
        <v>1</v>
      </c>
      <c r="Y163" s="0" t="n">
        <v>-0.35</v>
      </c>
      <c r="AA163" s="0" t="n">
        <v>580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-0.35</v>
      </c>
      <c r="AV163" s="0" t="n">
        <v>0</v>
      </c>
      <c r="AW163" s="0" t="n">
        <v>2</v>
      </c>
      <c r="AX163" s="0" t="n">
        <v>16032905</v>
      </c>
      <c r="AY163" s="0" t="n">
        <v>2</v>
      </c>
      <c r="AZ163" s="0" t="n">
        <v>12288</v>
      </c>
      <c r="BA163" s="0" t="n">
        <v>15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77)</f>
        <v>77</v>
      </c>
      <c r="B164" s="0" t="n">
        <v>16032901</v>
      </c>
      <c r="C164" s="0" t="n">
        <v>16032892</v>
      </c>
      <c r="D164" s="0" t="n">
        <v>1079213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246</v>
      </c>
      <c r="J164" s="0" t="s">
        <v>248</v>
      </c>
      <c r="K164" s="0" t="s">
        <v>247</v>
      </c>
      <c r="L164" s="0" t="n">
        <v>1339</v>
      </c>
      <c r="N164" s="0" t="n">
        <v>1007</v>
      </c>
      <c r="O164" s="0" t="s">
        <v>193</v>
      </c>
      <c r="P164" s="0" t="s">
        <v>193</v>
      </c>
      <c r="Q164" s="0" t="n">
        <v>1</v>
      </c>
      <c r="Y164" s="0" t="n">
        <v>0.7</v>
      </c>
      <c r="AA164" s="0" t="n">
        <v>58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0</v>
      </c>
      <c r="AP164" s="0" t="n">
        <v>2</v>
      </c>
      <c r="AQ164" s="0" t="n">
        <v>0</v>
      </c>
      <c r="AR164" s="0" t="n">
        <v>0</v>
      </c>
      <c r="AT164" s="0" t="n">
        <v>0.7</v>
      </c>
      <c r="AV164" s="0" t="n">
        <v>0</v>
      </c>
      <c r="AW164" s="0" t="n">
        <v>1</v>
      </c>
      <c r="AX164" s="0" t="n">
        <v>-1</v>
      </c>
      <c r="AY164" s="0" t="n">
        <v>0</v>
      </c>
      <c r="AZ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77)</f>
        <v>77</v>
      </c>
      <c r="B165" s="0" t="n">
        <v>16032897</v>
      </c>
      <c r="C165" s="0" t="n">
        <v>16032892</v>
      </c>
      <c r="D165" s="0" t="n">
        <v>10773770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250</v>
      </c>
      <c r="J165" s="0" t="s">
        <v>252</v>
      </c>
      <c r="K165" s="0" t="s">
        <v>251</v>
      </c>
      <c r="L165" s="0" t="n">
        <v>1339</v>
      </c>
      <c r="N165" s="0" t="n">
        <v>1007</v>
      </c>
      <c r="O165" s="0" t="s">
        <v>193</v>
      </c>
      <c r="P165" s="0" t="s">
        <v>193</v>
      </c>
      <c r="Q165" s="0" t="n">
        <v>1</v>
      </c>
      <c r="Y165" s="0" t="n">
        <v>-0.03</v>
      </c>
      <c r="AA165" s="0" t="n">
        <v>485.9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-0.03</v>
      </c>
      <c r="AV165" s="0" t="n">
        <v>0</v>
      </c>
      <c r="AW165" s="0" t="n">
        <v>2</v>
      </c>
      <c r="AX165" s="0" t="n">
        <v>16032906</v>
      </c>
      <c r="AY165" s="0" t="n">
        <v>2</v>
      </c>
      <c r="AZ165" s="0" t="n">
        <v>12288</v>
      </c>
      <c r="BA165" s="0" t="n">
        <v>15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77)</f>
        <v>77</v>
      </c>
      <c r="B166" s="0" t="n">
        <v>16032899</v>
      </c>
      <c r="C166" s="0" t="n">
        <v>16032892</v>
      </c>
      <c r="D166" s="0" t="n">
        <v>10773770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250</v>
      </c>
      <c r="J166" s="0" t="s">
        <v>252</v>
      </c>
      <c r="K166" s="0" t="s">
        <v>251</v>
      </c>
      <c r="L166" s="0" t="n">
        <v>1339</v>
      </c>
      <c r="N166" s="0" t="n">
        <v>1007</v>
      </c>
      <c r="O166" s="0" t="s">
        <v>193</v>
      </c>
      <c r="P166" s="0" t="s">
        <v>193</v>
      </c>
      <c r="Q166" s="0" t="n">
        <v>1</v>
      </c>
      <c r="Y166" s="0" t="n">
        <v>0.06</v>
      </c>
      <c r="AA166" s="0" t="n">
        <v>485.9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0</v>
      </c>
      <c r="AP166" s="0" t="n">
        <v>2</v>
      </c>
      <c r="AQ166" s="0" t="n">
        <v>0</v>
      </c>
      <c r="AR166" s="0" t="n">
        <v>0</v>
      </c>
      <c r="AT166" s="0" t="n">
        <v>0.06</v>
      </c>
      <c r="AV166" s="0" t="n">
        <v>0</v>
      </c>
      <c r="AW166" s="0" t="n">
        <v>1</v>
      </c>
      <c r="AX166" s="0" t="n">
        <v>-1</v>
      </c>
      <c r="AY166" s="0" t="n">
        <v>0</v>
      </c>
      <c r="AZ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77)</f>
        <v>77</v>
      </c>
      <c r="B167" s="0" t="n">
        <v>16032898</v>
      </c>
      <c r="C167" s="0" t="n">
        <v>16032892</v>
      </c>
      <c r="D167" s="0" t="n">
        <v>1109909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254</v>
      </c>
      <c r="J167" s="0" t="s">
        <v>257</v>
      </c>
      <c r="K167" s="0" t="s">
        <v>255</v>
      </c>
      <c r="L167" s="0" t="n">
        <v>1356</v>
      </c>
      <c r="N167" s="0" t="n">
        <v>1010</v>
      </c>
      <c r="O167" s="0" t="s">
        <v>256</v>
      </c>
      <c r="P167" s="0" t="s">
        <v>256</v>
      </c>
      <c r="Q167" s="0" t="n">
        <v>1000</v>
      </c>
      <c r="Y167" s="0" t="n">
        <v>-0.017</v>
      </c>
      <c r="AA167" s="0" t="n">
        <v>1752.6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-0.017</v>
      </c>
      <c r="AV167" s="0" t="n">
        <v>0</v>
      </c>
      <c r="AW167" s="0" t="n">
        <v>2</v>
      </c>
      <c r="AX167" s="0" t="n">
        <v>16032907</v>
      </c>
      <c r="AY167" s="0" t="n">
        <v>2</v>
      </c>
      <c r="AZ167" s="0" t="n">
        <v>12288</v>
      </c>
      <c r="BA167" s="0" t="n">
        <v>154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77)</f>
        <v>77</v>
      </c>
      <c r="B168" s="0" t="n">
        <v>16032900</v>
      </c>
      <c r="C168" s="0" t="n">
        <v>16032892</v>
      </c>
      <c r="D168" s="0" t="n">
        <v>1109909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54</v>
      </c>
      <c r="J168" s="0" t="s">
        <v>257</v>
      </c>
      <c r="K168" s="0" t="s">
        <v>255</v>
      </c>
      <c r="L168" s="0" t="n">
        <v>1356</v>
      </c>
      <c r="N168" s="0" t="n">
        <v>1010</v>
      </c>
      <c r="O168" s="0" t="s">
        <v>256</v>
      </c>
      <c r="P168" s="0" t="s">
        <v>256</v>
      </c>
      <c r="Q168" s="0" t="n">
        <v>1000</v>
      </c>
      <c r="Y168" s="0" t="n">
        <v>0.034</v>
      </c>
      <c r="AA168" s="0" t="n">
        <v>1752.6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0</v>
      </c>
      <c r="AP168" s="0" t="n">
        <v>2</v>
      </c>
      <c r="AQ168" s="0" t="n">
        <v>0</v>
      </c>
      <c r="AR168" s="0" t="n">
        <v>0</v>
      </c>
      <c r="AT168" s="0" t="n">
        <v>0.034</v>
      </c>
      <c r="AV168" s="0" t="n">
        <v>0</v>
      </c>
      <c r="AW168" s="0" t="n">
        <v>1</v>
      </c>
      <c r="AX168" s="0" t="n">
        <v>-1</v>
      </c>
      <c r="AY168" s="0" t="n">
        <v>0</v>
      </c>
      <c r="AZ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85)</f>
        <v>85</v>
      </c>
      <c r="B169" s="0" t="n">
        <v>16032948</v>
      </c>
      <c r="C169" s="0" t="n">
        <v>16032947</v>
      </c>
      <c r="D169" s="0" t="n">
        <v>12171502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39</v>
      </c>
      <c r="K169" s="0" t="s">
        <v>540</v>
      </c>
      <c r="L169" s="0" t="n">
        <v>1369</v>
      </c>
      <c r="N169" s="0" t="n">
        <v>1013</v>
      </c>
      <c r="O169" s="0" t="s">
        <v>541</v>
      </c>
      <c r="P169" s="0" t="s">
        <v>541</v>
      </c>
      <c r="Q169" s="0" t="n">
        <v>1</v>
      </c>
      <c r="Y169" s="0" t="n">
        <v>4.53</v>
      </c>
      <c r="AA169" s="0" t="n">
        <v>0</v>
      </c>
      <c r="AB169" s="0" t="n">
        <v>0</v>
      </c>
      <c r="AC169" s="0" t="n">
        <v>0</v>
      </c>
      <c r="AD169" s="0" t="n">
        <v>8.53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4.53</v>
      </c>
      <c r="AV169" s="0" t="n">
        <v>1</v>
      </c>
      <c r="AW169" s="0" t="n">
        <v>2</v>
      </c>
      <c r="AX169" s="0" t="n">
        <v>16032954</v>
      </c>
      <c r="AY169" s="0" t="n">
        <v>1</v>
      </c>
      <c r="AZ169" s="0" t="n">
        <v>0</v>
      </c>
      <c r="BA169" s="0" t="n">
        <v>155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85)</f>
        <v>85</v>
      </c>
      <c r="B170" s="0" t="n">
        <v>16032949</v>
      </c>
      <c r="C170" s="0" t="n">
        <v>16032947</v>
      </c>
      <c r="D170" s="0" t="n">
        <v>10762668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579</v>
      </c>
      <c r="J170" s="0" t="s">
        <v>580</v>
      </c>
      <c r="K170" s="0" t="s">
        <v>581</v>
      </c>
      <c r="L170" s="0" t="n">
        <v>1368</v>
      </c>
      <c r="N170" s="0" t="n">
        <v>1011</v>
      </c>
      <c r="O170" s="0" t="s">
        <v>547</v>
      </c>
      <c r="P170" s="0" t="s">
        <v>547</v>
      </c>
      <c r="Q170" s="0" t="n">
        <v>1</v>
      </c>
      <c r="Y170" s="0" t="n">
        <v>0.1</v>
      </c>
      <c r="AA170" s="0" t="n">
        <v>0</v>
      </c>
      <c r="AB170" s="0" t="n">
        <v>87.17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</v>
      </c>
      <c r="AV170" s="0" t="n">
        <v>0</v>
      </c>
      <c r="AW170" s="0" t="n">
        <v>2</v>
      </c>
      <c r="AX170" s="0" t="n">
        <v>16032955</v>
      </c>
      <c r="AY170" s="0" t="n">
        <v>1</v>
      </c>
      <c r="AZ170" s="0" t="n">
        <v>0</v>
      </c>
      <c r="BA170" s="0" t="n">
        <v>156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85)</f>
        <v>85</v>
      </c>
      <c r="B171" s="0" t="n">
        <v>16032950</v>
      </c>
      <c r="C171" s="0" t="n">
        <v>16032947</v>
      </c>
      <c r="D171" s="0" t="n">
        <v>1111397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242</v>
      </c>
      <c r="J171" s="0" t="s">
        <v>244</v>
      </c>
      <c r="K171" s="0" t="s">
        <v>243</v>
      </c>
      <c r="L171" s="0" t="n">
        <v>1354</v>
      </c>
      <c r="N171" s="0" t="n">
        <v>1010</v>
      </c>
      <c r="O171" s="0" t="s">
        <v>172</v>
      </c>
      <c r="P171" s="0" t="s">
        <v>172</v>
      </c>
      <c r="Q171" s="0" t="n">
        <v>1</v>
      </c>
      <c r="Y171" s="0" t="n">
        <v>-1</v>
      </c>
      <c r="AA171" s="0" t="n">
        <v>569.52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-1</v>
      </c>
      <c r="AV171" s="0" t="n">
        <v>0</v>
      </c>
      <c r="AW171" s="0" t="n">
        <v>2</v>
      </c>
      <c r="AX171" s="0" t="n">
        <v>16032956</v>
      </c>
      <c r="AY171" s="0" t="n">
        <v>2</v>
      </c>
      <c r="AZ171" s="0" t="n">
        <v>12288</v>
      </c>
      <c r="BA171" s="0" t="n">
        <v>157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85)</f>
        <v>85</v>
      </c>
      <c r="B172" s="0" t="n">
        <v>16032951</v>
      </c>
      <c r="C172" s="0" t="n">
        <v>16032947</v>
      </c>
      <c r="D172" s="0" t="n">
        <v>1079213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246</v>
      </c>
      <c r="J172" s="0" t="s">
        <v>248</v>
      </c>
      <c r="K172" s="0" t="s">
        <v>247</v>
      </c>
      <c r="L172" s="0" t="n">
        <v>1339</v>
      </c>
      <c r="N172" s="0" t="n">
        <v>1007</v>
      </c>
      <c r="O172" s="0" t="s">
        <v>193</v>
      </c>
      <c r="P172" s="0" t="s">
        <v>193</v>
      </c>
      <c r="Q172" s="0" t="n">
        <v>1</v>
      </c>
      <c r="Y172" s="0" t="n">
        <v>0.35</v>
      </c>
      <c r="AA172" s="0" t="n">
        <v>58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35</v>
      </c>
      <c r="AV172" s="0" t="n">
        <v>0</v>
      </c>
      <c r="AW172" s="0" t="n">
        <v>2</v>
      </c>
      <c r="AX172" s="0" t="n">
        <v>16032957</v>
      </c>
      <c r="AY172" s="0" t="n">
        <v>1</v>
      </c>
      <c r="AZ172" s="0" t="n">
        <v>0</v>
      </c>
      <c r="BA172" s="0" t="n">
        <v>158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85)</f>
        <v>85</v>
      </c>
      <c r="B173" s="0" t="n">
        <v>16032952</v>
      </c>
      <c r="C173" s="0" t="n">
        <v>16032947</v>
      </c>
      <c r="D173" s="0" t="n">
        <v>10773770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250</v>
      </c>
      <c r="J173" s="0" t="s">
        <v>252</v>
      </c>
      <c r="K173" s="0" t="s">
        <v>251</v>
      </c>
      <c r="L173" s="0" t="n">
        <v>1339</v>
      </c>
      <c r="N173" s="0" t="n">
        <v>1007</v>
      </c>
      <c r="O173" s="0" t="s">
        <v>193</v>
      </c>
      <c r="P173" s="0" t="s">
        <v>193</v>
      </c>
      <c r="Q173" s="0" t="n">
        <v>1</v>
      </c>
      <c r="Y173" s="0" t="n">
        <v>0.03</v>
      </c>
      <c r="AA173" s="0" t="n">
        <v>485.9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3</v>
      </c>
      <c r="AV173" s="0" t="n">
        <v>0</v>
      </c>
      <c r="AW173" s="0" t="n">
        <v>2</v>
      </c>
      <c r="AX173" s="0" t="n">
        <v>16032958</v>
      </c>
      <c r="AY173" s="0" t="n">
        <v>1</v>
      </c>
      <c r="AZ173" s="0" t="n">
        <v>0</v>
      </c>
      <c r="BA173" s="0" t="n">
        <v>159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85)</f>
        <v>85</v>
      </c>
      <c r="B174" s="0" t="n">
        <v>16032953</v>
      </c>
      <c r="C174" s="0" t="n">
        <v>16032947</v>
      </c>
      <c r="D174" s="0" t="n">
        <v>11099091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254</v>
      </c>
      <c r="J174" s="0" t="s">
        <v>257</v>
      </c>
      <c r="K174" s="0" t="s">
        <v>255</v>
      </c>
      <c r="L174" s="0" t="n">
        <v>1356</v>
      </c>
      <c r="N174" s="0" t="n">
        <v>1010</v>
      </c>
      <c r="O174" s="0" t="s">
        <v>256</v>
      </c>
      <c r="P174" s="0" t="s">
        <v>256</v>
      </c>
      <c r="Q174" s="0" t="n">
        <v>1000</v>
      </c>
      <c r="Y174" s="0" t="n">
        <v>0.017</v>
      </c>
      <c r="AA174" s="0" t="n">
        <v>1752.6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17</v>
      </c>
      <c r="AV174" s="0" t="n">
        <v>0</v>
      </c>
      <c r="AW174" s="0" t="n">
        <v>2</v>
      </c>
      <c r="AX174" s="0" t="n">
        <v>16032959</v>
      </c>
      <c r="AY174" s="0" t="n">
        <v>1</v>
      </c>
      <c r="AZ174" s="0" t="n">
        <v>0</v>
      </c>
      <c r="BA174" s="0" t="n">
        <v>16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32636</v>
      </c>
      <c r="C1" s="0" t="n">
        <v>16032629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9</v>
      </c>
      <c r="K1" s="0" t="s">
        <v>540</v>
      </c>
      <c r="L1" s="0" t="n">
        <v>1369</v>
      </c>
      <c r="N1" s="0" t="n">
        <v>1013</v>
      </c>
      <c r="O1" s="0" t="s">
        <v>541</v>
      </c>
      <c r="P1" s="0" t="s">
        <v>541</v>
      </c>
      <c r="Q1" s="0" t="n">
        <v>1</v>
      </c>
      <c r="X1" s="0" t="n">
        <v>3.49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68</v>
      </c>
      <c r="AG1" s="0" t="n">
        <v>4.8162</v>
      </c>
      <c r="AH1" s="0" t="n">
        <v>2</v>
      </c>
      <c r="AI1" s="0" t="n">
        <v>160326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32637</v>
      </c>
      <c r="C2" s="0" t="n">
        <v>1603262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542</v>
      </c>
      <c r="L2" s="0" t="n">
        <v>608254</v>
      </c>
      <c r="N2" s="0" t="n">
        <v>1013</v>
      </c>
      <c r="O2" s="0" t="s">
        <v>543</v>
      </c>
      <c r="P2" s="0" t="s">
        <v>543</v>
      </c>
      <c r="Q2" s="0" t="n">
        <v>1</v>
      </c>
      <c r="X2" s="0" t="n">
        <v>3.6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7</v>
      </c>
      <c r="AG2" s="0" t="n">
        <v>5.46</v>
      </c>
      <c r="AH2" s="0" t="n">
        <v>2</v>
      </c>
      <c r="AI2" s="0" t="n">
        <v>160326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32638</v>
      </c>
      <c r="C3" s="0" t="n">
        <v>16032629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44</v>
      </c>
      <c r="J3" s="0" t="s">
        <v>545</v>
      </c>
      <c r="K3" s="0" t="s">
        <v>546</v>
      </c>
      <c r="L3" s="0" t="n">
        <v>1368</v>
      </c>
      <c r="N3" s="0" t="n">
        <v>1011</v>
      </c>
      <c r="O3" s="0" t="s">
        <v>547</v>
      </c>
      <c r="P3" s="0" t="s">
        <v>547</v>
      </c>
      <c r="Q3" s="0" t="n">
        <v>1</v>
      </c>
      <c r="X3" s="0" t="n">
        <v>1.82</v>
      </c>
      <c r="Y3" s="0" t="n">
        <v>0</v>
      </c>
      <c r="Z3" s="0" t="n">
        <v>110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7</v>
      </c>
      <c r="AG3" s="0" t="n">
        <v>2.73</v>
      </c>
      <c r="AH3" s="0" t="n">
        <v>2</v>
      </c>
      <c r="AI3" s="0" t="n">
        <v>160326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32639</v>
      </c>
      <c r="C4" s="0" t="n">
        <v>16032629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8</v>
      </c>
      <c r="J4" s="0" t="s">
        <v>549</v>
      </c>
      <c r="K4" s="0" t="s">
        <v>550</v>
      </c>
      <c r="L4" s="0" t="n">
        <v>1368</v>
      </c>
      <c r="N4" s="0" t="n">
        <v>1011</v>
      </c>
      <c r="O4" s="0" t="s">
        <v>547</v>
      </c>
      <c r="P4" s="0" t="s">
        <v>547</v>
      </c>
      <c r="Q4" s="0" t="n">
        <v>1</v>
      </c>
      <c r="X4" s="0" t="n">
        <v>1.82</v>
      </c>
      <c r="Y4" s="0" t="n">
        <v>0</v>
      </c>
      <c r="Z4" s="0" t="n">
        <v>350</v>
      </c>
      <c r="AA4" s="0" t="n">
        <v>17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7</v>
      </c>
      <c r="AG4" s="0" t="n">
        <v>2.73</v>
      </c>
      <c r="AH4" s="0" t="n">
        <v>2</v>
      </c>
      <c r="AI4" s="0" t="n">
        <v>160326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32640</v>
      </c>
      <c r="C5" s="0" t="n">
        <v>16032629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1</v>
      </c>
      <c r="J5" s="0" t="s">
        <v>552</v>
      </c>
      <c r="K5" s="0" t="s">
        <v>553</v>
      </c>
      <c r="L5" s="0" t="n">
        <v>1368</v>
      </c>
      <c r="N5" s="0" t="n">
        <v>1011</v>
      </c>
      <c r="O5" s="0" t="s">
        <v>547</v>
      </c>
      <c r="P5" s="0" t="s">
        <v>547</v>
      </c>
      <c r="Q5" s="0" t="n">
        <v>1</v>
      </c>
      <c r="X5" s="0" t="n">
        <v>1.82</v>
      </c>
      <c r="Y5" s="0" t="n">
        <v>0</v>
      </c>
      <c r="Z5" s="0" t="n">
        <v>111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7</v>
      </c>
      <c r="AG5" s="0" t="n">
        <v>2.73</v>
      </c>
      <c r="AH5" s="0" t="n">
        <v>2</v>
      </c>
      <c r="AI5" s="0" t="n">
        <v>1603263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32641</v>
      </c>
      <c r="C6" s="0" t="n">
        <v>16032629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54</v>
      </c>
      <c r="J6" s="0" t="s">
        <v>555</v>
      </c>
      <c r="K6" s="0" t="s">
        <v>556</v>
      </c>
      <c r="L6" s="0" t="n">
        <v>1339</v>
      </c>
      <c r="N6" s="0" t="n">
        <v>1007</v>
      </c>
      <c r="O6" s="0" t="s">
        <v>193</v>
      </c>
      <c r="P6" s="0" t="s">
        <v>193</v>
      </c>
      <c r="Q6" s="0" t="n">
        <v>1</v>
      </c>
      <c r="X6" s="0" t="n">
        <v>3.2</v>
      </c>
      <c r="Y6" s="0" t="n">
        <v>2.4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.2</v>
      </c>
      <c r="AH6" s="0" t="n">
        <v>2</v>
      </c>
      <c r="AI6" s="0" t="n">
        <v>160326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32662</v>
      </c>
      <c r="C7" s="0" t="n">
        <v>16032657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3</v>
      </c>
      <c r="K7" s="0" t="s">
        <v>542</v>
      </c>
      <c r="L7" s="0" t="n">
        <v>608254</v>
      </c>
      <c r="N7" s="0" t="n">
        <v>1013</v>
      </c>
      <c r="O7" s="0" t="s">
        <v>543</v>
      </c>
      <c r="P7" s="0" t="s">
        <v>543</v>
      </c>
      <c r="Q7" s="0" t="n">
        <v>1</v>
      </c>
      <c r="X7" s="0" t="n">
        <v>0.6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67</v>
      </c>
      <c r="AG7" s="0" t="n">
        <v>0.99</v>
      </c>
      <c r="AH7" s="0" t="n">
        <v>2</v>
      </c>
      <c r="AI7" s="0" t="n">
        <v>1603265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32663</v>
      </c>
      <c r="C8" s="0" t="n">
        <v>16032657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57</v>
      </c>
      <c r="J8" s="0" t="s">
        <v>558</v>
      </c>
      <c r="K8" s="0" t="s">
        <v>559</v>
      </c>
      <c r="L8" s="0" t="n">
        <v>1368</v>
      </c>
      <c r="N8" s="0" t="n">
        <v>1011</v>
      </c>
      <c r="O8" s="0" t="s">
        <v>547</v>
      </c>
      <c r="P8" s="0" t="s">
        <v>547</v>
      </c>
      <c r="Q8" s="0" t="n">
        <v>1</v>
      </c>
      <c r="X8" s="0" t="n">
        <v>0.33</v>
      </c>
      <c r="Y8" s="0" t="n">
        <v>0</v>
      </c>
      <c r="Z8" s="0" t="n">
        <v>120</v>
      </c>
      <c r="AA8" s="0" t="n">
        <v>23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7</v>
      </c>
      <c r="AG8" s="0" t="n">
        <v>0.495</v>
      </c>
      <c r="AH8" s="0" t="n">
        <v>2</v>
      </c>
      <c r="AI8" s="0" t="n">
        <v>1603265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32664</v>
      </c>
      <c r="C9" s="0" t="n">
        <v>16032657</v>
      </c>
      <c r="D9" s="0" t="n">
        <v>1077688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0</v>
      </c>
      <c r="J9" s="0" t="s">
        <v>92</v>
      </c>
      <c r="K9" s="0" t="s">
        <v>91</v>
      </c>
      <c r="L9" s="0" t="n">
        <v>1348</v>
      </c>
      <c r="N9" s="0" t="n">
        <v>1009</v>
      </c>
      <c r="O9" s="0" t="s">
        <v>86</v>
      </c>
      <c r="P9" s="0" t="s">
        <v>86</v>
      </c>
      <c r="Q9" s="0" t="n">
        <v>1000</v>
      </c>
      <c r="X9" s="0" t="n">
        <v>1.03</v>
      </c>
      <c r="Y9" s="0" t="n">
        <v>1487.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03</v>
      </c>
      <c r="AH9" s="0" t="n">
        <v>2</v>
      </c>
      <c r="AI9" s="0" t="n">
        <v>16032660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16032677</v>
      </c>
      <c r="C10" s="0" t="n">
        <v>16032667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60</v>
      </c>
      <c r="K10" s="0" t="s">
        <v>561</v>
      </c>
      <c r="L10" s="0" t="n">
        <v>1369</v>
      </c>
      <c r="N10" s="0" t="n">
        <v>1013</v>
      </c>
      <c r="O10" s="0" t="s">
        <v>541</v>
      </c>
      <c r="P10" s="0" t="s">
        <v>541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F10" s="0" t="s">
        <v>104</v>
      </c>
      <c r="AG10" s="0" t="n">
        <v>35.988</v>
      </c>
      <c r="AH10" s="0" t="n">
        <v>2</v>
      </c>
      <c r="AI10" s="0" t="n">
        <v>16032668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32678</v>
      </c>
      <c r="C11" s="0" t="n">
        <v>16032667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3</v>
      </c>
      <c r="K11" s="0" t="s">
        <v>542</v>
      </c>
      <c r="L11" s="0" t="n">
        <v>608254</v>
      </c>
      <c r="N11" s="0" t="n">
        <v>1013</v>
      </c>
      <c r="O11" s="0" t="s">
        <v>543</v>
      </c>
      <c r="P11" s="0" t="s">
        <v>543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104</v>
      </c>
      <c r="AG11" s="0" t="n">
        <v>35.88</v>
      </c>
      <c r="AH11" s="0" t="n">
        <v>2</v>
      </c>
      <c r="AI11" s="0" t="n">
        <v>16032669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32679</v>
      </c>
      <c r="C12" s="0" t="n">
        <v>16032667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62</v>
      </c>
      <c r="J12" s="0" t="s">
        <v>563</v>
      </c>
      <c r="K12" s="0" t="s">
        <v>564</v>
      </c>
      <c r="L12" s="0" t="n">
        <v>1368</v>
      </c>
      <c r="N12" s="0" t="n">
        <v>1011</v>
      </c>
      <c r="O12" s="0" t="s">
        <v>547</v>
      </c>
      <c r="P12" s="0" t="s">
        <v>547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4</v>
      </c>
      <c r="AG12" s="0" t="n">
        <v>6.912</v>
      </c>
      <c r="AH12" s="0" t="n">
        <v>2</v>
      </c>
      <c r="AI12" s="0" t="n">
        <v>1603267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32680</v>
      </c>
      <c r="C13" s="0" t="n">
        <v>16032667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5</v>
      </c>
      <c r="J13" s="0" t="s">
        <v>566</v>
      </c>
      <c r="K13" s="0" t="s">
        <v>567</v>
      </c>
      <c r="L13" s="0" t="n">
        <v>1368</v>
      </c>
      <c r="N13" s="0" t="n">
        <v>1011</v>
      </c>
      <c r="O13" s="0" t="s">
        <v>547</v>
      </c>
      <c r="P13" s="0" t="s">
        <v>547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4</v>
      </c>
      <c r="AG13" s="0" t="n">
        <v>22.416</v>
      </c>
      <c r="AH13" s="0" t="n">
        <v>2</v>
      </c>
      <c r="AI13" s="0" t="n">
        <v>1603267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32681</v>
      </c>
      <c r="C14" s="0" t="n">
        <v>16032667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44</v>
      </c>
      <c r="J14" s="0" t="s">
        <v>545</v>
      </c>
      <c r="K14" s="0" t="s">
        <v>546</v>
      </c>
      <c r="L14" s="0" t="n">
        <v>1368</v>
      </c>
      <c r="N14" s="0" t="n">
        <v>1011</v>
      </c>
      <c r="O14" s="0" t="s">
        <v>547</v>
      </c>
      <c r="P14" s="0" t="s">
        <v>547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4</v>
      </c>
      <c r="AG14" s="0" t="n">
        <v>0.96</v>
      </c>
      <c r="AH14" s="0" t="n">
        <v>2</v>
      </c>
      <c r="AI14" s="0" t="n">
        <v>16032672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32682</v>
      </c>
      <c r="C15" s="0" t="n">
        <v>16032667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68</v>
      </c>
      <c r="J15" s="0" t="s">
        <v>569</v>
      </c>
      <c r="K15" s="0" t="s">
        <v>570</v>
      </c>
      <c r="L15" s="0" t="n">
        <v>1368</v>
      </c>
      <c r="N15" s="0" t="n">
        <v>1011</v>
      </c>
      <c r="O15" s="0" t="s">
        <v>547</v>
      </c>
      <c r="P15" s="0" t="s">
        <v>547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4</v>
      </c>
      <c r="AG15" s="0" t="n">
        <v>5.592</v>
      </c>
      <c r="AH15" s="0" t="n">
        <v>2</v>
      </c>
      <c r="AI15" s="0" t="n">
        <v>16032673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32683</v>
      </c>
      <c r="C16" s="0" t="n">
        <v>16032667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71</v>
      </c>
      <c r="J16" s="0" t="s">
        <v>572</v>
      </c>
      <c r="K16" s="0" t="s">
        <v>573</v>
      </c>
      <c r="L16" s="0" t="n">
        <v>1348</v>
      </c>
      <c r="N16" s="0" t="n">
        <v>1009</v>
      </c>
      <c r="O16" s="0" t="s">
        <v>86</v>
      </c>
      <c r="P16" s="0" t="s">
        <v>86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2674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32684</v>
      </c>
      <c r="C17" s="0" t="n">
        <v>16032667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10</v>
      </c>
      <c r="J17" s="0" t="s">
        <v>112</v>
      </c>
      <c r="K17" s="0" t="s">
        <v>111</v>
      </c>
      <c r="L17" s="0" t="n">
        <v>1348</v>
      </c>
      <c r="N17" s="0" t="n">
        <v>1009</v>
      </c>
      <c r="O17" s="0" t="s">
        <v>86</v>
      </c>
      <c r="P17" s="0" t="s">
        <v>86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267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6032692</v>
      </c>
      <c r="C18" s="0" t="n">
        <v>16032687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3</v>
      </c>
      <c r="K18" s="0" t="s">
        <v>542</v>
      </c>
      <c r="L18" s="0" t="n">
        <v>608254</v>
      </c>
      <c r="N18" s="0" t="n">
        <v>1013</v>
      </c>
      <c r="O18" s="0" t="s">
        <v>543</v>
      </c>
      <c r="P18" s="0" t="s">
        <v>543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7</v>
      </c>
      <c r="AG18" s="0" t="n">
        <v>0.99</v>
      </c>
      <c r="AH18" s="0" t="n">
        <v>2</v>
      </c>
      <c r="AI18" s="0" t="n">
        <v>1603268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6032693</v>
      </c>
      <c r="C19" s="0" t="n">
        <v>16032687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57</v>
      </c>
      <c r="J19" s="0" t="s">
        <v>558</v>
      </c>
      <c r="K19" s="0" t="s">
        <v>559</v>
      </c>
      <c r="L19" s="0" t="n">
        <v>1368</v>
      </c>
      <c r="N19" s="0" t="n">
        <v>1011</v>
      </c>
      <c r="O19" s="0" t="s">
        <v>547</v>
      </c>
      <c r="P19" s="0" t="s">
        <v>547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7</v>
      </c>
      <c r="AG19" s="0" t="n">
        <v>0.495</v>
      </c>
      <c r="AH19" s="0" t="n">
        <v>2</v>
      </c>
      <c r="AI19" s="0" t="n">
        <v>1603268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32694</v>
      </c>
      <c r="C20" s="0" t="n">
        <v>16032687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90</v>
      </c>
      <c r="J20" s="0" t="s">
        <v>92</v>
      </c>
      <c r="K20" s="0" t="s">
        <v>91</v>
      </c>
      <c r="L20" s="0" t="n">
        <v>1348</v>
      </c>
      <c r="N20" s="0" t="n">
        <v>1009</v>
      </c>
      <c r="O20" s="0" t="s">
        <v>86</v>
      </c>
      <c r="P20" s="0" t="s">
        <v>86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2690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6032709</v>
      </c>
      <c r="C21" s="0" t="n">
        <v>16032697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74</v>
      </c>
      <c r="K21" s="0" t="s">
        <v>575</v>
      </c>
      <c r="L21" s="0" t="n">
        <v>1369</v>
      </c>
      <c r="N21" s="0" t="n">
        <v>1013</v>
      </c>
      <c r="O21" s="0" t="s">
        <v>541</v>
      </c>
      <c r="P21" s="0" t="s">
        <v>54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8</v>
      </c>
      <c r="AG21" s="0" t="n">
        <v>52.854</v>
      </c>
      <c r="AH21" s="0" t="n">
        <v>2</v>
      </c>
      <c r="AI21" s="0" t="n">
        <v>16032698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6032710</v>
      </c>
      <c r="C22" s="0" t="n">
        <v>1603269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3</v>
      </c>
      <c r="K22" s="0" t="s">
        <v>542</v>
      </c>
      <c r="L22" s="0" t="n">
        <v>608254</v>
      </c>
      <c r="N22" s="0" t="n">
        <v>1013</v>
      </c>
      <c r="O22" s="0" t="s">
        <v>543</v>
      </c>
      <c r="P22" s="0" t="s">
        <v>543</v>
      </c>
      <c r="Q22" s="0" t="n">
        <v>1</v>
      </c>
      <c r="X22" s="0" t="n">
        <v>19.0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7</v>
      </c>
      <c r="AG22" s="0" t="n">
        <v>28.575</v>
      </c>
      <c r="AH22" s="0" t="n">
        <v>2</v>
      </c>
      <c r="AI22" s="0" t="n">
        <v>16032699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6032711</v>
      </c>
      <c r="C23" s="0" t="n">
        <v>16032697</v>
      </c>
      <c r="D23" s="0" t="n">
        <v>11003175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76</v>
      </c>
      <c r="J23" s="0" t="s">
        <v>577</v>
      </c>
      <c r="K23" s="0" t="s">
        <v>578</v>
      </c>
      <c r="L23" s="0" t="n">
        <v>1368</v>
      </c>
      <c r="N23" s="0" t="n">
        <v>1011</v>
      </c>
      <c r="O23" s="0" t="s">
        <v>547</v>
      </c>
      <c r="P23" s="0" t="s">
        <v>547</v>
      </c>
      <c r="Q23" s="0" t="n">
        <v>1</v>
      </c>
      <c r="X23" s="0" t="n">
        <v>1.4</v>
      </c>
      <c r="Y23" s="0" t="n">
        <v>0</v>
      </c>
      <c r="Z23" s="0" t="n">
        <v>17.2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7</v>
      </c>
      <c r="AG23" s="0" t="n">
        <v>2.1</v>
      </c>
      <c r="AH23" s="0" t="n">
        <v>2</v>
      </c>
      <c r="AI23" s="0" t="n">
        <v>16032700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32712</v>
      </c>
      <c r="C24" s="0" t="n">
        <v>16032697</v>
      </c>
      <c r="D24" s="0" t="n">
        <v>1077653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62</v>
      </c>
      <c r="J24" s="0" t="s">
        <v>563</v>
      </c>
      <c r="K24" s="0" t="s">
        <v>564</v>
      </c>
      <c r="L24" s="0" t="n">
        <v>1368</v>
      </c>
      <c r="N24" s="0" t="n">
        <v>1011</v>
      </c>
      <c r="O24" s="0" t="s">
        <v>547</v>
      </c>
      <c r="P24" s="0" t="s">
        <v>547</v>
      </c>
      <c r="Q24" s="0" t="n">
        <v>1</v>
      </c>
      <c r="X24" s="0" t="n">
        <v>3.96</v>
      </c>
      <c r="Y24" s="0" t="n">
        <v>0</v>
      </c>
      <c r="Z24" s="0" t="n">
        <v>75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7</v>
      </c>
      <c r="AG24" s="0" t="n">
        <v>5.94</v>
      </c>
      <c r="AH24" s="0" t="n">
        <v>2</v>
      </c>
      <c r="AI24" s="0" t="n">
        <v>16032701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32713</v>
      </c>
      <c r="C25" s="0" t="n">
        <v>16032697</v>
      </c>
      <c r="D25" s="0" t="n">
        <v>1077653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65</v>
      </c>
      <c r="J25" s="0" t="s">
        <v>566</v>
      </c>
      <c r="K25" s="0" t="s">
        <v>567</v>
      </c>
      <c r="L25" s="0" t="n">
        <v>1368</v>
      </c>
      <c r="N25" s="0" t="n">
        <v>1011</v>
      </c>
      <c r="O25" s="0" t="s">
        <v>547</v>
      </c>
      <c r="P25" s="0" t="s">
        <v>547</v>
      </c>
      <c r="Q25" s="0" t="n">
        <v>1</v>
      </c>
      <c r="X25" s="0" t="n">
        <v>11.51</v>
      </c>
      <c r="Y25" s="0" t="n">
        <v>0</v>
      </c>
      <c r="Z25" s="0" t="n">
        <v>121</v>
      </c>
      <c r="AA25" s="0" t="n">
        <v>14.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7</v>
      </c>
      <c r="AG25" s="0" t="n">
        <v>17.265</v>
      </c>
      <c r="AH25" s="0" t="n">
        <v>2</v>
      </c>
      <c r="AI25" s="0" t="n">
        <v>16032702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32714</v>
      </c>
      <c r="C26" s="0" t="n">
        <v>16032697</v>
      </c>
      <c r="D26" s="0" t="n">
        <v>1077248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47</v>
      </c>
      <c r="P26" s="0" t="s">
        <v>547</v>
      </c>
      <c r="Q26" s="0" t="n">
        <v>1</v>
      </c>
      <c r="X26" s="0" t="n">
        <v>0.39</v>
      </c>
      <c r="Y26" s="0" t="n">
        <v>0</v>
      </c>
      <c r="Z26" s="0" t="n">
        <v>110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7</v>
      </c>
      <c r="AG26" s="0" t="n">
        <v>0.585</v>
      </c>
      <c r="AH26" s="0" t="n">
        <v>2</v>
      </c>
      <c r="AI26" s="0" t="n">
        <v>16032703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32715</v>
      </c>
      <c r="C27" s="0" t="n">
        <v>16032697</v>
      </c>
      <c r="D27" s="0" t="n">
        <v>107765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68</v>
      </c>
      <c r="J27" s="0" t="s">
        <v>569</v>
      </c>
      <c r="K27" s="0" t="s">
        <v>570</v>
      </c>
      <c r="L27" s="0" t="n">
        <v>1368</v>
      </c>
      <c r="N27" s="0" t="n">
        <v>1011</v>
      </c>
      <c r="O27" s="0" t="s">
        <v>547</v>
      </c>
      <c r="P27" s="0" t="s">
        <v>547</v>
      </c>
      <c r="Q27" s="0" t="n">
        <v>1</v>
      </c>
      <c r="X27" s="0" t="n">
        <v>3.19</v>
      </c>
      <c r="Y27" s="0" t="n">
        <v>0</v>
      </c>
      <c r="Z27" s="0" t="n">
        <v>195.2</v>
      </c>
      <c r="AA27" s="0" t="n">
        <v>14.4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7</v>
      </c>
      <c r="AG27" s="0" t="n">
        <v>4.785</v>
      </c>
      <c r="AH27" s="0" t="n">
        <v>2</v>
      </c>
      <c r="AI27" s="0" t="n">
        <v>16032704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32716</v>
      </c>
      <c r="C28" s="0" t="n">
        <v>16032697</v>
      </c>
      <c r="D28" s="0" t="n">
        <v>1076266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79</v>
      </c>
      <c r="J28" s="0" t="s">
        <v>580</v>
      </c>
      <c r="K28" s="0" t="s">
        <v>581</v>
      </c>
      <c r="L28" s="0" t="n">
        <v>1368</v>
      </c>
      <c r="N28" s="0" t="n">
        <v>1011</v>
      </c>
      <c r="O28" s="0" t="s">
        <v>547</v>
      </c>
      <c r="P28" s="0" t="s">
        <v>547</v>
      </c>
      <c r="Q28" s="0" t="n">
        <v>1</v>
      </c>
      <c r="X28" s="0" t="n">
        <v>0.01</v>
      </c>
      <c r="Y28" s="0" t="n">
        <v>0</v>
      </c>
      <c r="Z28" s="0" t="n">
        <v>87.17</v>
      </c>
      <c r="AA28" s="0" t="n">
        <v>11.6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7</v>
      </c>
      <c r="AG28" s="0" t="n">
        <v>0.015</v>
      </c>
      <c r="AH28" s="0" t="n">
        <v>2</v>
      </c>
      <c r="AI28" s="0" t="n">
        <v>16032705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32717</v>
      </c>
      <c r="C29" s="0" t="n">
        <v>16032697</v>
      </c>
      <c r="D29" s="0" t="n">
        <v>1076322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82</v>
      </c>
      <c r="J29" s="0" t="s">
        <v>583</v>
      </c>
      <c r="K29" s="0" t="s">
        <v>584</v>
      </c>
      <c r="L29" s="0" t="n">
        <v>1348</v>
      </c>
      <c r="N29" s="0" t="n">
        <v>1009</v>
      </c>
      <c r="O29" s="0" t="s">
        <v>86</v>
      </c>
      <c r="P29" s="0" t="s">
        <v>86</v>
      </c>
      <c r="Q29" s="0" t="n">
        <v>1000</v>
      </c>
      <c r="X29" s="0" t="n">
        <v>0.0062</v>
      </c>
      <c r="Y29" s="0" t="n">
        <v>598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62</v>
      </c>
      <c r="AH29" s="0" t="n">
        <v>2</v>
      </c>
      <c r="AI29" s="0" t="n">
        <v>16032706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32718</v>
      </c>
      <c r="C30" s="0" t="n">
        <v>16032697</v>
      </c>
      <c r="D30" s="0" t="n">
        <v>113065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85</v>
      </c>
      <c r="J30" s="0" t="s">
        <v>586</v>
      </c>
      <c r="K30" s="0" t="s">
        <v>587</v>
      </c>
      <c r="L30" s="0" t="n">
        <v>1348</v>
      </c>
      <c r="N30" s="0" t="n">
        <v>1009</v>
      </c>
      <c r="O30" s="0" t="s">
        <v>86</v>
      </c>
      <c r="P30" s="0" t="s">
        <v>86</v>
      </c>
      <c r="Q30" s="0" t="n">
        <v>1000</v>
      </c>
      <c r="X30" s="0" t="n">
        <v>0.0108</v>
      </c>
      <c r="Y30" s="0" t="n">
        <v>169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08</v>
      </c>
      <c r="AH30" s="0" t="n">
        <v>2</v>
      </c>
      <c r="AI30" s="0" t="n">
        <v>16032707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32719</v>
      </c>
      <c r="C31" s="0" t="n">
        <v>16032697</v>
      </c>
      <c r="D31" s="0" t="n">
        <v>1100433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88</v>
      </c>
      <c r="J31" s="0" t="s">
        <v>589</v>
      </c>
      <c r="K31" s="0" t="s">
        <v>590</v>
      </c>
      <c r="L31" s="0" t="n">
        <v>1348</v>
      </c>
      <c r="N31" s="0" t="n">
        <v>1009</v>
      </c>
      <c r="O31" s="0" t="s">
        <v>86</v>
      </c>
      <c r="P31" s="0" t="s">
        <v>86</v>
      </c>
      <c r="Q31" s="0" t="n">
        <v>1000</v>
      </c>
      <c r="X31" s="0" t="n">
        <v>92.5</v>
      </c>
      <c r="Y31" s="0" t="n">
        <v>451.7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92.5</v>
      </c>
      <c r="AH31" s="0" t="n">
        <v>2</v>
      </c>
      <c r="AI31" s="0" t="n">
        <v>16032708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7)</f>
        <v>37</v>
      </c>
      <c r="B32" s="0" t="n">
        <v>16032725</v>
      </c>
      <c r="C32" s="0" t="n">
        <v>16032720</v>
      </c>
      <c r="D32" s="0" t="n">
        <v>12171444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74</v>
      </c>
      <c r="K32" s="0" t="s">
        <v>575</v>
      </c>
      <c r="L32" s="0" t="n">
        <v>1369</v>
      </c>
      <c r="N32" s="0" t="n">
        <v>1013</v>
      </c>
      <c r="O32" s="0" t="s">
        <v>541</v>
      </c>
      <c r="P32" s="0" t="s">
        <v>541</v>
      </c>
      <c r="Q32" s="0" t="n">
        <v>1</v>
      </c>
      <c r="X32" s="0" t="n">
        <v>0.09</v>
      </c>
      <c r="Y32" s="0" t="n">
        <v>0</v>
      </c>
      <c r="Z32" s="0" t="n">
        <v>0</v>
      </c>
      <c r="AA32" s="0" t="n">
        <v>0</v>
      </c>
      <c r="AB32" s="0" t="n">
        <v>9.62</v>
      </c>
      <c r="AC32" s="0" t="n">
        <v>0</v>
      </c>
      <c r="AD32" s="0" t="n">
        <v>1</v>
      </c>
      <c r="AE32" s="0" t="n">
        <v>1</v>
      </c>
      <c r="AF32" s="0" t="s">
        <v>68</v>
      </c>
      <c r="AG32" s="0" t="n">
        <v>0.1242</v>
      </c>
      <c r="AH32" s="0" t="n">
        <v>2</v>
      </c>
      <c r="AI32" s="0" t="n">
        <v>16032721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16032726</v>
      </c>
      <c r="C33" s="0" t="n">
        <v>16032720</v>
      </c>
      <c r="D33" s="0" t="n">
        <v>1100317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76</v>
      </c>
      <c r="J33" s="0" t="s">
        <v>577</v>
      </c>
      <c r="K33" s="0" t="s">
        <v>578</v>
      </c>
      <c r="L33" s="0" t="n">
        <v>1368</v>
      </c>
      <c r="N33" s="0" t="n">
        <v>1011</v>
      </c>
      <c r="O33" s="0" t="s">
        <v>547</v>
      </c>
      <c r="P33" s="0" t="s">
        <v>547</v>
      </c>
      <c r="Q33" s="0" t="n">
        <v>1</v>
      </c>
      <c r="X33" s="0" t="n">
        <v>0.17</v>
      </c>
      <c r="Y33" s="0" t="n">
        <v>0</v>
      </c>
      <c r="Z33" s="0" t="n">
        <v>17.2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67</v>
      </c>
      <c r="AG33" s="0" t="n">
        <v>0.255</v>
      </c>
      <c r="AH33" s="0" t="n">
        <v>2</v>
      </c>
      <c r="AI33" s="0" t="n">
        <v>16032722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7)</f>
        <v>37</v>
      </c>
      <c r="B34" s="0" t="n">
        <v>16032727</v>
      </c>
      <c r="C34" s="0" t="n">
        <v>16032720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85</v>
      </c>
      <c r="J34" s="0" t="s">
        <v>586</v>
      </c>
      <c r="K34" s="0" t="s">
        <v>587</v>
      </c>
      <c r="L34" s="0" t="n">
        <v>1348</v>
      </c>
      <c r="N34" s="0" t="n">
        <v>1009</v>
      </c>
      <c r="O34" s="0" t="s">
        <v>86</v>
      </c>
      <c r="P34" s="0" t="s">
        <v>86</v>
      </c>
      <c r="Q34" s="0" t="n">
        <v>1000</v>
      </c>
      <c r="X34" s="0" t="n">
        <v>0.0014</v>
      </c>
      <c r="Y34" s="0" t="n">
        <v>169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14</v>
      </c>
      <c r="AH34" s="0" t="n">
        <v>2</v>
      </c>
      <c r="AI34" s="0" t="n">
        <v>16032723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16032728</v>
      </c>
      <c r="C35" s="0" t="n">
        <v>16032720</v>
      </c>
      <c r="D35" s="0" t="n">
        <v>11004336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88</v>
      </c>
      <c r="J35" s="0" t="s">
        <v>589</v>
      </c>
      <c r="K35" s="0" t="s">
        <v>590</v>
      </c>
      <c r="L35" s="0" t="n">
        <v>1348</v>
      </c>
      <c r="N35" s="0" t="n">
        <v>1009</v>
      </c>
      <c r="O35" s="0" t="s">
        <v>86</v>
      </c>
      <c r="P35" s="0" t="s">
        <v>86</v>
      </c>
      <c r="Q35" s="0" t="n">
        <v>1000</v>
      </c>
      <c r="X35" s="0" t="n">
        <v>11.6</v>
      </c>
      <c r="Y35" s="0" t="n">
        <v>451.75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1.6</v>
      </c>
      <c r="AH35" s="0" t="n">
        <v>2</v>
      </c>
      <c r="AI35" s="0" t="n">
        <v>16032724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16032734</v>
      </c>
      <c r="C36" s="0" t="n">
        <v>16032729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73</v>
      </c>
      <c r="K36" s="0" t="s">
        <v>542</v>
      </c>
      <c r="L36" s="0" t="n">
        <v>608254</v>
      </c>
      <c r="N36" s="0" t="n">
        <v>1013</v>
      </c>
      <c r="O36" s="0" t="s">
        <v>543</v>
      </c>
      <c r="P36" s="0" t="s">
        <v>543</v>
      </c>
      <c r="Q36" s="0" t="n">
        <v>1</v>
      </c>
      <c r="X36" s="0" t="n">
        <v>0.6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67</v>
      </c>
      <c r="AG36" s="0" t="n">
        <v>0.99</v>
      </c>
      <c r="AH36" s="0" t="n">
        <v>2</v>
      </c>
      <c r="AI36" s="0" t="n">
        <v>16032730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16032735</v>
      </c>
      <c r="C37" s="0" t="n">
        <v>16032729</v>
      </c>
      <c r="D37" s="0" t="n">
        <v>1077688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7</v>
      </c>
      <c r="J37" s="0" t="s">
        <v>558</v>
      </c>
      <c r="K37" s="0" t="s">
        <v>559</v>
      </c>
      <c r="L37" s="0" t="n">
        <v>1368</v>
      </c>
      <c r="N37" s="0" t="n">
        <v>1011</v>
      </c>
      <c r="O37" s="0" t="s">
        <v>547</v>
      </c>
      <c r="P37" s="0" t="s">
        <v>547</v>
      </c>
      <c r="Q37" s="0" t="n">
        <v>1</v>
      </c>
      <c r="X37" s="0" t="n">
        <v>0.33</v>
      </c>
      <c r="Y37" s="0" t="n">
        <v>0</v>
      </c>
      <c r="Z37" s="0" t="n">
        <v>120</v>
      </c>
      <c r="AA37" s="0" t="n">
        <v>23.1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7</v>
      </c>
      <c r="AG37" s="0" t="n">
        <v>0.495</v>
      </c>
      <c r="AH37" s="0" t="n">
        <v>2</v>
      </c>
      <c r="AI37" s="0" t="n">
        <v>16032731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16032736</v>
      </c>
      <c r="C38" s="0" t="n">
        <v>16032729</v>
      </c>
      <c r="D38" s="0" t="n">
        <v>1077688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0</v>
      </c>
      <c r="J38" s="0" t="s">
        <v>92</v>
      </c>
      <c r="K38" s="0" t="s">
        <v>91</v>
      </c>
      <c r="L38" s="0" t="n">
        <v>1348</v>
      </c>
      <c r="N38" s="0" t="n">
        <v>1009</v>
      </c>
      <c r="O38" s="0" t="s">
        <v>86</v>
      </c>
      <c r="P38" s="0" t="s">
        <v>86</v>
      </c>
      <c r="Q38" s="0" t="n">
        <v>1000</v>
      </c>
      <c r="X38" s="0" t="n">
        <v>1.03</v>
      </c>
      <c r="Y38" s="0" t="n">
        <v>1487.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.03</v>
      </c>
      <c r="AH38" s="0" t="n">
        <v>2</v>
      </c>
      <c r="AI38" s="0" t="n">
        <v>16032732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1)</f>
        <v>41</v>
      </c>
      <c r="B39" s="0" t="n">
        <v>16032754</v>
      </c>
      <c r="C39" s="0" t="n">
        <v>16032739</v>
      </c>
      <c r="D39" s="0" t="n">
        <v>1217144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74</v>
      </c>
      <c r="K39" s="0" t="s">
        <v>575</v>
      </c>
      <c r="L39" s="0" t="n">
        <v>1369</v>
      </c>
      <c r="N39" s="0" t="n">
        <v>1013</v>
      </c>
      <c r="O39" s="0" t="s">
        <v>541</v>
      </c>
      <c r="P39" s="0" t="s">
        <v>541</v>
      </c>
      <c r="Q39" s="0" t="n">
        <v>1</v>
      </c>
      <c r="X39" s="0" t="n">
        <v>38.3</v>
      </c>
      <c r="Y39" s="0" t="n">
        <v>0</v>
      </c>
      <c r="Z39" s="0" t="n">
        <v>0</v>
      </c>
      <c r="AA39" s="0" t="n">
        <v>0</v>
      </c>
      <c r="AB39" s="0" t="n">
        <v>9.62</v>
      </c>
      <c r="AC39" s="0" t="n">
        <v>0</v>
      </c>
      <c r="AD39" s="0" t="n">
        <v>1</v>
      </c>
      <c r="AE39" s="0" t="n">
        <v>1</v>
      </c>
      <c r="AF39" s="0" t="s">
        <v>68</v>
      </c>
      <c r="AG39" s="0" t="n">
        <v>52.854</v>
      </c>
      <c r="AH39" s="0" t="n">
        <v>2</v>
      </c>
      <c r="AI39" s="0" t="n">
        <v>16032740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1)</f>
        <v>41</v>
      </c>
      <c r="B40" s="0" t="n">
        <v>16032755</v>
      </c>
      <c r="C40" s="0" t="n">
        <v>1603273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73</v>
      </c>
      <c r="K40" s="0" t="s">
        <v>542</v>
      </c>
      <c r="L40" s="0" t="n">
        <v>608254</v>
      </c>
      <c r="N40" s="0" t="n">
        <v>1013</v>
      </c>
      <c r="O40" s="0" t="s">
        <v>543</v>
      </c>
      <c r="P40" s="0" t="s">
        <v>543</v>
      </c>
      <c r="Q40" s="0" t="n">
        <v>1</v>
      </c>
      <c r="X40" s="0" t="n">
        <v>19.0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67</v>
      </c>
      <c r="AG40" s="0" t="n">
        <v>28.62</v>
      </c>
      <c r="AH40" s="0" t="n">
        <v>2</v>
      </c>
      <c r="AI40" s="0" t="n">
        <v>16032741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1)</f>
        <v>41</v>
      </c>
      <c r="B41" s="0" t="n">
        <v>16032756</v>
      </c>
      <c r="C41" s="0" t="n">
        <v>16032739</v>
      </c>
      <c r="D41" s="0" t="n">
        <v>1076290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91</v>
      </c>
      <c r="J41" s="0" t="s">
        <v>592</v>
      </c>
      <c r="K41" s="0" t="s">
        <v>593</v>
      </c>
      <c r="L41" s="0" t="n">
        <v>1368</v>
      </c>
      <c r="N41" s="0" t="n">
        <v>1011</v>
      </c>
      <c r="O41" s="0" t="s">
        <v>547</v>
      </c>
      <c r="P41" s="0" t="s">
        <v>547</v>
      </c>
      <c r="Q41" s="0" t="n">
        <v>1</v>
      </c>
      <c r="X41" s="0" t="n">
        <v>0.03</v>
      </c>
      <c r="Y41" s="0" t="n">
        <v>0</v>
      </c>
      <c r="Z41" s="0" t="n">
        <v>111.99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7</v>
      </c>
      <c r="AG41" s="0" t="n">
        <v>0.045</v>
      </c>
      <c r="AH41" s="0" t="n">
        <v>2</v>
      </c>
      <c r="AI41" s="0" t="n">
        <v>16032742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1)</f>
        <v>41</v>
      </c>
      <c r="B42" s="0" t="n">
        <v>16032757</v>
      </c>
      <c r="C42" s="0" t="n">
        <v>16032739</v>
      </c>
      <c r="D42" s="0" t="n">
        <v>1100317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76</v>
      </c>
      <c r="J42" s="0" t="s">
        <v>577</v>
      </c>
      <c r="K42" s="0" t="s">
        <v>578</v>
      </c>
      <c r="L42" s="0" t="n">
        <v>1368</v>
      </c>
      <c r="N42" s="0" t="n">
        <v>1011</v>
      </c>
      <c r="O42" s="0" t="s">
        <v>547</v>
      </c>
      <c r="P42" s="0" t="s">
        <v>547</v>
      </c>
      <c r="Q42" s="0" t="n">
        <v>1</v>
      </c>
      <c r="X42" s="0" t="n">
        <v>1.4</v>
      </c>
      <c r="Y42" s="0" t="n">
        <v>0</v>
      </c>
      <c r="Z42" s="0" t="n">
        <v>17.2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7</v>
      </c>
      <c r="AG42" s="0" t="n">
        <v>2.1</v>
      </c>
      <c r="AH42" s="0" t="n">
        <v>2</v>
      </c>
      <c r="AI42" s="0" t="n">
        <v>16032743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16032758</v>
      </c>
      <c r="C43" s="0" t="n">
        <v>16032739</v>
      </c>
      <c r="D43" s="0" t="n">
        <v>10776531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62</v>
      </c>
      <c r="J43" s="0" t="s">
        <v>563</v>
      </c>
      <c r="K43" s="0" t="s">
        <v>564</v>
      </c>
      <c r="L43" s="0" t="n">
        <v>1368</v>
      </c>
      <c r="N43" s="0" t="n">
        <v>1011</v>
      </c>
      <c r="O43" s="0" t="s">
        <v>547</v>
      </c>
      <c r="P43" s="0" t="s">
        <v>547</v>
      </c>
      <c r="Q43" s="0" t="n">
        <v>1</v>
      </c>
      <c r="X43" s="0" t="n">
        <v>3.96</v>
      </c>
      <c r="Y43" s="0" t="n">
        <v>0</v>
      </c>
      <c r="Z43" s="0" t="n">
        <v>75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7</v>
      </c>
      <c r="AG43" s="0" t="n">
        <v>5.94</v>
      </c>
      <c r="AH43" s="0" t="n">
        <v>2</v>
      </c>
      <c r="AI43" s="0" t="n">
        <v>16032744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16032759</v>
      </c>
      <c r="C44" s="0" t="n">
        <v>16032739</v>
      </c>
      <c r="D44" s="0" t="n">
        <v>107765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65</v>
      </c>
      <c r="J44" s="0" t="s">
        <v>566</v>
      </c>
      <c r="K44" s="0" t="s">
        <v>567</v>
      </c>
      <c r="L44" s="0" t="n">
        <v>1368</v>
      </c>
      <c r="N44" s="0" t="n">
        <v>1011</v>
      </c>
      <c r="O44" s="0" t="s">
        <v>547</v>
      </c>
      <c r="P44" s="0" t="s">
        <v>547</v>
      </c>
      <c r="Q44" s="0" t="n">
        <v>1</v>
      </c>
      <c r="X44" s="0" t="n">
        <v>11.51</v>
      </c>
      <c r="Y44" s="0" t="n">
        <v>0</v>
      </c>
      <c r="Z44" s="0" t="n">
        <v>121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7</v>
      </c>
      <c r="AG44" s="0" t="n">
        <v>17.265</v>
      </c>
      <c r="AH44" s="0" t="n">
        <v>2</v>
      </c>
      <c r="AI44" s="0" t="n">
        <v>16032745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16032760</v>
      </c>
      <c r="C45" s="0" t="n">
        <v>16032739</v>
      </c>
      <c r="D45" s="0" t="n">
        <v>10772483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4</v>
      </c>
      <c r="J45" s="0" t="s">
        <v>545</v>
      </c>
      <c r="K45" s="0" t="s">
        <v>546</v>
      </c>
      <c r="L45" s="0" t="n">
        <v>1368</v>
      </c>
      <c r="N45" s="0" t="n">
        <v>1011</v>
      </c>
      <c r="O45" s="0" t="s">
        <v>547</v>
      </c>
      <c r="P45" s="0" t="s">
        <v>547</v>
      </c>
      <c r="Q45" s="0" t="n">
        <v>1</v>
      </c>
      <c r="X45" s="0" t="n">
        <v>0.39</v>
      </c>
      <c r="Y45" s="0" t="n">
        <v>0</v>
      </c>
      <c r="Z45" s="0" t="n">
        <v>110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7</v>
      </c>
      <c r="AG45" s="0" t="n">
        <v>0.585</v>
      </c>
      <c r="AH45" s="0" t="n">
        <v>2</v>
      </c>
      <c r="AI45" s="0" t="n">
        <v>16032746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16032761</v>
      </c>
      <c r="C46" s="0" t="n">
        <v>16032739</v>
      </c>
      <c r="D46" s="0" t="n">
        <v>1077657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68</v>
      </c>
      <c r="J46" s="0" t="s">
        <v>569</v>
      </c>
      <c r="K46" s="0" t="s">
        <v>570</v>
      </c>
      <c r="L46" s="0" t="n">
        <v>1368</v>
      </c>
      <c r="N46" s="0" t="n">
        <v>1011</v>
      </c>
      <c r="O46" s="0" t="s">
        <v>547</v>
      </c>
      <c r="P46" s="0" t="s">
        <v>547</v>
      </c>
      <c r="Q46" s="0" t="n">
        <v>1</v>
      </c>
      <c r="X46" s="0" t="n">
        <v>3.19</v>
      </c>
      <c r="Y46" s="0" t="n">
        <v>0</v>
      </c>
      <c r="Z46" s="0" t="n">
        <v>195.2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7</v>
      </c>
      <c r="AG46" s="0" t="n">
        <v>4.785</v>
      </c>
      <c r="AH46" s="0" t="n">
        <v>2</v>
      </c>
      <c r="AI46" s="0" t="n">
        <v>16032747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6032762</v>
      </c>
      <c r="C47" s="0" t="n">
        <v>16032739</v>
      </c>
      <c r="D47" s="0" t="n">
        <v>1076266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79</v>
      </c>
      <c r="J47" s="0" t="s">
        <v>580</v>
      </c>
      <c r="K47" s="0" t="s">
        <v>581</v>
      </c>
      <c r="L47" s="0" t="n">
        <v>1368</v>
      </c>
      <c r="N47" s="0" t="n">
        <v>1011</v>
      </c>
      <c r="O47" s="0" t="s">
        <v>547</v>
      </c>
      <c r="P47" s="0" t="s">
        <v>547</v>
      </c>
      <c r="Q47" s="0" t="n">
        <v>1</v>
      </c>
      <c r="X47" s="0" t="n">
        <v>0.04</v>
      </c>
      <c r="Y47" s="0" t="n">
        <v>0</v>
      </c>
      <c r="Z47" s="0" t="n">
        <v>87.17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7</v>
      </c>
      <c r="AG47" s="0" t="n">
        <v>0.06</v>
      </c>
      <c r="AH47" s="0" t="n">
        <v>2</v>
      </c>
      <c r="AI47" s="0" t="n">
        <v>16032748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6032763</v>
      </c>
      <c r="C48" s="0" t="n">
        <v>16032739</v>
      </c>
      <c r="D48" s="0" t="n">
        <v>10763223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82</v>
      </c>
      <c r="J48" s="0" t="s">
        <v>583</v>
      </c>
      <c r="K48" s="0" t="s">
        <v>584</v>
      </c>
      <c r="L48" s="0" t="n">
        <v>1348</v>
      </c>
      <c r="N48" s="0" t="n">
        <v>1009</v>
      </c>
      <c r="O48" s="0" t="s">
        <v>86</v>
      </c>
      <c r="P48" s="0" t="s">
        <v>86</v>
      </c>
      <c r="Q48" s="0" t="n">
        <v>1000</v>
      </c>
      <c r="X48" s="0" t="n">
        <v>0.0062</v>
      </c>
      <c r="Y48" s="0" t="n">
        <v>5989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62</v>
      </c>
      <c r="AH48" s="0" t="n">
        <v>2</v>
      </c>
      <c r="AI48" s="0" t="n">
        <v>16032749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6032764</v>
      </c>
      <c r="C49" s="0" t="n">
        <v>16032739</v>
      </c>
      <c r="D49" s="0" t="n">
        <v>1130656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85</v>
      </c>
      <c r="J49" s="0" t="s">
        <v>586</v>
      </c>
      <c r="K49" s="0" t="s">
        <v>587</v>
      </c>
      <c r="L49" s="0" t="n">
        <v>1348</v>
      </c>
      <c r="N49" s="0" t="n">
        <v>1009</v>
      </c>
      <c r="O49" s="0" t="s">
        <v>86</v>
      </c>
      <c r="P49" s="0" t="s">
        <v>86</v>
      </c>
      <c r="Q49" s="0" t="n">
        <v>1000</v>
      </c>
      <c r="X49" s="0" t="n">
        <v>0.0108</v>
      </c>
      <c r="Y49" s="0" t="n">
        <v>169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08</v>
      </c>
      <c r="AH49" s="0" t="n">
        <v>2</v>
      </c>
      <c r="AI49" s="0" t="n">
        <v>16032750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6032765</v>
      </c>
      <c r="C50" s="0" t="n">
        <v>16032739</v>
      </c>
      <c r="D50" s="0" t="n">
        <v>1076326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94</v>
      </c>
      <c r="J50" s="0" t="s">
        <v>595</v>
      </c>
      <c r="K50" s="0" t="s">
        <v>596</v>
      </c>
      <c r="L50" s="0" t="n">
        <v>1339</v>
      </c>
      <c r="N50" s="0" t="n">
        <v>1007</v>
      </c>
      <c r="O50" s="0" t="s">
        <v>193</v>
      </c>
      <c r="P50" s="0" t="s">
        <v>193</v>
      </c>
      <c r="Q50" s="0" t="n">
        <v>1</v>
      </c>
      <c r="X50" s="0" t="n">
        <v>0.15</v>
      </c>
      <c r="Y50" s="0" t="n">
        <v>128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15</v>
      </c>
      <c r="AH50" s="0" t="n">
        <v>2</v>
      </c>
      <c r="AI50" s="0" t="n">
        <v>16032751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1)</f>
        <v>41</v>
      </c>
      <c r="B51" s="0" t="n">
        <v>16032766</v>
      </c>
      <c r="C51" s="0" t="n">
        <v>16032739</v>
      </c>
      <c r="D51" s="0" t="n">
        <v>1100428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39</v>
      </c>
      <c r="J51" s="0" t="s">
        <v>141</v>
      </c>
      <c r="K51" s="0" t="s">
        <v>140</v>
      </c>
      <c r="L51" s="0" t="n">
        <v>1348</v>
      </c>
      <c r="N51" s="0" t="n">
        <v>1009</v>
      </c>
      <c r="O51" s="0" t="s">
        <v>86</v>
      </c>
      <c r="P51" s="0" t="s">
        <v>86</v>
      </c>
      <c r="Q51" s="0" t="n">
        <v>1000</v>
      </c>
      <c r="X51" s="0" t="n">
        <v>96.6</v>
      </c>
      <c r="Y51" s="0" t="n">
        <v>535.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96.6</v>
      </c>
      <c r="AH51" s="0" t="n">
        <v>2</v>
      </c>
      <c r="AI51" s="0" t="n">
        <v>16032752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6032775</v>
      </c>
      <c r="C52" s="0" t="n">
        <v>16032769</v>
      </c>
      <c r="D52" s="0" t="n">
        <v>12171444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74</v>
      </c>
      <c r="K52" s="0" t="s">
        <v>575</v>
      </c>
      <c r="L52" s="0" t="n">
        <v>1369</v>
      </c>
      <c r="N52" s="0" t="n">
        <v>1013</v>
      </c>
      <c r="O52" s="0" t="s">
        <v>541</v>
      </c>
      <c r="P52" s="0" t="s">
        <v>541</v>
      </c>
      <c r="Q52" s="0" t="n">
        <v>1</v>
      </c>
      <c r="X52" s="0" t="n">
        <v>0.09</v>
      </c>
      <c r="Y52" s="0" t="n">
        <v>0</v>
      </c>
      <c r="Z52" s="0" t="n">
        <v>0</v>
      </c>
      <c r="AA52" s="0" t="n">
        <v>0</v>
      </c>
      <c r="AB52" s="0" t="n">
        <v>9.62</v>
      </c>
      <c r="AC52" s="0" t="n">
        <v>0</v>
      </c>
      <c r="AD52" s="0" t="n">
        <v>1</v>
      </c>
      <c r="AE52" s="0" t="n">
        <v>1</v>
      </c>
      <c r="AF52" s="0" t="s">
        <v>68</v>
      </c>
      <c r="AG52" s="0" t="n">
        <v>0.1242</v>
      </c>
      <c r="AH52" s="0" t="n">
        <v>2</v>
      </c>
      <c r="AI52" s="0" t="n">
        <v>16032770</v>
      </c>
      <c r="AJ52" s="0" t="n">
        <v>57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6032776</v>
      </c>
      <c r="C53" s="0" t="n">
        <v>16032769</v>
      </c>
      <c r="D53" s="0" t="n">
        <v>11003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76</v>
      </c>
      <c r="J53" s="0" t="s">
        <v>577</v>
      </c>
      <c r="K53" s="0" t="s">
        <v>578</v>
      </c>
      <c r="L53" s="0" t="n">
        <v>1368</v>
      </c>
      <c r="N53" s="0" t="n">
        <v>1011</v>
      </c>
      <c r="O53" s="0" t="s">
        <v>547</v>
      </c>
      <c r="P53" s="0" t="s">
        <v>547</v>
      </c>
      <c r="Q53" s="0" t="n">
        <v>1</v>
      </c>
      <c r="X53" s="0" t="n">
        <v>0.18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67</v>
      </c>
      <c r="AG53" s="0" t="n">
        <v>0.27</v>
      </c>
      <c r="AH53" s="0" t="n">
        <v>2</v>
      </c>
      <c r="AI53" s="0" t="n">
        <v>16032771</v>
      </c>
      <c r="AJ53" s="0" t="n">
        <v>58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6032777</v>
      </c>
      <c r="C54" s="0" t="n">
        <v>16032769</v>
      </c>
      <c r="D54" s="0" t="n">
        <v>1130656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85</v>
      </c>
      <c r="J54" s="0" t="s">
        <v>586</v>
      </c>
      <c r="K54" s="0" t="s">
        <v>587</v>
      </c>
      <c r="L54" s="0" t="n">
        <v>1348</v>
      </c>
      <c r="N54" s="0" t="n">
        <v>1009</v>
      </c>
      <c r="O54" s="0" t="s">
        <v>86</v>
      </c>
      <c r="P54" s="0" t="s">
        <v>86</v>
      </c>
      <c r="Q54" s="0" t="n">
        <v>1000</v>
      </c>
      <c r="X54" s="0" t="n">
        <v>0.0014</v>
      </c>
      <c r="Y54" s="0" t="n">
        <v>169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4</v>
      </c>
      <c r="AH54" s="0" t="n">
        <v>2</v>
      </c>
      <c r="AI54" s="0" t="n">
        <v>16032772</v>
      </c>
      <c r="AJ54" s="0" t="n">
        <v>59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6032778</v>
      </c>
      <c r="C55" s="0" t="n">
        <v>16032769</v>
      </c>
      <c r="D55" s="0" t="n">
        <v>1100428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39</v>
      </c>
      <c r="J55" s="0" t="s">
        <v>141</v>
      </c>
      <c r="K55" s="0" t="s">
        <v>140</v>
      </c>
      <c r="L55" s="0" t="n">
        <v>1348</v>
      </c>
      <c r="N55" s="0" t="n">
        <v>1009</v>
      </c>
      <c r="O55" s="0" t="s">
        <v>86</v>
      </c>
      <c r="P55" s="0" t="s">
        <v>86</v>
      </c>
      <c r="Q55" s="0" t="n">
        <v>1000</v>
      </c>
      <c r="X55" s="0" t="n">
        <v>12.1</v>
      </c>
      <c r="Y55" s="0" t="n">
        <v>535.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2.1</v>
      </c>
      <c r="AH55" s="0" t="n">
        <v>2</v>
      </c>
      <c r="AI55" s="0" t="n">
        <v>16032773</v>
      </c>
      <c r="AJ55" s="0" t="n">
        <v>6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7)</f>
        <v>47</v>
      </c>
      <c r="B56" s="0" t="n">
        <v>16084227</v>
      </c>
      <c r="C56" s="0" t="n">
        <v>16084222</v>
      </c>
      <c r="D56" s="0" t="n">
        <v>12171530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97</v>
      </c>
      <c r="K56" s="0" t="s">
        <v>598</v>
      </c>
      <c r="L56" s="0" t="n">
        <v>1369</v>
      </c>
      <c r="N56" s="0" t="n">
        <v>1013</v>
      </c>
      <c r="O56" s="0" t="s">
        <v>541</v>
      </c>
      <c r="P56" s="0" t="s">
        <v>541</v>
      </c>
      <c r="Q56" s="0" t="n">
        <v>1</v>
      </c>
      <c r="X56" s="0" t="n">
        <v>68.26</v>
      </c>
      <c r="Y56" s="0" t="n">
        <v>0</v>
      </c>
      <c r="Z56" s="0" t="n">
        <v>0</v>
      </c>
      <c r="AA56" s="0" t="n">
        <v>0</v>
      </c>
      <c r="AB56" s="0" t="n">
        <v>8.64</v>
      </c>
      <c r="AC56" s="0" t="n">
        <v>0</v>
      </c>
      <c r="AD56" s="0" t="n">
        <v>1</v>
      </c>
      <c r="AE56" s="0" t="n">
        <v>1</v>
      </c>
      <c r="AF56" s="0" t="s">
        <v>104</v>
      </c>
      <c r="AG56" s="0" t="n">
        <v>81.912</v>
      </c>
      <c r="AH56" s="0" t="n">
        <v>2</v>
      </c>
      <c r="AI56" s="0" t="n">
        <v>16084223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84228</v>
      </c>
      <c r="C57" s="0" t="n">
        <v>16084222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3</v>
      </c>
      <c r="K57" s="0" t="s">
        <v>542</v>
      </c>
      <c r="L57" s="0" t="n">
        <v>608254</v>
      </c>
      <c r="N57" s="0" t="n">
        <v>1013</v>
      </c>
      <c r="O57" s="0" t="s">
        <v>543</v>
      </c>
      <c r="P57" s="0" t="s">
        <v>543</v>
      </c>
      <c r="Q57" s="0" t="n">
        <v>1</v>
      </c>
      <c r="X57" s="0" t="n">
        <v>9.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104</v>
      </c>
      <c r="AG57" s="0" t="n">
        <v>11.28</v>
      </c>
      <c r="AH57" s="0" t="n">
        <v>2</v>
      </c>
      <c r="AI57" s="0" t="n">
        <v>16084224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84229</v>
      </c>
      <c r="C58" s="0" t="n">
        <v>16084222</v>
      </c>
      <c r="D58" s="0" t="n">
        <v>107627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99</v>
      </c>
      <c r="J58" s="0" t="s">
        <v>600</v>
      </c>
      <c r="K58" s="0" t="s">
        <v>601</v>
      </c>
      <c r="L58" s="0" t="n">
        <v>1368</v>
      </c>
      <c r="N58" s="0" t="n">
        <v>1011</v>
      </c>
      <c r="O58" s="0" t="s">
        <v>547</v>
      </c>
      <c r="P58" s="0" t="s">
        <v>547</v>
      </c>
      <c r="Q58" s="0" t="n">
        <v>1</v>
      </c>
      <c r="X58" s="0" t="n">
        <v>9.4</v>
      </c>
      <c r="Y58" s="0" t="n">
        <v>0</v>
      </c>
      <c r="Z58" s="0" t="n">
        <v>90</v>
      </c>
      <c r="AA58" s="0" t="n">
        <v>10.0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4</v>
      </c>
      <c r="AG58" s="0" t="n">
        <v>11.28</v>
      </c>
      <c r="AH58" s="0" t="n">
        <v>2</v>
      </c>
      <c r="AI58" s="0" t="n">
        <v>16084225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84230</v>
      </c>
      <c r="C59" s="0" t="n">
        <v>16084222</v>
      </c>
      <c r="D59" s="0" t="n">
        <v>1076279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02</v>
      </c>
      <c r="J59" s="0" t="s">
        <v>603</v>
      </c>
      <c r="K59" s="0" t="s">
        <v>604</v>
      </c>
      <c r="L59" s="0" t="n">
        <v>1368</v>
      </c>
      <c r="N59" s="0" t="n">
        <v>1011</v>
      </c>
      <c r="O59" s="0" t="s">
        <v>547</v>
      </c>
      <c r="P59" s="0" t="s">
        <v>547</v>
      </c>
      <c r="Q59" s="0" t="n">
        <v>1</v>
      </c>
      <c r="X59" s="0" t="n">
        <v>28.2</v>
      </c>
      <c r="Y59" s="0" t="n">
        <v>0</v>
      </c>
      <c r="Z59" s="0" t="n">
        <v>1.53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04</v>
      </c>
      <c r="AG59" s="0" t="n">
        <v>33.84</v>
      </c>
      <c r="AH59" s="0" t="n">
        <v>2</v>
      </c>
      <c r="AI59" s="0" t="n">
        <v>16084226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84243</v>
      </c>
      <c r="C60" s="0" t="n">
        <v>16084233</v>
      </c>
      <c r="D60" s="0" t="n">
        <v>1217215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05</v>
      </c>
      <c r="K60" s="0" t="s">
        <v>606</v>
      </c>
      <c r="L60" s="0" t="n">
        <v>1369</v>
      </c>
      <c r="N60" s="0" t="n">
        <v>1013</v>
      </c>
      <c r="O60" s="0" t="s">
        <v>541</v>
      </c>
      <c r="P60" s="0" t="s">
        <v>541</v>
      </c>
      <c r="Q60" s="0" t="n">
        <v>1</v>
      </c>
      <c r="X60" s="0" t="n">
        <v>76.08</v>
      </c>
      <c r="Y60" s="0" t="n">
        <v>0</v>
      </c>
      <c r="Z60" s="0" t="n">
        <v>0</v>
      </c>
      <c r="AA60" s="0" t="n">
        <v>0</v>
      </c>
      <c r="AB60" s="0" t="n">
        <v>8.46</v>
      </c>
      <c r="AC60" s="0" t="n">
        <v>0</v>
      </c>
      <c r="AD60" s="0" t="n">
        <v>1</v>
      </c>
      <c r="AE60" s="0" t="n">
        <v>1</v>
      </c>
      <c r="AF60" s="0" t="s">
        <v>68</v>
      </c>
      <c r="AG60" s="0" t="n">
        <v>104.9904</v>
      </c>
      <c r="AH60" s="0" t="n">
        <v>2</v>
      </c>
      <c r="AI60" s="0" t="n">
        <v>16084234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84244</v>
      </c>
      <c r="C61" s="0" t="n">
        <v>1608423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73</v>
      </c>
      <c r="K61" s="0" t="s">
        <v>542</v>
      </c>
      <c r="L61" s="0" t="n">
        <v>608254</v>
      </c>
      <c r="N61" s="0" t="n">
        <v>1013</v>
      </c>
      <c r="O61" s="0" t="s">
        <v>543</v>
      </c>
      <c r="P61" s="0" t="s">
        <v>543</v>
      </c>
      <c r="Q61" s="0" t="n">
        <v>1</v>
      </c>
      <c r="X61" s="0" t="n">
        <v>0.6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67</v>
      </c>
      <c r="AG61" s="0" t="n">
        <v>1.02</v>
      </c>
      <c r="AH61" s="0" t="n">
        <v>2</v>
      </c>
      <c r="AI61" s="0" t="n">
        <v>1608423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84245</v>
      </c>
      <c r="C62" s="0" t="n">
        <v>16084233</v>
      </c>
      <c r="D62" s="0" t="n">
        <v>10762907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91</v>
      </c>
      <c r="J62" s="0" t="s">
        <v>592</v>
      </c>
      <c r="K62" s="0" t="s">
        <v>593</v>
      </c>
      <c r="L62" s="0" t="n">
        <v>1368</v>
      </c>
      <c r="N62" s="0" t="n">
        <v>1011</v>
      </c>
      <c r="O62" s="0" t="s">
        <v>547</v>
      </c>
      <c r="P62" s="0" t="s">
        <v>547</v>
      </c>
      <c r="Q62" s="0" t="n">
        <v>1</v>
      </c>
      <c r="X62" s="0" t="n">
        <v>0.68</v>
      </c>
      <c r="Y62" s="0" t="n">
        <v>0</v>
      </c>
      <c r="Z62" s="0" t="n">
        <v>111.99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7</v>
      </c>
      <c r="AG62" s="0" t="n">
        <v>1.02</v>
      </c>
      <c r="AH62" s="0" t="n">
        <v>2</v>
      </c>
      <c r="AI62" s="0" t="n">
        <v>16084236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6084246</v>
      </c>
      <c r="C63" s="0" t="n">
        <v>1608423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79</v>
      </c>
      <c r="J63" s="0" t="s">
        <v>580</v>
      </c>
      <c r="K63" s="0" t="s">
        <v>581</v>
      </c>
      <c r="L63" s="0" t="n">
        <v>1368</v>
      </c>
      <c r="N63" s="0" t="n">
        <v>1011</v>
      </c>
      <c r="O63" s="0" t="s">
        <v>547</v>
      </c>
      <c r="P63" s="0" t="s">
        <v>547</v>
      </c>
      <c r="Q63" s="0" t="n">
        <v>1</v>
      </c>
      <c r="X63" s="0" t="n">
        <v>0.04</v>
      </c>
      <c r="Y63" s="0" t="n">
        <v>0</v>
      </c>
      <c r="Z63" s="0" t="n">
        <v>87.17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67</v>
      </c>
      <c r="AG63" s="0" t="n">
        <v>0.06</v>
      </c>
      <c r="AH63" s="0" t="n">
        <v>2</v>
      </c>
      <c r="AI63" s="0" t="n">
        <v>16084237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6084247</v>
      </c>
      <c r="C64" s="0" t="n">
        <v>16084233</v>
      </c>
      <c r="D64" s="0" t="n">
        <v>107626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7</v>
      </c>
      <c r="J64" s="0" t="s">
        <v>608</v>
      </c>
      <c r="K64" s="0" t="s">
        <v>609</v>
      </c>
      <c r="L64" s="0" t="n">
        <v>1348</v>
      </c>
      <c r="N64" s="0" t="n">
        <v>1009</v>
      </c>
      <c r="O64" s="0" t="s">
        <v>86</v>
      </c>
      <c r="P64" s="0" t="s">
        <v>86</v>
      </c>
      <c r="Q64" s="0" t="n">
        <v>1000</v>
      </c>
      <c r="X64" s="0" t="n">
        <v>0.001</v>
      </c>
      <c r="Y64" s="0" t="n">
        <v>1197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1</v>
      </c>
      <c r="AH64" s="0" t="n">
        <v>2</v>
      </c>
      <c r="AI64" s="0" t="n">
        <v>16084238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6084248</v>
      </c>
      <c r="C65" s="0" t="n">
        <v>16084233</v>
      </c>
      <c r="D65" s="0" t="n">
        <v>1100133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10</v>
      </c>
      <c r="J65" s="0" t="s">
        <v>611</v>
      </c>
      <c r="K65" s="0" t="s">
        <v>612</v>
      </c>
      <c r="L65" s="0" t="n">
        <v>1339</v>
      </c>
      <c r="N65" s="0" t="n">
        <v>1007</v>
      </c>
      <c r="O65" s="0" t="s">
        <v>193</v>
      </c>
      <c r="P65" s="0" t="s">
        <v>193</v>
      </c>
      <c r="Q65" s="0" t="n">
        <v>1</v>
      </c>
      <c r="X65" s="0" t="n">
        <v>0.17</v>
      </c>
      <c r="Y65" s="0" t="n">
        <v>88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7</v>
      </c>
      <c r="AH65" s="0" t="n">
        <v>2</v>
      </c>
      <c r="AI65" s="0" t="n">
        <v>16084239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6084249</v>
      </c>
      <c r="C66" s="0" t="n">
        <v>16084233</v>
      </c>
      <c r="D66" s="0" t="n">
        <v>10997956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13</v>
      </c>
      <c r="J66" s="0" t="s">
        <v>614</v>
      </c>
      <c r="K66" s="0" t="s">
        <v>615</v>
      </c>
      <c r="L66" s="0" t="n">
        <v>1339</v>
      </c>
      <c r="N66" s="0" t="n">
        <v>1007</v>
      </c>
      <c r="O66" s="0" t="s">
        <v>193</v>
      </c>
      <c r="P66" s="0" t="s">
        <v>193</v>
      </c>
      <c r="Q66" s="0" t="n">
        <v>1</v>
      </c>
      <c r="X66" s="0" t="n">
        <v>5.9</v>
      </c>
      <c r="Y66" s="0" t="n">
        <v>592.7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5.9</v>
      </c>
      <c r="AH66" s="0" t="n">
        <v>2</v>
      </c>
      <c r="AI66" s="0" t="n">
        <v>16084240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6084250</v>
      </c>
      <c r="C67" s="0" t="n">
        <v>16084233</v>
      </c>
      <c r="D67" s="0" t="n">
        <v>1076363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16</v>
      </c>
      <c r="J67" s="0" t="s">
        <v>617</v>
      </c>
      <c r="K67" s="0" t="s">
        <v>618</v>
      </c>
      <c r="L67" s="0" t="n">
        <v>1339</v>
      </c>
      <c r="N67" s="0" t="n">
        <v>1007</v>
      </c>
      <c r="O67" s="0" t="s">
        <v>193</v>
      </c>
      <c r="P67" s="0" t="s">
        <v>193</v>
      </c>
      <c r="Q67" s="0" t="n">
        <v>1</v>
      </c>
      <c r="X67" s="0" t="n">
        <v>0.06</v>
      </c>
      <c r="Y67" s="0" t="n">
        <v>519.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6</v>
      </c>
      <c r="AH67" s="0" t="n">
        <v>2</v>
      </c>
      <c r="AI67" s="0" t="n">
        <v>1608424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6084251</v>
      </c>
      <c r="C68" s="0" t="n">
        <v>16084233</v>
      </c>
      <c r="D68" s="0" t="n">
        <v>1274605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19</v>
      </c>
      <c r="J68" s="0" t="s">
        <v>620</v>
      </c>
      <c r="K68" s="0" t="s">
        <v>621</v>
      </c>
      <c r="L68" s="0" t="n">
        <v>1301</v>
      </c>
      <c r="N68" s="0" t="n">
        <v>1003</v>
      </c>
      <c r="O68" s="0" t="s">
        <v>622</v>
      </c>
      <c r="P68" s="0" t="s">
        <v>622</v>
      </c>
      <c r="Q68" s="0" t="n">
        <v>1</v>
      </c>
      <c r="X68" s="0" t="n">
        <v>10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G68" s="0" t="n">
        <v>100</v>
      </c>
      <c r="AH68" s="0" t="n">
        <v>2</v>
      </c>
      <c r="AI68" s="0" t="n">
        <v>1608424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3)</f>
        <v>53</v>
      </c>
      <c r="B69" s="0" t="n">
        <v>16033068</v>
      </c>
      <c r="C69" s="0" t="n">
        <v>16033062</v>
      </c>
      <c r="D69" s="0" t="n">
        <v>1217134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23</v>
      </c>
      <c r="K69" s="0" t="s">
        <v>624</v>
      </c>
      <c r="L69" s="0" t="n">
        <v>1369</v>
      </c>
      <c r="N69" s="0" t="n">
        <v>1013</v>
      </c>
      <c r="O69" s="0" t="s">
        <v>541</v>
      </c>
      <c r="P69" s="0" t="s">
        <v>541</v>
      </c>
      <c r="Q69" s="0" t="n">
        <v>1</v>
      </c>
      <c r="X69" s="0" t="n">
        <v>11.41</v>
      </c>
      <c r="Y69" s="0" t="n">
        <v>0</v>
      </c>
      <c r="Z69" s="0" t="n">
        <v>0</v>
      </c>
      <c r="AA69" s="0" t="n">
        <v>0</v>
      </c>
      <c r="AB69" s="0" t="n">
        <v>7.8</v>
      </c>
      <c r="AC69" s="0" t="n">
        <v>0</v>
      </c>
      <c r="AD69" s="0" t="n">
        <v>1</v>
      </c>
      <c r="AE69" s="0" t="n">
        <v>1</v>
      </c>
      <c r="AF69" s="0" t="s">
        <v>94</v>
      </c>
      <c r="AG69" s="0" t="n">
        <v>13.1215</v>
      </c>
      <c r="AH69" s="0" t="n">
        <v>2</v>
      </c>
      <c r="AI69" s="0" t="n">
        <v>16033063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3)</f>
        <v>53</v>
      </c>
      <c r="B70" s="0" t="n">
        <v>16033069</v>
      </c>
      <c r="C70" s="0" t="n">
        <v>16033062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3</v>
      </c>
      <c r="K70" s="0" t="s">
        <v>542</v>
      </c>
      <c r="L70" s="0" t="n">
        <v>608254</v>
      </c>
      <c r="N70" s="0" t="n">
        <v>1013</v>
      </c>
      <c r="O70" s="0" t="s">
        <v>543</v>
      </c>
      <c r="P70" s="0" t="s">
        <v>543</v>
      </c>
      <c r="Q70" s="0" t="n">
        <v>1</v>
      </c>
      <c r="X70" s="0" t="n">
        <v>33.0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93</v>
      </c>
      <c r="AG70" s="0" t="n">
        <v>41.3625</v>
      </c>
      <c r="AH70" s="0" t="n">
        <v>2</v>
      </c>
      <c r="AI70" s="0" t="n">
        <v>16033064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3)</f>
        <v>53</v>
      </c>
      <c r="B71" s="0" t="n">
        <v>16033070</v>
      </c>
      <c r="C71" s="0" t="n">
        <v>16033062</v>
      </c>
      <c r="D71" s="0" t="n">
        <v>1077663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25</v>
      </c>
      <c r="J71" s="0" t="s">
        <v>626</v>
      </c>
      <c r="K71" s="0" t="s">
        <v>627</v>
      </c>
      <c r="L71" s="0" t="n">
        <v>1368</v>
      </c>
      <c r="N71" s="0" t="n">
        <v>1011</v>
      </c>
      <c r="O71" s="0" t="s">
        <v>547</v>
      </c>
      <c r="P71" s="0" t="s">
        <v>547</v>
      </c>
      <c r="Q71" s="0" t="n">
        <v>1</v>
      </c>
      <c r="X71" s="0" t="n">
        <v>25.25</v>
      </c>
      <c r="Y71" s="0" t="n">
        <v>0</v>
      </c>
      <c r="Z71" s="0" t="n">
        <v>125.7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3</v>
      </c>
      <c r="AG71" s="0" t="n">
        <v>31.5625</v>
      </c>
      <c r="AH71" s="0" t="n">
        <v>2</v>
      </c>
      <c r="AI71" s="0" t="n">
        <v>16033065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3)</f>
        <v>53</v>
      </c>
      <c r="B72" s="0" t="n">
        <v>16033071</v>
      </c>
      <c r="C72" s="0" t="n">
        <v>16033062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28</v>
      </c>
      <c r="J72" s="0" t="s">
        <v>629</v>
      </c>
      <c r="K72" s="0" t="s">
        <v>630</v>
      </c>
      <c r="L72" s="0" t="n">
        <v>1368</v>
      </c>
      <c r="N72" s="0" t="n">
        <v>1011</v>
      </c>
      <c r="O72" s="0" t="s">
        <v>547</v>
      </c>
      <c r="P72" s="0" t="s">
        <v>547</v>
      </c>
      <c r="Q72" s="0" t="n">
        <v>1</v>
      </c>
      <c r="X72" s="0" t="n">
        <v>7.84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3</v>
      </c>
      <c r="AG72" s="0" t="n">
        <v>9.8</v>
      </c>
      <c r="AH72" s="0" t="n">
        <v>2</v>
      </c>
      <c r="AI72" s="0" t="n">
        <v>16033066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3)</f>
        <v>53</v>
      </c>
      <c r="B73" s="0" t="n">
        <v>16033072</v>
      </c>
      <c r="C73" s="0" t="n">
        <v>16033062</v>
      </c>
      <c r="D73" s="0" t="n">
        <v>1100118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31</v>
      </c>
      <c r="J73" s="0" t="s">
        <v>632</v>
      </c>
      <c r="K73" s="0" t="s">
        <v>633</v>
      </c>
      <c r="L73" s="0" t="n">
        <v>1339</v>
      </c>
      <c r="N73" s="0" t="n">
        <v>1007</v>
      </c>
      <c r="O73" s="0" t="s">
        <v>193</v>
      </c>
      <c r="P73" s="0" t="s">
        <v>193</v>
      </c>
      <c r="Q73" s="0" t="n">
        <v>1</v>
      </c>
      <c r="X73" s="0" t="n">
        <v>0.04</v>
      </c>
      <c r="Y73" s="0" t="n">
        <v>108.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4</v>
      </c>
      <c r="AH73" s="0" t="n">
        <v>2</v>
      </c>
      <c r="AI73" s="0" t="n">
        <v>16033067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5)</f>
        <v>55</v>
      </c>
      <c r="B74" s="0" t="n">
        <v>16033082</v>
      </c>
      <c r="C74" s="0" t="n">
        <v>16033074</v>
      </c>
      <c r="D74" s="0" t="n">
        <v>121713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34</v>
      </c>
      <c r="K74" s="0" t="s">
        <v>635</v>
      </c>
      <c r="L74" s="0" t="n">
        <v>1369</v>
      </c>
      <c r="N74" s="0" t="n">
        <v>1013</v>
      </c>
      <c r="O74" s="0" t="s">
        <v>541</v>
      </c>
      <c r="P74" s="0" t="s">
        <v>541</v>
      </c>
      <c r="Q74" s="0" t="n">
        <v>1</v>
      </c>
      <c r="X74" s="0" t="n">
        <v>15.72</v>
      </c>
      <c r="Y74" s="0" t="n">
        <v>0</v>
      </c>
      <c r="Z74" s="0" t="n">
        <v>0</v>
      </c>
      <c r="AA74" s="0" t="n">
        <v>0</v>
      </c>
      <c r="AB74" s="0" t="n">
        <v>8.02</v>
      </c>
      <c r="AC74" s="0" t="n">
        <v>0</v>
      </c>
      <c r="AD74" s="0" t="n">
        <v>1</v>
      </c>
      <c r="AE74" s="0" t="n">
        <v>1</v>
      </c>
      <c r="AF74" s="0" t="s">
        <v>94</v>
      </c>
      <c r="AG74" s="0" t="n">
        <v>18.078</v>
      </c>
      <c r="AH74" s="0" t="n">
        <v>2</v>
      </c>
      <c r="AI74" s="0" t="n">
        <v>16033075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5)</f>
        <v>55</v>
      </c>
      <c r="B75" s="0" t="n">
        <v>16033083</v>
      </c>
      <c r="C75" s="0" t="n">
        <v>16033074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73</v>
      </c>
      <c r="K75" s="0" t="s">
        <v>542</v>
      </c>
      <c r="L75" s="0" t="n">
        <v>608254</v>
      </c>
      <c r="N75" s="0" t="n">
        <v>1013</v>
      </c>
      <c r="O75" s="0" t="s">
        <v>543</v>
      </c>
      <c r="P75" s="0" t="s">
        <v>543</v>
      </c>
      <c r="Q75" s="0" t="n">
        <v>1</v>
      </c>
      <c r="X75" s="0" t="n">
        <v>14.8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F75" s="0" t="s">
        <v>93</v>
      </c>
      <c r="AG75" s="0" t="n">
        <v>18.5125</v>
      </c>
      <c r="AH75" s="0" t="n">
        <v>2</v>
      </c>
      <c r="AI75" s="0" t="n">
        <v>16033076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5)</f>
        <v>55</v>
      </c>
      <c r="B76" s="0" t="n">
        <v>16033084</v>
      </c>
      <c r="C76" s="0" t="n">
        <v>16033074</v>
      </c>
      <c r="D76" s="0" t="n">
        <v>10782254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36</v>
      </c>
      <c r="J76" s="0" t="s">
        <v>637</v>
      </c>
      <c r="K76" s="0" t="s">
        <v>638</v>
      </c>
      <c r="L76" s="0" t="n">
        <v>1368</v>
      </c>
      <c r="N76" s="0" t="n">
        <v>1011</v>
      </c>
      <c r="O76" s="0" t="s">
        <v>547</v>
      </c>
      <c r="P76" s="0" t="s">
        <v>547</v>
      </c>
      <c r="Q76" s="0" t="n">
        <v>1</v>
      </c>
      <c r="X76" s="0" t="n">
        <v>4.76</v>
      </c>
      <c r="Y76" s="0" t="n">
        <v>0</v>
      </c>
      <c r="Z76" s="0" t="n">
        <v>89.99</v>
      </c>
      <c r="AA76" s="0" t="n">
        <v>10.0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93</v>
      </c>
      <c r="AG76" s="0" t="n">
        <v>5.95</v>
      </c>
      <c r="AH76" s="0" t="n">
        <v>2</v>
      </c>
      <c r="AI76" s="0" t="n">
        <v>16033077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5)</f>
        <v>55</v>
      </c>
      <c r="B77" s="0" t="n">
        <v>16033085</v>
      </c>
      <c r="C77" s="0" t="n">
        <v>16033074</v>
      </c>
      <c r="D77" s="0" t="n">
        <v>1077653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39</v>
      </c>
      <c r="J77" s="0" t="s">
        <v>640</v>
      </c>
      <c r="K77" s="0" t="s">
        <v>641</v>
      </c>
      <c r="L77" s="0" t="n">
        <v>1368</v>
      </c>
      <c r="N77" s="0" t="n">
        <v>1011</v>
      </c>
      <c r="O77" s="0" t="s">
        <v>547</v>
      </c>
      <c r="P77" s="0" t="s">
        <v>547</v>
      </c>
      <c r="Q77" s="0" t="n">
        <v>1</v>
      </c>
      <c r="X77" s="0" t="n">
        <v>1.93</v>
      </c>
      <c r="Y77" s="0" t="n">
        <v>0</v>
      </c>
      <c r="Z77" s="0" t="n">
        <v>123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93</v>
      </c>
      <c r="AG77" s="0" t="n">
        <v>2.4125</v>
      </c>
      <c r="AH77" s="0" t="n">
        <v>2</v>
      </c>
      <c r="AI77" s="0" t="n">
        <v>16033078</v>
      </c>
      <c r="AJ77" s="0" t="n">
        <v>8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5)</f>
        <v>55</v>
      </c>
      <c r="B78" s="0" t="n">
        <v>16033086</v>
      </c>
      <c r="C78" s="0" t="n">
        <v>16033074</v>
      </c>
      <c r="D78" s="0" t="n">
        <v>11001039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42</v>
      </c>
      <c r="J78" s="0" t="s">
        <v>643</v>
      </c>
      <c r="K78" s="0" t="s">
        <v>644</v>
      </c>
      <c r="L78" s="0" t="n">
        <v>1368</v>
      </c>
      <c r="N78" s="0" t="n">
        <v>1011</v>
      </c>
      <c r="O78" s="0" t="s">
        <v>547</v>
      </c>
      <c r="P78" s="0" t="s">
        <v>547</v>
      </c>
      <c r="Q78" s="0" t="n">
        <v>1</v>
      </c>
      <c r="X78" s="0" t="n">
        <v>7.08</v>
      </c>
      <c r="Y78" s="0" t="n">
        <v>0</v>
      </c>
      <c r="Z78" s="0" t="n">
        <v>206.01</v>
      </c>
      <c r="AA78" s="0" t="n">
        <v>14.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93</v>
      </c>
      <c r="AG78" s="0" t="n">
        <v>8.85</v>
      </c>
      <c r="AH78" s="0" t="n">
        <v>2</v>
      </c>
      <c r="AI78" s="0" t="n">
        <v>16033079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5)</f>
        <v>55</v>
      </c>
      <c r="B79" s="0" t="n">
        <v>16033087</v>
      </c>
      <c r="C79" s="0" t="n">
        <v>16033074</v>
      </c>
      <c r="D79" s="0" t="n">
        <v>107724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44</v>
      </c>
      <c r="J79" s="0" t="s">
        <v>545</v>
      </c>
      <c r="K79" s="0" t="s">
        <v>546</v>
      </c>
      <c r="L79" s="0" t="n">
        <v>1368</v>
      </c>
      <c r="N79" s="0" t="n">
        <v>1011</v>
      </c>
      <c r="O79" s="0" t="s">
        <v>547</v>
      </c>
      <c r="P79" s="0" t="s">
        <v>547</v>
      </c>
      <c r="Q79" s="0" t="n">
        <v>1</v>
      </c>
      <c r="X79" s="0" t="n">
        <v>1.04</v>
      </c>
      <c r="Y79" s="0" t="n">
        <v>0</v>
      </c>
      <c r="Z79" s="0" t="n">
        <v>110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93</v>
      </c>
      <c r="AG79" s="0" t="n">
        <v>1.3</v>
      </c>
      <c r="AH79" s="0" t="n">
        <v>2</v>
      </c>
      <c r="AI79" s="0" t="n">
        <v>16033080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6033088</v>
      </c>
      <c r="C80" s="0" t="n">
        <v>16033074</v>
      </c>
      <c r="D80" s="0" t="n">
        <v>11001935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91</v>
      </c>
      <c r="J80" s="0" t="s">
        <v>194</v>
      </c>
      <c r="K80" s="0" t="s">
        <v>192</v>
      </c>
      <c r="L80" s="0" t="n">
        <v>1339</v>
      </c>
      <c r="N80" s="0" t="n">
        <v>1007</v>
      </c>
      <c r="O80" s="0" t="s">
        <v>193</v>
      </c>
      <c r="P80" s="0" t="s">
        <v>193</v>
      </c>
      <c r="Q80" s="0" t="n">
        <v>1</v>
      </c>
      <c r="X80" s="0" t="n">
        <v>0</v>
      </c>
      <c r="Y80" s="0" t="n">
        <v>6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16033091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6033089</v>
      </c>
      <c r="C81" s="0" t="n">
        <v>16033074</v>
      </c>
      <c r="D81" s="0" t="n">
        <v>1076276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54</v>
      </c>
      <c r="J81" s="0" t="s">
        <v>555</v>
      </c>
      <c r="K81" s="0" t="s">
        <v>556</v>
      </c>
      <c r="L81" s="0" t="n">
        <v>1339</v>
      </c>
      <c r="N81" s="0" t="n">
        <v>1007</v>
      </c>
      <c r="O81" s="0" t="s">
        <v>193</v>
      </c>
      <c r="P81" s="0" t="s">
        <v>193</v>
      </c>
      <c r="Q81" s="0" t="n">
        <v>1</v>
      </c>
      <c r="X81" s="0" t="n">
        <v>7</v>
      </c>
      <c r="Y81" s="0" t="n">
        <v>2.44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7</v>
      </c>
      <c r="AH81" s="0" t="n">
        <v>2</v>
      </c>
      <c r="AI81" s="0" t="n">
        <v>16033081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33105</v>
      </c>
      <c r="C82" s="0" t="n">
        <v>16033092</v>
      </c>
      <c r="D82" s="0" t="n">
        <v>12171490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45</v>
      </c>
      <c r="K82" s="0" t="s">
        <v>646</v>
      </c>
      <c r="L82" s="0" t="n">
        <v>1369</v>
      </c>
      <c r="N82" s="0" t="n">
        <v>1013</v>
      </c>
      <c r="O82" s="0" t="s">
        <v>541</v>
      </c>
      <c r="P82" s="0" t="s">
        <v>541</v>
      </c>
      <c r="Q82" s="0" t="n">
        <v>1</v>
      </c>
      <c r="X82" s="0" t="n">
        <v>36.96</v>
      </c>
      <c r="Y82" s="0" t="n">
        <v>0</v>
      </c>
      <c r="Z82" s="0" t="n">
        <v>0</v>
      </c>
      <c r="AA82" s="0" t="n">
        <v>0</v>
      </c>
      <c r="AB82" s="0" t="n">
        <v>8.17</v>
      </c>
      <c r="AC82" s="0" t="n">
        <v>0</v>
      </c>
      <c r="AD82" s="0" t="n">
        <v>1</v>
      </c>
      <c r="AE82" s="0" t="n">
        <v>1</v>
      </c>
      <c r="AF82" s="0" t="s">
        <v>94</v>
      </c>
      <c r="AG82" s="0" t="n">
        <v>42.504</v>
      </c>
      <c r="AH82" s="0" t="n">
        <v>2</v>
      </c>
      <c r="AI82" s="0" t="n">
        <v>16033093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33106</v>
      </c>
      <c r="C83" s="0" t="n">
        <v>16033092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3</v>
      </c>
      <c r="K83" s="0" t="s">
        <v>542</v>
      </c>
      <c r="L83" s="0" t="n">
        <v>608254</v>
      </c>
      <c r="N83" s="0" t="n">
        <v>1013</v>
      </c>
      <c r="O83" s="0" t="s">
        <v>543</v>
      </c>
      <c r="P83" s="0" t="s">
        <v>543</v>
      </c>
      <c r="Q83" s="0" t="n">
        <v>1</v>
      </c>
      <c r="X83" s="0" t="n">
        <v>41.95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F83" s="0" t="s">
        <v>93</v>
      </c>
      <c r="AG83" s="0" t="n">
        <v>52.4375</v>
      </c>
      <c r="AH83" s="0" t="n">
        <v>2</v>
      </c>
      <c r="AI83" s="0" t="n">
        <v>16033094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33107</v>
      </c>
      <c r="C84" s="0" t="n">
        <v>16033092</v>
      </c>
      <c r="D84" s="0" t="n">
        <v>10782254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636</v>
      </c>
      <c r="J84" s="0" t="s">
        <v>637</v>
      </c>
      <c r="K84" s="0" t="s">
        <v>638</v>
      </c>
      <c r="L84" s="0" t="n">
        <v>1368</v>
      </c>
      <c r="N84" s="0" t="n">
        <v>1011</v>
      </c>
      <c r="O84" s="0" t="s">
        <v>547</v>
      </c>
      <c r="P84" s="0" t="s">
        <v>547</v>
      </c>
      <c r="Q84" s="0" t="n">
        <v>1</v>
      </c>
      <c r="X84" s="0" t="n">
        <v>3.98</v>
      </c>
      <c r="Y84" s="0" t="n">
        <v>0</v>
      </c>
      <c r="Z84" s="0" t="n">
        <v>89.99</v>
      </c>
      <c r="AA84" s="0" t="n">
        <v>10.06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93</v>
      </c>
      <c r="AG84" s="0" t="n">
        <v>4.975</v>
      </c>
      <c r="AH84" s="0" t="n">
        <v>2</v>
      </c>
      <c r="AI84" s="0" t="n">
        <v>16033095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33108</v>
      </c>
      <c r="C85" s="0" t="n">
        <v>16033092</v>
      </c>
      <c r="D85" s="0" t="n">
        <v>1077663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28</v>
      </c>
      <c r="J85" s="0" t="s">
        <v>629</v>
      </c>
      <c r="K85" s="0" t="s">
        <v>630</v>
      </c>
      <c r="L85" s="0" t="n">
        <v>1368</v>
      </c>
      <c r="N85" s="0" t="n">
        <v>1011</v>
      </c>
      <c r="O85" s="0" t="s">
        <v>547</v>
      </c>
      <c r="P85" s="0" t="s">
        <v>547</v>
      </c>
      <c r="Q85" s="0" t="n">
        <v>1</v>
      </c>
      <c r="X85" s="0" t="n">
        <v>2.59</v>
      </c>
      <c r="Y85" s="0" t="n">
        <v>0</v>
      </c>
      <c r="Z85" s="0" t="n">
        <v>80.01</v>
      </c>
      <c r="AA85" s="0" t="n">
        <v>14.4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93</v>
      </c>
      <c r="AG85" s="0" t="n">
        <v>3.2375</v>
      </c>
      <c r="AH85" s="0" t="n">
        <v>2</v>
      </c>
      <c r="AI85" s="0" t="n">
        <v>16033096</v>
      </c>
      <c r="AJ85" s="0" t="n">
        <v>9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7)</f>
        <v>57</v>
      </c>
      <c r="B86" s="0" t="n">
        <v>16033109</v>
      </c>
      <c r="C86" s="0" t="n">
        <v>16033092</v>
      </c>
      <c r="D86" s="0" t="n">
        <v>1077653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39</v>
      </c>
      <c r="J86" s="0" t="s">
        <v>640</v>
      </c>
      <c r="K86" s="0" t="s">
        <v>641</v>
      </c>
      <c r="L86" s="0" t="n">
        <v>1368</v>
      </c>
      <c r="N86" s="0" t="n">
        <v>1011</v>
      </c>
      <c r="O86" s="0" t="s">
        <v>547</v>
      </c>
      <c r="P86" s="0" t="s">
        <v>547</v>
      </c>
      <c r="Q86" s="0" t="n">
        <v>1</v>
      </c>
      <c r="X86" s="0" t="n">
        <v>0.41</v>
      </c>
      <c r="Y86" s="0" t="n">
        <v>0</v>
      </c>
      <c r="Z86" s="0" t="n">
        <v>123</v>
      </c>
      <c r="AA86" s="0" t="n">
        <v>13.5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93</v>
      </c>
      <c r="AG86" s="0" t="n">
        <v>0.5125</v>
      </c>
      <c r="AH86" s="0" t="n">
        <v>2</v>
      </c>
      <c r="AI86" s="0" t="n">
        <v>16033097</v>
      </c>
      <c r="AJ86" s="0" t="n">
        <v>9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7)</f>
        <v>57</v>
      </c>
      <c r="B87" s="0" t="n">
        <v>16033110</v>
      </c>
      <c r="C87" s="0" t="n">
        <v>16033092</v>
      </c>
      <c r="D87" s="0" t="n">
        <v>10776531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62</v>
      </c>
      <c r="J87" s="0" t="s">
        <v>563</v>
      </c>
      <c r="K87" s="0" t="s">
        <v>564</v>
      </c>
      <c r="L87" s="0" t="n">
        <v>1368</v>
      </c>
      <c r="N87" s="0" t="n">
        <v>1011</v>
      </c>
      <c r="O87" s="0" t="s">
        <v>547</v>
      </c>
      <c r="P87" s="0" t="s">
        <v>547</v>
      </c>
      <c r="Q87" s="0" t="n">
        <v>1</v>
      </c>
      <c r="X87" s="0" t="n">
        <v>9.7</v>
      </c>
      <c r="Y87" s="0" t="n">
        <v>0</v>
      </c>
      <c r="Z87" s="0" t="n">
        <v>75</v>
      </c>
      <c r="AA87" s="0" t="n">
        <v>11.6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93</v>
      </c>
      <c r="AG87" s="0" t="n">
        <v>12.125</v>
      </c>
      <c r="AH87" s="0" t="n">
        <v>2</v>
      </c>
      <c r="AI87" s="0" t="n">
        <v>16033098</v>
      </c>
      <c r="AJ87" s="0" t="n">
        <v>9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7)</f>
        <v>57</v>
      </c>
      <c r="B88" s="0" t="n">
        <v>16033111</v>
      </c>
      <c r="C88" s="0" t="n">
        <v>16033092</v>
      </c>
      <c r="D88" s="0" t="n">
        <v>1077653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65</v>
      </c>
      <c r="J88" s="0" t="s">
        <v>566</v>
      </c>
      <c r="K88" s="0" t="s">
        <v>567</v>
      </c>
      <c r="L88" s="0" t="n">
        <v>1368</v>
      </c>
      <c r="N88" s="0" t="n">
        <v>1011</v>
      </c>
      <c r="O88" s="0" t="s">
        <v>547</v>
      </c>
      <c r="P88" s="0" t="s">
        <v>547</v>
      </c>
      <c r="Q88" s="0" t="n">
        <v>1</v>
      </c>
      <c r="X88" s="0" t="n">
        <v>21.66</v>
      </c>
      <c r="Y88" s="0" t="n">
        <v>0</v>
      </c>
      <c r="Z88" s="0" t="n">
        <v>121</v>
      </c>
      <c r="AA88" s="0" t="n">
        <v>14.4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93</v>
      </c>
      <c r="AG88" s="0" t="n">
        <v>27.075</v>
      </c>
      <c r="AH88" s="0" t="n">
        <v>2</v>
      </c>
      <c r="AI88" s="0" t="n">
        <v>16033099</v>
      </c>
      <c r="AJ88" s="0" t="n">
        <v>9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7)</f>
        <v>57</v>
      </c>
      <c r="B89" s="0" t="n">
        <v>16033112</v>
      </c>
      <c r="C89" s="0" t="n">
        <v>16033092</v>
      </c>
      <c r="D89" s="0" t="n">
        <v>1077248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44</v>
      </c>
      <c r="J89" s="0" t="s">
        <v>545</v>
      </c>
      <c r="K89" s="0" t="s">
        <v>546</v>
      </c>
      <c r="L89" s="0" t="n">
        <v>1368</v>
      </c>
      <c r="N89" s="0" t="n">
        <v>1011</v>
      </c>
      <c r="O89" s="0" t="s">
        <v>547</v>
      </c>
      <c r="P89" s="0" t="s">
        <v>547</v>
      </c>
      <c r="Q89" s="0" t="n">
        <v>1</v>
      </c>
      <c r="X89" s="0" t="n">
        <v>2.96</v>
      </c>
      <c r="Y89" s="0" t="n">
        <v>0</v>
      </c>
      <c r="Z89" s="0" t="n">
        <v>110</v>
      </c>
      <c r="AA89" s="0" t="n">
        <v>11.6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93</v>
      </c>
      <c r="AG89" s="0" t="n">
        <v>3.7</v>
      </c>
      <c r="AH89" s="0" t="n">
        <v>2</v>
      </c>
      <c r="AI89" s="0" t="n">
        <v>16033100</v>
      </c>
      <c r="AJ89" s="0" t="n">
        <v>9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7)</f>
        <v>57</v>
      </c>
      <c r="B90" s="0" t="n">
        <v>16033113</v>
      </c>
      <c r="C90" s="0" t="n">
        <v>16033092</v>
      </c>
      <c r="D90" s="0" t="n">
        <v>11002042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47</v>
      </c>
      <c r="J90" s="0" t="s">
        <v>648</v>
      </c>
      <c r="K90" s="0" t="s">
        <v>649</v>
      </c>
      <c r="L90" s="0" t="n">
        <v>1368</v>
      </c>
      <c r="N90" s="0" t="n">
        <v>1011</v>
      </c>
      <c r="O90" s="0" t="s">
        <v>547</v>
      </c>
      <c r="P90" s="0" t="s">
        <v>547</v>
      </c>
      <c r="Q90" s="0" t="n">
        <v>1</v>
      </c>
      <c r="X90" s="0" t="n">
        <v>0.65</v>
      </c>
      <c r="Y90" s="0" t="n">
        <v>0</v>
      </c>
      <c r="Z90" s="0" t="n">
        <v>116.64</v>
      </c>
      <c r="AA90" s="0" t="n">
        <v>13.5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3</v>
      </c>
      <c r="AG90" s="0" t="n">
        <v>0.8125</v>
      </c>
      <c r="AH90" s="0" t="n">
        <v>2</v>
      </c>
      <c r="AI90" s="0" t="n">
        <v>16033101</v>
      </c>
      <c r="AJ90" s="0" t="n">
        <v>9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7)</f>
        <v>57</v>
      </c>
      <c r="B91" s="0" t="n">
        <v>16033114</v>
      </c>
      <c r="C91" s="0" t="n">
        <v>16033092</v>
      </c>
      <c r="D91" s="0" t="n">
        <v>1100143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650</v>
      </c>
      <c r="J91" s="0" t="s">
        <v>651</v>
      </c>
      <c r="K91" s="0" t="s">
        <v>652</v>
      </c>
      <c r="L91" s="0" t="n">
        <v>1339</v>
      </c>
      <c r="N91" s="0" t="n">
        <v>1007</v>
      </c>
      <c r="O91" s="0" t="s">
        <v>193</v>
      </c>
      <c r="P91" s="0" t="s">
        <v>193</v>
      </c>
      <c r="Q91" s="0" t="n">
        <v>1</v>
      </c>
      <c r="X91" s="0" t="n">
        <v>15</v>
      </c>
      <c r="Y91" s="0" t="n">
        <v>146.9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5</v>
      </c>
      <c r="AH91" s="0" t="n">
        <v>2</v>
      </c>
      <c r="AI91" s="0" t="n">
        <v>16033102</v>
      </c>
      <c r="AJ91" s="0" t="n">
        <v>9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7)</f>
        <v>57</v>
      </c>
      <c r="B92" s="0" t="n">
        <v>16033115</v>
      </c>
      <c r="C92" s="0" t="n">
        <v>16033092</v>
      </c>
      <c r="D92" s="0" t="n">
        <v>1100208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653</v>
      </c>
      <c r="J92" s="0" t="s">
        <v>654</v>
      </c>
      <c r="K92" s="0" t="s">
        <v>655</v>
      </c>
      <c r="L92" s="0" t="n">
        <v>1339</v>
      </c>
      <c r="N92" s="0" t="n">
        <v>1007</v>
      </c>
      <c r="O92" s="0" t="s">
        <v>193</v>
      </c>
      <c r="P92" s="0" t="s">
        <v>193</v>
      </c>
      <c r="Q92" s="0" t="n">
        <v>1</v>
      </c>
      <c r="X92" s="0" t="n">
        <v>189</v>
      </c>
      <c r="Y92" s="0" t="n">
        <v>10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89</v>
      </c>
      <c r="AH92" s="0" t="n">
        <v>2</v>
      </c>
      <c r="AI92" s="0" t="n">
        <v>16033103</v>
      </c>
      <c r="AJ92" s="0" t="n">
        <v>9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7)</f>
        <v>57</v>
      </c>
      <c r="B93" s="0" t="n">
        <v>16033116</v>
      </c>
      <c r="C93" s="0" t="n">
        <v>16033092</v>
      </c>
      <c r="D93" s="0" t="n">
        <v>1076276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54</v>
      </c>
      <c r="J93" s="0" t="s">
        <v>555</v>
      </c>
      <c r="K93" s="0" t="s">
        <v>556</v>
      </c>
      <c r="L93" s="0" t="n">
        <v>1339</v>
      </c>
      <c r="N93" s="0" t="n">
        <v>1007</v>
      </c>
      <c r="O93" s="0" t="s">
        <v>193</v>
      </c>
      <c r="P93" s="0" t="s">
        <v>193</v>
      </c>
      <c r="Q93" s="0" t="n">
        <v>1</v>
      </c>
      <c r="X93" s="0" t="n">
        <v>30</v>
      </c>
      <c r="Y93" s="0" t="n">
        <v>2.4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0</v>
      </c>
      <c r="AH93" s="0" t="n">
        <v>2</v>
      </c>
      <c r="AI93" s="0" t="n">
        <v>16033104</v>
      </c>
      <c r="AJ93" s="0" t="n">
        <v>10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6033123</v>
      </c>
      <c r="C94" s="0" t="n">
        <v>16033117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3</v>
      </c>
      <c r="K94" s="0" t="s">
        <v>542</v>
      </c>
      <c r="L94" s="0" t="n">
        <v>608254</v>
      </c>
      <c r="N94" s="0" t="n">
        <v>1013</v>
      </c>
      <c r="O94" s="0" t="s">
        <v>543</v>
      </c>
      <c r="P94" s="0" t="s">
        <v>543</v>
      </c>
      <c r="Q94" s="0" t="n">
        <v>1</v>
      </c>
      <c r="X94" s="0" t="n">
        <v>2.5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F94" s="0" t="s">
        <v>93</v>
      </c>
      <c r="AG94" s="0" t="n">
        <v>3.1375</v>
      </c>
      <c r="AH94" s="0" t="n">
        <v>2</v>
      </c>
      <c r="AI94" s="0" t="n">
        <v>16033118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6033124</v>
      </c>
      <c r="C95" s="0" t="n">
        <v>16033117</v>
      </c>
      <c r="D95" s="0" t="n">
        <v>1078225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36</v>
      </c>
      <c r="J95" s="0" t="s">
        <v>637</v>
      </c>
      <c r="K95" s="0" t="s">
        <v>638</v>
      </c>
      <c r="L95" s="0" t="n">
        <v>1368</v>
      </c>
      <c r="N95" s="0" t="n">
        <v>1011</v>
      </c>
      <c r="O95" s="0" t="s">
        <v>547</v>
      </c>
      <c r="P95" s="0" t="s">
        <v>547</v>
      </c>
      <c r="Q95" s="0" t="n">
        <v>1</v>
      </c>
      <c r="X95" s="0" t="n">
        <v>0.83</v>
      </c>
      <c r="Y95" s="0" t="n">
        <v>0</v>
      </c>
      <c r="Z95" s="0" t="n">
        <v>89.99</v>
      </c>
      <c r="AA95" s="0" t="n">
        <v>10.0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93</v>
      </c>
      <c r="AG95" s="0" t="n">
        <v>1.0375</v>
      </c>
      <c r="AH95" s="0" t="n">
        <v>2</v>
      </c>
      <c r="AI95" s="0" t="n">
        <v>16033119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16033125</v>
      </c>
      <c r="C96" s="0" t="n">
        <v>16033117</v>
      </c>
      <c r="D96" s="0" t="n">
        <v>10776531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62</v>
      </c>
      <c r="J96" s="0" t="s">
        <v>563</v>
      </c>
      <c r="K96" s="0" t="s">
        <v>564</v>
      </c>
      <c r="L96" s="0" t="n">
        <v>1368</v>
      </c>
      <c r="N96" s="0" t="n">
        <v>1011</v>
      </c>
      <c r="O96" s="0" t="s">
        <v>547</v>
      </c>
      <c r="P96" s="0" t="s">
        <v>547</v>
      </c>
      <c r="Q96" s="0" t="n">
        <v>1</v>
      </c>
      <c r="X96" s="0" t="n">
        <v>0.86</v>
      </c>
      <c r="Y96" s="0" t="n">
        <v>0</v>
      </c>
      <c r="Z96" s="0" t="n">
        <v>75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93</v>
      </c>
      <c r="AG96" s="0" t="n">
        <v>1.075</v>
      </c>
      <c r="AH96" s="0" t="n">
        <v>2</v>
      </c>
      <c r="AI96" s="0" t="n">
        <v>16033120</v>
      </c>
      <c r="AJ96" s="0" t="n">
        <v>10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16033126</v>
      </c>
      <c r="C97" s="0" t="n">
        <v>16033117</v>
      </c>
      <c r="D97" s="0" t="n">
        <v>1077653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65</v>
      </c>
      <c r="J97" s="0" t="s">
        <v>566</v>
      </c>
      <c r="K97" s="0" t="s">
        <v>567</v>
      </c>
      <c r="L97" s="0" t="n">
        <v>1368</v>
      </c>
      <c r="N97" s="0" t="n">
        <v>1011</v>
      </c>
      <c r="O97" s="0" t="s">
        <v>547</v>
      </c>
      <c r="P97" s="0" t="s">
        <v>547</v>
      </c>
      <c r="Q97" s="0" t="n">
        <v>1</v>
      </c>
      <c r="X97" s="0" t="n">
        <v>0.82</v>
      </c>
      <c r="Y97" s="0" t="n">
        <v>0</v>
      </c>
      <c r="Z97" s="0" t="n">
        <v>121</v>
      </c>
      <c r="AA97" s="0" t="n">
        <v>14.4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3</v>
      </c>
      <c r="AG97" s="0" t="n">
        <v>1.025</v>
      </c>
      <c r="AH97" s="0" t="n">
        <v>2</v>
      </c>
      <c r="AI97" s="0" t="n">
        <v>16033121</v>
      </c>
      <c r="AJ97" s="0" t="n">
        <v>10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16033127</v>
      </c>
      <c r="C98" s="0" t="n">
        <v>16033117</v>
      </c>
      <c r="D98" s="0" t="n">
        <v>11002082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53</v>
      </c>
      <c r="J98" s="0" t="s">
        <v>654</v>
      </c>
      <c r="K98" s="0" t="s">
        <v>655</v>
      </c>
      <c r="L98" s="0" t="n">
        <v>1339</v>
      </c>
      <c r="N98" s="0" t="n">
        <v>1007</v>
      </c>
      <c r="O98" s="0" t="s">
        <v>193</v>
      </c>
      <c r="P98" s="0" t="s">
        <v>193</v>
      </c>
      <c r="Q98" s="0" t="n">
        <v>1</v>
      </c>
      <c r="X98" s="0" t="n">
        <v>12.6</v>
      </c>
      <c r="Y98" s="0" t="n">
        <v>103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12.6</v>
      </c>
      <c r="AH98" s="0" t="n">
        <v>2</v>
      </c>
      <c r="AI98" s="0" t="n">
        <v>16033122</v>
      </c>
      <c r="AJ98" s="0" t="n">
        <v>10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1)</f>
        <v>61</v>
      </c>
      <c r="B99" s="0" t="n">
        <v>16032809</v>
      </c>
      <c r="C99" s="0" t="n">
        <v>16032804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73</v>
      </c>
      <c r="K99" s="0" t="s">
        <v>542</v>
      </c>
      <c r="L99" s="0" t="n">
        <v>608254</v>
      </c>
      <c r="N99" s="0" t="n">
        <v>1013</v>
      </c>
      <c r="O99" s="0" t="s">
        <v>543</v>
      </c>
      <c r="P99" s="0" t="s">
        <v>543</v>
      </c>
      <c r="Q99" s="0" t="n">
        <v>1</v>
      </c>
      <c r="X99" s="0" t="n">
        <v>0.66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2</v>
      </c>
      <c r="AF99" s="0" t="s">
        <v>93</v>
      </c>
      <c r="AG99" s="0" t="n">
        <v>0.825</v>
      </c>
      <c r="AH99" s="0" t="n">
        <v>2</v>
      </c>
      <c r="AI99" s="0" t="n">
        <v>16032805</v>
      </c>
      <c r="AJ99" s="0" t="n">
        <v>10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1)</f>
        <v>61</v>
      </c>
      <c r="B100" s="0" t="n">
        <v>16032810</v>
      </c>
      <c r="C100" s="0" t="n">
        <v>16032804</v>
      </c>
      <c r="D100" s="0" t="n">
        <v>10776884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57</v>
      </c>
      <c r="J100" s="0" t="s">
        <v>558</v>
      </c>
      <c r="K100" s="0" t="s">
        <v>559</v>
      </c>
      <c r="L100" s="0" t="n">
        <v>1368</v>
      </c>
      <c r="N100" s="0" t="n">
        <v>1011</v>
      </c>
      <c r="O100" s="0" t="s">
        <v>547</v>
      </c>
      <c r="P100" s="0" t="s">
        <v>547</v>
      </c>
      <c r="Q100" s="0" t="n">
        <v>1</v>
      </c>
      <c r="X100" s="0" t="n">
        <v>0.33</v>
      </c>
      <c r="Y100" s="0" t="n">
        <v>0</v>
      </c>
      <c r="Z100" s="0" t="n">
        <v>120</v>
      </c>
      <c r="AA100" s="0" t="n">
        <v>23.19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93</v>
      </c>
      <c r="AG100" s="0" t="n">
        <v>0.4125</v>
      </c>
      <c r="AH100" s="0" t="n">
        <v>2</v>
      </c>
      <c r="AI100" s="0" t="n">
        <v>16032806</v>
      </c>
      <c r="AJ100" s="0" t="n">
        <v>10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1)</f>
        <v>61</v>
      </c>
      <c r="B101" s="0" t="n">
        <v>16032811</v>
      </c>
      <c r="C101" s="0" t="n">
        <v>16032804</v>
      </c>
      <c r="D101" s="0" t="n">
        <v>1077688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90</v>
      </c>
      <c r="J101" s="0" t="s">
        <v>92</v>
      </c>
      <c r="K101" s="0" t="s">
        <v>91</v>
      </c>
      <c r="L101" s="0" t="n">
        <v>1348</v>
      </c>
      <c r="N101" s="0" t="n">
        <v>1009</v>
      </c>
      <c r="O101" s="0" t="s">
        <v>86</v>
      </c>
      <c r="P101" s="0" t="s">
        <v>86</v>
      </c>
      <c r="Q101" s="0" t="n">
        <v>1000</v>
      </c>
      <c r="X101" s="0" t="n">
        <v>1.03</v>
      </c>
      <c r="Y101" s="0" t="n">
        <v>1487.6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03</v>
      </c>
      <c r="AH101" s="0" t="n">
        <v>2</v>
      </c>
      <c r="AI101" s="0" t="n">
        <v>16032807</v>
      </c>
      <c r="AJ101" s="0" t="n">
        <v>10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4)</f>
        <v>64</v>
      </c>
      <c r="B102" s="0" t="n">
        <v>16032828</v>
      </c>
      <c r="C102" s="0" t="n">
        <v>16032814</v>
      </c>
      <c r="D102" s="0" t="n">
        <v>12171444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74</v>
      </c>
      <c r="K102" s="0" t="s">
        <v>575</v>
      </c>
      <c r="L102" s="0" t="n">
        <v>1369</v>
      </c>
      <c r="N102" s="0" t="n">
        <v>1013</v>
      </c>
      <c r="O102" s="0" t="s">
        <v>541</v>
      </c>
      <c r="P102" s="0" t="s">
        <v>541</v>
      </c>
      <c r="Q102" s="0" t="n">
        <v>1</v>
      </c>
      <c r="X102" s="0" t="n">
        <v>38.3</v>
      </c>
      <c r="Y102" s="0" t="n">
        <v>0</v>
      </c>
      <c r="Z102" s="0" t="n">
        <v>0</v>
      </c>
      <c r="AA102" s="0" t="n">
        <v>0</v>
      </c>
      <c r="AB102" s="0" t="n">
        <v>9.62</v>
      </c>
      <c r="AC102" s="0" t="n">
        <v>0</v>
      </c>
      <c r="AD102" s="0" t="n">
        <v>1</v>
      </c>
      <c r="AE102" s="0" t="n">
        <v>1</v>
      </c>
      <c r="AF102" s="0" t="s">
        <v>94</v>
      </c>
      <c r="AG102" s="0" t="n">
        <v>44.045</v>
      </c>
      <c r="AH102" s="0" t="n">
        <v>2</v>
      </c>
      <c r="AI102" s="0" t="n">
        <v>16032815</v>
      </c>
      <c r="AJ102" s="0" t="n">
        <v>11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4)</f>
        <v>64</v>
      </c>
      <c r="B103" s="0" t="n">
        <v>16032829</v>
      </c>
      <c r="C103" s="0" t="n">
        <v>16032814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73</v>
      </c>
      <c r="K103" s="0" t="s">
        <v>542</v>
      </c>
      <c r="L103" s="0" t="n">
        <v>608254</v>
      </c>
      <c r="N103" s="0" t="n">
        <v>1013</v>
      </c>
      <c r="O103" s="0" t="s">
        <v>543</v>
      </c>
      <c r="P103" s="0" t="s">
        <v>543</v>
      </c>
      <c r="Q103" s="0" t="n">
        <v>1</v>
      </c>
      <c r="X103" s="0" t="n">
        <v>19.0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93</v>
      </c>
      <c r="AG103" s="0" t="n">
        <v>23.85</v>
      </c>
      <c r="AH103" s="0" t="n">
        <v>2</v>
      </c>
      <c r="AI103" s="0" t="n">
        <v>16032816</v>
      </c>
      <c r="AJ103" s="0" t="n">
        <v>11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4)</f>
        <v>64</v>
      </c>
      <c r="B104" s="0" t="n">
        <v>16032830</v>
      </c>
      <c r="C104" s="0" t="n">
        <v>16032814</v>
      </c>
      <c r="D104" s="0" t="n">
        <v>10762907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91</v>
      </c>
      <c r="J104" s="0" t="s">
        <v>592</v>
      </c>
      <c r="K104" s="0" t="s">
        <v>593</v>
      </c>
      <c r="L104" s="0" t="n">
        <v>1368</v>
      </c>
      <c r="N104" s="0" t="n">
        <v>1011</v>
      </c>
      <c r="O104" s="0" t="s">
        <v>547</v>
      </c>
      <c r="P104" s="0" t="s">
        <v>547</v>
      </c>
      <c r="Q104" s="0" t="n">
        <v>1</v>
      </c>
      <c r="X104" s="0" t="n">
        <v>0.03</v>
      </c>
      <c r="Y104" s="0" t="n">
        <v>0</v>
      </c>
      <c r="Z104" s="0" t="n">
        <v>111.99</v>
      </c>
      <c r="AA104" s="0" t="n">
        <v>13.5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93</v>
      </c>
      <c r="AG104" s="0" t="n">
        <v>0.0375</v>
      </c>
      <c r="AH104" s="0" t="n">
        <v>2</v>
      </c>
      <c r="AI104" s="0" t="n">
        <v>16032817</v>
      </c>
      <c r="AJ104" s="0" t="n">
        <v>112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4)</f>
        <v>64</v>
      </c>
      <c r="B105" s="0" t="n">
        <v>16032831</v>
      </c>
      <c r="C105" s="0" t="n">
        <v>16032814</v>
      </c>
      <c r="D105" s="0" t="n">
        <v>11003175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76</v>
      </c>
      <c r="J105" s="0" t="s">
        <v>577</v>
      </c>
      <c r="K105" s="0" t="s">
        <v>578</v>
      </c>
      <c r="L105" s="0" t="n">
        <v>1368</v>
      </c>
      <c r="N105" s="0" t="n">
        <v>1011</v>
      </c>
      <c r="O105" s="0" t="s">
        <v>547</v>
      </c>
      <c r="P105" s="0" t="s">
        <v>547</v>
      </c>
      <c r="Q105" s="0" t="n">
        <v>1</v>
      </c>
      <c r="X105" s="0" t="n">
        <v>1.4</v>
      </c>
      <c r="Y105" s="0" t="n">
        <v>0</v>
      </c>
      <c r="Z105" s="0" t="n">
        <v>17.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93</v>
      </c>
      <c r="AG105" s="0" t="n">
        <v>1.75</v>
      </c>
      <c r="AH105" s="0" t="n">
        <v>2</v>
      </c>
      <c r="AI105" s="0" t="n">
        <v>16032818</v>
      </c>
      <c r="AJ105" s="0" t="n">
        <v>113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4)</f>
        <v>64</v>
      </c>
      <c r="B106" s="0" t="n">
        <v>16032832</v>
      </c>
      <c r="C106" s="0" t="n">
        <v>16032814</v>
      </c>
      <c r="D106" s="0" t="n">
        <v>10776531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62</v>
      </c>
      <c r="J106" s="0" t="s">
        <v>563</v>
      </c>
      <c r="K106" s="0" t="s">
        <v>564</v>
      </c>
      <c r="L106" s="0" t="n">
        <v>1368</v>
      </c>
      <c r="N106" s="0" t="n">
        <v>1011</v>
      </c>
      <c r="O106" s="0" t="s">
        <v>547</v>
      </c>
      <c r="P106" s="0" t="s">
        <v>547</v>
      </c>
      <c r="Q106" s="0" t="n">
        <v>1</v>
      </c>
      <c r="X106" s="0" t="n">
        <v>3.96</v>
      </c>
      <c r="Y106" s="0" t="n">
        <v>0</v>
      </c>
      <c r="Z106" s="0" t="n">
        <v>75</v>
      </c>
      <c r="AA106" s="0" t="n">
        <v>11.6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93</v>
      </c>
      <c r="AG106" s="0" t="n">
        <v>4.95</v>
      </c>
      <c r="AH106" s="0" t="n">
        <v>2</v>
      </c>
      <c r="AI106" s="0" t="n">
        <v>16032819</v>
      </c>
      <c r="AJ106" s="0" t="n">
        <v>11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4)</f>
        <v>64</v>
      </c>
      <c r="B107" s="0" t="n">
        <v>16032833</v>
      </c>
      <c r="C107" s="0" t="n">
        <v>16032814</v>
      </c>
      <c r="D107" s="0" t="n">
        <v>1077653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65</v>
      </c>
      <c r="J107" s="0" t="s">
        <v>566</v>
      </c>
      <c r="K107" s="0" t="s">
        <v>567</v>
      </c>
      <c r="L107" s="0" t="n">
        <v>1368</v>
      </c>
      <c r="N107" s="0" t="n">
        <v>1011</v>
      </c>
      <c r="O107" s="0" t="s">
        <v>547</v>
      </c>
      <c r="P107" s="0" t="s">
        <v>547</v>
      </c>
      <c r="Q107" s="0" t="n">
        <v>1</v>
      </c>
      <c r="X107" s="0" t="n">
        <v>11.51</v>
      </c>
      <c r="Y107" s="0" t="n">
        <v>0</v>
      </c>
      <c r="Z107" s="0" t="n">
        <v>121</v>
      </c>
      <c r="AA107" s="0" t="n">
        <v>14.4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3</v>
      </c>
      <c r="AG107" s="0" t="n">
        <v>14.3875</v>
      </c>
      <c r="AH107" s="0" t="n">
        <v>2</v>
      </c>
      <c r="AI107" s="0" t="n">
        <v>16032820</v>
      </c>
      <c r="AJ107" s="0" t="n">
        <v>11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4)</f>
        <v>64</v>
      </c>
      <c r="B108" s="0" t="n">
        <v>16032834</v>
      </c>
      <c r="C108" s="0" t="n">
        <v>16032814</v>
      </c>
      <c r="D108" s="0" t="n">
        <v>10772483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4</v>
      </c>
      <c r="J108" s="0" t="s">
        <v>545</v>
      </c>
      <c r="K108" s="0" t="s">
        <v>546</v>
      </c>
      <c r="L108" s="0" t="n">
        <v>1368</v>
      </c>
      <c r="N108" s="0" t="n">
        <v>1011</v>
      </c>
      <c r="O108" s="0" t="s">
        <v>547</v>
      </c>
      <c r="P108" s="0" t="s">
        <v>547</v>
      </c>
      <c r="Q108" s="0" t="n">
        <v>1</v>
      </c>
      <c r="X108" s="0" t="n">
        <v>0.39</v>
      </c>
      <c r="Y108" s="0" t="n">
        <v>0</v>
      </c>
      <c r="Z108" s="0" t="n">
        <v>110</v>
      </c>
      <c r="AA108" s="0" t="n">
        <v>11.6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3</v>
      </c>
      <c r="AG108" s="0" t="n">
        <v>0.4875</v>
      </c>
      <c r="AH108" s="0" t="n">
        <v>2</v>
      </c>
      <c r="AI108" s="0" t="n">
        <v>16032821</v>
      </c>
      <c r="AJ108" s="0" t="n">
        <v>11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4)</f>
        <v>64</v>
      </c>
      <c r="B109" s="0" t="n">
        <v>16032835</v>
      </c>
      <c r="C109" s="0" t="n">
        <v>16032814</v>
      </c>
      <c r="D109" s="0" t="n">
        <v>10776578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68</v>
      </c>
      <c r="J109" s="0" t="s">
        <v>569</v>
      </c>
      <c r="K109" s="0" t="s">
        <v>570</v>
      </c>
      <c r="L109" s="0" t="n">
        <v>1368</v>
      </c>
      <c r="N109" s="0" t="n">
        <v>1011</v>
      </c>
      <c r="O109" s="0" t="s">
        <v>547</v>
      </c>
      <c r="P109" s="0" t="s">
        <v>547</v>
      </c>
      <c r="Q109" s="0" t="n">
        <v>1</v>
      </c>
      <c r="X109" s="0" t="n">
        <v>3.19</v>
      </c>
      <c r="Y109" s="0" t="n">
        <v>0</v>
      </c>
      <c r="Z109" s="0" t="n">
        <v>195.2</v>
      </c>
      <c r="AA109" s="0" t="n">
        <v>14.4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3</v>
      </c>
      <c r="AG109" s="0" t="n">
        <v>3.9875</v>
      </c>
      <c r="AH109" s="0" t="n">
        <v>2</v>
      </c>
      <c r="AI109" s="0" t="n">
        <v>16032822</v>
      </c>
      <c r="AJ109" s="0" t="n">
        <v>11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4)</f>
        <v>64</v>
      </c>
      <c r="B110" s="0" t="n">
        <v>16032836</v>
      </c>
      <c r="C110" s="0" t="n">
        <v>16032814</v>
      </c>
      <c r="D110" s="0" t="n">
        <v>1076266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79</v>
      </c>
      <c r="J110" s="0" t="s">
        <v>580</v>
      </c>
      <c r="K110" s="0" t="s">
        <v>581</v>
      </c>
      <c r="L110" s="0" t="n">
        <v>1368</v>
      </c>
      <c r="N110" s="0" t="n">
        <v>1011</v>
      </c>
      <c r="O110" s="0" t="s">
        <v>547</v>
      </c>
      <c r="P110" s="0" t="s">
        <v>547</v>
      </c>
      <c r="Q110" s="0" t="n">
        <v>1</v>
      </c>
      <c r="X110" s="0" t="n">
        <v>0.04</v>
      </c>
      <c r="Y110" s="0" t="n">
        <v>0</v>
      </c>
      <c r="Z110" s="0" t="n">
        <v>87.17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93</v>
      </c>
      <c r="AG110" s="0" t="n">
        <v>0.05</v>
      </c>
      <c r="AH110" s="0" t="n">
        <v>2</v>
      </c>
      <c r="AI110" s="0" t="n">
        <v>16032823</v>
      </c>
      <c r="AJ110" s="0" t="n">
        <v>11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4)</f>
        <v>64</v>
      </c>
      <c r="B111" s="0" t="n">
        <v>16032837</v>
      </c>
      <c r="C111" s="0" t="n">
        <v>16032814</v>
      </c>
      <c r="D111" s="0" t="n">
        <v>10763223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82</v>
      </c>
      <c r="J111" s="0" t="s">
        <v>583</v>
      </c>
      <c r="K111" s="0" t="s">
        <v>584</v>
      </c>
      <c r="L111" s="0" t="n">
        <v>1348</v>
      </c>
      <c r="N111" s="0" t="n">
        <v>1009</v>
      </c>
      <c r="O111" s="0" t="s">
        <v>86</v>
      </c>
      <c r="P111" s="0" t="s">
        <v>86</v>
      </c>
      <c r="Q111" s="0" t="n">
        <v>1000</v>
      </c>
      <c r="X111" s="0" t="n">
        <v>0.0062</v>
      </c>
      <c r="Y111" s="0" t="n">
        <v>5989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62</v>
      </c>
      <c r="AH111" s="0" t="n">
        <v>2</v>
      </c>
      <c r="AI111" s="0" t="n">
        <v>16032824</v>
      </c>
      <c r="AJ111" s="0" t="n">
        <v>119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64)</f>
        <v>64</v>
      </c>
      <c r="B112" s="0" t="n">
        <v>16032838</v>
      </c>
      <c r="C112" s="0" t="n">
        <v>16032814</v>
      </c>
      <c r="D112" s="0" t="n">
        <v>1130656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85</v>
      </c>
      <c r="J112" s="0" t="s">
        <v>586</v>
      </c>
      <c r="K112" s="0" t="s">
        <v>587</v>
      </c>
      <c r="L112" s="0" t="n">
        <v>1348</v>
      </c>
      <c r="N112" s="0" t="n">
        <v>1009</v>
      </c>
      <c r="O112" s="0" t="s">
        <v>86</v>
      </c>
      <c r="P112" s="0" t="s">
        <v>86</v>
      </c>
      <c r="Q112" s="0" t="n">
        <v>1000</v>
      </c>
      <c r="X112" s="0" t="n">
        <v>0.0108</v>
      </c>
      <c r="Y112" s="0" t="n">
        <v>169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108</v>
      </c>
      <c r="AH112" s="0" t="n">
        <v>2</v>
      </c>
      <c r="AI112" s="0" t="n">
        <v>16032825</v>
      </c>
      <c r="AJ112" s="0" t="n">
        <v>12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64)</f>
        <v>64</v>
      </c>
      <c r="B113" s="0" t="n">
        <v>16032839</v>
      </c>
      <c r="C113" s="0" t="n">
        <v>16032814</v>
      </c>
      <c r="D113" s="0" t="n">
        <v>10763267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94</v>
      </c>
      <c r="J113" s="0" t="s">
        <v>595</v>
      </c>
      <c r="K113" s="0" t="s">
        <v>596</v>
      </c>
      <c r="L113" s="0" t="n">
        <v>1339</v>
      </c>
      <c r="N113" s="0" t="n">
        <v>1007</v>
      </c>
      <c r="O113" s="0" t="s">
        <v>193</v>
      </c>
      <c r="P113" s="0" t="s">
        <v>193</v>
      </c>
      <c r="Q113" s="0" t="n">
        <v>1</v>
      </c>
      <c r="X113" s="0" t="n">
        <v>0.15</v>
      </c>
      <c r="Y113" s="0" t="n">
        <v>1287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15</v>
      </c>
      <c r="AH113" s="0" t="n">
        <v>2</v>
      </c>
      <c r="AI113" s="0" t="n">
        <v>16032826</v>
      </c>
      <c r="AJ113" s="0" t="n">
        <v>12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64)</f>
        <v>64</v>
      </c>
      <c r="B114" s="0" t="n">
        <v>16032840</v>
      </c>
      <c r="C114" s="0" t="n">
        <v>16032814</v>
      </c>
      <c r="D114" s="0" t="n">
        <v>1133646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14</v>
      </c>
      <c r="J114" s="0" t="s">
        <v>116</v>
      </c>
      <c r="K114" s="0" t="s">
        <v>656</v>
      </c>
      <c r="L114" s="0" t="n">
        <v>1348</v>
      </c>
      <c r="N114" s="0" t="n">
        <v>1009</v>
      </c>
      <c r="O114" s="0" t="s">
        <v>86</v>
      </c>
      <c r="P114" s="0" t="s">
        <v>86</v>
      </c>
      <c r="Q114" s="0" t="n">
        <v>1000</v>
      </c>
      <c r="X114" s="0" t="n">
        <v>93.3</v>
      </c>
      <c r="Y114" s="0" t="n">
        <v>571.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93.3</v>
      </c>
      <c r="AH114" s="0" t="n">
        <v>2</v>
      </c>
      <c r="AI114" s="0" t="n">
        <v>16032827</v>
      </c>
      <c r="AJ114" s="0" t="n">
        <v>122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65)</f>
        <v>65</v>
      </c>
      <c r="B115" s="0" t="n">
        <v>16032846</v>
      </c>
      <c r="C115" s="0" t="n">
        <v>16032841</v>
      </c>
      <c r="D115" s="0" t="n">
        <v>12171444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74</v>
      </c>
      <c r="K115" s="0" t="s">
        <v>575</v>
      </c>
      <c r="L115" s="0" t="n">
        <v>1369</v>
      </c>
      <c r="N115" s="0" t="n">
        <v>1013</v>
      </c>
      <c r="O115" s="0" t="s">
        <v>541</v>
      </c>
      <c r="P115" s="0" t="s">
        <v>541</v>
      </c>
      <c r="Q115" s="0" t="n">
        <v>1</v>
      </c>
      <c r="X115" s="0" t="n">
        <v>0.09</v>
      </c>
      <c r="Y115" s="0" t="n">
        <v>0</v>
      </c>
      <c r="Z115" s="0" t="n">
        <v>0</v>
      </c>
      <c r="AA115" s="0" t="n">
        <v>0</v>
      </c>
      <c r="AB115" s="0" t="n">
        <v>9.62</v>
      </c>
      <c r="AC115" s="0" t="n">
        <v>0</v>
      </c>
      <c r="AD115" s="0" t="n">
        <v>1</v>
      </c>
      <c r="AE115" s="0" t="n">
        <v>1</v>
      </c>
      <c r="AF115" s="0" t="s">
        <v>94</v>
      </c>
      <c r="AG115" s="0" t="n">
        <v>0.1035</v>
      </c>
      <c r="AH115" s="0" t="n">
        <v>2</v>
      </c>
      <c r="AI115" s="0" t="n">
        <v>16032842</v>
      </c>
      <c r="AJ115" s="0" t="n">
        <v>123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65)</f>
        <v>65</v>
      </c>
      <c r="B116" s="0" t="n">
        <v>16032847</v>
      </c>
      <c r="C116" s="0" t="n">
        <v>16032841</v>
      </c>
      <c r="D116" s="0" t="n">
        <v>11003175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76</v>
      </c>
      <c r="J116" s="0" t="s">
        <v>577</v>
      </c>
      <c r="K116" s="0" t="s">
        <v>578</v>
      </c>
      <c r="L116" s="0" t="n">
        <v>1368</v>
      </c>
      <c r="N116" s="0" t="n">
        <v>1011</v>
      </c>
      <c r="O116" s="0" t="s">
        <v>547</v>
      </c>
      <c r="P116" s="0" t="s">
        <v>547</v>
      </c>
      <c r="Q116" s="0" t="n">
        <v>1</v>
      </c>
      <c r="X116" s="0" t="n">
        <v>0.17</v>
      </c>
      <c r="Y116" s="0" t="n">
        <v>0</v>
      </c>
      <c r="Z116" s="0" t="n">
        <v>17.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93</v>
      </c>
      <c r="AG116" s="0" t="n">
        <v>0.2125</v>
      </c>
      <c r="AH116" s="0" t="n">
        <v>2</v>
      </c>
      <c r="AI116" s="0" t="n">
        <v>16032843</v>
      </c>
      <c r="AJ116" s="0" t="n">
        <v>12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65)</f>
        <v>65</v>
      </c>
      <c r="B117" s="0" t="n">
        <v>16032848</v>
      </c>
      <c r="C117" s="0" t="n">
        <v>16032841</v>
      </c>
      <c r="D117" s="0" t="n">
        <v>1130656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5</v>
      </c>
      <c r="J117" s="0" t="s">
        <v>586</v>
      </c>
      <c r="K117" s="0" t="s">
        <v>587</v>
      </c>
      <c r="L117" s="0" t="n">
        <v>1348</v>
      </c>
      <c r="N117" s="0" t="n">
        <v>1009</v>
      </c>
      <c r="O117" s="0" t="s">
        <v>86</v>
      </c>
      <c r="P117" s="0" t="s">
        <v>86</v>
      </c>
      <c r="Q117" s="0" t="n">
        <v>1000</v>
      </c>
      <c r="X117" s="0" t="n">
        <v>0.0014</v>
      </c>
      <c r="Y117" s="0" t="n">
        <v>169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14</v>
      </c>
      <c r="AH117" s="0" t="n">
        <v>2</v>
      </c>
      <c r="AI117" s="0" t="n">
        <v>16032844</v>
      </c>
      <c r="AJ117" s="0" t="n">
        <v>125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65)</f>
        <v>65</v>
      </c>
      <c r="B118" s="0" t="n">
        <v>16032849</v>
      </c>
      <c r="C118" s="0" t="n">
        <v>16032841</v>
      </c>
      <c r="D118" s="0" t="n">
        <v>1133646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114</v>
      </c>
      <c r="J118" s="0" t="s">
        <v>116</v>
      </c>
      <c r="K118" s="0" t="s">
        <v>656</v>
      </c>
      <c r="L118" s="0" t="n">
        <v>1348</v>
      </c>
      <c r="N118" s="0" t="n">
        <v>1009</v>
      </c>
      <c r="O118" s="0" t="s">
        <v>86</v>
      </c>
      <c r="P118" s="0" t="s">
        <v>86</v>
      </c>
      <c r="Q118" s="0" t="n">
        <v>1000</v>
      </c>
      <c r="X118" s="0" t="n">
        <v>11.7</v>
      </c>
      <c r="Y118" s="0" t="n">
        <v>571.6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1.7</v>
      </c>
      <c r="AH118" s="0" t="n">
        <v>2</v>
      </c>
      <c r="AI118" s="0" t="n">
        <v>16032845</v>
      </c>
      <c r="AJ118" s="0" t="n">
        <v>126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66)</f>
        <v>66</v>
      </c>
      <c r="B119" s="0" t="n">
        <v>16032865</v>
      </c>
      <c r="C119" s="0" t="n">
        <v>16032850</v>
      </c>
      <c r="D119" s="0" t="n">
        <v>12171444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74</v>
      </c>
      <c r="K119" s="0" t="s">
        <v>575</v>
      </c>
      <c r="L119" s="0" t="n">
        <v>1369</v>
      </c>
      <c r="N119" s="0" t="n">
        <v>1013</v>
      </c>
      <c r="O119" s="0" t="s">
        <v>541</v>
      </c>
      <c r="P119" s="0" t="s">
        <v>541</v>
      </c>
      <c r="Q119" s="0" t="n">
        <v>1</v>
      </c>
      <c r="X119" s="0" t="n">
        <v>38.3</v>
      </c>
      <c r="Y119" s="0" t="n">
        <v>0</v>
      </c>
      <c r="Z119" s="0" t="n">
        <v>0</v>
      </c>
      <c r="AA119" s="0" t="n">
        <v>0</v>
      </c>
      <c r="AB119" s="0" t="n">
        <v>9.62</v>
      </c>
      <c r="AC119" s="0" t="n">
        <v>0</v>
      </c>
      <c r="AD119" s="0" t="n">
        <v>1</v>
      </c>
      <c r="AE119" s="0" t="n">
        <v>1</v>
      </c>
      <c r="AF119" s="0" t="s">
        <v>94</v>
      </c>
      <c r="AG119" s="0" t="n">
        <v>44.045</v>
      </c>
      <c r="AH119" s="0" t="n">
        <v>2</v>
      </c>
      <c r="AI119" s="0" t="n">
        <v>16032851</v>
      </c>
      <c r="AJ119" s="0" t="n">
        <v>127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66)</f>
        <v>66</v>
      </c>
      <c r="B120" s="0" t="n">
        <v>16032866</v>
      </c>
      <c r="C120" s="0" t="n">
        <v>16032850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73</v>
      </c>
      <c r="K120" s="0" t="s">
        <v>542</v>
      </c>
      <c r="L120" s="0" t="n">
        <v>608254</v>
      </c>
      <c r="N120" s="0" t="n">
        <v>1013</v>
      </c>
      <c r="O120" s="0" t="s">
        <v>543</v>
      </c>
      <c r="P120" s="0" t="s">
        <v>543</v>
      </c>
      <c r="Q120" s="0" t="n">
        <v>1</v>
      </c>
      <c r="X120" s="0" t="n">
        <v>19.08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F120" s="0" t="s">
        <v>93</v>
      </c>
      <c r="AG120" s="0" t="n">
        <v>23.85</v>
      </c>
      <c r="AH120" s="0" t="n">
        <v>2</v>
      </c>
      <c r="AI120" s="0" t="n">
        <v>16032852</v>
      </c>
      <c r="AJ120" s="0" t="n">
        <v>128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66)</f>
        <v>66</v>
      </c>
      <c r="B121" s="0" t="n">
        <v>16032867</v>
      </c>
      <c r="C121" s="0" t="n">
        <v>16032850</v>
      </c>
      <c r="D121" s="0" t="n">
        <v>10762907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91</v>
      </c>
      <c r="J121" s="0" t="s">
        <v>592</v>
      </c>
      <c r="K121" s="0" t="s">
        <v>593</v>
      </c>
      <c r="L121" s="0" t="n">
        <v>1368</v>
      </c>
      <c r="N121" s="0" t="n">
        <v>1011</v>
      </c>
      <c r="O121" s="0" t="s">
        <v>547</v>
      </c>
      <c r="P121" s="0" t="s">
        <v>547</v>
      </c>
      <c r="Q121" s="0" t="n">
        <v>1</v>
      </c>
      <c r="X121" s="0" t="n">
        <v>0.03</v>
      </c>
      <c r="Y121" s="0" t="n">
        <v>0</v>
      </c>
      <c r="Z121" s="0" t="n">
        <v>111.99</v>
      </c>
      <c r="AA121" s="0" t="n">
        <v>13.5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93</v>
      </c>
      <c r="AG121" s="0" t="n">
        <v>0.0375</v>
      </c>
      <c r="AH121" s="0" t="n">
        <v>2</v>
      </c>
      <c r="AI121" s="0" t="n">
        <v>16032853</v>
      </c>
      <c r="AJ121" s="0" t="n">
        <v>129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66)</f>
        <v>66</v>
      </c>
      <c r="B122" s="0" t="n">
        <v>16032868</v>
      </c>
      <c r="C122" s="0" t="n">
        <v>16032850</v>
      </c>
      <c r="D122" s="0" t="n">
        <v>11003175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76</v>
      </c>
      <c r="J122" s="0" t="s">
        <v>577</v>
      </c>
      <c r="K122" s="0" t="s">
        <v>578</v>
      </c>
      <c r="L122" s="0" t="n">
        <v>1368</v>
      </c>
      <c r="N122" s="0" t="n">
        <v>1011</v>
      </c>
      <c r="O122" s="0" t="s">
        <v>547</v>
      </c>
      <c r="P122" s="0" t="s">
        <v>547</v>
      </c>
      <c r="Q122" s="0" t="n">
        <v>1</v>
      </c>
      <c r="X122" s="0" t="n">
        <v>1.4</v>
      </c>
      <c r="Y122" s="0" t="n">
        <v>0</v>
      </c>
      <c r="Z122" s="0" t="n">
        <v>17.2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93</v>
      </c>
      <c r="AG122" s="0" t="n">
        <v>1.75</v>
      </c>
      <c r="AH122" s="0" t="n">
        <v>2</v>
      </c>
      <c r="AI122" s="0" t="n">
        <v>16032854</v>
      </c>
      <c r="AJ122" s="0" t="n">
        <v>13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66)</f>
        <v>66</v>
      </c>
      <c r="B123" s="0" t="n">
        <v>16032869</v>
      </c>
      <c r="C123" s="0" t="n">
        <v>16032850</v>
      </c>
      <c r="D123" s="0" t="n">
        <v>10776531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62</v>
      </c>
      <c r="J123" s="0" t="s">
        <v>563</v>
      </c>
      <c r="K123" s="0" t="s">
        <v>564</v>
      </c>
      <c r="L123" s="0" t="n">
        <v>1368</v>
      </c>
      <c r="N123" s="0" t="n">
        <v>1011</v>
      </c>
      <c r="O123" s="0" t="s">
        <v>547</v>
      </c>
      <c r="P123" s="0" t="s">
        <v>547</v>
      </c>
      <c r="Q123" s="0" t="n">
        <v>1</v>
      </c>
      <c r="X123" s="0" t="n">
        <v>3.96</v>
      </c>
      <c r="Y123" s="0" t="n">
        <v>0</v>
      </c>
      <c r="Z123" s="0" t="n">
        <v>75</v>
      </c>
      <c r="AA123" s="0" t="n">
        <v>11.6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93</v>
      </c>
      <c r="AG123" s="0" t="n">
        <v>4.95</v>
      </c>
      <c r="AH123" s="0" t="n">
        <v>2</v>
      </c>
      <c r="AI123" s="0" t="n">
        <v>16032855</v>
      </c>
      <c r="AJ123" s="0" t="n">
        <v>13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66)</f>
        <v>66</v>
      </c>
      <c r="B124" s="0" t="n">
        <v>16032870</v>
      </c>
      <c r="C124" s="0" t="n">
        <v>16032850</v>
      </c>
      <c r="D124" s="0" t="n">
        <v>10776532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565</v>
      </c>
      <c r="J124" s="0" t="s">
        <v>566</v>
      </c>
      <c r="K124" s="0" t="s">
        <v>567</v>
      </c>
      <c r="L124" s="0" t="n">
        <v>1368</v>
      </c>
      <c r="N124" s="0" t="n">
        <v>1011</v>
      </c>
      <c r="O124" s="0" t="s">
        <v>547</v>
      </c>
      <c r="P124" s="0" t="s">
        <v>547</v>
      </c>
      <c r="Q124" s="0" t="n">
        <v>1</v>
      </c>
      <c r="X124" s="0" t="n">
        <v>11.51</v>
      </c>
      <c r="Y124" s="0" t="n">
        <v>0</v>
      </c>
      <c r="Z124" s="0" t="n">
        <v>121</v>
      </c>
      <c r="AA124" s="0" t="n">
        <v>14.4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93</v>
      </c>
      <c r="AG124" s="0" t="n">
        <v>14.3875</v>
      </c>
      <c r="AH124" s="0" t="n">
        <v>2</v>
      </c>
      <c r="AI124" s="0" t="n">
        <v>16032856</v>
      </c>
      <c r="AJ124" s="0" t="n">
        <v>13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66)</f>
        <v>66</v>
      </c>
      <c r="B125" s="0" t="n">
        <v>16032871</v>
      </c>
      <c r="C125" s="0" t="n">
        <v>16032850</v>
      </c>
      <c r="D125" s="0" t="n">
        <v>10772483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44</v>
      </c>
      <c r="J125" s="0" t="s">
        <v>545</v>
      </c>
      <c r="K125" s="0" t="s">
        <v>546</v>
      </c>
      <c r="L125" s="0" t="n">
        <v>1368</v>
      </c>
      <c r="N125" s="0" t="n">
        <v>1011</v>
      </c>
      <c r="O125" s="0" t="s">
        <v>547</v>
      </c>
      <c r="P125" s="0" t="s">
        <v>547</v>
      </c>
      <c r="Q125" s="0" t="n">
        <v>1</v>
      </c>
      <c r="X125" s="0" t="n">
        <v>0.39</v>
      </c>
      <c r="Y125" s="0" t="n">
        <v>0</v>
      </c>
      <c r="Z125" s="0" t="n">
        <v>110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93</v>
      </c>
      <c r="AG125" s="0" t="n">
        <v>0.4875</v>
      </c>
      <c r="AH125" s="0" t="n">
        <v>2</v>
      </c>
      <c r="AI125" s="0" t="n">
        <v>16032857</v>
      </c>
      <c r="AJ125" s="0" t="n">
        <v>13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66)</f>
        <v>66</v>
      </c>
      <c r="B126" s="0" t="n">
        <v>16032872</v>
      </c>
      <c r="C126" s="0" t="n">
        <v>16032850</v>
      </c>
      <c r="D126" s="0" t="n">
        <v>10776578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68</v>
      </c>
      <c r="J126" s="0" t="s">
        <v>569</v>
      </c>
      <c r="K126" s="0" t="s">
        <v>570</v>
      </c>
      <c r="L126" s="0" t="n">
        <v>1368</v>
      </c>
      <c r="N126" s="0" t="n">
        <v>1011</v>
      </c>
      <c r="O126" s="0" t="s">
        <v>547</v>
      </c>
      <c r="P126" s="0" t="s">
        <v>547</v>
      </c>
      <c r="Q126" s="0" t="n">
        <v>1</v>
      </c>
      <c r="X126" s="0" t="n">
        <v>3.19</v>
      </c>
      <c r="Y126" s="0" t="n">
        <v>0</v>
      </c>
      <c r="Z126" s="0" t="n">
        <v>195.2</v>
      </c>
      <c r="AA126" s="0" t="n">
        <v>14.4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93</v>
      </c>
      <c r="AG126" s="0" t="n">
        <v>3.9875</v>
      </c>
      <c r="AH126" s="0" t="n">
        <v>2</v>
      </c>
      <c r="AI126" s="0" t="n">
        <v>16032858</v>
      </c>
      <c r="AJ126" s="0" t="n">
        <v>13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66)</f>
        <v>66</v>
      </c>
      <c r="B127" s="0" t="n">
        <v>16032873</v>
      </c>
      <c r="C127" s="0" t="n">
        <v>16032850</v>
      </c>
      <c r="D127" s="0" t="n">
        <v>1076266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579</v>
      </c>
      <c r="J127" s="0" t="s">
        <v>580</v>
      </c>
      <c r="K127" s="0" t="s">
        <v>581</v>
      </c>
      <c r="L127" s="0" t="n">
        <v>1368</v>
      </c>
      <c r="N127" s="0" t="n">
        <v>1011</v>
      </c>
      <c r="O127" s="0" t="s">
        <v>547</v>
      </c>
      <c r="P127" s="0" t="s">
        <v>547</v>
      </c>
      <c r="Q127" s="0" t="n">
        <v>1</v>
      </c>
      <c r="X127" s="0" t="n">
        <v>0.04</v>
      </c>
      <c r="Y127" s="0" t="n">
        <v>0</v>
      </c>
      <c r="Z127" s="0" t="n">
        <v>87.17</v>
      </c>
      <c r="AA127" s="0" t="n">
        <v>11.6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93</v>
      </c>
      <c r="AG127" s="0" t="n">
        <v>0.05</v>
      </c>
      <c r="AH127" s="0" t="n">
        <v>2</v>
      </c>
      <c r="AI127" s="0" t="n">
        <v>16032859</v>
      </c>
      <c r="AJ127" s="0" t="n">
        <v>13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66)</f>
        <v>66</v>
      </c>
      <c r="B128" s="0" t="n">
        <v>16032874</v>
      </c>
      <c r="C128" s="0" t="n">
        <v>16032850</v>
      </c>
      <c r="D128" s="0" t="n">
        <v>10763223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82</v>
      </c>
      <c r="J128" s="0" t="s">
        <v>583</v>
      </c>
      <c r="K128" s="0" t="s">
        <v>584</v>
      </c>
      <c r="L128" s="0" t="n">
        <v>1348</v>
      </c>
      <c r="N128" s="0" t="n">
        <v>1009</v>
      </c>
      <c r="O128" s="0" t="s">
        <v>86</v>
      </c>
      <c r="P128" s="0" t="s">
        <v>86</v>
      </c>
      <c r="Q128" s="0" t="n">
        <v>1000</v>
      </c>
      <c r="X128" s="0" t="n">
        <v>0.0062</v>
      </c>
      <c r="Y128" s="0" t="n">
        <v>5989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062</v>
      </c>
      <c r="AH128" s="0" t="n">
        <v>2</v>
      </c>
      <c r="AI128" s="0" t="n">
        <v>16032860</v>
      </c>
      <c r="AJ128" s="0" t="n">
        <v>13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66)</f>
        <v>66</v>
      </c>
      <c r="B129" s="0" t="n">
        <v>16032875</v>
      </c>
      <c r="C129" s="0" t="n">
        <v>16032850</v>
      </c>
      <c r="D129" s="0" t="n">
        <v>1130656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585</v>
      </c>
      <c r="J129" s="0" t="s">
        <v>586</v>
      </c>
      <c r="K129" s="0" t="s">
        <v>587</v>
      </c>
      <c r="L129" s="0" t="n">
        <v>1348</v>
      </c>
      <c r="N129" s="0" t="n">
        <v>1009</v>
      </c>
      <c r="O129" s="0" t="s">
        <v>86</v>
      </c>
      <c r="P129" s="0" t="s">
        <v>86</v>
      </c>
      <c r="Q129" s="0" t="n">
        <v>1000</v>
      </c>
      <c r="X129" s="0" t="n">
        <v>0.0108</v>
      </c>
      <c r="Y129" s="0" t="n">
        <v>169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108</v>
      </c>
      <c r="AH129" s="0" t="n">
        <v>2</v>
      </c>
      <c r="AI129" s="0" t="n">
        <v>16032861</v>
      </c>
      <c r="AJ129" s="0" t="n">
        <v>13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66)</f>
        <v>66</v>
      </c>
      <c r="B130" s="0" t="n">
        <v>16032876</v>
      </c>
      <c r="C130" s="0" t="n">
        <v>16032850</v>
      </c>
      <c r="D130" s="0" t="n">
        <v>10763267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594</v>
      </c>
      <c r="J130" s="0" t="s">
        <v>595</v>
      </c>
      <c r="K130" s="0" t="s">
        <v>596</v>
      </c>
      <c r="L130" s="0" t="n">
        <v>1339</v>
      </c>
      <c r="N130" s="0" t="n">
        <v>1007</v>
      </c>
      <c r="O130" s="0" t="s">
        <v>193</v>
      </c>
      <c r="P130" s="0" t="s">
        <v>193</v>
      </c>
      <c r="Q130" s="0" t="n">
        <v>1</v>
      </c>
      <c r="X130" s="0" t="n">
        <v>0.15</v>
      </c>
      <c r="Y130" s="0" t="n">
        <v>128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15</v>
      </c>
      <c r="AH130" s="0" t="n">
        <v>2</v>
      </c>
      <c r="AI130" s="0" t="n">
        <v>16032862</v>
      </c>
      <c r="AJ130" s="0" t="n">
        <v>13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66)</f>
        <v>66</v>
      </c>
      <c r="B131" s="0" t="n">
        <v>16032877</v>
      </c>
      <c r="C131" s="0" t="n">
        <v>16032850</v>
      </c>
      <c r="D131" s="0" t="n">
        <v>1100428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39</v>
      </c>
      <c r="J131" s="0" t="s">
        <v>141</v>
      </c>
      <c r="K131" s="0" t="s">
        <v>140</v>
      </c>
      <c r="L131" s="0" t="n">
        <v>1348</v>
      </c>
      <c r="N131" s="0" t="n">
        <v>1009</v>
      </c>
      <c r="O131" s="0" t="s">
        <v>86</v>
      </c>
      <c r="P131" s="0" t="s">
        <v>86</v>
      </c>
      <c r="Q131" s="0" t="n">
        <v>1000</v>
      </c>
      <c r="X131" s="0" t="n">
        <v>96.6</v>
      </c>
      <c r="Y131" s="0" t="n">
        <v>535.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96.6</v>
      </c>
      <c r="AH131" s="0" t="n">
        <v>2</v>
      </c>
      <c r="AI131" s="0" t="n">
        <v>16032863</v>
      </c>
      <c r="AJ131" s="0" t="n">
        <v>13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69)</f>
        <v>69</v>
      </c>
      <c r="B132" s="0" t="n">
        <v>16032886</v>
      </c>
      <c r="C132" s="0" t="n">
        <v>16032880</v>
      </c>
      <c r="D132" s="0" t="n">
        <v>12171444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74</v>
      </c>
      <c r="K132" s="0" t="s">
        <v>575</v>
      </c>
      <c r="L132" s="0" t="n">
        <v>1369</v>
      </c>
      <c r="N132" s="0" t="n">
        <v>1013</v>
      </c>
      <c r="O132" s="0" t="s">
        <v>541</v>
      </c>
      <c r="P132" s="0" t="s">
        <v>541</v>
      </c>
      <c r="Q132" s="0" t="n">
        <v>1</v>
      </c>
      <c r="X132" s="0" t="n">
        <v>0.09</v>
      </c>
      <c r="Y132" s="0" t="n">
        <v>0</v>
      </c>
      <c r="Z132" s="0" t="n">
        <v>0</v>
      </c>
      <c r="AA132" s="0" t="n">
        <v>0</v>
      </c>
      <c r="AB132" s="0" t="n">
        <v>9.62</v>
      </c>
      <c r="AC132" s="0" t="n">
        <v>0</v>
      </c>
      <c r="AD132" s="0" t="n">
        <v>1</v>
      </c>
      <c r="AE132" s="0" t="n">
        <v>1</v>
      </c>
      <c r="AF132" s="0" t="s">
        <v>94</v>
      </c>
      <c r="AG132" s="0" t="n">
        <v>0.1035</v>
      </c>
      <c r="AH132" s="0" t="n">
        <v>2</v>
      </c>
      <c r="AI132" s="0" t="n">
        <v>16032881</v>
      </c>
      <c r="AJ132" s="0" t="n">
        <v>14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69)</f>
        <v>69</v>
      </c>
      <c r="B133" s="0" t="n">
        <v>16032887</v>
      </c>
      <c r="C133" s="0" t="n">
        <v>16032880</v>
      </c>
      <c r="D133" s="0" t="n">
        <v>11003175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76</v>
      </c>
      <c r="J133" s="0" t="s">
        <v>577</v>
      </c>
      <c r="K133" s="0" t="s">
        <v>578</v>
      </c>
      <c r="L133" s="0" t="n">
        <v>1368</v>
      </c>
      <c r="N133" s="0" t="n">
        <v>1011</v>
      </c>
      <c r="O133" s="0" t="s">
        <v>547</v>
      </c>
      <c r="P133" s="0" t="s">
        <v>547</v>
      </c>
      <c r="Q133" s="0" t="n">
        <v>1</v>
      </c>
      <c r="X133" s="0" t="n">
        <v>0.18</v>
      </c>
      <c r="Y133" s="0" t="n">
        <v>0</v>
      </c>
      <c r="Z133" s="0" t="n">
        <v>17.2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93</v>
      </c>
      <c r="AG133" s="0" t="n">
        <v>0.225</v>
      </c>
      <c r="AH133" s="0" t="n">
        <v>2</v>
      </c>
      <c r="AI133" s="0" t="n">
        <v>16032882</v>
      </c>
      <c r="AJ133" s="0" t="n">
        <v>14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69)</f>
        <v>69</v>
      </c>
      <c r="B134" s="0" t="n">
        <v>16032888</v>
      </c>
      <c r="C134" s="0" t="n">
        <v>16032880</v>
      </c>
      <c r="D134" s="0" t="n">
        <v>1130656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85</v>
      </c>
      <c r="J134" s="0" t="s">
        <v>586</v>
      </c>
      <c r="K134" s="0" t="s">
        <v>587</v>
      </c>
      <c r="L134" s="0" t="n">
        <v>1348</v>
      </c>
      <c r="N134" s="0" t="n">
        <v>1009</v>
      </c>
      <c r="O134" s="0" t="s">
        <v>86</v>
      </c>
      <c r="P134" s="0" t="s">
        <v>86</v>
      </c>
      <c r="Q134" s="0" t="n">
        <v>1000</v>
      </c>
      <c r="X134" s="0" t="n">
        <v>0.0014</v>
      </c>
      <c r="Y134" s="0" t="n">
        <v>169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014</v>
      </c>
      <c r="AH134" s="0" t="n">
        <v>2</v>
      </c>
      <c r="AI134" s="0" t="n">
        <v>16032883</v>
      </c>
      <c r="AJ134" s="0" t="n">
        <v>14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69)</f>
        <v>69</v>
      </c>
      <c r="B135" s="0" t="n">
        <v>16032889</v>
      </c>
      <c r="C135" s="0" t="n">
        <v>16032880</v>
      </c>
      <c r="D135" s="0" t="n">
        <v>1100428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39</v>
      </c>
      <c r="J135" s="0" t="s">
        <v>141</v>
      </c>
      <c r="K135" s="0" t="s">
        <v>140</v>
      </c>
      <c r="L135" s="0" t="n">
        <v>1348</v>
      </c>
      <c r="N135" s="0" t="n">
        <v>1009</v>
      </c>
      <c r="O135" s="0" t="s">
        <v>86</v>
      </c>
      <c r="P135" s="0" t="s">
        <v>86</v>
      </c>
      <c r="Q135" s="0" t="n">
        <v>1000</v>
      </c>
      <c r="X135" s="0" t="n">
        <v>12.1</v>
      </c>
      <c r="Y135" s="0" t="n">
        <v>535.5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2.1</v>
      </c>
      <c r="AH135" s="0" t="n">
        <v>2</v>
      </c>
      <c r="AI135" s="0" t="n">
        <v>16032884</v>
      </c>
      <c r="AJ135" s="0" t="n">
        <v>14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72)</f>
        <v>72</v>
      </c>
      <c r="B136" s="0" t="n">
        <v>16033135</v>
      </c>
      <c r="C136" s="0" t="n">
        <v>16033130</v>
      </c>
      <c r="D136" s="0" t="n">
        <v>1217153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7</v>
      </c>
      <c r="K136" s="0" t="s">
        <v>598</v>
      </c>
      <c r="L136" s="0" t="n">
        <v>1369</v>
      </c>
      <c r="N136" s="0" t="n">
        <v>1013</v>
      </c>
      <c r="O136" s="0" t="s">
        <v>541</v>
      </c>
      <c r="P136" s="0" t="s">
        <v>541</v>
      </c>
      <c r="Q136" s="0" t="n">
        <v>1</v>
      </c>
      <c r="X136" s="0" t="n">
        <v>68.26</v>
      </c>
      <c r="Y136" s="0" t="n">
        <v>0</v>
      </c>
      <c r="Z136" s="0" t="n">
        <v>0</v>
      </c>
      <c r="AA136" s="0" t="n">
        <v>0</v>
      </c>
      <c r="AB136" s="0" t="n">
        <v>8.64</v>
      </c>
      <c r="AC136" s="0" t="n">
        <v>0</v>
      </c>
      <c r="AD136" s="0" t="n">
        <v>1</v>
      </c>
      <c r="AE136" s="0" t="n">
        <v>1</v>
      </c>
      <c r="AG136" s="0" t="n">
        <v>68.26</v>
      </c>
      <c r="AH136" s="0" t="n">
        <v>2</v>
      </c>
      <c r="AI136" s="0" t="n">
        <v>16033131</v>
      </c>
      <c r="AJ136" s="0" t="n">
        <v>14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72)</f>
        <v>72</v>
      </c>
      <c r="B137" s="0" t="n">
        <v>16033136</v>
      </c>
      <c r="C137" s="0" t="n">
        <v>16033130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3</v>
      </c>
      <c r="K137" s="0" t="s">
        <v>542</v>
      </c>
      <c r="L137" s="0" t="n">
        <v>608254</v>
      </c>
      <c r="N137" s="0" t="n">
        <v>1013</v>
      </c>
      <c r="O137" s="0" t="s">
        <v>543</v>
      </c>
      <c r="P137" s="0" t="s">
        <v>543</v>
      </c>
      <c r="Q137" s="0" t="n">
        <v>1</v>
      </c>
      <c r="X137" s="0" t="n">
        <v>9.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G137" s="0" t="n">
        <v>9.4</v>
      </c>
      <c r="AH137" s="0" t="n">
        <v>2</v>
      </c>
      <c r="AI137" s="0" t="n">
        <v>16033132</v>
      </c>
      <c r="AJ137" s="0" t="n">
        <v>14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72)</f>
        <v>72</v>
      </c>
      <c r="B138" s="0" t="n">
        <v>16033137</v>
      </c>
      <c r="C138" s="0" t="n">
        <v>16033130</v>
      </c>
      <c r="D138" s="0" t="n">
        <v>10762757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99</v>
      </c>
      <c r="J138" s="0" t="s">
        <v>600</v>
      </c>
      <c r="K138" s="0" t="s">
        <v>601</v>
      </c>
      <c r="L138" s="0" t="n">
        <v>1368</v>
      </c>
      <c r="N138" s="0" t="n">
        <v>1011</v>
      </c>
      <c r="O138" s="0" t="s">
        <v>547</v>
      </c>
      <c r="P138" s="0" t="s">
        <v>547</v>
      </c>
      <c r="Q138" s="0" t="n">
        <v>1</v>
      </c>
      <c r="X138" s="0" t="n">
        <v>9.4</v>
      </c>
      <c r="Y138" s="0" t="n">
        <v>0</v>
      </c>
      <c r="Z138" s="0" t="n">
        <v>90</v>
      </c>
      <c r="AA138" s="0" t="n">
        <v>10.06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9.4</v>
      </c>
      <c r="AH138" s="0" t="n">
        <v>2</v>
      </c>
      <c r="AI138" s="0" t="n">
        <v>16033133</v>
      </c>
      <c r="AJ138" s="0" t="n">
        <v>14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72)</f>
        <v>72</v>
      </c>
      <c r="B139" s="0" t="n">
        <v>16033138</v>
      </c>
      <c r="C139" s="0" t="n">
        <v>16033130</v>
      </c>
      <c r="D139" s="0" t="n">
        <v>10762799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02</v>
      </c>
      <c r="J139" s="0" t="s">
        <v>603</v>
      </c>
      <c r="K139" s="0" t="s">
        <v>604</v>
      </c>
      <c r="L139" s="0" t="n">
        <v>1368</v>
      </c>
      <c r="N139" s="0" t="n">
        <v>1011</v>
      </c>
      <c r="O139" s="0" t="s">
        <v>547</v>
      </c>
      <c r="P139" s="0" t="s">
        <v>547</v>
      </c>
      <c r="Q139" s="0" t="n">
        <v>1</v>
      </c>
      <c r="X139" s="0" t="n">
        <v>28.2</v>
      </c>
      <c r="Y139" s="0" t="n">
        <v>0</v>
      </c>
      <c r="Z139" s="0" t="n">
        <v>1.53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28.2</v>
      </c>
      <c r="AH139" s="0" t="n">
        <v>2</v>
      </c>
      <c r="AI139" s="0" t="n">
        <v>16033134</v>
      </c>
      <c r="AJ139" s="0" t="n">
        <v>14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75)</f>
        <v>75</v>
      </c>
      <c r="B140" s="0" t="n">
        <v>16033151</v>
      </c>
      <c r="C140" s="0" t="n">
        <v>16033141</v>
      </c>
      <c r="D140" s="0" t="n">
        <v>12172155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605</v>
      </c>
      <c r="K140" s="0" t="s">
        <v>606</v>
      </c>
      <c r="L140" s="0" t="n">
        <v>1369</v>
      </c>
      <c r="N140" s="0" t="n">
        <v>1013</v>
      </c>
      <c r="O140" s="0" t="s">
        <v>541</v>
      </c>
      <c r="P140" s="0" t="s">
        <v>541</v>
      </c>
      <c r="Q140" s="0" t="n">
        <v>1</v>
      </c>
      <c r="X140" s="0" t="n">
        <v>76.08</v>
      </c>
      <c r="Y140" s="0" t="n">
        <v>0</v>
      </c>
      <c r="Z140" s="0" t="n">
        <v>0</v>
      </c>
      <c r="AA140" s="0" t="n">
        <v>0</v>
      </c>
      <c r="AB140" s="0" t="n">
        <v>8.46</v>
      </c>
      <c r="AC140" s="0" t="n">
        <v>0</v>
      </c>
      <c r="AD140" s="0" t="n">
        <v>1</v>
      </c>
      <c r="AE140" s="0" t="n">
        <v>1</v>
      </c>
      <c r="AF140" s="0" t="s">
        <v>94</v>
      </c>
      <c r="AG140" s="0" t="n">
        <v>87.492</v>
      </c>
      <c r="AH140" s="0" t="n">
        <v>2</v>
      </c>
      <c r="AI140" s="0" t="n">
        <v>16033142</v>
      </c>
      <c r="AJ140" s="0" t="n">
        <v>15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75)</f>
        <v>75</v>
      </c>
      <c r="B141" s="0" t="n">
        <v>16033152</v>
      </c>
      <c r="C141" s="0" t="n">
        <v>16033141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3</v>
      </c>
      <c r="K141" s="0" t="s">
        <v>542</v>
      </c>
      <c r="L141" s="0" t="n">
        <v>608254</v>
      </c>
      <c r="N141" s="0" t="n">
        <v>1013</v>
      </c>
      <c r="O141" s="0" t="s">
        <v>543</v>
      </c>
      <c r="P141" s="0" t="s">
        <v>543</v>
      </c>
      <c r="Q141" s="0" t="n">
        <v>1</v>
      </c>
      <c r="X141" s="0" t="n">
        <v>0.68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2</v>
      </c>
      <c r="AF141" s="0" t="s">
        <v>93</v>
      </c>
      <c r="AG141" s="0" t="n">
        <v>0.85</v>
      </c>
      <c r="AH141" s="0" t="n">
        <v>2</v>
      </c>
      <c r="AI141" s="0" t="n">
        <v>16033143</v>
      </c>
      <c r="AJ141" s="0" t="n">
        <v>15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75)</f>
        <v>75</v>
      </c>
      <c r="B142" s="0" t="n">
        <v>16033153</v>
      </c>
      <c r="C142" s="0" t="n">
        <v>16033141</v>
      </c>
      <c r="D142" s="0" t="n">
        <v>10762907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91</v>
      </c>
      <c r="J142" s="0" t="s">
        <v>592</v>
      </c>
      <c r="K142" s="0" t="s">
        <v>593</v>
      </c>
      <c r="L142" s="0" t="n">
        <v>1368</v>
      </c>
      <c r="N142" s="0" t="n">
        <v>1011</v>
      </c>
      <c r="O142" s="0" t="s">
        <v>547</v>
      </c>
      <c r="P142" s="0" t="s">
        <v>547</v>
      </c>
      <c r="Q142" s="0" t="n">
        <v>1</v>
      </c>
      <c r="X142" s="0" t="n">
        <v>0.68</v>
      </c>
      <c r="Y142" s="0" t="n">
        <v>0</v>
      </c>
      <c r="Z142" s="0" t="n">
        <v>111.99</v>
      </c>
      <c r="AA142" s="0" t="n">
        <v>13.5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93</v>
      </c>
      <c r="AG142" s="0" t="n">
        <v>0.85</v>
      </c>
      <c r="AH142" s="0" t="n">
        <v>2</v>
      </c>
      <c r="AI142" s="0" t="n">
        <v>16033144</v>
      </c>
      <c r="AJ142" s="0" t="n">
        <v>15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75)</f>
        <v>75</v>
      </c>
      <c r="B143" s="0" t="n">
        <v>16033154</v>
      </c>
      <c r="C143" s="0" t="n">
        <v>16033141</v>
      </c>
      <c r="D143" s="0" t="n">
        <v>10762668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79</v>
      </c>
      <c r="J143" s="0" t="s">
        <v>580</v>
      </c>
      <c r="K143" s="0" t="s">
        <v>581</v>
      </c>
      <c r="L143" s="0" t="n">
        <v>1368</v>
      </c>
      <c r="N143" s="0" t="n">
        <v>1011</v>
      </c>
      <c r="O143" s="0" t="s">
        <v>547</v>
      </c>
      <c r="P143" s="0" t="s">
        <v>547</v>
      </c>
      <c r="Q143" s="0" t="n">
        <v>1</v>
      </c>
      <c r="X143" s="0" t="n">
        <v>0.04</v>
      </c>
      <c r="Y143" s="0" t="n">
        <v>0</v>
      </c>
      <c r="Z143" s="0" t="n">
        <v>87.17</v>
      </c>
      <c r="AA143" s="0" t="n">
        <v>11.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93</v>
      </c>
      <c r="AG143" s="0" t="n">
        <v>0.05</v>
      </c>
      <c r="AH143" s="0" t="n">
        <v>2</v>
      </c>
      <c r="AI143" s="0" t="n">
        <v>16033145</v>
      </c>
      <c r="AJ143" s="0" t="n">
        <v>15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75)</f>
        <v>75</v>
      </c>
      <c r="B144" s="0" t="n">
        <v>16033155</v>
      </c>
      <c r="C144" s="0" t="n">
        <v>16033141</v>
      </c>
      <c r="D144" s="0" t="n">
        <v>10762675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07</v>
      </c>
      <c r="J144" s="0" t="s">
        <v>608</v>
      </c>
      <c r="K144" s="0" t="s">
        <v>609</v>
      </c>
      <c r="L144" s="0" t="n">
        <v>1348</v>
      </c>
      <c r="N144" s="0" t="n">
        <v>1009</v>
      </c>
      <c r="O144" s="0" t="s">
        <v>86</v>
      </c>
      <c r="P144" s="0" t="s">
        <v>86</v>
      </c>
      <c r="Q144" s="0" t="n">
        <v>1000</v>
      </c>
      <c r="X144" s="0" t="n">
        <v>0.001</v>
      </c>
      <c r="Y144" s="0" t="n">
        <v>11978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1</v>
      </c>
      <c r="AH144" s="0" t="n">
        <v>2</v>
      </c>
      <c r="AI144" s="0" t="n">
        <v>16033146</v>
      </c>
      <c r="AJ144" s="0" t="n">
        <v>15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75)</f>
        <v>75</v>
      </c>
      <c r="B145" s="0" t="n">
        <v>16033156</v>
      </c>
      <c r="C145" s="0" t="n">
        <v>16033141</v>
      </c>
      <c r="D145" s="0" t="n">
        <v>11001333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10</v>
      </c>
      <c r="J145" s="0" t="s">
        <v>611</v>
      </c>
      <c r="K145" s="0" t="s">
        <v>612</v>
      </c>
      <c r="L145" s="0" t="n">
        <v>1339</v>
      </c>
      <c r="N145" s="0" t="n">
        <v>1007</v>
      </c>
      <c r="O145" s="0" t="s">
        <v>193</v>
      </c>
      <c r="P145" s="0" t="s">
        <v>193</v>
      </c>
      <c r="Q145" s="0" t="n">
        <v>1</v>
      </c>
      <c r="X145" s="0" t="n">
        <v>0.17</v>
      </c>
      <c r="Y145" s="0" t="n">
        <v>88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17</v>
      </c>
      <c r="AH145" s="0" t="n">
        <v>2</v>
      </c>
      <c r="AI145" s="0" t="n">
        <v>16033147</v>
      </c>
      <c r="AJ145" s="0" t="n">
        <v>15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75)</f>
        <v>75</v>
      </c>
      <c r="B146" s="0" t="n">
        <v>16033157</v>
      </c>
      <c r="C146" s="0" t="n">
        <v>16033141</v>
      </c>
      <c r="D146" s="0" t="n">
        <v>10997956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13</v>
      </c>
      <c r="J146" s="0" t="s">
        <v>614</v>
      </c>
      <c r="K146" s="0" t="s">
        <v>615</v>
      </c>
      <c r="L146" s="0" t="n">
        <v>1339</v>
      </c>
      <c r="N146" s="0" t="n">
        <v>1007</v>
      </c>
      <c r="O146" s="0" t="s">
        <v>193</v>
      </c>
      <c r="P146" s="0" t="s">
        <v>193</v>
      </c>
      <c r="Q146" s="0" t="n">
        <v>1</v>
      </c>
      <c r="X146" s="0" t="n">
        <v>5.9</v>
      </c>
      <c r="Y146" s="0" t="n">
        <v>592.76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5.9</v>
      </c>
      <c r="AH146" s="0" t="n">
        <v>2</v>
      </c>
      <c r="AI146" s="0" t="n">
        <v>16033148</v>
      </c>
      <c r="AJ146" s="0" t="n">
        <v>15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75)</f>
        <v>75</v>
      </c>
      <c r="B147" s="0" t="n">
        <v>16033158</v>
      </c>
      <c r="C147" s="0" t="n">
        <v>16033141</v>
      </c>
      <c r="D147" s="0" t="n">
        <v>10763636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16</v>
      </c>
      <c r="J147" s="0" t="s">
        <v>617</v>
      </c>
      <c r="K147" s="0" t="s">
        <v>618</v>
      </c>
      <c r="L147" s="0" t="n">
        <v>1339</v>
      </c>
      <c r="N147" s="0" t="n">
        <v>1007</v>
      </c>
      <c r="O147" s="0" t="s">
        <v>193</v>
      </c>
      <c r="P147" s="0" t="s">
        <v>193</v>
      </c>
      <c r="Q147" s="0" t="n">
        <v>1</v>
      </c>
      <c r="X147" s="0" t="n">
        <v>0.06</v>
      </c>
      <c r="Y147" s="0" t="n">
        <v>519.8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6</v>
      </c>
      <c r="AH147" s="0" t="n">
        <v>2</v>
      </c>
      <c r="AI147" s="0" t="n">
        <v>16033149</v>
      </c>
      <c r="AJ147" s="0" t="n">
        <v>15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75)</f>
        <v>75</v>
      </c>
      <c r="B148" s="0" t="n">
        <v>16033159</v>
      </c>
      <c r="C148" s="0" t="n">
        <v>16033141</v>
      </c>
      <c r="D148" s="0" t="n">
        <v>1274605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19</v>
      </c>
      <c r="J148" s="0" t="s">
        <v>620</v>
      </c>
      <c r="K148" s="0" t="s">
        <v>621</v>
      </c>
      <c r="L148" s="0" t="n">
        <v>1301</v>
      </c>
      <c r="N148" s="0" t="n">
        <v>1003</v>
      </c>
      <c r="O148" s="0" t="s">
        <v>622</v>
      </c>
      <c r="P148" s="0" t="s">
        <v>622</v>
      </c>
      <c r="Q148" s="0" t="n">
        <v>1</v>
      </c>
      <c r="X148" s="0" t="n">
        <v>10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1</v>
      </c>
      <c r="AD148" s="0" t="n">
        <v>0</v>
      </c>
      <c r="AE148" s="0" t="n">
        <v>0</v>
      </c>
      <c r="AG148" s="0" t="n">
        <v>100</v>
      </c>
      <c r="AH148" s="0" t="n">
        <v>2</v>
      </c>
      <c r="AI148" s="0" t="n">
        <v>16033150</v>
      </c>
      <c r="AJ148" s="0" t="n">
        <v>159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77)</f>
        <v>77</v>
      </c>
      <c r="B149" s="0" t="n">
        <v>16032902</v>
      </c>
      <c r="C149" s="0" t="n">
        <v>16032892</v>
      </c>
      <c r="D149" s="0" t="n">
        <v>12171502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39</v>
      </c>
      <c r="K149" s="0" t="s">
        <v>540</v>
      </c>
      <c r="L149" s="0" t="n">
        <v>1369</v>
      </c>
      <c r="N149" s="0" t="n">
        <v>1013</v>
      </c>
      <c r="O149" s="0" t="s">
        <v>541</v>
      </c>
      <c r="P149" s="0" t="s">
        <v>541</v>
      </c>
      <c r="Q149" s="0" t="n">
        <v>1</v>
      </c>
      <c r="X149" s="0" t="n">
        <v>4.53</v>
      </c>
      <c r="Y149" s="0" t="n">
        <v>0</v>
      </c>
      <c r="Z149" s="0" t="n">
        <v>0</v>
      </c>
      <c r="AA149" s="0" t="n">
        <v>0</v>
      </c>
      <c r="AB149" s="0" t="n">
        <v>8.53</v>
      </c>
      <c r="AC149" s="0" t="n">
        <v>0</v>
      </c>
      <c r="AD149" s="0" t="n">
        <v>1</v>
      </c>
      <c r="AE149" s="0" t="n">
        <v>1</v>
      </c>
      <c r="AG149" s="0" t="n">
        <v>4.53</v>
      </c>
      <c r="AH149" s="0" t="n">
        <v>2</v>
      </c>
      <c r="AI149" s="0" t="n">
        <v>16032893</v>
      </c>
      <c r="AJ149" s="0" t="n">
        <v>16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77)</f>
        <v>77</v>
      </c>
      <c r="B150" s="0" t="n">
        <v>16032903</v>
      </c>
      <c r="C150" s="0" t="n">
        <v>16032892</v>
      </c>
      <c r="D150" s="0" t="n">
        <v>10762668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579</v>
      </c>
      <c r="J150" s="0" t="s">
        <v>580</v>
      </c>
      <c r="K150" s="0" t="s">
        <v>581</v>
      </c>
      <c r="L150" s="0" t="n">
        <v>1368</v>
      </c>
      <c r="N150" s="0" t="n">
        <v>1011</v>
      </c>
      <c r="O150" s="0" t="s">
        <v>547</v>
      </c>
      <c r="P150" s="0" t="s">
        <v>547</v>
      </c>
      <c r="Q150" s="0" t="n">
        <v>1</v>
      </c>
      <c r="X150" s="0" t="n">
        <v>0.1</v>
      </c>
      <c r="Y150" s="0" t="n">
        <v>0</v>
      </c>
      <c r="Z150" s="0" t="n">
        <v>87.17</v>
      </c>
      <c r="AA150" s="0" t="n">
        <v>11.6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1</v>
      </c>
      <c r="AH150" s="0" t="n">
        <v>2</v>
      </c>
      <c r="AI150" s="0" t="n">
        <v>16032894</v>
      </c>
      <c r="AJ150" s="0" t="n">
        <v>16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77)</f>
        <v>77</v>
      </c>
      <c r="B151" s="0" t="n">
        <v>16032904</v>
      </c>
      <c r="C151" s="0" t="n">
        <v>16032892</v>
      </c>
      <c r="D151" s="0" t="n">
        <v>1111397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42</v>
      </c>
      <c r="J151" s="0" t="s">
        <v>244</v>
      </c>
      <c r="K151" s="0" t="s">
        <v>243</v>
      </c>
      <c r="L151" s="0" t="n">
        <v>1354</v>
      </c>
      <c r="N151" s="0" t="n">
        <v>1010</v>
      </c>
      <c r="O151" s="0" t="s">
        <v>172</v>
      </c>
      <c r="P151" s="0" t="s">
        <v>172</v>
      </c>
      <c r="Q151" s="0" t="n">
        <v>1</v>
      </c>
      <c r="X151" s="0" t="n">
        <v>1</v>
      </c>
      <c r="Y151" s="0" t="n">
        <v>569.52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1</v>
      </c>
      <c r="AH151" s="0" t="n">
        <v>2</v>
      </c>
      <c r="AI151" s="0" t="n">
        <v>16032895</v>
      </c>
      <c r="AJ151" s="0" t="n">
        <v>16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77)</f>
        <v>77</v>
      </c>
      <c r="B152" s="0" t="n">
        <v>16032905</v>
      </c>
      <c r="C152" s="0" t="n">
        <v>16032892</v>
      </c>
      <c r="D152" s="0" t="n">
        <v>10792135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246</v>
      </c>
      <c r="J152" s="0" t="s">
        <v>248</v>
      </c>
      <c r="K152" s="0" t="s">
        <v>247</v>
      </c>
      <c r="L152" s="0" t="n">
        <v>1339</v>
      </c>
      <c r="N152" s="0" t="n">
        <v>1007</v>
      </c>
      <c r="O152" s="0" t="s">
        <v>193</v>
      </c>
      <c r="P152" s="0" t="s">
        <v>193</v>
      </c>
      <c r="Q152" s="0" t="n">
        <v>1</v>
      </c>
      <c r="X152" s="0" t="n">
        <v>0.35</v>
      </c>
      <c r="Y152" s="0" t="n">
        <v>58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35</v>
      </c>
      <c r="AH152" s="0" t="n">
        <v>2</v>
      </c>
      <c r="AI152" s="0" t="n">
        <v>16032896</v>
      </c>
      <c r="AJ152" s="0" t="n">
        <v>16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77)</f>
        <v>77</v>
      </c>
      <c r="B153" s="0" t="n">
        <v>16032906</v>
      </c>
      <c r="C153" s="0" t="n">
        <v>16032892</v>
      </c>
      <c r="D153" s="0" t="n">
        <v>10773770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50</v>
      </c>
      <c r="J153" s="0" t="s">
        <v>252</v>
      </c>
      <c r="K153" s="0" t="s">
        <v>251</v>
      </c>
      <c r="L153" s="0" t="n">
        <v>1339</v>
      </c>
      <c r="N153" s="0" t="n">
        <v>1007</v>
      </c>
      <c r="O153" s="0" t="s">
        <v>193</v>
      </c>
      <c r="P153" s="0" t="s">
        <v>193</v>
      </c>
      <c r="Q153" s="0" t="n">
        <v>1</v>
      </c>
      <c r="X153" s="0" t="n">
        <v>0.03</v>
      </c>
      <c r="Y153" s="0" t="n">
        <v>485.9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03</v>
      </c>
      <c r="AH153" s="0" t="n">
        <v>2</v>
      </c>
      <c r="AI153" s="0" t="n">
        <v>16032897</v>
      </c>
      <c r="AJ153" s="0" t="n">
        <v>16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77)</f>
        <v>77</v>
      </c>
      <c r="B154" s="0" t="n">
        <v>16032907</v>
      </c>
      <c r="C154" s="0" t="n">
        <v>16032892</v>
      </c>
      <c r="D154" s="0" t="n">
        <v>11099091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254</v>
      </c>
      <c r="J154" s="0" t="s">
        <v>257</v>
      </c>
      <c r="K154" s="0" t="s">
        <v>255</v>
      </c>
      <c r="L154" s="0" t="n">
        <v>1356</v>
      </c>
      <c r="N154" s="0" t="n">
        <v>1010</v>
      </c>
      <c r="O154" s="0" t="s">
        <v>256</v>
      </c>
      <c r="P154" s="0" t="s">
        <v>256</v>
      </c>
      <c r="Q154" s="0" t="n">
        <v>1000</v>
      </c>
      <c r="X154" s="0" t="n">
        <v>0.017</v>
      </c>
      <c r="Y154" s="0" t="n">
        <v>1752.6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17</v>
      </c>
      <c r="AH154" s="0" t="n">
        <v>2</v>
      </c>
      <c r="AI154" s="0" t="n">
        <v>16032898</v>
      </c>
      <c r="AJ154" s="0" t="n">
        <v>167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5)</f>
        <v>85</v>
      </c>
      <c r="B155" s="0" t="n">
        <v>16032954</v>
      </c>
      <c r="C155" s="0" t="n">
        <v>16032947</v>
      </c>
      <c r="D155" s="0" t="n">
        <v>12171502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539</v>
      </c>
      <c r="K155" s="0" t="s">
        <v>540</v>
      </c>
      <c r="L155" s="0" t="n">
        <v>1369</v>
      </c>
      <c r="N155" s="0" t="n">
        <v>1013</v>
      </c>
      <c r="O155" s="0" t="s">
        <v>541</v>
      </c>
      <c r="P155" s="0" t="s">
        <v>541</v>
      </c>
      <c r="Q155" s="0" t="n">
        <v>1</v>
      </c>
      <c r="X155" s="0" t="n">
        <v>4.53</v>
      </c>
      <c r="Y155" s="0" t="n">
        <v>0</v>
      </c>
      <c r="Z155" s="0" t="n">
        <v>0</v>
      </c>
      <c r="AA155" s="0" t="n">
        <v>0</v>
      </c>
      <c r="AB155" s="0" t="n">
        <v>8.53</v>
      </c>
      <c r="AC155" s="0" t="n">
        <v>0</v>
      </c>
      <c r="AD155" s="0" t="n">
        <v>1</v>
      </c>
      <c r="AE155" s="0" t="n">
        <v>1</v>
      </c>
      <c r="AG155" s="0" t="n">
        <v>4.53</v>
      </c>
      <c r="AH155" s="0" t="n">
        <v>2</v>
      </c>
      <c r="AI155" s="0" t="n">
        <v>16032948</v>
      </c>
      <c r="AJ155" s="0" t="n">
        <v>169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5)</f>
        <v>85</v>
      </c>
      <c r="B156" s="0" t="n">
        <v>16032955</v>
      </c>
      <c r="C156" s="0" t="n">
        <v>16032947</v>
      </c>
      <c r="D156" s="0" t="n">
        <v>1076266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579</v>
      </c>
      <c r="J156" s="0" t="s">
        <v>580</v>
      </c>
      <c r="K156" s="0" t="s">
        <v>581</v>
      </c>
      <c r="L156" s="0" t="n">
        <v>1368</v>
      </c>
      <c r="N156" s="0" t="n">
        <v>1011</v>
      </c>
      <c r="O156" s="0" t="s">
        <v>547</v>
      </c>
      <c r="P156" s="0" t="s">
        <v>547</v>
      </c>
      <c r="Q156" s="0" t="n">
        <v>1</v>
      </c>
      <c r="X156" s="0" t="n">
        <v>0.1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1</v>
      </c>
      <c r="AH156" s="0" t="n">
        <v>2</v>
      </c>
      <c r="AI156" s="0" t="n">
        <v>16032949</v>
      </c>
      <c r="AJ156" s="0" t="n">
        <v>17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5)</f>
        <v>85</v>
      </c>
      <c r="B157" s="0" t="n">
        <v>16032956</v>
      </c>
      <c r="C157" s="0" t="n">
        <v>16032947</v>
      </c>
      <c r="D157" s="0" t="n">
        <v>1111397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42</v>
      </c>
      <c r="J157" s="0" t="s">
        <v>244</v>
      </c>
      <c r="K157" s="0" t="s">
        <v>243</v>
      </c>
      <c r="L157" s="0" t="n">
        <v>1354</v>
      </c>
      <c r="N157" s="0" t="n">
        <v>1010</v>
      </c>
      <c r="O157" s="0" t="s">
        <v>172</v>
      </c>
      <c r="P157" s="0" t="s">
        <v>172</v>
      </c>
      <c r="Q157" s="0" t="n">
        <v>1</v>
      </c>
      <c r="X157" s="0" t="n">
        <v>1</v>
      </c>
      <c r="Y157" s="0" t="n">
        <v>569.52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1</v>
      </c>
      <c r="AH157" s="0" t="n">
        <v>2</v>
      </c>
      <c r="AI157" s="0" t="n">
        <v>16032950</v>
      </c>
      <c r="AJ157" s="0" t="n">
        <v>17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5)</f>
        <v>85</v>
      </c>
      <c r="B158" s="0" t="n">
        <v>16032957</v>
      </c>
      <c r="C158" s="0" t="n">
        <v>16032947</v>
      </c>
      <c r="D158" s="0" t="n">
        <v>1079213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46</v>
      </c>
      <c r="J158" s="0" t="s">
        <v>248</v>
      </c>
      <c r="K158" s="0" t="s">
        <v>247</v>
      </c>
      <c r="L158" s="0" t="n">
        <v>1339</v>
      </c>
      <c r="N158" s="0" t="n">
        <v>1007</v>
      </c>
      <c r="O158" s="0" t="s">
        <v>193</v>
      </c>
      <c r="P158" s="0" t="s">
        <v>193</v>
      </c>
      <c r="Q158" s="0" t="n">
        <v>1</v>
      </c>
      <c r="X158" s="0" t="n">
        <v>0.35</v>
      </c>
      <c r="Y158" s="0" t="n">
        <v>58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35</v>
      </c>
      <c r="AH158" s="0" t="n">
        <v>2</v>
      </c>
      <c r="AI158" s="0" t="n">
        <v>16032951</v>
      </c>
      <c r="AJ158" s="0" t="n">
        <v>172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5)</f>
        <v>85</v>
      </c>
      <c r="B159" s="0" t="n">
        <v>16032958</v>
      </c>
      <c r="C159" s="0" t="n">
        <v>16032947</v>
      </c>
      <c r="D159" s="0" t="n">
        <v>10773770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50</v>
      </c>
      <c r="J159" s="0" t="s">
        <v>252</v>
      </c>
      <c r="K159" s="0" t="s">
        <v>251</v>
      </c>
      <c r="L159" s="0" t="n">
        <v>1339</v>
      </c>
      <c r="N159" s="0" t="n">
        <v>1007</v>
      </c>
      <c r="O159" s="0" t="s">
        <v>193</v>
      </c>
      <c r="P159" s="0" t="s">
        <v>193</v>
      </c>
      <c r="Q159" s="0" t="n">
        <v>1</v>
      </c>
      <c r="X159" s="0" t="n">
        <v>0.03</v>
      </c>
      <c r="Y159" s="0" t="n">
        <v>485.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3</v>
      </c>
      <c r="AH159" s="0" t="n">
        <v>2</v>
      </c>
      <c r="AI159" s="0" t="n">
        <v>16032952</v>
      </c>
      <c r="AJ159" s="0" t="n">
        <v>173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5)</f>
        <v>85</v>
      </c>
      <c r="B160" s="0" t="n">
        <v>16032959</v>
      </c>
      <c r="C160" s="0" t="n">
        <v>16032947</v>
      </c>
      <c r="D160" s="0" t="n">
        <v>11099091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254</v>
      </c>
      <c r="J160" s="0" t="s">
        <v>257</v>
      </c>
      <c r="K160" s="0" t="s">
        <v>255</v>
      </c>
      <c r="L160" s="0" t="n">
        <v>1356</v>
      </c>
      <c r="N160" s="0" t="n">
        <v>1010</v>
      </c>
      <c r="O160" s="0" t="s">
        <v>256</v>
      </c>
      <c r="P160" s="0" t="s">
        <v>256</v>
      </c>
      <c r="Q160" s="0" t="n">
        <v>1000</v>
      </c>
      <c r="X160" s="0" t="n">
        <v>0.017</v>
      </c>
      <c r="Y160" s="0" t="n">
        <v>1752.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17</v>
      </c>
      <c r="AH160" s="0" t="n">
        <v>2</v>
      </c>
      <c r="AI160" s="0" t="n">
        <v>16032953</v>
      </c>
      <c r="AJ160" s="0" t="n">
        <v>174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1</cp:lastModifiedBy>
  <cp:lastPrinted>2012-04-27T12:26:51Z</cp:lastPrinted>
  <dcterms:modified xsi:type="dcterms:W3CDTF">2012-05-03T12:26:33Z</dcterms:modified>
  <cp:revision>0</cp:revision>
  <dc:subject/>
  <dc:title/>
</cp:coreProperties>
</file>