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Смета!$A$203:$Q$204</definedName>
    <definedName function="false" hidden="false" name="СметаЗаголовок" vbProcedure="false">Документ!$A$1:$E$14</definedName>
    <definedName function="false" hidden="false" name="СметаКонцовка" vbProcedure="false">Документ!$A$31:$E$34</definedName>
    <definedName function="false" hidden="false" name="СметаЛимитированные" vbProcedure="false">Смета!$A$215:$Q$215</definedName>
    <definedName function="false" hidden="false" name="Строка" vbProcedure="false">Документ!$A$30:$E$30</definedName>
    <definedName function="false" hidden="false" name="СтрокаКоментарий" vbProcedure="false">Смета!$A$104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606">
  <si>
    <t xml:space="preserve">УТВЕРЖДАЮ:</t>
  </si>
  <si>
    <t xml:space="preserve">Начальник управления благоустройства</t>
  </si>
  <si>
    <t xml:space="preserve">Администрации города Иванова</t>
  </si>
  <si>
    <t xml:space="preserve">________________ А.В. Смирнов</t>
  </si>
  <si>
    <t xml:space="preserve">"_______"_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Объемы предоставлены</t>
  </si>
  <si>
    <t xml:space="preserve">Л.М. Федорова</t>
  </si>
  <si>
    <t xml:space="preserve">Согласовано</t>
  </si>
  <si>
    <t xml:space="preserve">С.Н. Бобышев</t>
  </si>
  <si>
    <t xml:space="preserve">"_______"_________________2012 г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</t>
  </si>
  <si>
    <t xml:space="preserve">С.В. Херувимова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Смольная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асфальтобетонного покрытия объектов улично-дорожной сети города Иванова - ул. Смольная</t>
  </si>
  <si>
    <t xml:space="preserve">{C1B1BE38-088F-4F2C-99F7-943814D7CD60}</t>
  </si>
  <si>
    <t xml:space="preserve">Дорога</t>
  </si>
  <si>
    <t xml:space="preserve">1</t>
  </si>
  <si>
    <t xml:space="preserve">27-03-009-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7 см</t>
  </si>
  <si>
    <t xml:space="preserve">100 м2</t>
  </si>
  <si>
    <t xml:space="preserve">ФЕР27-03-009-1 пр.№ 253 от 17 ноября 2008 г</t>
  </si>
  <si>
    <t xml:space="preserve">*1,25*1,2</t>
  </si>
  <si>
    <t xml:space="preserve">*1,15*1,2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ФССЦт03-21-001-10 пр.№354 от 20 июля 2011 г</t>
  </si>
  <si>
    <t xml:space="preserve">01-01-013-8</t>
  </si>
  <si>
    <t xml:space="preserve">=0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3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*1,25</t>
  </si>
  <si>
    <t xml:space="preserve">*1,15</t>
  </si>
  <si>
    <t xml:space="preserve">3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*1,2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5</t>
  </si>
  <si>
    <t xml:space="preserve">5,1</t>
  </si>
  <si>
    <t xml:space="preserve">5,2</t>
  </si>
  <si>
    <t xml:space="preserve">6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</t>
  </si>
  <si>
    <t xml:space="preserve">ФЕР27-06-020-1 пр.№ 253 от 17 ноября 2008 г</t>
  </si>
  <si>
    <t xml:space="preserve">410-0006</t>
  </si>
  <si>
    <t xml:space="preserve">1000 м2 покрытия</t>
  </si>
  <si>
    <t xml:space="preserve">6,1</t>
  </si>
  <si>
    <t xml:space="preserve">410-0001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t>
  </si>
  <si>
    <t xml:space="preserve">ФССЦ (2010) ч.4, раздел10, поз.0001</t>
  </si>
  <si>
    <t xml:space="preserve">6,2</t>
  </si>
  <si>
    <t xml:space="preserve">410-0002</t>
  </si>
  <si>
    <t xml:space="preserve">Асфальтобетонные смеси дорожные,  марка I, тип Б</t>
  </si>
  <si>
    <t xml:space="preserve">ФССЦ (2010) ч.4, раздел10, поз.0002</t>
  </si>
  <si>
    <t xml:space="preserve">7</t>
  </si>
  <si>
    <t xml:space="preserve">27-06-021-1</t>
  </si>
  <si>
    <t xml:space="preserve">На каждые 0,5 см изменения толщины покрытия добавлять или исключать к расценке 27-06-020-01 до 5 см</t>
  </si>
  <si>
    <t xml:space="preserve">ФЕР27-06-021-1 пр.№ 253 от 17 ноября 2008 г</t>
  </si>
  <si>
    <t xml:space="preserve">7,1</t>
  </si>
  <si>
    <t xml:space="preserve">7,2</t>
  </si>
  <si>
    <t xml:space="preserve">Асфальтобетонные смеси дорожные,</t>
  </si>
  <si>
    <t xml:space="preserve">Съезды</t>
  </si>
  <si>
    <t xml:space="preserve">8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8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9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10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11</t>
  </si>
  <si>
    <t xml:space="preserve">11,1</t>
  </si>
  <si>
    <t xml:space="preserve">11,2</t>
  </si>
  <si>
    <t xml:space="preserve">12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 (нижний слой)</t>
  </si>
  <si>
    <t xml:space="preserve">ФЕР27-06-020-5 пр.№ 253 от 17 ноября 2008 г</t>
  </si>
  <si>
    <t xml:space="preserve">27-06-021-5</t>
  </si>
  <si>
    <t xml:space="preserve">13</t>
  </si>
  <si>
    <t xml:space="preserve">На каждые 0,5 см изменения толщины покрытия добавлять или исключать к расценке 27-06-020-05 до 5 см</t>
  </si>
  <si>
    <t xml:space="preserve">ФЕР27-06-021-5 пр.№ 253 от 17 ноября 2008 г</t>
  </si>
  <si>
    <t xml:space="preserve">14</t>
  </si>
  <si>
    <t xml:space="preserve">14,1</t>
  </si>
  <si>
    <t xml:space="preserve">14,2</t>
  </si>
  <si>
    <t xml:space="preserve">Асфальтобетонные смеси дорожные, марка I, тип Б</t>
  </si>
  <si>
    <t xml:space="preserve">15</t>
  </si>
  <si>
    <t xml:space="preserve">15,1</t>
  </si>
  <si>
    <t xml:space="preserve">15,2</t>
  </si>
  <si>
    <t xml:space="preserve">Асфальтобетонные смеси дорожные,марка I, тип Б</t>
  </si>
  <si>
    <t xml:space="preserve">16</t>
  </si>
  <si>
    <t xml:space="preserve">66-22-1</t>
  </si>
  <si>
    <t xml:space="preserve">Замена люков и кирпичных горловин колодцев и камер (поднятие на 2 ряда кирпича) без замены люков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6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6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6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6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6,5</t>
  </si>
  <si>
    <t xml:space="preserve">16,6</t>
  </si>
  <si>
    <t xml:space="preserve">16,7</t>
  </si>
  <si>
    <t xml:space="preserve">17</t>
  </si>
  <si>
    <t xml:space="preserve">68-14-1</t>
  </si>
  <si>
    <t xml:space="preserve">Разборка бортовых камней: на бетонном основании</t>
  </si>
  <si>
    <t xml:space="preserve">100 м</t>
  </si>
  <si>
    <t xml:space="preserve">ФЕРр68-14-1 пр.№ 207 от 13 октября 2008 г</t>
  </si>
  <si>
    <t xml:space="preserve">27-02-010-2</t>
  </si>
  <si>
    <t xml:space="preserve">18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ФССЦт01-01-001-41 пр.№354 от 20 июля 2011 г</t>
  </si>
  <si>
    <t xml:space="preserve">Перевозка грузов: погрузочно-разгрузочные работы при автоперевозках (2009)</t>
  </si>
  <si>
    <t xml:space="preserve">19</t>
  </si>
  <si>
    <t xml:space="preserve">20</t>
  </si>
  <si>
    <t xml:space="preserve">Установка бортовых камней бетонных при других видах покрытий</t>
  </si>
  <si>
    <t xml:space="preserve">ФЕР27-02-010-2 пр.№ 253 от 17 ноября 2008 г</t>
  </si>
  <si>
    <t xml:space="preserve">100 м бортового камня</t>
  </si>
  <si>
    <t xml:space="preserve">20,1</t>
  </si>
  <si>
    <t xml:space="preserve">403-8021</t>
  </si>
  <si>
    <t xml:space="preserve">Камни бортовые БР 100.30.15 / бетон В30 (М400), объем 0,043 м3/ (ГОСТ 6665-91)</t>
  </si>
  <si>
    <t xml:space="preserve">ФССЦ (2010) ч.4, раздел03, поз.8021</t>
  </si>
  <si>
    <t xml:space="preserve">21</t>
  </si>
  <si>
    <t xml:space="preserve">Замена люков и кирпичных горловин колодцев и камер (без замены люков)</t>
  </si>
  <si>
    <t xml:space="preserve">21,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30</t>
  </si>
  <si>
    <t xml:space="preserve">Рабочий строитель среднего разряда 3</t>
  </si>
  <si>
    <t xml:space="preserve">чел.-ч</t>
  </si>
  <si>
    <t xml:space="preserve">Затраты труда машинистов</t>
  </si>
  <si>
    <t xml:space="preserve">чел.час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маш.-ч</t>
  </si>
  <si>
    <t xml:space="preserve">122221</t>
  </si>
  <si>
    <t xml:space="preserve">ФСЭМ (2009), сб.12,поз.2221</t>
  </si>
  <si>
    <t xml:space="preserve">Установка холодного фрезерования шириной барабана 1000 мм</t>
  </si>
  <si>
    <t xml:space="preserve">400051</t>
  </si>
  <si>
    <t xml:space="preserve">ФСЭМ (2009), сб.40,поз.0051</t>
  </si>
  <si>
    <t xml:space="preserve">Автомобиль-самосвал, грузоподъемность до 7 т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1-1024</t>
  </si>
  <si>
    <t xml:space="preserve">Рабочий строитель среднего разряда 2,4</t>
  </si>
  <si>
    <t xml:space="preserve">030101</t>
  </si>
  <si>
    <t xml:space="preserve">ФСЭМ (2009), сб.03,поз.0101</t>
  </si>
  <si>
    <t xml:space="preserve">Автопогрузчики 5 т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1</t>
  </si>
  <si>
    <t xml:space="preserve">Рабочий строитель среднего разряда 3,1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29</t>
  </si>
  <si>
    <t xml:space="preserve">Рабочий строитель среднего разряда 2,9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2-0038</t>
  </si>
  <si>
    <t xml:space="preserve">ФССЦ (2010) ч.1, раздел02, поз.0038</t>
  </si>
  <si>
    <t xml:space="preserve">Брусья необрезные хвойных пород длиной 4-6,5 м, все ширины, толщиной 100, 125 мм, IV сорта</t>
  </si>
  <si>
    <t xml:space="preserve">401-0006</t>
  </si>
  <si>
    <t xml:space="preserve">ФССЦ (2010) ч.4, раздел01, поз.0006</t>
  </si>
  <si>
    <t xml:space="preserve">Бетон тяжелый, класс В15 (М200)</t>
  </si>
  <si>
    <t xml:space="preserve">402-0004</t>
  </si>
  <si>
    <t xml:space="preserve">ФССЦ (2010) ч.4, раздел02, поз.0004</t>
  </si>
  <si>
    <t xml:space="preserve">Раствор готовый кладочный цементный марки 100</t>
  </si>
  <si>
    <t xml:space="preserve">413-9010</t>
  </si>
  <si>
    <t xml:space="preserve">ФССЦ (2010) ч.4, раздел13, поз.9010</t>
  </si>
  <si>
    <t xml:space="preserve">Камни бортовые</t>
  </si>
  <si>
    <t xml:space="preserve">м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6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6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6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3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1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3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8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3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6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D1" s="4"/>
      <c r="E1" s="5"/>
    </row>
    <row r="2" customFormat="false" ht="15.75" hidden="false" customHeight="false" outlineLevel="0" collapsed="false">
      <c r="A2" s="2"/>
      <c r="B2" s="2"/>
      <c r="C2" s="6" t="s">
        <v>1</v>
      </c>
      <c r="D2" s="4"/>
      <c r="E2" s="5"/>
    </row>
    <row r="3" customFormat="false" ht="15.75" hidden="false" customHeight="false" outlineLevel="0" collapsed="false">
      <c r="A3" s="2"/>
      <c r="B3" s="7"/>
      <c r="C3" s="6" t="s">
        <v>2</v>
      </c>
      <c r="D3" s="8"/>
      <c r="E3" s="8"/>
    </row>
    <row r="4" customFormat="false" ht="31.5" hidden="false" customHeight="true" outlineLevel="0" collapsed="false">
      <c r="A4" s="2"/>
      <c r="B4" s="7"/>
      <c r="C4" s="9" t="s">
        <v>3</v>
      </c>
      <c r="D4" s="10"/>
      <c r="E4" s="11"/>
    </row>
    <row r="5" customFormat="false" ht="16.5" hidden="false" customHeight="false" outlineLevel="0" collapsed="false">
      <c r="A5" s="2"/>
      <c r="B5" s="7"/>
      <c r="C5" s="12" t="s">
        <v>4</v>
      </c>
      <c r="D5" s="8"/>
      <c r="E5" s="8"/>
    </row>
    <row r="6" customFormat="false" ht="15.75" hidden="false" customHeight="false" outlineLevel="0" collapsed="false">
      <c r="A6" s="2"/>
      <c r="B6" s="13"/>
      <c r="C6" s="14"/>
      <c r="D6" s="10"/>
      <c r="E6" s="5"/>
    </row>
    <row r="7" customFormat="false" ht="18.75" hidden="false" customHeight="false" outlineLevel="0" collapsed="false">
      <c r="A7" s="15"/>
      <c r="B7" s="16" t="s">
        <v>5</v>
      </c>
      <c r="C7" s="16"/>
      <c r="D7" s="16"/>
      <c r="E7" s="16"/>
    </row>
    <row r="8" customFormat="false" ht="18.75" hidden="false" customHeight="false" outlineLevel="0" collapsed="false">
      <c r="A8" s="15"/>
      <c r="B8" s="17"/>
      <c r="C8" s="18"/>
      <c r="D8" s="10"/>
      <c r="E8" s="19"/>
    </row>
    <row r="9" customFormat="false" ht="18.75" hidden="false" customHeight="true" outlineLevel="0" collapsed="false">
      <c r="A9" s="20" t="str">
        <f aca="false">Source!G20</f>
        <v>Ремонт асфальтобетонного покрытия объектов улично-дорожной сети города Иванова - ул. Смольная</v>
      </c>
      <c r="B9" s="20"/>
      <c r="C9" s="20"/>
      <c r="D9" s="20"/>
      <c r="E9" s="20"/>
    </row>
    <row r="10" customFormat="false" ht="15.75" hidden="false" customHeight="false" outlineLevel="0" collapsed="false">
      <c r="A10" s="15"/>
      <c r="B10" s="10" t="s">
        <v>6</v>
      </c>
      <c r="C10" s="10"/>
      <c r="D10" s="10"/>
      <c r="E10" s="10"/>
    </row>
    <row r="11" customFormat="false" ht="16.5" hidden="false" customHeight="false" outlineLevel="0" collapsed="false">
      <c r="A11" s="15"/>
      <c r="B11" s="15"/>
      <c r="C11" s="10"/>
      <c r="D11" s="10"/>
      <c r="E11" s="19"/>
    </row>
    <row r="12" customFormat="false" ht="15.75" hidden="false" customHeight="true" outlineLevel="0" collapsed="false">
      <c r="A12" s="21" t="s">
        <v>7</v>
      </c>
      <c r="B12" s="22" t="s">
        <v>8</v>
      </c>
      <c r="C12" s="23" t="s">
        <v>9</v>
      </c>
      <c r="D12" s="24" t="s">
        <v>10</v>
      </c>
      <c r="E12" s="24" t="s">
        <v>11</v>
      </c>
    </row>
    <row r="13" customFormat="false" ht="16.5" hidden="false" customHeight="false" outlineLevel="0" collapsed="false">
      <c r="A13" s="25" t="s">
        <v>12</v>
      </c>
      <c r="B13" s="22"/>
      <c r="C13" s="23"/>
      <c r="D13" s="24"/>
      <c r="E13" s="24"/>
    </row>
    <row r="14" customFormat="false" ht="16.5" hidden="false" customHeight="false" outlineLevel="0" collapsed="false">
      <c r="A14" s="26" t="n">
        <v>1</v>
      </c>
      <c r="B14" s="26" t="n">
        <v>2</v>
      </c>
      <c r="C14" s="27" t="n">
        <v>3</v>
      </c>
      <c r="D14" s="26" t="n">
        <v>4</v>
      </c>
      <c r="E14" s="28" t="n">
        <v>5</v>
      </c>
    </row>
    <row r="15" customFormat="false" ht="47.25" hidden="false" customHeight="false" outlineLevel="0" collapsed="false">
      <c r="A15" s="29" t="str">
        <f aca="false">Source!E25</f>
        <v>1</v>
      </c>
      <c r="B15" s="30" t="str">
        <f aca="false">Source!G25</f>
        <v>Срезка поверхностного слоя асфальтобетонных дорожных покрытий методом холодного фрезерования при ширине барабана фрезы 1000 мм, толщина слоя 7 см</v>
      </c>
      <c r="C15" s="31" t="str">
        <f aca="false">IF(Source!DW25="",Source!H25,Source!DW25)</f>
        <v>100 м2</v>
      </c>
      <c r="D15" s="32" t="n">
        <f aca="false">Source!I25</f>
        <v>92.125</v>
      </c>
      <c r="E15" s="33"/>
    </row>
    <row r="16" customFormat="false" ht="47.25" hidden="false" customHeight="false" outlineLevel="0" collapsed="false">
      <c r="A16" s="29" t="str">
        <f aca="false">Source!E26</f>
        <v>2</v>
      </c>
      <c r="B16" s="30" t="str">
        <f aca="false">Source!G26</f>
        <v>Перевозка грузов I класса автомобилями-самосвалами грузоподъемностью 10 т работающих вне карьера на расстояние до 10 км</v>
      </c>
      <c r="C16" s="31" t="str">
        <f aca="false">IF(Source!DW26="",Source!H26,Source!DW26)</f>
        <v>1 Т ГРУЗА</v>
      </c>
      <c r="D16" s="32" t="n">
        <f aca="false">Source!I26</f>
        <v>1276.85</v>
      </c>
      <c r="E16" s="33"/>
    </row>
    <row r="17" customFormat="false" ht="15.75" hidden="false" customHeight="false" outlineLevel="0" collapsed="false">
      <c r="A17" s="29" t="str">
        <f aca="false">Source!E27</f>
        <v>3</v>
      </c>
      <c r="B17" s="30" t="str">
        <f aca="false">Source!G27</f>
        <v>Розлив вяжущих материалов</v>
      </c>
      <c r="C17" s="31" t="str">
        <f aca="false">IF(Source!DW27="",Source!H27,Source!DW27)</f>
        <v>1 т</v>
      </c>
      <c r="D17" s="32" t="n">
        <f aca="false">Source!I27</f>
        <v>4.6063</v>
      </c>
      <c r="E17" s="33"/>
    </row>
    <row r="18" customFormat="false" ht="31.5" hidden="false" customHeight="false" outlineLevel="0" collapsed="false">
      <c r="A18" s="29" t="str">
        <f aca="false">Source!E30</f>
        <v>4</v>
      </c>
      <c r="B18" s="30" t="str">
        <f aca="false">Source!G30</f>
        <v>Устройство выравнивающего слоя из асфальтобетонной смеси: с применением укладчиков асфальтобетона</v>
      </c>
      <c r="C18" s="31" t="str">
        <f aca="false">IF(Source!DW30="",Source!H30,Source!DW30)</f>
        <v>100 т смеси</v>
      </c>
      <c r="D18" s="32" t="n">
        <f aca="false">Source!I30</f>
        <v>4.2578</v>
      </c>
      <c r="E18" s="33"/>
    </row>
    <row r="19" customFormat="false" ht="15.75" hidden="false" customHeight="false" outlineLevel="0" collapsed="false">
      <c r="A19" s="29" t="str">
        <f aca="false">Source!E33</f>
        <v>5</v>
      </c>
      <c r="B19" s="30" t="str">
        <f aca="false">Source!G33</f>
        <v>Розлив вяжущих материалов</v>
      </c>
      <c r="C19" s="31" t="str">
        <f aca="false">IF(Source!DW33="",Source!H33,Source!DW33)</f>
        <v>1 т</v>
      </c>
      <c r="D19" s="32" t="n">
        <f aca="false">Source!I33</f>
        <v>2.7638</v>
      </c>
      <c r="E19" s="33"/>
    </row>
    <row r="20" customFormat="false" ht="47.25" hidden="false" customHeight="false" outlineLevel="0" collapsed="false">
      <c r="A20" s="29" t="str">
        <f aca="false">Source!E36</f>
        <v>6</v>
      </c>
      <c r="B20" s="30" t="str">
        <f aca="false">Source!G3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C20" s="31" t="str">
        <f aca="false">IF(Source!DW36="",Source!H36,Source!DW36)</f>
        <v>1000 м2 покрытия</v>
      </c>
      <c r="D20" s="32" t="n">
        <f aca="false">Source!I36</f>
        <v>9.2125</v>
      </c>
      <c r="E20" s="33"/>
    </row>
    <row r="21" customFormat="false" ht="31.5" hidden="false" customHeight="false" outlineLevel="0" collapsed="false">
      <c r="A21" s="29" t="str">
        <f aca="false">Source!E39</f>
        <v>7</v>
      </c>
      <c r="B21" s="30" t="str">
        <f aca="false">Source!G39</f>
        <v>На каждые 0,5 см изменения толщины покрытия добавлять или исключать к расценке 27-06-020-01 до 5 см</v>
      </c>
      <c r="C21" s="31" t="str">
        <f aca="false">IF(Source!DW39="",Source!H39,Source!DW39)</f>
        <v>1000 м2 покрытия</v>
      </c>
      <c r="D21" s="32" t="n">
        <f aca="false">Source!I39</f>
        <v>18.425</v>
      </c>
      <c r="E21" s="33"/>
    </row>
    <row r="22" customFormat="false" ht="47.25" hidden="false" customHeight="false" outlineLevel="0" collapsed="false">
      <c r="A22" s="29" t="str">
        <f aca="false">Source!E43</f>
        <v>8</v>
      </c>
      <c r="B22" s="30" t="str">
        <f aca="false">Source!G43</f>
        <v>Устройство подстилающих и выравнивающих слоев оснований из щебня</v>
      </c>
      <c r="C22" s="31" t="str">
        <f aca="false">IF(Source!DW43="",Source!H43,Source!DW43)</f>
        <v>100 м3 материала основания (в плотном теле)</v>
      </c>
      <c r="D22" s="32" t="n">
        <f aca="false">Source!I43</f>
        <v>1.1333</v>
      </c>
      <c r="E22" s="33"/>
    </row>
    <row r="23" customFormat="false" ht="47.25" hidden="false" customHeight="false" outlineLevel="0" collapsed="false">
      <c r="A23" s="29" t="str">
        <f aca="false">Source!E45</f>
        <v>9</v>
      </c>
      <c r="B23" s="30" t="str">
        <f aca="false">Source!G45</f>
        <v>Перевозка грузов I класса (щебня) автомобилями-самосвалами грузоподъемностью 10 т работающих вне карьера на расстояние до 30 км</v>
      </c>
      <c r="C23" s="31" t="str">
        <f aca="false">IF(Source!DW45="",Source!H45,Source!DW45)</f>
        <v>1 Т ГРУЗА</v>
      </c>
      <c r="D23" s="32" t="n">
        <f aca="false">Source!I45</f>
        <v>-199.91</v>
      </c>
      <c r="E23" s="33"/>
    </row>
    <row r="24" customFormat="false" ht="47.25" hidden="false" customHeight="false" outlineLevel="0" collapsed="false">
      <c r="A24" s="29" t="str">
        <f aca="false">Source!E46</f>
        <v>10</v>
      </c>
      <c r="B24" s="30" t="str">
        <f aca="false">Source!G46</f>
        <v>Перевозка грузов I класса (щебня) автомобилями-самосвалами грузоподъемностью 10 т работающих вне карьера на расстояние до 90 км</v>
      </c>
      <c r="C24" s="31" t="str">
        <f aca="false">IF(Source!DW46="",Source!H46,Source!DW46)</f>
        <v>1 Т ГРУЗА</v>
      </c>
      <c r="D24" s="32" t="n">
        <f aca="false">Source!I46</f>
        <v>199.91</v>
      </c>
      <c r="E24" s="33"/>
    </row>
    <row r="25" customFormat="false" ht="15.75" hidden="false" customHeight="false" outlineLevel="0" collapsed="false">
      <c r="A25" s="29" t="str">
        <f aca="false">Source!E47</f>
        <v>11</v>
      </c>
      <c r="B25" s="30" t="str">
        <f aca="false">Source!G47</f>
        <v>Розлив вяжущих материалов</v>
      </c>
      <c r="C25" s="31" t="str">
        <f aca="false">IF(Source!DW47="",Source!H47,Source!DW47)</f>
        <v>1 т</v>
      </c>
      <c r="D25" s="32" t="n">
        <f aca="false">Source!I47</f>
        <v>0.35</v>
      </c>
      <c r="E25" s="33"/>
    </row>
    <row r="26" customFormat="false" ht="63" hidden="false" customHeight="false" outlineLevel="0" collapsed="false">
      <c r="A26" s="29" t="str">
        <f aca="false">Source!E50</f>
        <v>12</v>
      </c>
      <c r="B26" s="30" t="str">
        <f aca="false">Source!G50</f>
        <v>Устройство покрытия толщиной 4 см из горячих асфальтобетонных смесей плотных песчаных типа ГД, плотность каменных материалов 2,5-2,9-3 т/м3 (нижний слой)</v>
      </c>
      <c r="C26" s="31" t="str">
        <f aca="false">IF(Source!DW50="",Source!H50,Source!DW50)</f>
        <v>1000 м2 покрытия</v>
      </c>
      <c r="D26" s="32" t="n">
        <f aca="false">Source!I50</f>
        <v>0.7</v>
      </c>
      <c r="E26" s="33"/>
    </row>
    <row r="27" customFormat="false" ht="31.5" hidden="false" customHeight="false" outlineLevel="0" collapsed="false">
      <c r="A27" s="29" t="str">
        <f aca="false">Source!E51</f>
        <v>13</v>
      </c>
      <c r="B27" s="30" t="str">
        <f aca="false">Source!G51</f>
        <v>На каждые 0,5 см изменения толщины покрытия добавлять или исключать к расценке 27-06-020-05 до 5 см</v>
      </c>
      <c r="C27" s="31" t="str">
        <f aca="false">IF(Source!DW51="",Source!H51,Source!DW51)</f>
        <v>1000 м2 покрытия</v>
      </c>
      <c r="D27" s="32" t="n">
        <f aca="false">Source!I51</f>
        <v>1.4</v>
      </c>
      <c r="E27" s="33"/>
    </row>
    <row r="28" customFormat="false" ht="47.25" hidden="false" customHeight="false" outlineLevel="0" collapsed="false">
      <c r="A28" s="29" t="str">
        <f aca="false">Source!E52</f>
        <v>14</v>
      </c>
      <c r="B28" s="30" t="str">
        <f aca="false">Source!G52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C28" s="31" t="str">
        <f aca="false">IF(Source!DW52="",Source!H52,Source!DW52)</f>
        <v>1000 м2 покрытия</v>
      </c>
      <c r="D28" s="32" t="n">
        <f aca="false">Source!I52</f>
        <v>0.7</v>
      </c>
      <c r="E28" s="33"/>
    </row>
    <row r="29" customFormat="false" ht="31.5" hidden="false" customHeight="false" outlineLevel="0" collapsed="false">
      <c r="A29" s="29" t="str">
        <f aca="false">Source!E55</f>
        <v>15</v>
      </c>
      <c r="B29" s="30" t="str">
        <f aca="false">Source!G55</f>
        <v>На каждые 0,5 см изменения толщины покрытия добавлять или исключать к расценке 27-06-020-01 до 5 см</v>
      </c>
      <c r="C29" s="31" t="str">
        <f aca="false">IF(Source!DW55="",Source!H55,Source!DW55)</f>
        <v>1000 м2 покрытия</v>
      </c>
      <c r="D29" s="32" t="n">
        <f aca="false">Source!I55</f>
        <v>1.4</v>
      </c>
      <c r="E29" s="33"/>
    </row>
    <row r="30" customFormat="false" ht="31.5" hidden="false" customHeight="false" outlineLevel="0" collapsed="false">
      <c r="A30" s="29" t="str">
        <f aca="false">Source!E58</f>
        <v>16</v>
      </c>
      <c r="B30" s="30" t="str">
        <f aca="false">Source!G58</f>
        <v>Замена люков и кирпичных горловин колодцев и камер (поднятие на 2 ряда кирпича) без замены люков</v>
      </c>
      <c r="C30" s="31" t="str">
        <f aca="false">IF(Source!DW58="",Source!H58,Source!DW58)</f>
        <v>1 люк</v>
      </c>
      <c r="D30" s="32" t="n">
        <f aca="false">Source!I58</f>
        <v>4</v>
      </c>
      <c r="E30" s="33"/>
    </row>
    <row r="31" customFormat="false" ht="28.5" hidden="false" customHeight="true" outlineLevel="0" collapsed="false">
      <c r="A31" s="34"/>
      <c r="B31" s="35"/>
      <c r="C31" s="36"/>
      <c r="D31" s="36"/>
      <c r="E31" s="5"/>
    </row>
    <row r="32" customFormat="false" ht="15.75" hidden="false" customHeight="false" outlineLevel="0" collapsed="false">
      <c r="A32" s="37"/>
      <c r="B32" s="38" t="s">
        <v>13</v>
      </c>
      <c r="C32" s="39" t="s">
        <v>14</v>
      </c>
      <c r="D32" s="40"/>
      <c r="E32" s="11"/>
    </row>
    <row r="33" customFormat="false" ht="15.75" hidden="false" customHeight="false" outlineLevel="0" collapsed="false">
      <c r="A33" s="37"/>
      <c r="B33" s="38"/>
      <c r="C33" s="39"/>
      <c r="D33" s="10"/>
      <c r="E33" s="11"/>
    </row>
    <row r="34" customFormat="false" ht="15.75" hidden="false" customHeight="false" outlineLevel="0" collapsed="false">
      <c r="A34" s="37"/>
      <c r="B34" s="38" t="s">
        <v>15</v>
      </c>
      <c r="C34" s="39" t="s">
        <v>16</v>
      </c>
      <c r="D34" s="41"/>
      <c r="E34" s="11"/>
    </row>
  </sheetData>
  <mergeCells count="7">
    <mergeCell ref="B7:E7"/>
    <mergeCell ref="A9:E9"/>
    <mergeCell ref="B10:E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8" activeCellId="0" sqref="X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3"/>
      <c r="C1" s="43"/>
      <c r="D1" s="44"/>
      <c r="E1" s="44"/>
      <c r="F1" s="44"/>
      <c r="G1" s="44"/>
      <c r="H1" s="44"/>
      <c r="I1" s="44"/>
      <c r="J1" s="43"/>
      <c r="K1" s="3" t="s">
        <v>0</v>
      </c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/>
      <c r="B2" s="45"/>
      <c r="C2" s="45"/>
      <c r="D2" s="45"/>
      <c r="E2" s="44"/>
      <c r="F2" s="44"/>
      <c r="G2" s="43"/>
      <c r="H2" s="43"/>
      <c r="I2" s="45"/>
      <c r="J2" s="45"/>
      <c r="K2" s="6" t="s">
        <v>1</v>
      </c>
      <c r="L2" s="45"/>
      <c r="M2" s="45"/>
      <c r="N2" s="45"/>
      <c r="O2" s="45"/>
      <c r="P2" s="45"/>
      <c r="Q2" s="45"/>
    </row>
    <row r="3" customFormat="false" ht="16.5" hidden="false" customHeight="false" outlineLevel="0" collapsed="false">
      <c r="A3" s="46"/>
      <c r="B3" s="47"/>
      <c r="C3" s="48"/>
      <c r="D3" s="47"/>
      <c r="E3" s="44"/>
      <c r="F3" s="44"/>
      <c r="G3" s="44"/>
      <c r="H3" s="44"/>
      <c r="I3" s="44"/>
      <c r="J3" s="47"/>
      <c r="K3" s="6" t="s">
        <v>2</v>
      </c>
      <c r="L3" s="47"/>
      <c r="M3" s="45"/>
      <c r="N3" s="45"/>
      <c r="O3" s="45"/>
      <c r="P3" s="45"/>
      <c r="Q3" s="45"/>
    </row>
    <row r="4" customFormat="false" ht="31.5" hidden="false" customHeight="true" outlineLevel="0" collapsed="false">
      <c r="A4" s="49"/>
      <c r="B4" s="50"/>
      <c r="C4" s="51"/>
      <c r="D4" s="51"/>
      <c r="E4" s="51"/>
      <c r="F4" s="51"/>
      <c r="G4" s="51"/>
      <c r="H4" s="51"/>
      <c r="I4" s="51"/>
      <c r="J4" s="51"/>
      <c r="K4" s="9" t="s">
        <v>3</v>
      </c>
      <c r="L4" s="51"/>
      <c r="M4" s="51"/>
      <c r="N4" s="51"/>
      <c r="O4" s="51"/>
      <c r="P4" s="51"/>
      <c r="Q4" s="52"/>
    </row>
    <row r="5" customFormat="false" ht="16.5" hidden="false" customHeight="false" outlineLevel="0" collapsed="false">
      <c r="A5" s="49"/>
      <c r="B5" s="43"/>
      <c r="C5" s="43"/>
      <c r="D5" s="52"/>
      <c r="E5" s="52"/>
      <c r="F5" s="52"/>
      <c r="G5" s="52"/>
      <c r="H5" s="52"/>
      <c r="I5" s="52"/>
      <c r="J5" s="43"/>
      <c r="K5" s="12" t="s">
        <v>17</v>
      </c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49"/>
      <c r="B6" s="53"/>
      <c r="C6" s="53"/>
      <c r="D6" s="52"/>
      <c r="E6" s="52"/>
      <c r="F6" s="52"/>
      <c r="G6" s="52"/>
      <c r="H6" s="52"/>
      <c r="I6" s="52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49"/>
      <c r="B7" s="53"/>
      <c r="C7" s="54"/>
      <c r="D7" s="52"/>
      <c r="E7" s="52"/>
      <c r="F7" s="52"/>
      <c r="G7" s="52"/>
      <c r="H7" s="52"/>
      <c r="I7" s="52"/>
      <c r="J7" s="44"/>
      <c r="K7" s="44"/>
      <c r="L7" s="55"/>
      <c r="M7" s="44"/>
      <c r="N7" s="44"/>
      <c r="O7" s="44"/>
      <c r="P7" s="44"/>
      <c r="Q7" s="44"/>
    </row>
    <row r="8" customFormat="false" ht="16.5" hidden="false" customHeight="false" outlineLevel="0" collapsed="false">
      <c r="A8" s="49"/>
      <c r="B8" s="53"/>
      <c r="C8" s="54"/>
      <c r="D8" s="52"/>
      <c r="E8" s="52"/>
      <c r="F8" s="52"/>
      <c r="G8" s="52"/>
      <c r="H8" s="52"/>
      <c r="I8" s="52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49"/>
      <c r="B9" s="50"/>
      <c r="C9" s="51"/>
      <c r="D9" s="51"/>
      <c r="E9" s="51"/>
      <c r="F9" s="51"/>
      <c r="G9" s="50" t="s">
        <v>18</v>
      </c>
      <c r="H9" s="50"/>
      <c r="I9" s="50"/>
      <c r="J9" s="50"/>
      <c r="K9" s="50"/>
      <c r="L9" s="50"/>
      <c r="M9" s="56" t="n">
        <f aca="false">ROUND(Source!F115/1000,3)</f>
        <v>8014.522</v>
      </c>
      <c r="N9" s="56"/>
      <c r="O9" s="56"/>
      <c r="P9" s="57" t="s">
        <v>19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20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асфальтобетонного покрытия объектов улично-дорожной сети города Иванова - ул. Смольная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21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22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3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4</v>
      </c>
      <c r="B18" s="77" t="s">
        <v>25</v>
      </c>
      <c r="C18" s="78" t="s">
        <v>26</v>
      </c>
      <c r="D18" s="77" t="s">
        <v>27</v>
      </c>
      <c r="E18" s="79" t="s">
        <v>28</v>
      </c>
      <c r="F18" s="79"/>
      <c r="G18" s="79"/>
      <c r="H18" s="79"/>
      <c r="I18" s="79"/>
      <c r="J18" s="80" t="s">
        <v>29</v>
      </c>
      <c r="K18" s="80"/>
      <c r="L18" s="80"/>
      <c r="M18" s="80"/>
      <c r="N18" s="80"/>
      <c r="O18" s="81" t="s">
        <v>30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31</v>
      </c>
      <c r="F20" s="79"/>
      <c r="G20" s="79" t="s">
        <v>32</v>
      </c>
      <c r="H20" s="79"/>
      <c r="I20" s="79" t="s">
        <v>33</v>
      </c>
      <c r="J20" s="79" t="s">
        <v>10</v>
      </c>
      <c r="K20" s="79"/>
      <c r="L20" s="81" t="s">
        <v>34</v>
      </c>
      <c r="M20" s="79" t="s">
        <v>35</v>
      </c>
      <c r="N20" s="79" t="s">
        <v>33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4</v>
      </c>
      <c r="F22" s="81"/>
      <c r="G22" s="77" t="s">
        <v>36</v>
      </c>
      <c r="H22" s="77"/>
      <c r="I22" s="79"/>
      <c r="J22" s="79"/>
      <c r="K22" s="79"/>
      <c r="L22" s="81"/>
      <c r="M22" s="79" t="s">
        <v>36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7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31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5" hidden="false" customHeight="true" outlineLevel="0" collapsed="false">
      <c r="A27" s="94" t="str">
        <f aca="false">Source!G24</f>
        <v>Дорога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</row>
    <row r="28" customFormat="false" ht="114" hidden="false" customHeight="false" outlineLevel="0" collapsed="false">
      <c r="A28" s="95" t="str">
        <f aca="false">Source!E25</f>
        <v>1</v>
      </c>
      <c r="B28" s="96" t="str">
        <f aca="false">IF(Source!BJ25&lt;&gt;"",SUBSTITUTE(SUBSTITUTE(SUBSTITUTE(SUBSTITUTE(SUBSTITUTE(SUBSTITUTE(Source!BJ25,",",""),"сб."," "),"гл.","-"),"табл.","-"),"поз.","-"),"разд.","-"),Source!F25)&amp;" Кэмм*1,25*1,2"&amp;" Кзпм*1,25*1,2"&amp;" Козп*1,15*1,2"&amp;" Ктзс*1,15*1,2"&amp;" Ктзм*1,25*1,2"</f>
        <v>ФЕР27-03-009-1 пр.№ 253 от 17 ноября 2008 г Кэмм*1,25*1,2 Кзпм*1,25*1,2 Козп*1,15*1,2 Ктзс*1,15*1,2 Ктзм*1,25*1,2</v>
      </c>
      <c r="C28" s="97" t="str">
        <f aca="false">Source!G25</f>
        <v>Срезка поверхностного слоя асфальтобетонных дорожных покрытий методом холодного фрезерования при ширине барабана фрезы 1000 мм, толщина слоя 7 см</v>
      </c>
      <c r="D28" s="98" t="n">
        <f aca="false">Source!I25</f>
        <v>92.125</v>
      </c>
      <c r="E28" s="99" t="n">
        <f aca="false">Source!AB25</f>
        <v>1607.7226</v>
      </c>
      <c r="F28" s="99"/>
      <c r="G28" s="99" t="n">
        <f aca="false">Source!AD25</f>
        <v>1558.83</v>
      </c>
      <c r="H28" s="99"/>
      <c r="I28" s="100" t="n">
        <f aca="false">Source!AC25</f>
        <v>7.81</v>
      </c>
      <c r="J28" s="101" t="n">
        <f aca="false">Source!O25</f>
        <v>811650.72</v>
      </c>
      <c r="K28" s="101"/>
      <c r="L28" s="102" t="n">
        <f aca="false">Source!S25</f>
        <v>20740.35</v>
      </c>
      <c r="M28" s="103" t="n">
        <f aca="false">Source!Q25</f>
        <v>786967.53</v>
      </c>
      <c r="N28" s="104" t="n">
        <f aca="false">Source!P25</f>
        <v>3942.84</v>
      </c>
      <c r="O28" s="105"/>
      <c r="P28" s="106" t="n">
        <f aca="false">Source!U25</f>
        <v>443.692425</v>
      </c>
      <c r="Q28" s="107"/>
    </row>
    <row r="29" customFormat="false" ht="15.75" hidden="false" customHeight="false" outlineLevel="0" collapsed="false">
      <c r="A29" s="108"/>
      <c r="B29" s="109"/>
      <c r="C29" s="110" t="str">
        <f aca="false">Source!H25</f>
        <v>100 м2</v>
      </c>
      <c r="D29" s="111"/>
      <c r="E29" s="112" t="n">
        <f aca="false">Source!AF25</f>
        <v>41.0826</v>
      </c>
      <c r="F29" s="112"/>
      <c r="G29" s="112" t="n">
        <f aca="false">Source!AE25</f>
        <v>79.17</v>
      </c>
      <c r="H29" s="112"/>
      <c r="I29" s="113"/>
      <c r="J29" s="114"/>
      <c r="K29" s="114"/>
      <c r="L29" s="115"/>
      <c r="M29" s="116" t="n">
        <f aca="false">Source!R25</f>
        <v>39968.58</v>
      </c>
      <c r="N29" s="116"/>
      <c r="O29" s="116"/>
      <c r="P29" s="117" t="n">
        <f aca="false">Source!V25</f>
        <v>503.0025</v>
      </c>
      <c r="Q29" s="118"/>
    </row>
    <row r="30" customFormat="false" ht="15.75" hidden="false" customHeight="true" outlineLevel="0" collapsed="false">
      <c r="A30" s="119"/>
      <c r="B30" s="120"/>
      <c r="C30" s="121" t="s">
        <v>38</v>
      </c>
      <c r="D30" s="121"/>
      <c r="E30" s="122" t="n">
        <f aca="false">Source!BA25</f>
        <v>5.48</v>
      </c>
      <c r="F30" s="123" t="s">
        <v>39</v>
      </c>
      <c r="G30" s="124" t="n">
        <f aca="false">Source!AF25</f>
        <v>41.0826</v>
      </c>
      <c r="H30" s="123" t="s">
        <v>39</v>
      </c>
      <c r="I30" s="125" t="n">
        <f aca="false">Source!I25</f>
        <v>92.125</v>
      </c>
      <c r="J30" s="126" t="s">
        <v>40</v>
      </c>
      <c r="K30" s="127" t="n">
        <f aca="false">Source!S25</f>
        <v>20740.35</v>
      </c>
      <c r="L30" s="128"/>
      <c r="M30" s="129"/>
      <c r="N30" s="130"/>
      <c r="O30" s="130"/>
      <c r="P30" s="131"/>
      <c r="Q30" s="132"/>
    </row>
    <row r="31" customFormat="false" ht="15.75" hidden="false" customHeight="true" outlineLevel="0" collapsed="false">
      <c r="A31" s="119"/>
      <c r="B31" s="120"/>
      <c r="C31" s="133" t="s">
        <v>41</v>
      </c>
      <c r="D31" s="133"/>
      <c r="E31" s="122" t="n">
        <f aca="false">Source!BB25</f>
        <v>5.48</v>
      </c>
      <c r="F31" s="123" t="s">
        <v>39</v>
      </c>
      <c r="G31" s="124" t="n">
        <f aca="false">Source!AD25</f>
        <v>1558.83</v>
      </c>
      <c r="H31" s="123" t="s">
        <v>39</v>
      </c>
      <c r="I31" s="125" t="n">
        <f aca="false">Source!I25</f>
        <v>92.125</v>
      </c>
      <c r="J31" s="126" t="s">
        <v>40</v>
      </c>
      <c r="K31" s="127" t="n">
        <f aca="false">Source!Q25</f>
        <v>786967.53</v>
      </c>
      <c r="L31" s="128"/>
      <c r="M31" s="129"/>
      <c r="N31" s="129"/>
      <c r="O31" s="129"/>
      <c r="P31" s="134"/>
      <c r="Q31" s="135"/>
    </row>
    <row r="32" customFormat="false" ht="15.75" hidden="false" customHeight="true" outlineLevel="0" collapsed="false">
      <c r="A32" s="119"/>
      <c r="B32" s="120"/>
      <c r="C32" s="133" t="s">
        <v>42</v>
      </c>
      <c r="D32" s="133"/>
      <c r="E32" s="122" t="n">
        <f aca="false">Source!BS25</f>
        <v>5.48</v>
      </c>
      <c r="F32" s="123" t="s">
        <v>39</v>
      </c>
      <c r="G32" s="124" t="n">
        <f aca="false">Source!AE25</f>
        <v>79.17</v>
      </c>
      <c r="H32" s="123" t="s">
        <v>39</v>
      </c>
      <c r="I32" s="125" t="n">
        <f aca="false">Source!I25</f>
        <v>92.125</v>
      </c>
      <c r="J32" s="126" t="s">
        <v>40</v>
      </c>
      <c r="K32" s="127" t="n">
        <f aca="false">Source!R25</f>
        <v>39968.58</v>
      </c>
      <c r="L32" s="128"/>
      <c r="M32" s="129"/>
      <c r="N32" s="129"/>
      <c r="O32" s="129"/>
      <c r="P32" s="134"/>
      <c r="Q32" s="135"/>
    </row>
    <row r="33" customFormat="false" ht="15.75" hidden="false" customHeight="true" outlineLevel="0" collapsed="false">
      <c r="A33" s="119"/>
      <c r="B33" s="120"/>
      <c r="C33" s="133" t="s">
        <v>43</v>
      </c>
      <c r="D33" s="133"/>
      <c r="E33" s="122" t="n">
        <f aca="false">Source!BC25</f>
        <v>5.48</v>
      </c>
      <c r="F33" s="123" t="s">
        <v>39</v>
      </c>
      <c r="G33" s="124" t="n">
        <f aca="false">Source!AC25</f>
        <v>7.81</v>
      </c>
      <c r="H33" s="123" t="s">
        <v>39</v>
      </c>
      <c r="I33" s="125" t="n">
        <f aca="false">Source!I25</f>
        <v>92.125</v>
      </c>
      <c r="J33" s="126" t="s">
        <v>40</v>
      </c>
      <c r="K33" s="127" t="n">
        <f aca="false">Source!P25</f>
        <v>3942.84</v>
      </c>
      <c r="L33" s="128"/>
      <c r="M33" s="129"/>
      <c r="N33" s="129"/>
      <c r="O33" s="129"/>
      <c r="P33" s="136"/>
      <c r="Q33" s="135"/>
    </row>
    <row r="34" customFormat="false" ht="17.25" hidden="false" customHeight="true" outlineLevel="0" collapsed="false">
      <c r="A34" s="137"/>
      <c r="B34" s="138"/>
      <c r="C34" s="139" t="s">
        <v>44</v>
      </c>
      <c r="D34" s="139"/>
      <c r="E34" s="139"/>
      <c r="F34" s="140"/>
      <c r="G34" s="141" t="n">
        <f aca="false">Source!AT25/100</f>
        <v>1.42</v>
      </c>
      <c r="H34" s="141"/>
      <c r="I34" s="142" t="s">
        <v>45</v>
      </c>
      <c r="J34" s="142"/>
      <c r="K34" s="142" t="n">
        <f aca="false">M34+M35</f>
        <v>60708.93</v>
      </c>
      <c r="L34" s="143"/>
      <c r="M34" s="144" t="n">
        <f aca="false">Source!S25</f>
        <v>20740.35</v>
      </c>
      <c r="N34" s="145" t="n">
        <f aca="false">Source!X25</f>
        <v>86206.68</v>
      </c>
      <c r="O34" s="145"/>
      <c r="P34" s="145"/>
      <c r="Q34" s="146"/>
    </row>
    <row r="35" customFormat="false" ht="17.25" hidden="false" customHeight="true" outlineLevel="0" collapsed="false">
      <c r="A35" s="147"/>
      <c r="B35" s="148"/>
      <c r="C35" s="139" t="s">
        <v>46</v>
      </c>
      <c r="D35" s="139"/>
      <c r="E35" s="139"/>
      <c r="F35" s="149"/>
      <c r="G35" s="141" t="n">
        <f aca="false">Source!AU25/100</f>
        <v>0.81</v>
      </c>
      <c r="H35" s="141"/>
      <c r="I35" s="142" t="s">
        <v>45</v>
      </c>
      <c r="J35" s="142"/>
      <c r="K35" s="142" t="n">
        <f aca="false">M34+M35</f>
        <v>60708.93</v>
      </c>
      <c r="L35" s="143"/>
      <c r="M35" s="144" t="n">
        <f aca="false">Source!R25</f>
        <v>39968.58</v>
      </c>
      <c r="N35" s="145" t="n">
        <f aca="false">Source!Y25</f>
        <v>49174.23</v>
      </c>
      <c r="O35" s="145"/>
      <c r="P35" s="145"/>
      <c r="Q35" s="146"/>
    </row>
    <row r="36" customFormat="false" ht="78.75" hidden="false" customHeight="false" outlineLevel="0" collapsed="false">
      <c r="A36" s="95" t="str">
        <f aca="false">Source!E26</f>
        <v>2</v>
      </c>
      <c r="B36" s="96" t="str">
        <f aca="false">IF(Source!BJ26&lt;&gt;"",SUBSTITUTE(SUBSTITUTE(SUBSTITUTE(SUBSTITUTE(SUBSTITUTE(SUBSTITUTE(Source!BJ26,",",""),"сб."," "),"гл.","-"),"табл.","-"),"поз.","-"),"разд.","-"),Source!F26)&amp;" Ктранс=0"</f>
        <v>ФССЦт03-21-001-10 пр.№354 от 20 июля 2011 г Ктранс=0</v>
      </c>
      <c r="C36" s="97" t="str">
        <f aca="false">Source!G26</f>
        <v>Перевозка грузов I класса автомобилями-самосвалами грузоподъемностью 10 т работающих вне карьера на расстояние до 10 км</v>
      </c>
      <c r="D36" s="98" t="n">
        <f aca="false">Source!I26</f>
        <v>1276.85</v>
      </c>
      <c r="E36" s="150" t="n">
        <f aca="false">Source!AB26</f>
        <v>11.42</v>
      </c>
      <c r="F36" s="150"/>
      <c r="G36" s="150" t="n">
        <f aca="false">Source!AD26</f>
        <v>11.42</v>
      </c>
      <c r="H36" s="150"/>
      <c r="I36" s="100" t="n">
        <f aca="false">Source!AC26</f>
        <v>0</v>
      </c>
      <c r="J36" s="151" t="n">
        <f aca="false">Source!O26</f>
        <v>76990.99</v>
      </c>
      <c r="K36" s="151"/>
      <c r="L36" s="102" t="n">
        <f aca="false">Source!S26</f>
        <v>0</v>
      </c>
      <c r="M36" s="103" t="n">
        <f aca="false">Source!Q26</f>
        <v>76990.99</v>
      </c>
      <c r="N36" s="104" t="n">
        <f aca="false">Source!P26</f>
        <v>0</v>
      </c>
      <c r="O36" s="105"/>
      <c r="P36" s="106" t="n">
        <f aca="false">Source!U26</f>
        <v>0</v>
      </c>
      <c r="Q36" s="107"/>
    </row>
    <row r="37" customFormat="false" ht="15.75" hidden="false" customHeight="false" outlineLevel="0" collapsed="false">
      <c r="A37" s="108"/>
      <c r="B37" s="109"/>
      <c r="C37" s="110" t="str">
        <f aca="false">Source!H26</f>
        <v>1 Т ГРУЗА</v>
      </c>
      <c r="D37" s="111"/>
      <c r="E37" s="112" t="n">
        <f aca="false">Source!AF26</f>
        <v>0</v>
      </c>
      <c r="F37" s="112"/>
      <c r="G37" s="112" t="n">
        <f aca="false">Source!AE26</f>
        <v>0</v>
      </c>
      <c r="H37" s="112"/>
      <c r="I37" s="113"/>
      <c r="J37" s="114"/>
      <c r="K37" s="114"/>
      <c r="L37" s="115"/>
      <c r="M37" s="116" t="n">
        <f aca="false">Source!R26</f>
        <v>0</v>
      </c>
      <c r="N37" s="116"/>
      <c r="O37" s="116"/>
      <c r="P37" s="117" t="n">
        <f aca="false">Source!V26</f>
        <v>0</v>
      </c>
      <c r="Q37" s="118"/>
    </row>
    <row r="38" customFormat="false" ht="15.75" hidden="false" customHeight="true" outlineLevel="0" collapsed="false">
      <c r="A38" s="119"/>
      <c r="B38" s="120"/>
      <c r="C38" s="121" t="s">
        <v>38</v>
      </c>
      <c r="D38" s="121"/>
      <c r="E38" s="122" t="n">
        <f aca="false">Source!BA26</f>
        <v>5.28</v>
      </c>
      <c r="F38" s="123" t="s">
        <v>39</v>
      </c>
      <c r="G38" s="124" t="n">
        <f aca="false">Source!AF26</f>
        <v>0</v>
      </c>
      <c r="H38" s="123" t="s">
        <v>39</v>
      </c>
      <c r="I38" s="125" t="n">
        <f aca="false">Source!I26</f>
        <v>1276.85</v>
      </c>
      <c r="J38" s="126" t="s">
        <v>40</v>
      </c>
      <c r="K38" s="127" t="n">
        <f aca="false">Source!S26</f>
        <v>0</v>
      </c>
      <c r="L38" s="128"/>
      <c r="M38" s="129"/>
      <c r="N38" s="130"/>
      <c r="O38" s="130"/>
      <c r="P38" s="131"/>
      <c r="Q38" s="132"/>
    </row>
    <row r="39" customFormat="false" ht="15.75" hidden="false" customHeight="true" outlineLevel="0" collapsed="false">
      <c r="A39" s="119"/>
      <c r="B39" s="120"/>
      <c r="C39" s="133" t="s">
        <v>41</v>
      </c>
      <c r="D39" s="133"/>
      <c r="E39" s="122" t="n">
        <f aca="false">Source!BB26</f>
        <v>5.28</v>
      </c>
      <c r="F39" s="123" t="s">
        <v>39</v>
      </c>
      <c r="G39" s="124" t="n">
        <f aca="false">Source!AD26</f>
        <v>11.42</v>
      </c>
      <c r="H39" s="123" t="s">
        <v>39</v>
      </c>
      <c r="I39" s="125" t="n">
        <f aca="false">Source!I26</f>
        <v>1276.85</v>
      </c>
      <c r="J39" s="126" t="s">
        <v>40</v>
      </c>
      <c r="K39" s="127" t="n">
        <f aca="false">Source!Q26</f>
        <v>76990.99</v>
      </c>
      <c r="L39" s="128"/>
      <c r="M39" s="129"/>
      <c r="N39" s="129"/>
      <c r="O39" s="129"/>
      <c r="P39" s="134"/>
      <c r="Q39" s="135"/>
    </row>
    <row r="40" customFormat="false" ht="15.75" hidden="false" customHeight="true" outlineLevel="0" collapsed="false">
      <c r="A40" s="119"/>
      <c r="B40" s="120"/>
      <c r="C40" s="133" t="s">
        <v>42</v>
      </c>
      <c r="D40" s="133"/>
      <c r="E40" s="122" t="n">
        <f aca="false">Source!BS26</f>
        <v>5.28</v>
      </c>
      <c r="F40" s="123" t="s">
        <v>39</v>
      </c>
      <c r="G40" s="124" t="n">
        <f aca="false">Source!AE26</f>
        <v>0</v>
      </c>
      <c r="H40" s="123" t="s">
        <v>39</v>
      </c>
      <c r="I40" s="125" t="n">
        <f aca="false">Source!I26</f>
        <v>1276.85</v>
      </c>
      <c r="J40" s="126" t="s">
        <v>40</v>
      </c>
      <c r="K40" s="127" t="n">
        <f aca="false">Source!R26</f>
        <v>0</v>
      </c>
      <c r="L40" s="128"/>
      <c r="M40" s="129"/>
      <c r="N40" s="129"/>
      <c r="O40" s="129"/>
      <c r="P40" s="134"/>
      <c r="Q40" s="135"/>
    </row>
    <row r="41" customFormat="false" ht="15.75" hidden="false" customHeight="true" outlineLevel="0" collapsed="false">
      <c r="A41" s="119"/>
      <c r="B41" s="120"/>
      <c r="C41" s="133" t="s">
        <v>43</v>
      </c>
      <c r="D41" s="133"/>
      <c r="E41" s="122" t="n">
        <f aca="false">Source!BC26</f>
        <v>5.28</v>
      </c>
      <c r="F41" s="123" t="s">
        <v>39</v>
      </c>
      <c r="G41" s="124" t="n">
        <f aca="false">Source!AC26</f>
        <v>0</v>
      </c>
      <c r="H41" s="123" t="s">
        <v>39</v>
      </c>
      <c r="I41" s="125" t="n">
        <f aca="false">Source!I26</f>
        <v>1276.85</v>
      </c>
      <c r="J41" s="126" t="s">
        <v>40</v>
      </c>
      <c r="K41" s="127" t="n">
        <f aca="false">Source!P26</f>
        <v>0</v>
      </c>
      <c r="L41" s="128"/>
      <c r="M41" s="129"/>
      <c r="N41" s="129"/>
      <c r="O41" s="129"/>
      <c r="P41" s="136"/>
      <c r="Q41" s="135"/>
    </row>
    <row r="42" customFormat="false" ht="17.25" hidden="false" customHeight="true" outlineLevel="0" collapsed="false">
      <c r="A42" s="137"/>
      <c r="B42" s="138"/>
      <c r="C42" s="139" t="s">
        <v>44</v>
      </c>
      <c r="D42" s="139"/>
      <c r="E42" s="139"/>
      <c r="F42" s="140"/>
      <c r="G42" s="141" t="n">
        <f aca="false">Source!AT26/100</f>
        <v>0</v>
      </c>
      <c r="H42" s="141"/>
      <c r="I42" s="142" t="s">
        <v>45</v>
      </c>
      <c r="J42" s="142"/>
      <c r="K42" s="142" t="n">
        <f aca="false">M42+M43</f>
        <v>0</v>
      </c>
      <c r="L42" s="143"/>
      <c r="M42" s="144" t="n">
        <f aca="false">Source!S26</f>
        <v>0</v>
      </c>
      <c r="N42" s="145" t="n">
        <f aca="false">Source!X26</f>
        <v>0</v>
      </c>
      <c r="O42" s="145"/>
      <c r="P42" s="145"/>
      <c r="Q42" s="146"/>
    </row>
    <row r="43" customFormat="false" ht="17.25" hidden="false" customHeight="true" outlineLevel="0" collapsed="false">
      <c r="A43" s="147"/>
      <c r="B43" s="148"/>
      <c r="C43" s="139" t="s">
        <v>46</v>
      </c>
      <c r="D43" s="139"/>
      <c r="E43" s="139"/>
      <c r="F43" s="149"/>
      <c r="G43" s="141" t="n">
        <f aca="false">Source!AU26/100</f>
        <v>0</v>
      </c>
      <c r="H43" s="141"/>
      <c r="I43" s="142" t="s">
        <v>45</v>
      </c>
      <c r="J43" s="142"/>
      <c r="K43" s="142" t="n">
        <f aca="false">M42+M43</f>
        <v>0</v>
      </c>
      <c r="L43" s="143"/>
      <c r="M43" s="144" t="n">
        <f aca="false">Source!R26</f>
        <v>0</v>
      </c>
      <c r="N43" s="145" t="n">
        <f aca="false">Source!Y26</f>
        <v>0</v>
      </c>
      <c r="O43" s="145"/>
      <c r="P43" s="145"/>
      <c r="Q43" s="146"/>
    </row>
    <row r="44" customFormat="false" ht="114" hidden="false" customHeight="false" outlineLevel="0" collapsed="false">
      <c r="A44" s="95" t="str">
        <f aca="false">Source!E27</f>
        <v>3</v>
      </c>
      <c r="B44" s="96" t="str">
        <f aca="false">IF(Source!BJ27&lt;&gt;"",SUBSTITUTE(SUBSTITUTE(SUBSTITUTE(SUBSTITUTE(SUBSTITUTE(SUBSTITUTE(Source!BJ27,",",""),"сб."," "),"гл.","-"),"табл.","-"),"поз.","-"),"разд.","-"),Source!F27)&amp;" Кэмм*1,25*1,2"&amp;" Кзпм*1,25*1,2"&amp;" Козп*1,15*1,2"&amp;" Ктзс*1,15*1,2"&amp;" Ктзм*1,25*1,2"</f>
        <v>ФЕР27-06-026-1 пр.№ 253 от 17 ноября 2008 г Кэмм*1,25*1,2 Кзпм*1,25*1,2 Козп*1,15*1,2 Ктзс*1,15*1,2 Ктзм*1,25*1,2</v>
      </c>
      <c r="C44" s="97" t="str">
        <f aca="false">Source!G27</f>
        <v>Розлив вяжущих материалов</v>
      </c>
      <c r="D44" s="98" t="n">
        <f aca="false">Source!I27</f>
        <v>4.6063</v>
      </c>
      <c r="E44" s="150" t="n">
        <f aca="false">Source!AB27</f>
        <v>1591.63</v>
      </c>
      <c r="F44" s="150"/>
      <c r="G44" s="150" t="n">
        <f aca="false">Source!AD27</f>
        <v>59.4</v>
      </c>
      <c r="H44" s="150"/>
      <c r="I44" s="100" t="n">
        <f aca="false">Source!AC27</f>
        <v>1532.23</v>
      </c>
      <c r="J44" s="151" t="n">
        <f aca="false">Source!O27</f>
        <v>40176.76</v>
      </c>
      <c r="K44" s="151"/>
      <c r="L44" s="102" t="n">
        <f aca="false">Source!S27</f>
        <v>0</v>
      </c>
      <c r="M44" s="103" t="n">
        <f aca="false">Source!Q27</f>
        <v>1499.41</v>
      </c>
      <c r="N44" s="104" t="n">
        <f aca="false">Source!P27</f>
        <v>38677.35</v>
      </c>
      <c r="O44" s="105"/>
      <c r="P44" s="106" t="n">
        <f aca="false">Source!U27</f>
        <v>0</v>
      </c>
      <c r="Q44" s="107"/>
    </row>
    <row r="45" customFormat="false" ht="15.75" hidden="false" customHeight="false" outlineLevel="0" collapsed="false">
      <c r="A45" s="108"/>
      <c r="B45" s="109"/>
      <c r="C45" s="110" t="str">
        <f aca="false">Source!H27</f>
        <v>т</v>
      </c>
      <c r="D45" s="111"/>
      <c r="E45" s="112" t="n">
        <f aca="false">Source!AF27</f>
        <v>0</v>
      </c>
      <c r="F45" s="112"/>
      <c r="G45" s="112" t="n">
        <f aca="false">Source!AE27</f>
        <v>11.49</v>
      </c>
      <c r="H45" s="112"/>
      <c r="I45" s="113"/>
      <c r="J45" s="114"/>
      <c r="K45" s="114"/>
      <c r="L45" s="115"/>
      <c r="M45" s="116" t="n">
        <f aca="false">Source!R27</f>
        <v>290.04</v>
      </c>
      <c r="N45" s="116"/>
      <c r="O45" s="116"/>
      <c r="P45" s="117" t="n">
        <f aca="false">Source!V27</f>
        <v>4.560237</v>
      </c>
      <c r="Q45" s="118"/>
    </row>
    <row r="46" customFormat="false" ht="15.75" hidden="false" customHeight="true" outlineLevel="0" collapsed="false">
      <c r="A46" s="119"/>
      <c r="B46" s="120"/>
      <c r="C46" s="121" t="s">
        <v>38</v>
      </c>
      <c r="D46" s="121"/>
      <c r="E46" s="122" t="n">
        <f aca="false">Source!BA27</f>
        <v>5.48</v>
      </c>
      <c r="F46" s="123" t="s">
        <v>39</v>
      </c>
      <c r="G46" s="124" t="n">
        <f aca="false">Source!AF27</f>
        <v>0</v>
      </c>
      <c r="H46" s="123" t="s">
        <v>39</v>
      </c>
      <c r="I46" s="125" t="n">
        <f aca="false">Source!I27</f>
        <v>4.6063</v>
      </c>
      <c r="J46" s="126" t="s">
        <v>40</v>
      </c>
      <c r="K46" s="127" t="n">
        <f aca="false">Source!S27</f>
        <v>0</v>
      </c>
      <c r="L46" s="128"/>
      <c r="M46" s="129"/>
      <c r="N46" s="130"/>
      <c r="O46" s="130"/>
      <c r="P46" s="131"/>
      <c r="Q46" s="132"/>
    </row>
    <row r="47" customFormat="false" ht="15.75" hidden="false" customHeight="true" outlineLevel="0" collapsed="false">
      <c r="A47" s="119"/>
      <c r="B47" s="120"/>
      <c r="C47" s="133" t="s">
        <v>41</v>
      </c>
      <c r="D47" s="133"/>
      <c r="E47" s="122" t="n">
        <f aca="false">Source!BB27</f>
        <v>5.48</v>
      </c>
      <c r="F47" s="123" t="s">
        <v>39</v>
      </c>
      <c r="G47" s="124" t="n">
        <f aca="false">Source!AD27</f>
        <v>59.4</v>
      </c>
      <c r="H47" s="123" t="s">
        <v>39</v>
      </c>
      <c r="I47" s="125" t="n">
        <f aca="false">Source!I27</f>
        <v>4.6063</v>
      </c>
      <c r="J47" s="126" t="s">
        <v>40</v>
      </c>
      <c r="K47" s="127" t="n">
        <f aca="false">Source!Q27</f>
        <v>1499.41</v>
      </c>
      <c r="L47" s="128"/>
      <c r="M47" s="129"/>
      <c r="N47" s="129"/>
      <c r="O47" s="129"/>
      <c r="P47" s="134"/>
      <c r="Q47" s="135"/>
    </row>
    <row r="48" customFormat="false" ht="15.75" hidden="false" customHeight="true" outlineLevel="0" collapsed="false">
      <c r="A48" s="119"/>
      <c r="B48" s="120"/>
      <c r="C48" s="133" t="s">
        <v>42</v>
      </c>
      <c r="D48" s="133"/>
      <c r="E48" s="122" t="n">
        <f aca="false">Source!BS27</f>
        <v>5.48</v>
      </c>
      <c r="F48" s="123" t="s">
        <v>39</v>
      </c>
      <c r="G48" s="124" t="n">
        <f aca="false">Source!AE27</f>
        <v>11.49</v>
      </c>
      <c r="H48" s="123" t="s">
        <v>39</v>
      </c>
      <c r="I48" s="125" t="n">
        <f aca="false">Source!I27</f>
        <v>4.6063</v>
      </c>
      <c r="J48" s="126" t="s">
        <v>40</v>
      </c>
      <c r="K48" s="127" t="n">
        <f aca="false">Source!R27</f>
        <v>290.04</v>
      </c>
      <c r="L48" s="128"/>
      <c r="M48" s="129"/>
      <c r="N48" s="129"/>
      <c r="O48" s="129"/>
      <c r="P48" s="134"/>
      <c r="Q48" s="135"/>
    </row>
    <row r="49" customFormat="false" ht="15.75" hidden="false" customHeight="true" outlineLevel="0" collapsed="false">
      <c r="A49" s="119"/>
      <c r="B49" s="120"/>
      <c r="C49" s="133" t="s">
        <v>43</v>
      </c>
      <c r="D49" s="133"/>
      <c r="E49" s="122" t="n">
        <f aca="false">Source!BC27</f>
        <v>5.48</v>
      </c>
      <c r="F49" s="123" t="s">
        <v>39</v>
      </c>
      <c r="G49" s="124" t="n">
        <f aca="false">Source!AC27</f>
        <v>1532.23</v>
      </c>
      <c r="H49" s="123" t="s">
        <v>39</v>
      </c>
      <c r="I49" s="125" t="n">
        <f aca="false">Source!I27</f>
        <v>4.6063</v>
      </c>
      <c r="J49" s="126" t="s">
        <v>40</v>
      </c>
      <c r="K49" s="127" t="n">
        <f aca="false">Source!P27</f>
        <v>38677.35</v>
      </c>
      <c r="L49" s="128"/>
      <c r="M49" s="129"/>
      <c r="N49" s="129"/>
      <c r="O49" s="129"/>
      <c r="P49" s="136"/>
      <c r="Q49" s="135"/>
    </row>
    <row r="50" customFormat="false" ht="17.25" hidden="false" customHeight="true" outlineLevel="0" collapsed="false">
      <c r="A50" s="137"/>
      <c r="B50" s="138"/>
      <c r="C50" s="139" t="s">
        <v>44</v>
      </c>
      <c r="D50" s="139"/>
      <c r="E50" s="139"/>
      <c r="F50" s="140"/>
      <c r="G50" s="141" t="n">
        <f aca="false">Source!AT27/100</f>
        <v>1.42</v>
      </c>
      <c r="H50" s="141"/>
      <c r="I50" s="142" t="s">
        <v>45</v>
      </c>
      <c r="J50" s="142"/>
      <c r="K50" s="142" t="n">
        <f aca="false">M50+M51</f>
        <v>290.04</v>
      </c>
      <c r="L50" s="143"/>
      <c r="M50" s="144" t="n">
        <f aca="false">Source!S27</f>
        <v>0</v>
      </c>
      <c r="N50" s="145" t="n">
        <f aca="false">Source!X27</f>
        <v>411.86</v>
      </c>
      <c r="O50" s="145"/>
      <c r="P50" s="145"/>
      <c r="Q50" s="146"/>
    </row>
    <row r="51" customFormat="false" ht="17.25" hidden="false" customHeight="true" outlineLevel="0" collapsed="false">
      <c r="A51" s="147"/>
      <c r="B51" s="148"/>
      <c r="C51" s="139" t="s">
        <v>46</v>
      </c>
      <c r="D51" s="139"/>
      <c r="E51" s="139"/>
      <c r="F51" s="149"/>
      <c r="G51" s="141" t="n">
        <f aca="false">Source!AU27/100</f>
        <v>0.81</v>
      </c>
      <c r="H51" s="141"/>
      <c r="I51" s="142" t="s">
        <v>45</v>
      </c>
      <c r="J51" s="142"/>
      <c r="K51" s="142" t="n">
        <f aca="false">M50+M51</f>
        <v>290.04</v>
      </c>
      <c r="L51" s="143"/>
      <c r="M51" s="144" t="n">
        <f aca="false">Source!R27</f>
        <v>290.04</v>
      </c>
      <c r="N51" s="145" t="n">
        <f aca="false">Source!Y27</f>
        <v>234.93</v>
      </c>
      <c r="O51" s="145"/>
      <c r="P51" s="145"/>
      <c r="Q51" s="146"/>
    </row>
    <row r="52" customFormat="false" ht="31.5" hidden="false" customHeight="false" outlineLevel="0" collapsed="false">
      <c r="A52" s="152" t="str">
        <f aca="false">Source!E28</f>
        <v>3,1</v>
      </c>
      <c r="B52" s="153" t="str">
        <f aca="false">IF(Source!BJ28&lt;&gt;"",SUBSTITUTE(SUBSTITUTE(SUBSTITUTE(SUBSTITUTE(SUBSTITUTE(SUBSTITUTE(Source!BJ28,",",""),"сб."," "),"гл.","-"),"табл.","-"),"поз.","-"),"разд.","-"),Source!F28)</f>
        <v>ФССЦ (2010) ч.1 раздел01 -1561</v>
      </c>
      <c r="C52" s="154" t="str">
        <f aca="false">Source!G28</f>
        <v>Битумы нефтяные дорожные жидкие, класс МГ, СГ</v>
      </c>
      <c r="D52" s="155" t="n">
        <f aca="false">Source!I28</f>
        <v>-4.744489</v>
      </c>
      <c r="E52" s="156"/>
      <c r="F52" s="156"/>
      <c r="G52" s="157"/>
      <c r="H52" s="157"/>
      <c r="I52" s="157" t="n">
        <f aca="false">Source!AC28</f>
        <v>1487.6</v>
      </c>
      <c r="J52" s="156"/>
      <c r="K52" s="156"/>
      <c r="L52" s="157"/>
      <c r="M52" s="157"/>
      <c r="N52" s="157" t="n">
        <f aca="false">Source!P28</f>
        <v>-38677.3</v>
      </c>
      <c r="O52" s="158"/>
      <c r="P52" s="159"/>
      <c r="Q52" s="160"/>
    </row>
    <row r="53" customFormat="false" ht="15.75" hidden="false" customHeight="false" outlineLevel="0" collapsed="false">
      <c r="A53" s="161"/>
      <c r="B53" s="162"/>
      <c r="C53" s="163" t="str">
        <f aca="false">IF(Source!DW28="",Source!H28,Source!DW28)</f>
        <v>т</v>
      </c>
      <c r="D53" s="155"/>
      <c r="E53" s="164"/>
      <c r="F53" s="164"/>
      <c r="G53" s="165"/>
      <c r="H53" s="165"/>
      <c r="I53" s="165"/>
      <c r="J53" s="165"/>
      <c r="K53" s="165"/>
      <c r="L53" s="165"/>
      <c r="M53" s="165"/>
      <c r="N53" s="165"/>
      <c r="O53" s="166"/>
      <c r="P53" s="167"/>
      <c r="Q53" s="168"/>
    </row>
    <row r="54" customFormat="false" ht="31.5" hidden="false" customHeight="false" outlineLevel="0" collapsed="false">
      <c r="A54" s="152" t="str">
        <f aca="false">Source!E29</f>
        <v>3,2</v>
      </c>
      <c r="B54" s="153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59</v>
      </c>
      <c r="C54" s="154" t="str">
        <f aca="false">Source!G29</f>
        <v>Битумы нефтяные дорожные марки БНД-60/90, БНД-90/130</v>
      </c>
      <c r="D54" s="155" t="n">
        <f aca="false">Source!I29</f>
        <v>4.744489</v>
      </c>
      <c r="E54" s="156"/>
      <c r="F54" s="156"/>
      <c r="G54" s="157"/>
      <c r="H54" s="157"/>
      <c r="I54" s="157" t="n">
        <f aca="false">Source!AC29</f>
        <v>2172.48</v>
      </c>
      <c r="J54" s="156"/>
      <c r="K54" s="156"/>
      <c r="L54" s="157"/>
      <c r="M54" s="157"/>
      <c r="N54" s="157" t="n">
        <f aca="false">Source!P29</f>
        <v>56484.04</v>
      </c>
      <c r="O54" s="158"/>
      <c r="P54" s="159"/>
      <c r="Q54" s="160"/>
    </row>
    <row r="55" customFormat="false" ht="15.75" hidden="false" customHeight="false" outlineLevel="0" collapsed="false">
      <c r="A55" s="161"/>
      <c r="B55" s="162"/>
      <c r="C55" s="163" t="str">
        <f aca="false">IF(Source!DW29="",Source!H29,Source!DW29)</f>
        <v>т</v>
      </c>
      <c r="D55" s="155"/>
      <c r="E55" s="164"/>
      <c r="F55" s="164"/>
      <c r="G55" s="165"/>
      <c r="H55" s="165"/>
      <c r="I55" s="165"/>
      <c r="J55" s="165"/>
      <c r="K55" s="165"/>
      <c r="L55" s="165"/>
      <c r="M55" s="165"/>
      <c r="N55" s="165"/>
      <c r="O55" s="166"/>
      <c r="P55" s="167"/>
      <c r="Q55" s="168"/>
    </row>
    <row r="56" customFormat="false" ht="114" hidden="false" customHeight="false" outlineLevel="0" collapsed="false">
      <c r="A56" s="95" t="str">
        <f aca="false">Source!E30</f>
        <v>4</v>
      </c>
      <c r="B56" s="96" t="str">
        <f aca="false">IF(Source!BJ30&lt;&gt;"",SUBSTITUTE(SUBSTITUTE(SUBSTITUTE(SUBSTITUTE(SUBSTITUTE(SUBSTITUTE(Source!BJ30,",",""),"сб."," "),"гл.","-"),"табл.","-"),"поз.","-"),"разд.","-"),Source!F30)&amp;" Кэмм*1,2"&amp;" Кзпм*1,2"&amp;" Козп*1,2"&amp;" Ктзс*1,2"&amp;" Ктзм*1,2"</f>
        <v>ФЕРр68-10-1 пр.№ 207 от 13 октября 2008 г Кэмм*1,2 Кзпм*1,2 Козп*1,2 Ктзс*1,2 Ктзм*1,2</v>
      </c>
      <c r="C56" s="97" t="str">
        <f aca="false">Source!G30</f>
        <v>Устройство выравнивающего слоя из асфальтобетонной смеси: с применением укладчиков асфальтобетона</v>
      </c>
      <c r="D56" s="98" t="n">
        <f aca="false">Source!I30</f>
        <v>4.2578</v>
      </c>
      <c r="E56" s="150" t="n">
        <f aca="false">Source!AB30</f>
        <v>51243.072</v>
      </c>
      <c r="F56" s="150"/>
      <c r="G56" s="150" t="n">
        <f aca="false">Source!AD30</f>
        <v>4427.892</v>
      </c>
      <c r="H56" s="150"/>
      <c r="I56" s="100" t="n">
        <f aca="false">Source!AC30</f>
        <v>46463.94</v>
      </c>
      <c r="J56" s="151" t="n">
        <f aca="false">Source!O30</f>
        <v>1195641.48</v>
      </c>
      <c r="K56" s="151"/>
      <c r="L56" s="102" t="n">
        <f aca="false">Source!S30</f>
        <v>8195.39</v>
      </c>
      <c r="M56" s="103" t="n">
        <f aca="false">Source!Q30</f>
        <v>103314.87</v>
      </c>
      <c r="N56" s="104" t="n">
        <f aca="false">Source!P30</f>
        <v>1084131.22</v>
      </c>
      <c r="O56" s="105"/>
      <c r="P56" s="106" t="n">
        <f aca="false">Source!U30</f>
        <v>153.2297064</v>
      </c>
      <c r="Q56" s="107"/>
    </row>
    <row r="57" customFormat="false" ht="15.75" hidden="false" customHeight="false" outlineLevel="0" collapsed="false">
      <c r="A57" s="108"/>
      <c r="B57" s="109"/>
      <c r="C57" s="110" t="str">
        <f aca="false">Source!H30</f>
        <v>100 т</v>
      </c>
      <c r="D57" s="111"/>
      <c r="E57" s="112" t="n">
        <f aca="false">Source!AF30</f>
        <v>351.24</v>
      </c>
      <c r="F57" s="112"/>
      <c r="G57" s="112" t="n">
        <f aca="false">Source!AE30</f>
        <v>494.784</v>
      </c>
      <c r="H57" s="112"/>
      <c r="I57" s="113"/>
      <c r="J57" s="114"/>
      <c r="K57" s="114"/>
      <c r="L57" s="115"/>
      <c r="M57" s="116" t="n">
        <f aca="false">Source!R30</f>
        <v>11544.67</v>
      </c>
      <c r="N57" s="116"/>
      <c r="O57" s="116"/>
      <c r="P57" s="117" t="n">
        <f aca="false">Source!V30</f>
        <v>152.769864</v>
      </c>
      <c r="Q57" s="118"/>
    </row>
    <row r="58" customFormat="false" ht="15.75" hidden="false" customHeight="true" outlineLevel="0" collapsed="false">
      <c r="A58" s="119"/>
      <c r="B58" s="120"/>
      <c r="C58" s="121" t="s">
        <v>38</v>
      </c>
      <c r="D58" s="121"/>
      <c r="E58" s="122" t="n">
        <f aca="false">Source!BA30</f>
        <v>5.48</v>
      </c>
      <c r="F58" s="123" t="s">
        <v>39</v>
      </c>
      <c r="G58" s="124" t="n">
        <f aca="false">Source!AF30</f>
        <v>351.24</v>
      </c>
      <c r="H58" s="123" t="s">
        <v>39</v>
      </c>
      <c r="I58" s="125" t="n">
        <f aca="false">Source!I30</f>
        <v>4.2578</v>
      </c>
      <c r="J58" s="126" t="s">
        <v>40</v>
      </c>
      <c r="K58" s="127" t="n">
        <f aca="false">Source!S30</f>
        <v>8195.39</v>
      </c>
      <c r="L58" s="128"/>
      <c r="M58" s="129"/>
      <c r="N58" s="130"/>
      <c r="O58" s="130"/>
      <c r="P58" s="131"/>
      <c r="Q58" s="132"/>
    </row>
    <row r="59" customFormat="false" ht="15.75" hidden="false" customHeight="true" outlineLevel="0" collapsed="false">
      <c r="A59" s="119"/>
      <c r="B59" s="120"/>
      <c r="C59" s="133" t="s">
        <v>41</v>
      </c>
      <c r="D59" s="133"/>
      <c r="E59" s="122" t="n">
        <f aca="false">Source!BB30</f>
        <v>5.48</v>
      </c>
      <c r="F59" s="123" t="s">
        <v>39</v>
      </c>
      <c r="G59" s="124" t="n">
        <f aca="false">Source!AD30</f>
        <v>4427.892</v>
      </c>
      <c r="H59" s="123" t="s">
        <v>39</v>
      </c>
      <c r="I59" s="125" t="n">
        <f aca="false">Source!I30</f>
        <v>4.2578</v>
      </c>
      <c r="J59" s="126" t="s">
        <v>40</v>
      </c>
      <c r="K59" s="127" t="n">
        <f aca="false">Source!Q30</f>
        <v>103314.87</v>
      </c>
      <c r="L59" s="128"/>
      <c r="M59" s="129"/>
      <c r="N59" s="129"/>
      <c r="O59" s="129"/>
      <c r="P59" s="134"/>
      <c r="Q59" s="135"/>
    </row>
    <row r="60" customFormat="false" ht="15.75" hidden="false" customHeight="true" outlineLevel="0" collapsed="false">
      <c r="A60" s="119"/>
      <c r="B60" s="120"/>
      <c r="C60" s="133" t="s">
        <v>42</v>
      </c>
      <c r="D60" s="133"/>
      <c r="E60" s="122" t="n">
        <f aca="false">Source!BS30</f>
        <v>5.48</v>
      </c>
      <c r="F60" s="123" t="s">
        <v>39</v>
      </c>
      <c r="G60" s="124" t="n">
        <f aca="false">Source!AE30</f>
        <v>494.784</v>
      </c>
      <c r="H60" s="123" t="s">
        <v>39</v>
      </c>
      <c r="I60" s="125" t="n">
        <f aca="false">Source!I30</f>
        <v>4.2578</v>
      </c>
      <c r="J60" s="126" t="s">
        <v>40</v>
      </c>
      <c r="K60" s="127" t="n">
        <f aca="false">Source!R30</f>
        <v>11544.67</v>
      </c>
      <c r="L60" s="128"/>
      <c r="M60" s="129"/>
      <c r="N60" s="129"/>
      <c r="O60" s="129"/>
      <c r="P60" s="134"/>
      <c r="Q60" s="135"/>
    </row>
    <row r="61" customFormat="false" ht="15.75" hidden="false" customHeight="true" outlineLevel="0" collapsed="false">
      <c r="A61" s="119"/>
      <c r="B61" s="120"/>
      <c r="C61" s="133" t="s">
        <v>43</v>
      </c>
      <c r="D61" s="133"/>
      <c r="E61" s="122" t="n">
        <f aca="false">Source!BC30</f>
        <v>5.48</v>
      </c>
      <c r="F61" s="123" t="s">
        <v>39</v>
      </c>
      <c r="G61" s="124" t="n">
        <f aca="false">Source!AC30</f>
        <v>46463.94</v>
      </c>
      <c r="H61" s="123" t="s">
        <v>39</v>
      </c>
      <c r="I61" s="125" t="n">
        <f aca="false">Source!I30</f>
        <v>4.2578</v>
      </c>
      <c r="J61" s="126" t="s">
        <v>40</v>
      </c>
      <c r="K61" s="127" t="n">
        <f aca="false">Source!P30</f>
        <v>1084131.22</v>
      </c>
      <c r="L61" s="128"/>
      <c r="M61" s="129"/>
      <c r="N61" s="129"/>
      <c r="O61" s="129"/>
      <c r="P61" s="136"/>
      <c r="Q61" s="135"/>
    </row>
    <row r="62" customFormat="false" ht="17.25" hidden="false" customHeight="true" outlineLevel="0" collapsed="false">
      <c r="A62" s="137"/>
      <c r="B62" s="138"/>
      <c r="C62" s="139" t="s">
        <v>44</v>
      </c>
      <c r="D62" s="139"/>
      <c r="E62" s="139"/>
      <c r="F62" s="140"/>
      <c r="G62" s="141" t="n">
        <f aca="false">Source!AT30/100</f>
        <v>1.04</v>
      </c>
      <c r="H62" s="141"/>
      <c r="I62" s="142" t="s">
        <v>45</v>
      </c>
      <c r="J62" s="142"/>
      <c r="K62" s="142" t="n">
        <f aca="false">M62+M63</f>
        <v>19740.06</v>
      </c>
      <c r="L62" s="143"/>
      <c r="M62" s="144" t="n">
        <f aca="false">Source!S30</f>
        <v>8195.39</v>
      </c>
      <c r="N62" s="145" t="n">
        <f aca="false">Source!X30</f>
        <v>20529.66</v>
      </c>
      <c r="O62" s="145"/>
      <c r="P62" s="145"/>
      <c r="Q62" s="146"/>
    </row>
    <row r="63" customFormat="false" ht="17.25" hidden="false" customHeight="true" outlineLevel="0" collapsed="false">
      <c r="A63" s="147"/>
      <c r="B63" s="148"/>
      <c r="C63" s="139" t="s">
        <v>46</v>
      </c>
      <c r="D63" s="139"/>
      <c r="E63" s="139"/>
      <c r="F63" s="149"/>
      <c r="G63" s="141" t="n">
        <f aca="false">Source!AU30/100</f>
        <v>0.6</v>
      </c>
      <c r="H63" s="141"/>
      <c r="I63" s="142" t="s">
        <v>45</v>
      </c>
      <c r="J63" s="142"/>
      <c r="K63" s="142" t="n">
        <f aca="false">M62+M63</f>
        <v>19740.06</v>
      </c>
      <c r="L63" s="143"/>
      <c r="M63" s="144" t="n">
        <f aca="false">Source!R30</f>
        <v>11544.67</v>
      </c>
      <c r="N63" s="145" t="n">
        <f aca="false">Source!Y30</f>
        <v>11844.04</v>
      </c>
      <c r="O63" s="145"/>
      <c r="P63" s="145"/>
      <c r="Q63" s="146"/>
    </row>
    <row r="64" customFormat="false" ht="94.5" hidden="false" customHeight="false" outlineLevel="0" collapsed="false">
      <c r="A64" s="152" t="str">
        <f aca="false">Source!E31</f>
        <v>4,1</v>
      </c>
      <c r="B64" s="153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21</v>
      </c>
      <c r="C64" s="154" t="str">
        <f aca="false">Source!G31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4" s="155" t="n">
        <f aca="false">Source!I31</f>
        <v>-430.0378</v>
      </c>
      <c r="E64" s="156"/>
      <c r="F64" s="156"/>
      <c r="G64" s="157"/>
      <c r="H64" s="157"/>
      <c r="I64" s="157" t="n">
        <f aca="false">Source!AC31</f>
        <v>459.91</v>
      </c>
      <c r="J64" s="156"/>
      <c r="K64" s="156"/>
      <c r="L64" s="157"/>
      <c r="M64" s="157"/>
      <c r="N64" s="157" t="n">
        <f aca="false">Source!P31</f>
        <v>-1083827.19</v>
      </c>
      <c r="O64" s="158"/>
      <c r="P64" s="159"/>
      <c r="Q64" s="160"/>
    </row>
    <row r="65" customFormat="false" ht="15.75" hidden="false" customHeight="false" outlineLevel="0" collapsed="false">
      <c r="A65" s="161"/>
      <c r="B65" s="162"/>
      <c r="C65" s="163" t="str">
        <f aca="false">IF(Source!DW31="",Source!H31,Source!DW31)</f>
        <v>т</v>
      </c>
      <c r="D65" s="155"/>
      <c r="E65" s="164"/>
      <c r="F65" s="164"/>
      <c r="G65" s="165"/>
      <c r="H65" s="165"/>
      <c r="I65" s="165"/>
      <c r="J65" s="165"/>
      <c r="K65" s="165"/>
      <c r="L65" s="165"/>
      <c r="M65" s="165"/>
      <c r="N65" s="165"/>
      <c r="O65" s="166"/>
      <c r="P65" s="167"/>
      <c r="Q65" s="168"/>
    </row>
    <row r="66" customFormat="false" ht="31.5" hidden="false" customHeight="false" outlineLevel="0" collapsed="false">
      <c r="A66" s="152" t="str">
        <f aca="false">Source!E32</f>
        <v>4,2</v>
      </c>
      <c r="B66" s="153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66" s="154" t="str">
        <f aca="false">Source!G32</f>
        <v>Асфальтобетонные смеси дорожные,  марка II, тип Г</v>
      </c>
      <c r="D66" s="155" t="n">
        <f aca="false">Source!I32</f>
        <v>430.0378</v>
      </c>
      <c r="E66" s="156"/>
      <c r="F66" s="156"/>
      <c r="G66" s="157"/>
      <c r="H66" s="157"/>
      <c r="I66" s="157" t="n">
        <f aca="false">Source!AC32</f>
        <v>571.6</v>
      </c>
      <c r="J66" s="156"/>
      <c r="K66" s="156"/>
      <c r="L66" s="157"/>
      <c r="M66" s="157"/>
      <c r="N66" s="157" t="n">
        <f aca="false">Source!P32</f>
        <v>1347036.64</v>
      </c>
      <c r="O66" s="158"/>
      <c r="P66" s="159"/>
      <c r="Q66" s="160"/>
    </row>
    <row r="67" customFormat="false" ht="15.75" hidden="false" customHeight="false" outlineLevel="0" collapsed="false">
      <c r="A67" s="161"/>
      <c r="B67" s="162"/>
      <c r="C67" s="163" t="str">
        <f aca="false">IF(Source!DW32="",Source!H32,Source!DW32)</f>
        <v>т</v>
      </c>
      <c r="D67" s="155"/>
      <c r="E67" s="164"/>
      <c r="F67" s="164"/>
      <c r="G67" s="165"/>
      <c r="H67" s="165"/>
      <c r="I67" s="165"/>
      <c r="J67" s="165"/>
      <c r="K67" s="165"/>
      <c r="L67" s="165"/>
      <c r="M67" s="165"/>
      <c r="N67" s="165"/>
      <c r="O67" s="166"/>
      <c r="P67" s="167"/>
      <c r="Q67" s="168"/>
    </row>
    <row r="68" customFormat="false" ht="114" hidden="false" customHeight="false" outlineLevel="0" collapsed="false">
      <c r="A68" s="95" t="str">
        <f aca="false">Source!E33</f>
        <v>5</v>
      </c>
      <c r="B68" s="96" t="str">
        <f aca="false">IF(Source!BJ33&lt;&gt;"",SUBSTITUTE(SUBSTITUTE(SUBSTITUTE(SUBSTITUTE(SUBSTITUTE(SUBSTITUTE(Source!BJ33,",",""),"сб."," "),"гл.","-"),"табл.","-"),"поз.","-"),"разд.","-"),Source!F33)&amp;" Кэмм*1,25*1,2"&amp;" Кзпм*1,25*1,2"&amp;" Козп*1,15*1,2"&amp;" Ктзс*1,15*1,2"&amp;" Ктзм*1,25*1,2"</f>
        <v>ФЕР27-06-026-1 пр.№ 253 от 17 ноября 2008 г Кэмм*1,25*1,2 Кзпм*1,25*1,2 Козп*1,15*1,2 Ктзс*1,15*1,2 Ктзм*1,25*1,2</v>
      </c>
      <c r="C68" s="97" t="str">
        <f aca="false">Source!G33</f>
        <v>Розлив вяжущих материалов</v>
      </c>
      <c r="D68" s="98" t="n">
        <f aca="false">Source!I33</f>
        <v>2.7638</v>
      </c>
      <c r="E68" s="150" t="n">
        <f aca="false">Source!AB33</f>
        <v>1591.63</v>
      </c>
      <c r="F68" s="150"/>
      <c r="G68" s="150" t="n">
        <f aca="false">Source!AD33</f>
        <v>59.4</v>
      </c>
      <c r="H68" s="150"/>
      <c r="I68" s="100" t="n">
        <f aca="false">Source!AC33</f>
        <v>1532.23</v>
      </c>
      <c r="J68" s="151" t="n">
        <f aca="false">Source!O33</f>
        <v>24106.23</v>
      </c>
      <c r="K68" s="151"/>
      <c r="L68" s="102" t="n">
        <f aca="false">Source!S33</f>
        <v>0</v>
      </c>
      <c r="M68" s="103" t="n">
        <f aca="false">Source!Q33</f>
        <v>899.65</v>
      </c>
      <c r="N68" s="104" t="n">
        <f aca="false">Source!P33</f>
        <v>23206.58</v>
      </c>
      <c r="O68" s="105"/>
      <c r="P68" s="106" t="n">
        <f aca="false">Source!U33</f>
        <v>0</v>
      </c>
      <c r="Q68" s="107"/>
    </row>
    <row r="69" customFormat="false" ht="15.75" hidden="false" customHeight="false" outlineLevel="0" collapsed="false">
      <c r="A69" s="108"/>
      <c r="B69" s="109"/>
      <c r="C69" s="110" t="str">
        <f aca="false">Source!H33</f>
        <v>т</v>
      </c>
      <c r="D69" s="111"/>
      <c r="E69" s="112" t="n">
        <f aca="false">Source!AF33</f>
        <v>0</v>
      </c>
      <c r="F69" s="112"/>
      <c r="G69" s="112" t="n">
        <f aca="false">Source!AE33</f>
        <v>11.49</v>
      </c>
      <c r="H69" s="112"/>
      <c r="I69" s="113"/>
      <c r="J69" s="114"/>
      <c r="K69" s="114"/>
      <c r="L69" s="115"/>
      <c r="M69" s="116" t="n">
        <f aca="false">Source!R33</f>
        <v>174.02</v>
      </c>
      <c r="N69" s="116"/>
      <c r="O69" s="116"/>
      <c r="P69" s="117" t="n">
        <f aca="false">Source!V33</f>
        <v>2.736162</v>
      </c>
      <c r="Q69" s="118"/>
    </row>
    <row r="70" customFormat="false" ht="15.75" hidden="false" customHeight="true" outlineLevel="0" collapsed="false">
      <c r="A70" s="119"/>
      <c r="B70" s="120"/>
      <c r="C70" s="121" t="s">
        <v>38</v>
      </c>
      <c r="D70" s="121"/>
      <c r="E70" s="122" t="n">
        <f aca="false">Source!BA33</f>
        <v>5.48</v>
      </c>
      <c r="F70" s="123" t="s">
        <v>39</v>
      </c>
      <c r="G70" s="124" t="n">
        <f aca="false">Source!AF33</f>
        <v>0</v>
      </c>
      <c r="H70" s="123" t="s">
        <v>39</v>
      </c>
      <c r="I70" s="125" t="n">
        <f aca="false">Source!I33</f>
        <v>2.7638</v>
      </c>
      <c r="J70" s="126" t="s">
        <v>40</v>
      </c>
      <c r="K70" s="127" t="n">
        <f aca="false">Source!S33</f>
        <v>0</v>
      </c>
      <c r="L70" s="128"/>
      <c r="M70" s="129"/>
      <c r="N70" s="130"/>
      <c r="O70" s="130"/>
      <c r="P70" s="131"/>
      <c r="Q70" s="132"/>
    </row>
    <row r="71" customFormat="false" ht="15.75" hidden="false" customHeight="true" outlineLevel="0" collapsed="false">
      <c r="A71" s="119"/>
      <c r="B71" s="120"/>
      <c r="C71" s="133" t="s">
        <v>41</v>
      </c>
      <c r="D71" s="133"/>
      <c r="E71" s="122" t="n">
        <f aca="false">Source!BB33</f>
        <v>5.48</v>
      </c>
      <c r="F71" s="123" t="s">
        <v>39</v>
      </c>
      <c r="G71" s="124" t="n">
        <f aca="false">Source!AD33</f>
        <v>59.4</v>
      </c>
      <c r="H71" s="123" t="s">
        <v>39</v>
      </c>
      <c r="I71" s="125" t="n">
        <f aca="false">Source!I33</f>
        <v>2.7638</v>
      </c>
      <c r="J71" s="126" t="s">
        <v>40</v>
      </c>
      <c r="K71" s="127" t="n">
        <f aca="false">Source!Q33</f>
        <v>899.65</v>
      </c>
      <c r="L71" s="128"/>
      <c r="M71" s="129"/>
      <c r="N71" s="129"/>
      <c r="O71" s="129"/>
      <c r="P71" s="134"/>
      <c r="Q71" s="135"/>
    </row>
    <row r="72" customFormat="false" ht="15.75" hidden="false" customHeight="true" outlineLevel="0" collapsed="false">
      <c r="A72" s="119"/>
      <c r="B72" s="120"/>
      <c r="C72" s="133" t="s">
        <v>42</v>
      </c>
      <c r="D72" s="133"/>
      <c r="E72" s="122" t="n">
        <f aca="false">Source!BS33</f>
        <v>5.48</v>
      </c>
      <c r="F72" s="123" t="s">
        <v>39</v>
      </c>
      <c r="G72" s="124" t="n">
        <f aca="false">Source!AE33</f>
        <v>11.49</v>
      </c>
      <c r="H72" s="123" t="s">
        <v>39</v>
      </c>
      <c r="I72" s="125" t="n">
        <f aca="false">Source!I33</f>
        <v>2.7638</v>
      </c>
      <c r="J72" s="126" t="s">
        <v>40</v>
      </c>
      <c r="K72" s="127" t="n">
        <f aca="false">Source!R33</f>
        <v>174.02</v>
      </c>
      <c r="L72" s="128"/>
      <c r="M72" s="129"/>
      <c r="N72" s="129"/>
      <c r="O72" s="129"/>
      <c r="P72" s="134"/>
      <c r="Q72" s="135"/>
    </row>
    <row r="73" customFormat="false" ht="15.75" hidden="false" customHeight="true" outlineLevel="0" collapsed="false">
      <c r="A73" s="119"/>
      <c r="B73" s="120"/>
      <c r="C73" s="133" t="s">
        <v>43</v>
      </c>
      <c r="D73" s="133"/>
      <c r="E73" s="122" t="n">
        <f aca="false">Source!BC33</f>
        <v>5.48</v>
      </c>
      <c r="F73" s="123" t="s">
        <v>39</v>
      </c>
      <c r="G73" s="124" t="n">
        <f aca="false">Source!AC33</f>
        <v>1532.23</v>
      </c>
      <c r="H73" s="123" t="s">
        <v>39</v>
      </c>
      <c r="I73" s="125" t="n">
        <f aca="false">Source!I33</f>
        <v>2.7638</v>
      </c>
      <c r="J73" s="126" t="s">
        <v>40</v>
      </c>
      <c r="K73" s="127" t="n">
        <f aca="false">Source!P33</f>
        <v>23206.58</v>
      </c>
      <c r="L73" s="128"/>
      <c r="M73" s="129"/>
      <c r="N73" s="129"/>
      <c r="O73" s="129"/>
      <c r="P73" s="136"/>
      <c r="Q73" s="135"/>
    </row>
    <row r="74" customFormat="false" ht="17.25" hidden="false" customHeight="true" outlineLevel="0" collapsed="false">
      <c r="A74" s="137"/>
      <c r="B74" s="138"/>
      <c r="C74" s="139" t="s">
        <v>44</v>
      </c>
      <c r="D74" s="139"/>
      <c r="E74" s="139"/>
      <c r="F74" s="140"/>
      <c r="G74" s="141" t="n">
        <f aca="false">Source!AT33/100</f>
        <v>1.42</v>
      </c>
      <c r="H74" s="141"/>
      <c r="I74" s="142" t="s">
        <v>45</v>
      </c>
      <c r="J74" s="142"/>
      <c r="K74" s="142" t="n">
        <f aca="false">M74+M75</f>
        <v>174.02</v>
      </c>
      <c r="L74" s="143"/>
      <c r="M74" s="144" t="n">
        <f aca="false">Source!S33</f>
        <v>0</v>
      </c>
      <c r="N74" s="145" t="n">
        <f aca="false">Source!X33</f>
        <v>247.11</v>
      </c>
      <c r="O74" s="145"/>
      <c r="P74" s="145"/>
      <c r="Q74" s="146"/>
    </row>
    <row r="75" customFormat="false" ht="17.25" hidden="false" customHeight="true" outlineLevel="0" collapsed="false">
      <c r="A75" s="147"/>
      <c r="B75" s="148"/>
      <c r="C75" s="139" t="s">
        <v>46</v>
      </c>
      <c r="D75" s="139"/>
      <c r="E75" s="139"/>
      <c r="F75" s="149"/>
      <c r="G75" s="141" t="n">
        <f aca="false">Source!AU33/100</f>
        <v>0.81</v>
      </c>
      <c r="H75" s="141"/>
      <c r="I75" s="142" t="s">
        <v>45</v>
      </c>
      <c r="J75" s="142"/>
      <c r="K75" s="142" t="n">
        <f aca="false">M74+M75</f>
        <v>174.02</v>
      </c>
      <c r="L75" s="143"/>
      <c r="M75" s="144" t="n">
        <f aca="false">Source!R33</f>
        <v>174.02</v>
      </c>
      <c r="N75" s="145" t="n">
        <f aca="false">Source!Y33</f>
        <v>140.96</v>
      </c>
      <c r="O75" s="145"/>
      <c r="P75" s="145"/>
      <c r="Q75" s="146"/>
    </row>
    <row r="76" customFormat="false" ht="31.5" hidden="false" customHeight="false" outlineLevel="0" collapsed="false">
      <c r="A76" s="152" t="str">
        <f aca="false">Source!E34</f>
        <v>5,1</v>
      </c>
      <c r="B76" s="153" t="str">
        <f aca="false">IF(Source!BJ34&lt;&gt;"",SUBSTITUTE(SUBSTITUTE(SUBSTITUTE(SUBSTITUTE(SUBSTITUTE(SUBSTITUTE(Source!BJ34,",",""),"сб."," "),"гл.","-"),"табл.","-"),"поз.","-"),"разд.","-"),Source!F34)</f>
        <v>ФССЦ (2010) ч.1 раздел01 -1561</v>
      </c>
      <c r="C76" s="154" t="str">
        <f aca="false">Source!G34</f>
        <v>Битумы нефтяные дорожные жидкие, класс МГ, СГ</v>
      </c>
      <c r="D76" s="155" t="n">
        <f aca="false">Source!I34</f>
        <v>-2.846714</v>
      </c>
      <c r="E76" s="156"/>
      <c r="F76" s="156"/>
      <c r="G76" s="157"/>
      <c r="H76" s="157"/>
      <c r="I76" s="157" t="n">
        <f aca="false">Source!AC34</f>
        <v>1487.6</v>
      </c>
      <c r="J76" s="156"/>
      <c r="K76" s="156"/>
      <c r="L76" s="157"/>
      <c r="M76" s="157"/>
      <c r="N76" s="157" t="n">
        <f aca="false">Source!P34</f>
        <v>-23206.55</v>
      </c>
      <c r="O76" s="158"/>
      <c r="P76" s="159"/>
      <c r="Q76" s="160"/>
    </row>
    <row r="77" customFormat="false" ht="15.75" hidden="false" customHeight="false" outlineLevel="0" collapsed="false">
      <c r="A77" s="161"/>
      <c r="B77" s="162"/>
      <c r="C77" s="163" t="str">
        <f aca="false">IF(Source!DW34="",Source!H34,Source!DW34)</f>
        <v>т</v>
      </c>
      <c r="D77" s="155"/>
      <c r="E77" s="164"/>
      <c r="F77" s="164"/>
      <c r="G77" s="165"/>
      <c r="H77" s="165"/>
      <c r="I77" s="165"/>
      <c r="J77" s="165"/>
      <c r="K77" s="165"/>
      <c r="L77" s="165"/>
      <c r="M77" s="165"/>
      <c r="N77" s="165"/>
      <c r="O77" s="166"/>
      <c r="P77" s="167"/>
      <c r="Q77" s="168"/>
    </row>
    <row r="78" customFormat="false" ht="31.5" hidden="false" customHeight="false" outlineLevel="0" collapsed="false">
      <c r="A78" s="152" t="str">
        <f aca="false">Source!E35</f>
        <v>5,2</v>
      </c>
      <c r="B78" s="153" t="str">
        <f aca="false">IF(Source!BJ35&lt;&gt;"",SUBSTITUTE(SUBSTITUTE(SUBSTITUTE(SUBSTITUTE(SUBSTITUTE(SUBSTITUTE(Source!BJ35,",",""),"сб."," "),"гл.","-"),"табл.","-"),"поз.","-"),"разд.","-"),Source!F35)</f>
        <v>ФССЦ (2010) ч.1 раздел01 -1559</v>
      </c>
      <c r="C78" s="154" t="str">
        <f aca="false">Source!G35</f>
        <v>Битумы нефтяные дорожные марки БНД-60/90, БНД-90/130</v>
      </c>
      <c r="D78" s="155" t="n">
        <f aca="false">Source!I35</f>
        <v>2.846714</v>
      </c>
      <c r="E78" s="156"/>
      <c r="F78" s="156"/>
      <c r="G78" s="157"/>
      <c r="H78" s="157"/>
      <c r="I78" s="157" t="n">
        <f aca="false">Source!AC35</f>
        <v>2172.48</v>
      </c>
      <c r="J78" s="156"/>
      <c r="K78" s="156"/>
      <c r="L78" s="157"/>
      <c r="M78" s="157"/>
      <c r="N78" s="157" t="n">
        <f aca="false">Source!P35</f>
        <v>33890.67</v>
      </c>
      <c r="O78" s="158"/>
      <c r="P78" s="159"/>
      <c r="Q78" s="160"/>
    </row>
    <row r="79" customFormat="false" ht="15.75" hidden="false" customHeight="false" outlineLevel="0" collapsed="false">
      <c r="A79" s="161"/>
      <c r="B79" s="162"/>
      <c r="C79" s="163" t="str">
        <f aca="false">IF(Source!DW35="",Source!H35,Source!DW35)</f>
        <v>т</v>
      </c>
      <c r="D79" s="155"/>
      <c r="E79" s="164"/>
      <c r="F79" s="164"/>
      <c r="G79" s="165"/>
      <c r="H79" s="165"/>
      <c r="I79" s="165"/>
      <c r="J79" s="165"/>
      <c r="K79" s="165"/>
      <c r="L79" s="165"/>
      <c r="M79" s="165"/>
      <c r="N79" s="165"/>
      <c r="O79" s="166"/>
      <c r="P79" s="167"/>
      <c r="Q79" s="168"/>
    </row>
    <row r="80" customFormat="false" ht="114" hidden="false" customHeight="false" outlineLevel="0" collapsed="false">
      <c r="A80" s="95" t="str">
        <f aca="false">Source!E36</f>
        <v>6</v>
      </c>
      <c r="B80" s="96" t="str">
        <f aca="false">IF(Source!BJ36&lt;&gt;"",SUBSTITUTE(SUBSTITUTE(SUBSTITUTE(SUBSTITUTE(SUBSTITUTE(SUBSTITUTE(Source!BJ36,",",""),"сб."," "),"гл.","-"),"табл.","-"),"поз.","-"),"разд.","-"),Source!F36)&amp;" Кэмм*1,25*1,2"&amp;" Кзпм*1,25*1,2"&amp;" Козп*1,15*1,2"&amp;" Ктзс*1,15*1,2"&amp;" Ктзм*1,25*1,2"</f>
        <v>ФЕР27-06-020-1 пр.№ 253 от 17 ноября 2008 г Кэмм*1,25*1,2 Кзпм*1,25*1,2 Козп*1,15*1,2 Ктзс*1,15*1,2 Ктзм*1,25*1,2</v>
      </c>
      <c r="C80" s="97" t="str">
        <f aca="false">Source!G3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D80" s="98" t="n">
        <f aca="false">Source!I36</f>
        <v>9.2125</v>
      </c>
      <c r="E80" s="150" t="n">
        <f aca="false">Source!AB36</f>
        <v>56065.521</v>
      </c>
      <c r="F80" s="150"/>
      <c r="G80" s="150" t="n">
        <f aca="false">Source!AD36</f>
        <v>3579.33</v>
      </c>
      <c r="H80" s="150"/>
      <c r="I80" s="100" t="n">
        <f aca="false">Source!AC36</f>
        <v>51977.73</v>
      </c>
      <c r="J80" s="151" t="n">
        <f aca="false">Source!O36</f>
        <v>2830439.8</v>
      </c>
      <c r="K80" s="151"/>
      <c r="L80" s="102" t="n">
        <f aca="false">Source!S36</f>
        <v>25669.4</v>
      </c>
      <c r="M80" s="103" t="n">
        <f aca="false">Source!Q36</f>
        <v>180700.69</v>
      </c>
      <c r="N80" s="104" t="n">
        <f aca="false">Source!P36</f>
        <v>2624069.71</v>
      </c>
      <c r="O80" s="105"/>
      <c r="P80" s="106" t="n">
        <f aca="false">Source!U36</f>
        <v>486.917475</v>
      </c>
      <c r="Q80" s="107"/>
    </row>
    <row r="81" customFormat="false" ht="15.75" hidden="false" customHeight="false" outlineLevel="0" collapsed="false">
      <c r="A81" s="108"/>
      <c r="B81" s="109"/>
      <c r="C81" s="110" t="str">
        <f aca="false">Source!H36</f>
        <v>1000 м2</v>
      </c>
      <c r="D81" s="111"/>
      <c r="E81" s="112" t="n">
        <f aca="false">Source!AF36</f>
        <v>508.461</v>
      </c>
      <c r="F81" s="112"/>
      <c r="G81" s="112" t="n">
        <f aca="false">Source!AE36</f>
        <v>393.81</v>
      </c>
      <c r="H81" s="112"/>
      <c r="I81" s="113"/>
      <c r="J81" s="114"/>
      <c r="K81" s="114"/>
      <c r="L81" s="115"/>
      <c r="M81" s="116" t="n">
        <f aca="false">Source!R36</f>
        <v>19881.3</v>
      </c>
      <c r="N81" s="116"/>
      <c r="O81" s="116"/>
      <c r="P81" s="117" t="n">
        <f aca="false">Source!V36</f>
        <v>263.66175</v>
      </c>
      <c r="Q81" s="118"/>
    </row>
    <row r="82" customFormat="false" ht="15.75" hidden="false" customHeight="true" outlineLevel="0" collapsed="false">
      <c r="A82" s="119"/>
      <c r="B82" s="120"/>
      <c r="C82" s="121" t="s">
        <v>38</v>
      </c>
      <c r="D82" s="121"/>
      <c r="E82" s="122" t="n">
        <f aca="false">Source!BA36</f>
        <v>5.48</v>
      </c>
      <c r="F82" s="123" t="s">
        <v>39</v>
      </c>
      <c r="G82" s="124" t="n">
        <f aca="false">Source!AF36</f>
        <v>508.461</v>
      </c>
      <c r="H82" s="123" t="s">
        <v>39</v>
      </c>
      <c r="I82" s="125" t="n">
        <f aca="false">Source!I36</f>
        <v>9.2125</v>
      </c>
      <c r="J82" s="126" t="s">
        <v>40</v>
      </c>
      <c r="K82" s="127" t="n">
        <f aca="false">Source!S36</f>
        <v>25669.4</v>
      </c>
      <c r="L82" s="128"/>
      <c r="M82" s="129"/>
      <c r="N82" s="130"/>
      <c r="O82" s="130"/>
      <c r="P82" s="131"/>
      <c r="Q82" s="132"/>
    </row>
    <row r="83" customFormat="false" ht="15.75" hidden="false" customHeight="true" outlineLevel="0" collapsed="false">
      <c r="A83" s="119"/>
      <c r="B83" s="120"/>
      <c r="C83" s="133" t="s">
        <v>41</v>
      </c>
      <c r="D83" s="133"/>
      <c r="E83" s="122" t="n">
        <f aca="false">Source!BB36</f>
        <v>5.48</v>
      </c>
      <c r="F83" s="123" t="s">
        <v>39</v>
      </c>
      <c r="G83" s="124" t="n">
        <f aca="false">Source!AD36</f>
        <v>3579.33</v>
      </c>
      <c r="H83" s="123" t="s">
        <v>39</v>
      </c>
      <c r="I83" s="125" t="n">
        <f aca="false">Source!I36</f>
        <v>9.2125</v>
      </c>
      <c r="J83" s="126" t="s">
        <v>40</v>
      </c>
      <c r="K83" s="127" t="n">
        <f aca="false">Source!Q36</f>
        <v>180700.69</v>
      </c>
      <c r="L83" s="128"/>
      <c r="M83" s="129"/>
      <c r="N83" s="129"/>
      <c r="O83" s="129"/>
      <c r="P83" s="134"/>
      <c r="Q83" s="135"/>
    </row>
    <row r="84" customFormat="false" ht="15.75" hidden="false" customHeight="true" outlineLevel="0" collapsed="false">
      <c r="A84" s="119"/>
      <c r="B84" s="120"/>
      <c r="C84" s="133" t="s">
        <v>42</v>
      </c>
      <c r="D84" s="133"/>
      <c r="E84" s="122" t="n">
        <f aca="false">Source!BS36</f>
        <v>5.48</v>
      </c>
      <c r="F84" s="123" t="s">
        <v>39</v>
      </c>
      <c r="G84" s="124" t="n">
        <f aca="false">Source!AE36</f>
        <v>393.81</v>
      </c>
      <c r="H84" s="123" t="s">
        <v>39</v>
      </c>
      <c r="I84" s="125" t="n">
        <f aca="false">Source!I36</f>
        <v>9.2125</v>
      </c>
      <c r="J84" s="126" t="s">
        <v>40</v>
      </c>
      <c r="K84" s="127" t="n">
        <f aca="false">Source!R36</f>
        <v>19881.3</v>
      </c>
      <c r="L84" s="128"/>
      <c r="M84" s="129"/>
      <c r="N84" s="129"/>
      <c r="O84" s="129"/>
      <c r="P84" s="134"/>
      <c r="Q84" s="135"/>
    </row>
    <row r="85" customFormat="false" ht="15.75" hidden="false" customHeight="true" outlineLevel="0" collapsed="false">
      <c r="A85" s="119"/>
      <c r="B85" s="120"/>
      <c r="C85" s="133" t="s">
        <v>43</v>
      </c>
      <c r="D85" s="133"/>
      <c r="E85" s="122" t="n">
        <f aca="false">Source!BC36</f>
        <v>5.48</v>
      </c>
      <c r="F85" s="123" t="s">
        <v>39</v>
      </c>
      <c r="G85" s="124" t="n">
        <f aca="false">Source!AC36</f>
        <v>51977.73</v>
      </c>
      <c r="H85" s="123" t="s">
        <v>39</v>
      </c>
      <c r="I85" s="125" t="n">
        <f aca="false">Source!I36</f>
        <v>9.2125</v>
      </c>
      <c r="J85" s="126" t="s">
        <v>40</v>
      </c>
      <c r="K85" s="127" t="n">
        <f aca="false">Source!P36</f>
        <v>2624069.71</v>
      </c>
      <c r="L85" s="128"/>
      <c r="M85" s="129"/>
      <c r="N85" s="129"/>
      <c r="O85" s="129"/>
      <c r="P85" s="136"/>
      <c r="Q85" s="135"/>
    </row>
    <row r="86" customFormat="false" ht="17.25" hidden="false" customHeight="true" outlineLevel="0" collapsed="false">
      <c r="A86" s="137"/>
      <c r="B86" s="138"/>
      <c r="C86" s="139" t="s">
        <v>44</v>
      </c>
      <c r="D86" s="139"/>
      <c r="E86" s="139"/>
      <c r="F86" s="140"/>
      <c r="G86" s="141" t="n">
        <f aca="false">Source!AT36/100</f>
        <v>1.42</v>
      </c>
      <c r="H86" s="141"/>
      <c r="I86" s="142" t="s">
        <v>45</v>
      </c>
      <c r="J86" s="142"/>
      <c r="K86" s="142" t="n">
        <f aca="false">M86+M87</f>
        <v>45550.7</v>
      </c>
      <c r="L86" s="143"/>
      <c r="M86" s="144" t="n">
        <f aca="false">Source!S36</f>
        <v>25669.4</v>
      </c>
      <c r="N86" s="145" t="n">
        <f aca="false">Source!X36</f>
        <v>64681.99</v>
      </c>
      <c r="O86" s="145"/>
      <c r="P86" s="145"/>
      <c r="Q86" s="146"/>
    </row>
    <row r="87" customFormat="false" ht="17.25" hidden="false" customHeight="true" outlineLevel="0" collapsed="false">
      <c r="A87" s="147"/>
      <c r="B87" s="148"/>
      <c r="C87" s="139" t="s">
        <v>46</v>
      </c>
      <c r="D87" s="139"/>
      <c r="E87" s="139"/>
      <c r="F87" s="149"/>
      <c r="G87" s="141" t="n">
        <f aca="false">Source!AU36/100</f>
        <v>0.81</v>
      </c>
      <c r="H87" s="141"/>
      <c r="I87" s="142" t="s">
        <v>45</v>
      </c>
      <c r="J87" s="142"/>
      <c r="K87" s="142" t="n">
        <f aca="false">M86+M87</f>
        <v>45550.7</v>
      </c>
      <c r="L87" s="143"/>
      <c r="M87" s="144" t="n">
        <f aca="false">Source!R36</f>
        <v>19881.3</v>
      </c>
      <c r="N87" s="145" t="n">
        <f aca="false">Source!Y36</f>
        <v>36896.07</v>
      </c>
      <c r="O87" s="145"/>
      <c r="P87" s="145"/>
      <c r="Q87" s="146"/>
    </row>
    <row r="88" customFormat="false" ht="110.25" hidden="false" customHeight="false" outlineLevel="0" collapsed="false">
      <c r="A88" s="152" t="str">
        <f aca="false">Source!E37</f>
        <v>6,1</v>
      </c>
      <c r="B88" s="153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1</v>
      </c>
      <c r="C88" s="154" t="str">
        <f aca="false">Source!G37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88" s="155" t="n">
        <f aca="false">Source!I37</f>
        <v>-889.9275</v>
      </c>
      <c r="E88" s="156"/>
      <c r="F88" s="156"/>
      <c r="G88" s="157"/>
      <c r="H88" s="157"/>
      <c r="I88" s="157" t="n">
        <f aca="false">Source!AC37</f>
        <v>535.5</v>
      </c>
      <c r="J88" s="156"/>
      <c r="K88" s="156"/>
      <c r="L88" s="157"/>
      <c r="M88" s="157"/>
      <c r="N88" s="157" t="n">
        <f aca="false">Source!P37</f>
        <v>-2611527.85</v>
      </c>
      <c r="O88" s="158"/>
      <c r="P88" s="159"/>
      <c r="Q88" s="160"/>
    </row>
    <row r="89" customFormat="false" ht="15.75" hidden="false" customHeight="false" outlineLevel="0" collapsed="false">
      <c r="A89" s="161"/>
      <c r="B89" s="162"/>
      <c r="C89" s="163" t="str">
        <f aca="false">IF(Source!DW37="",Source!H37,Source!DW37)</f>
        <v>т</v>
      </c>
      <c r="D89" s="155"/>
      <c r="E89" s="164"/>
      <c r="F89" s="164"/>
      <c r="G89" s="165"/>
      <c r="H89" s="165"/>
      <c r="I89" s="165"/>
      <c r="J89" s="165"/>
      <c r="K89" s="165"/>
      <c r="L89" s="165"/>
      <c r="M89" s="165"/>
      <c r="N89" s="165"/>
      <c r="O89" s="166"/>
      <c r="P89" s="167"/>
      <c r="Q89" s="168"/>
    </row>
    <row r="90" customFormat="false" ht="31.5" hidden="false" customHeight="false" outlineLevel="0" collapsed="false">
      <c r="A90" s="152" t="str">
        <f aca="false">Source!E38</f>
        <v>6,2</v>
      </c>
      <c r="B90" s="153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2</v>
      </c>
      <c r="C90" s="154" t="str">
        <f aca="false">Source!G38</f>
        <v>Асфальтобетонные смеси дорожные,  марка I, тип Б</v>
      </c>
      <c r="D90" s="155" t="n">
        <f aca="false">Source!I38</f>
        <v>889.9275</v>
      </c>
      <c r="E90" s="156"/>
      <c r="F90" s="156"/>
      <c r="G90" s="157"/>
      <c r="H90" s="157"/>
      <c r="I90" s="157" t="n">
        <f aca="false">Source!AC38</f>
        <v>519</v>
      </c>
      <c r="J90" s="156"/>
      <c r="K90" s="156"/>
      <c r="L90" s="157"/>
      <c r="M90" s="157"/>
      <c r="N90" s="157" t="n">
        <f aca="false">Source!P38</f>
        <v>2531060.6</v>
      </c>
      <c r="O90" s="158"/>
      <c r="P90" s="159"/>
      <c r="Q90" s="160"/>
    </row>
    <row r="91" customFormat="false" ht="15.75" hidden="false" customHeight="false" outlineLevel="0" collapsed="false">
      <c r="A91" s="161"/>
      <c r="B91" s="162"/>
      <c r="C91" s="163" t="str">
        <f aca="false">IF(Source!DW38="",Source!H38,Source!DW38)</f>
        <v>т</v>
      </c>
      <c r="D91" s="155"/>
      <c r="E91" s="164"/>
      <c r="F91" s="164"/>
      <c r="G91" s="165"/>
      <c r="H91" s="165"/>
      <c r="I91" s="165"/>
      <c r="J91" s="165"/>
      <c r="K91" s="165"/>
      <c r="L91" s="165"/>
      <c r="M91" s="165"/>
      <c r="N91" s="165"/>
      <c r="O91" s="166"/>
      <c r="P91" s="167"/>
      <c r="Q91" s="168"/>
    </row>
    <row r="92" customFormat="false" ht="114" hidden="false" customHeight="false" outlineLevel="0" collapsed="false">
      <c r="A92" s="95" t="str">
        <f aca="false">Source!E39</f>
        <v>7</v>
      </c>
      <c r="B92" s="96" t="str">
        <f aca="false">IF(Source!BJ39&lt;&gt;"",SUBSTITUTE(SUBSTITUTE(SUBSTITUTE(SUBSTITUTE(SUBSTITUTE(SUBSTITUTE(Source!BJ39,",",""),"сб."," "),"гл.","-"),"табл.","-"),"поз.","-"),"разд.","-"),Source!F39)&amp;" Кэмм*1,25*1,2"&amp;" Кзпм*1,25*1,2"&amp;" Козп*1,15*1,2"&amp;" Ктзс*1,15*1,2"&amp;" Ктзм*1,25*1,2"</f>
        <v>ФЕР27-06-021-1 пр.№ 253 от 17 ноября 2008 г Кэмм*1,25*1,2 Кзпм*1,25*1,2 Козп*1,15*1,2 Ктзс*1,15*1,2 Ктзм*1,25*1,2</v>
      </c>
      <c r="C92" s="97" t="str">
        <f aca="false">Source!G39</f>
        <v>На каждые 0,5 см изменения толщины покрытия добавлять или исключать к расценке 27-06-020-01 до 5 см</v>
      </c>
      <c r="D92" s="98" t="n">
        <f aca="false">Source!I39</f>
        <v>18.425</v>
      </c>
      <c r="E92" s="150" t="n">
        <f aca="false">Source!AB39</f>
        <v>6487.7706</v>
      </c>
      <c r="F92" s="150"/>
      <c r="G92" s="150" t="n">
        <f aca="false">Source!AD39</f>
        <v>4.65</v>
      </c>
      <c r="H92" s="150"/>
      <c r="I92" s="100" t="n">
        <f aca="false">Source!AC39</f>
        <v>6481.92</v>
      </c>
      <c r="J92" s="151" t="n">
        <f aca="false">Source!O39</f>
        <v>655063.71</v>
      </c>
      <c r="K92" s="151"/>
      <c r="L92" s="102" t="n">
        <f aca="false">Source!S39</f>
        <v>121.22</v>
      </c>
      <c r="M92" s="103" t="n">
        <f aca="false">Source!Q39</f>
        <v>469.51</v>
      </c>
      <c r="N92" s="104" t="n">
        <f aca="false">Source!P39</f>
        <v>654472.98</v>
      </c>
      <c r="O92" s="105"/>
      <c r="P92" s="106" t="n">
        <f aca="false">Source!U39</f>
        <v>2.288385</v>
      </c>
      <c r="Q92" s="107"/>
    </row>
    <row r="93" customFormat="false" ht="15.75" hidden="false" customHeight="false" outlineLevel="0" collapsed="false">
      <c r="A93" s="108"/>
      <c r="B93" s="109"/>
      <c r="C93" s="110" t="str">
        <f aca="false">Source!H39</f>
        <v>1000 м2</v>
      </c>
      <c r="D93" s="111"/>
      <c r="E93" s="112" t="n">
        <f aca="false">Source!AF39</f>
        <v>1.2006</v>
      </c>
      <c r="F93" s="112"/>
      <c r="G93" s="112" t="n">
        <f aca="false">Source!AE39</f>
        <v>0</v>
      </c>
      <c r="H93" s="112"/>
      <c r="I93" s="113"/>
      <c r="J93" s="114"/>
      <c r="K93" s="114"/>
      <c r="L93" s="115"/>
      <c r="M93" s="116" t="n">
        <f aca="false">Source!R39</f>
        <v>0</v>
      </c>
      <c r="N93" s="116"/>
      <c r="O93" s="116"/>
      <c r="P93" s="117" t="n">
        <f aca="false">Source!V39</f>
        <v>0</v>
      </c>
      <c r="Q93" s="118"/>
    </row>
    <row r="94" customFormat="false" ht="15.75" hidden="false" customHeight="true" outlineLevel="0" collapsed="false">
      <c r="A94" s="119"/>
      <c r="B94" s="120"/>
      <c r="C94" s="121" t="s">
        <v>38</v>
      </c>
      <c r="D94" s="121"/>
      <c r="E94" s="122" t="n">
        <f aca="false">Source!BA39</f>
        <v>5.48</v>
      </c>
      <c r="F94" s="123" t="s">
        <v>39</v>
      </c>
      <c r="G94" s="124" t="n">
        <f aca="false">Source!AF39</f>
        <v>1.2006</v>
      </c>
      <c r="H94" s="123" t="s">
        <v>39</v>
      </c>
      <c r="I94" s="125" t="n">
        <f aca="false">Source!I39</f>
        <v>18.425</v>
      </c>
      <c r="J94" s="126" t="s">
        <v>40</v>
      </c>
      <c r="K94" s="127" t="n">
        <f aca="false">Source!S39</f>
        <v>121.22</v>
      </c>
      <c r="L94" s="128"/>
      <c r="M94" s="129"/>
      <c r="N94" s="130"/>
      <c r="O94" s="130"/>
      <c r="P94" s="131"/>
      <c r="Q94" s="132"/>
    </row>
    <row r="95" customFormat="false" ht="15.75" hidden="false" customHeight="true" outlineLevel="0" collapsed="false">
      <c r="A95" s="119"/>
      <c r="B95" s="120"/>
      <c r="C95" s="133" t="s">
        <v>41</v>
      </c>
      <c r="D95" s="133"/>
      <c r="E95" s="122" t="n">
        <f aca="false">Source!BB39</f>
        <v>5.48</v>
      </c>
      <c r="F95" s="123" t="s">
        <v>39</v>
      </c>
      <c r="G95" s="124" t="n">
        <f aca="false">Source!AD39</f>
        <v>4.65</v>
      </c>
      <c r="H95" s="123" t="s">
        <v>39</v>
      </c>
      <c r="I95" s="125" t="n">
        <f aca="false">Source!I39</f>
        <v>18.425</v>
      </c>
      <c r="J95" s="126" t="s">
        <v>40</v>
      </c>
      <c r="K95" s="127" t="n">
        <f aca="false">Source!Q39</f>
        <v>469.51</v>
      </c>
      <c r="L95" s="128"/>
      <c r="M95" s="129"/>
      <c r="N95" s="129"/>
      <c r="O95" s="129"/>
      <c r="P95" s="134"/>
      <c r="Q95" s="135"/>
    </row>
    <row r="96" customFormat="false" ht="15.75" hidden="false" customHeight="true" outlineLevel="0" collapsed="false">
      <c r="A96" s="119"/>
      <c r="B96" s="120"/>
      <c r="C96" s="133" t="s">
        <v>42</v>
      </c>
      <c r="D96" s="133"/>
      <c r="E96" s="122" t="n">
        <f aca="false">Source!BS39</f>
        <v>5.48</v>
      </c>
      <c r="F96" s="123" t="s">
        <v>39</v>
      </c>
      <c r="G96" s="124" t="n">
        <f aca="false">Source!AE39</f>
        <v>0</v>
      </c>
      <c r="H96" s="123" t="s">
        <v>39</v>
      </c>
      <c r="I96" s="125" t="n">
        <f aca="false">Source!I39</f>
        <v>18.425</v>
      </c>
      <c r="J96" s="126" t="s">
        <v>40</v>
      </c>
      <c r="K96" s="127" t="n">
        <f aca="false">Source!R39</f>
        <v>0</v>
      </c>
      <c r="L96" s="128"/>
      <c r="M96" s="129"/>
      <c r="N96" s="129"/>
      <c r="O96" s="129"/>
      <c r="P96" s="134"/>
      <c r="Q96" s="135"/>
    </row>
    <row r="97" customFormat="false" ht="15.75" hidden="false" customHeight="true" outlineLevel="0" collapsed="false">
      <c r="A97" s="119"/>
      <c r="B97" s="120"/>
      <c r="C97" s="133" t="s">
        <v>43</v>
      </c>
      <c r="D97" s="133"/>
      <c r="E97" s="122" t="n">
        <f aca="false">Source!BC39</f>
        <v>5.48</v>
      </c>
      <c r="F97" s="123" t="s">
        <v>39</v>
      </c>
      <c r="G97" s="124" t="n">
        <f aca="false">Source!AC39</f>
        <v>6481.92</v>
      </c>
      <c r="H97" s="123" t="s">
        <v>39</v>
      </c>
      <c r="I97" s="125" t="n">
        <f aca="false">Source!I39</f>
        <v>18.425</v>
      </c>
      <c r="J97" s="126" t="s">
        <v>40</v>
      </c>
      <c r="K97" s="127" t="n">
        <f aca="false">Source!P39</f>
        <v>654472.98</v>
      </c>
      <c r="L97" s="128"/>
      <c r="M97" s="129"/>
      <c r="N97" s="129"/>
      <c r="O97" s="129"/>
      <c r="P97" s="136"/>
      <c r="Q97" s="135"/>
    </row>
    <row r="98" customFormat="false" ht="17.25" hidden="false" customHeight="true" outlineLevel="0" collapsed="false">
      <c r="A98" s="137"/>
      <c r="B98" s="138"/>
      <c r="C98" s="139" t="s">
        <v>44</v>
      </c>
      <c r="D98" s="139"/>
      <c r="E98" s="139"/>
      <c r="F98" s="140"/>
      <c r="G98" s="141" t="n">
        <f aca="false">Source!AT39/100</f>
        <v>1.42</v>
      </c>
      <c r="H98" s="141"/>
      <c r="I98" s="142" t="s">
        <v>45</v>
      </c>
      <c r="J98" s="142"/>
      <c r="K98" s="142" t="n">
        <f aca="false">M98+M99</f>
        <v>121.22</v>
      </c>
      <c r="L98" s="143"/>
      <c r="M98" s="144" t="n">
        <f aca="false">Source!S39</f>
        <v>121.22</v>
      </c>
      <c r="N98" s="145" t="n">
        <f aca="false">Source!X39</f>
        <v>172.13</v>
      </c>
      <c r="O98" s="145"/>
      <c r="P98" s="145"/>
      <c r="Q98" s="146"/>
    </row>
    <row r="99" customFormat="false" ht="17.25" hidden="false" customHeight="true" outlineLevel="0" collapsed="false">
      <c r="A99" s="147"/>
      <c r="B99" s="148"/>
      <c r="C99" s="139" t="s">
        <v>46</v>
      </c>
      <c r="D99" s="139"/>
      <c r="E99" s="139"/>
      <c r="F99" s="149"/>
      <c r="G99" s="141" t="n">
        <f aca="false">Source!AU39/100</f>
        <v>0.81</v>
      </c>
      <c r="H99" s="141"/>
      <c r="I99" s="142" t="s">
        <v>45</v>
      </c>
      <c r="J99" s="142"/>
      <c r="K99" s="142" t="n">
        <f aca="false">M98+M99</f>
        <v>121.22</v>
      </c>
      <c r="L99" s="143"/>
      <c r="M99" s="144" t="n">
        <f aca="false">Source!R39</f>
        <v>0</v>
      </c>
      <c r="N99" s="145" t="n">
        <f aca="false">Source!Y39</f>
        <v>98.19</v>
      </c>
      <c r="O99" s="145"/>
      <c r="P99" s="145"/>
      <c r="Q99" s="146"/>
    </row>
    <row r="100" customFormat="false" ht="110.25" hidden="false" customHeight="false" outlineLevel="0" collapsed="false">
      <c r="A100" s="152" t="str">
        <f aca="false">Source!E40</f>
        <v>7,1</v>
      </c>
      <c r="B100" s="153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1</v>
      </c>
      <c r="C100" s="154" t="str">
        <f aca="false">Source!G40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100" s="155" t="n">
        <f aca="false">Source!I40</f>
        <v>-222.9425</v>
      </c>
      <c r="E100" s="156"/>
      <c r="F100" s="156"/>
      <c r="G100" s="157"/>
      <c r="H100" s="157"/>
      <c r="I100" s="157" t="n">
        <f aca="false">Source!AC40</f>
        <v>535.5</v>
      </c>
      <c r="J100" s="156"/>
      <c r="K100" s="156"/>
      <c r="L100" s="157"/>
      <c r="M100" s="157"/>
      <c r="N100" s="157" t="n">
        <f aca="false">Source!P40</f>
        <v>-654233.68</v>
      </c>
      <c r="O100" s="158"/>
      <c r="P100" s="159"/>
      <c r="Q100" s="160"/>
    </row>
    <row r="101" customFormat="false" ht="15.75" hidden="false" customHeight="false" outlineLevel="0" collapsed="false">
      <c r="A101" s="161"/>
      <c r="B101" s="162"/>
      <c r="C101" s="163" t="str">
        <f aca="false">IF(Source!DW40="",Source!H40,Source!DW40)</f>
        <v>т</v>
      </c>
      <c r="D101" s="155"/>
      <c r="E101" s="164"/>
      <c r="F101" s="164"/>
      <c r="G101" s="165"/>
      <c r="H101" s="165"/>
      <c r="I101" s="165"/>
      <c r="J101" s="165"/>
      <c r="K101" s="165"/>
      <c r="L101" s="165"/>
      <c r="M101" s="165"/>
      <c r="N101" s="165"/>
      <c r="O101" s="166"/>
      <c r="P101" s="167"/>
      <c r="Q101" s="168"/>
    </row>
    <row r="102" customFormat="false" ht="31.5" hidden="false" customHeight="false" outlineLevel="0" collapsed="false">
      <c r="A102" s="152" t="str">
        <f aca="false">Source!E41</f>
        <v>7,2</v>
      </c>
      <c r="B102" s="153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2</v>
      </c>
      <c r="C102" s="154" t="str">
        <f aca="false">Source!G41</f>
        <v>Асфальтобетонные смеси дорожные,</v>
      </c>
      <c r="D102" s="155" t="n">
        <f aca="false">Source!I41</f>
        <v>222.9425</v>
      </c>
      <c r="E102" s="156"/>
      <c r="F102" s="156"/>
      <c r="G102" s="157"/>
      <c r="H102" s="157"/>
      <c r="I102" s="157" t="n">
        <f aca="false">Source!AC41</f>
        <v>519</v>
      </c>
      <c r="J102" s="156"/>
      <c r="K102" s="156"/>
      <c r="L102" s="157"/>
      <c r="M102" s="157"/>
      <c r="N102" s="157" t="n">
        <f aca="false">Source!P41</f>
        <v>634075.22</v>
      </c>
      <c r="O102" s="158"/>
      <c r="P102" s="159"/>
      <c r="Q102" s="160"/>
    </row>
    <row r="103" customFormat="false" ht="15.75" hidden="false" customHeight="false" outlineLevel="0" collapsed="false">
      <c r="A103" s="161"/>
      <c r="B103" s="162"/>
      <c r="C103" s="163" t="str">
        <f aca="false">IF(Source!DW41="",Source!H41,Source!DW41)</f>
        <v>т</v>
      </c>
      <c r="D103" s="155"/>
      <c r="E103" s="164"/>
      <c r="F103" s="164"/>
      <c r="G103" s="165"/>
      <c r="H103" s="165"/>
      <c r="I103" s="165"/>
      <c r="J103" s="165"/>
      <c r="K103" s="165"/>
      <c r="L103" s="165"/>
      <c r="M103" s="165"/>
      <c r="N103" s="165"/>
      <c r="O103" s="166"/>
      <c r="P103" s="167"/>
      <c r="Q103" s="168"/>
    </row>
    <row r="104" customFormat="false" ht="15" hidden="false" customHeight="false" outlineLevel="0" collapsed="false">
      <c r="A104" s="94" t="str">
        <f aca="false">Source!G42</f>
        <v>Съезды</v>
      </c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</row>
    <row r="105" customFormat="false" ht="114" hidden="false" customHeight="false" outlineLevel="0" collapsed="false">
      <c r="A105" s="95" t="str">
        <f aca="false">Source!E43</f>
        <v>8</v>
      </c>
      <c r="B105" s="96" t="str">
        <f aca="false">IF(Source!BJ43&lt;&gt;"",SUBSTITUTE(SUBSTITUTE(SUBSTITUTE(SUBSTITUTE(SUBSTITUTE(SUBSTITUTE(Source!BJ43,",",""),"сб."," "),"гл.","-"),"табл.","-"),"поз.","-"),"разд.","-"),Source!F43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105" s="97" t="str">
        <f aca="false">Source!G43</f>
        <v>Устройство подстилающих и выравнивающих слоев оснований из щебня</v>
      </c>
      <c r="D105" s="98" t="n">
        <f aca="false">Source!I43</f>
        <v>1.1333</v>
      </c>
      <c r="E105" s="99" t="n">
        <f aca="false">Source!AB43</f>
        <v>4418.735</v>
      </c>
      <c r="F105" s="99"/>
      <c r="G105" s="99" t="n">
        <f aca="false">Source!AD43</f>
        <v>4176.6</v>
      </c>
      <c r="H105" s="99"/>
      <c r="I105" s="100" t="n">
        <f aca="false">Source!AC43</f>
        <v>17.08</v>
      </c>
      <c r="J105" s="101" t="n">
        <f aca="false">Source!O43</f>
        <v>27442.49</v>
      </c>
      <c r="K105" s="101"/>
      <c r="L105" s="102" t="n">
        <f aca="false">Source!S43</f>
        <v>1397.7</v>
      </c>
      <c r="M105" s="103" t="n">
        <f aca="false">Source!Q43</f>
        <v>25938.71</v>
      </c>
      <c r="N105" s="104" t="n">
        <f aca="false">Source!P43</f>
        <v>106.08</v>
      </c>
      <c r="O105" s="105"/>
      <c r="P105" s="106" t="n">
        <f aca="false">Source!U43</f>
        <v>31.52670605</v>
      </c>
      <c r="Q105" s="107"/>
    </row>
    <row r="106" customFormat="false" ht="15.75" hidden="false" customHeight="false" outlineLevel="0" collapsed="false">
      <c r="A106" s="108"/>
      <c r="B106" s="109"/>
      <c r="C106" s="110" t="str">
        <f aca="false">Source!H43</f>
        <v>100 м3</v>
      </c>
      <c r="D106" s="111"/>
      <c r="E106" s="112" t="n">
        <f aca="false">Source!AF43</f>
        <v>225.055</v>
      </c>
      <c r="F106" s="112"/>
      <c r="G106" s="112" t="n">
        <f aca="false">Source!AE43</f>
        <v>351.225</v>
      </c>
      <c r="H106" s="112"/>
      <c r="I106" s="113"/>
      <c r="J106" s="114"/>
      <c r="K106" s="114"/>
      <c r="L106" s="115"/>
      <c r="M106" s="116" t="n">
        <f aca="false">Source!R43</f>
        <v>2181.28</v>
      </c>
      <c r="N106" s="116"/>
      <c r="O106" s="116"/>
      <c r="P106" s="117" t="n">
        <f aca="false">Source!V43</f>
        <v>29.182475</v>
      </c>
      <c r="Q106" s="118"/>
    </row>
    <row r="107" customFormat="false" ht="15.75" hidden="false" customHeight="true" outlineLevel="0" collapsed="false">
      <c r="A107" s="119"/>
      <c r="B107" s="120"/>
      <c r="C107" s="121" t="s">
        <v>38</v>
      </c>
      <c r="D107" s="121"/>
      <c r="E107" s="122" t="n">
        <f aca="false">Source!BA43</f>
        <v>5.48</v>
      </c>
      <c r="F107" s="123" t="s">
        <v>39</v>
      </c>
      <c r="G107" s="124" t="n">
        <f aca="false">Source!AF43</f>
        <v>225.055</v>
      </c>
      <c r="H107" s="123" t="s">
        <v>39</v>
      </c>
      <c r="I107" s="125" t="n">
        <f aca="false">Source!I43</f>
        <v>1.1333</v>
      </c>
      <c r="J107" s="126" t="s">
        <v>40</v>
      </c>
      <c r="K107" s="127" t="n">
        <f aca="false">Source!S43</f>
        <v>1397.7</v>
      </c>
      <c r="L107" s="128"/>
      <c r="M107" s="129"/>
      <c r="N107" s="130"/>
      <c r="O107" s="130"/>
      <c r="P107" s="131"/>
      <c r="Q107" s="132"/>
    </row>
    <row r="108" customFormat="false" ht="15.75" hidden="false" customHeight="true" outlineLevel="0" collapsed="false">
      <c r="A108" s="119"/>
      <c r="B108" s="120"/>
      <c r="C108" s="133" t="s">
        <v>41</v>
      </c>
      <c r="D108" s="133"/>
      <c r="E108" s="122" t="n">
        <f aca="false">Source!BB43</f>
        <v>5.48</v>
      </c>
      <c r="F108" s="123" t="s">
        <v>39</v>
      </c>
      <c r="G108" s="124" t="n">
        <f aca="false">Source!AD43</f>
        <v>4176.6</v>
      </c>
      <c r="H108" s="123" t="s">
        <v>39</v>
      </c>
      <c r="I108" s="125" t="n">
        <f aca="false">Source!I43</f>
        <v>1.1333</v>
      </c>
      <c r="J108" s="126" t="s">
        <v>40</v>
      </c>
      <c r="K108" s="127" t="n">
        <f aca="false">Source!Q43</f>
        <v>25938.71</v>
      </c>
      <c r="L108" s="128"/>
      <c r="M108" s="129"/>
      <c r="N108" s="129"/>
      <c r="O108" s="129"/>
      <c r="P108" s="134"/>
      <c r="Q108" s="135"/>
    </row>
    <row r="109" customFormat="false" ht="15.75" hidden="false" customHeight="true" outlineLevel="0" collapsed="false">
      <c r="A109" s="119"/>
      <c r="B109" s="120"/>
      <c r="C109" s="133" t="s">
        <v>42</v>
      </c>
      <c r="D109" s="133"/>
      <c r="E109" s="122" t="n">
        <f aca="false">Source!BS43</f>
        <v>5.48</v>
      </c>
      <c r="F109" s="123" t="s">
        <v>39</v>
      </c>
      <c r="G109" s="124" t="n">
        <f aca="false">Source!AE43</f>
        <v>351.225</v>
      </c>
      <c r="H109" s="123" t="s">
        <v>39</v>
      </c>
      <c r="I109" s="125" t="n">
        <f aca="false">Source!I43</f>
        <v>1.1333</v>
      </c>
      <c r="J109" s="126" t="s">
        <v>40</v>
      </c>
      <c r="K109" s="127" t="n">
        <f aca="false">Source!R43</f>
        <v>2181.28</v>
      </c>
      <c r="L109" s="128"/>
      <c r="M109" s="129"/>
      <c r="N109" s="129"/>
      <c r="O109" s="129"/>
      <c r="P109" s="134"/>
      <c r="Q109" s="135"/>
    </row>
    <row r="110" customFormat="false" ht="15.75" hidden="false" customHeight="true" outlineLevel="0" collapsed="false">
      <c r="A110" s="119"/>
      <c r="B110" s="120"/>
      <c r="C110" s="133" t="s">
        <v>43</v>
      </c>
      <c r="D110" s="133"/>
      <c r="E110" s="122" t="n">
        <f aca="false">Source!BC43</f>
        <v>5.48</v>
      </c>
      <c r="F110" s="123" t="s">
        <v>39</v>
      </c>
      <c r="G110" s="124" t="n">
        <f aca="false">Source!AC43</f>
        <v>17.08</v>
      </c>
      <c r="H110" s="123" t="s">
        <v>39</v>
      </c>
      <c r="I110" s="125" t="n">
        <f aca="false">Source!I43</f>
        <v>1.1333</v>
      </c>
      <c r="J110" s="126" t="s">
        <v>40</v>
      </c>
      <c r="K110" s="127" t="n">
        <f aca="false">Source!P43</f>
        <v>106.08</v>
      </c>
      <c r="L110" s="128"/>
      <c r="M110" s="129"/>
      <c r="N110" s="129"/>
      <c r="O110" s="129"/>
      <c r="P110" s="136"/>
      <c r="Q110" s="135"/>
    </row>
    <row r="111" customFormat="false" ht="17.25" hidden="false" customHeight="true" outlineLevel="0" collapsed="false">
      <c r="A111" s="137"/>
      <c r="B111" s="138"/>
      <c r="C111" s="139" t="s">
        <v>44</v>
      </c>
      <c r="D111" s="139"/>
      <c r="E111" s="139"/>
      <c r="F111" s="140"/>
      <c r="G111" s="141" t="n">
        <f aca="false">Source!AT43/100</f>
        <v>1.42</v>
      </c>
      <c r="H111" s="141"/>
      <c r="I111" s="142" t="s">
        <v>45</v>
      </c>
      <c r="J111" s="142"/>
      <c r="K111" s="142" t="n">
        <f aca="false">M111+M112</f>
        <v>3578.98</v>
      </c>
      <c r="L111" s="143"/>
      <c r="M111" s="144" t="n">
        <f aca="false">Source!S43</f>
        <v>1397.7</v>
      </c>
      <c r="N111" s="145" t="n">
        <f aca="false">Source!X43</f>
        <v>5082.15</v>
      </c>
      <c r="O111" s="145"/>
      <c r="P111" s="145"/>
      <c r="Q111" s="146"/>
    </row>
    <row r="112" customFormat="false" ht="17.25" hidden="false" customHeight="true" outlineLevel="0" collapsed="false">
      <c r="A112" s="147"/>
      <c r="B112" s="148"/>
      <c r="C112" s="139" t="s">
        <v>46</v>
      </c>
      <c r="D112" s="139"/>
      <c r="E112" s="139"/>
      <c r="F112" s="149"/>
      <c r="G112" s="141" t="n">
        <f aca="false">Source!AU43/100</f>
        <v>0.81</v>
      </c>
      <c r="H112" s="141"/>
      <c r="I112" s="142" t="s">
        <v>45</v>
      </c>
      <c r="J112" s="142"/>
      <c r="K112" s="142" t="n">
        <f aca="false">M111+M112</f>
        <v>3578.98</v>
      </c>
      <c r="L112" s="143"/>
      <c r="M112" s="144" t="n">
        <f aca="false">Source!R43</f>
        <v>2181.28</v>
      </c>
      <c r="N112" s="145" t="n">
        <f aca="false">Source!Y43</f>
        <v>2898.97</v>
      </c>
      <c r="O112" s="145"/>
      <c r="P112" s="145"/>
      <c r="Q112" s="146"/>
    </row>
    <row r="113" customFormat="false" ht="47.25" hidden="false" customHeight="false" outlineLevel="0" collapsed="false">
      <c r="A113" s="152" t="str">
        <f aca="false">Source!E44</f>
        <v>8,1</v>
      </c>
      <c r="B113" s="153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08 -0016</v>
      </c>
      <c r="C113" s="154" t="str">
        <f aca="false">Source!G44</f>
        <v>Щебень из природного камня для строительных работ марка 800, фракция 40-70 мм</v>
      </c>
      <c r="D113" s="155" t="n">
        <f aca="false">Source!I44</f>
        <v>142.7958</v>
      </c>
      <c r="E113" s="156"/>
      <c r="F113" s="156"/>
      <c r="G113" s="157"/>
      <c r="H113" s="157"/>
      <c r="I113" s="157" t="n">
        <f aca="false">Source!AC44</f>
        <v>103</v>
      </c>
      <c r="J113" s="156"/>
      <c r="K113" s="156"/>
      <c r="L113" s="157"/>
      <c r="M113" s="157"/>
      <c r="N113" s="157" t="n">
        <f aca="false">Source!P44</f>
        <v>80599.66</v>
      </c>
      <c r="O113" s="158"/>
      <c r="P113" s="159"/>
      <c r="Q113" s="160"/>
    </row>
    <row r="114" customFormat="false" ht="15.75" hidden="false" customHeight="false" outlineLevel="0" collapsed="false">
      <c r="A114" s="161"/>
      <c r="B114" s="162"/>
      <c r="C114" s="163" t="str">
        <f aca="false">IF(Source!DW44="",Source!H44,Source!DW44)</f>
        <v>м3</v>
      </c>
      <c r="D114" s="155"/>
      <c r="E114" s="164"/>
      <c r="F114" s="164"/>
      <c r="G114" s="165"/>
      <c r="H114" s="165"/>
      <c r="I114" s="165"/>
      <c r="J114" s="165"/>
      <c r="K114" s="165"/>
      <c r="L114" s="165"/>
      <c r="M114" s="165"/>
      <c r="N114" s="165"/>
      <c r="O114" s="166"/>
      <c r="P114" s="167"/>
      <c r="Q114" s="168"/>
    </row>
    <row r="115" customFormat="false" ht="94.5" hidden="false" customHeight="false" outlineLevel="0" collapsed="false">
      <c r="A115" s="95" t="str">
        <f aca="false">Source!E45</f>
        <v>9</v>
      </c>
      <c r="B115" s="96" t="str">
        <f aca="false">IF(Source!BJ45&lt;&gt;"",SUBSTITUTE(SUBSTITUTE(SUBSTITUTE(SUBSTITUTE(SUBSTITUTE(SUBSTITUTE(Source!BJ45,",",""),"сб."," "),"гл.","-"),"табл.","-"),"поз.","-"),"разд.","-"),Source!F45)&amp;" Ктранс=0"</f>
        <v>ФССЦт03-21-001-30 пр.№354 от 20 июля 2011 г Ктранс=0</v>
      </c>
      <c r="C115" s="97" t="str">
        <f aca="false">Source!G45</f>
        <v>Перевозка грузов I класса (щебня) автомобилями-самосвалами грузоподъемностью 10 т работающих вне карьера на расстояние до 30 км</v>
      </c>
      <c r="D115" s="98" t="n">
        <f aca="false">Source!I45</f>
        <v>-199.91</v>
      </c>
      <c r="E115" s="150" t="n">
        <f aca="false">Source!AB45</f>
        <v>19.29</v>
      </c>
      <c r="F115" s="150"/>
      <c r="G115" s="150" t="n">
        <f aca="false">Source!AD45</f>
        <v>19.29</v>
      </c>
      <c r="H115" s="150"/>
      <c r="I115" s="100" t="n">
        <f aca="false">Source!AC45</f>
        <v>0</v>
      </c>
      <c r="J115" s="151" t="n">
        <f aca="false">Source!O45</f>
        <v>-20361.07</v>
      </c>
      <c r="K115" s="151"/>
      <c r="L115" s="102" t="n">
        <f aca="false">Source!S45</f>
        <v>-0</v>
      </c>
      <c r="M115" s="103" t="n">
        <f aca="false">Source!Q45</f>
        <v>-20361.07</v>
      </c>
      <c r="N115" s="104" t="n">
        <f aca="false">Source!P45</f>
        <v>-0</v>
      </c>
      <c r="O115" s="105"/>
      <c r="P115" s="106" t="n">
        <f aca="false">Source!U45</f>
        <v>-0</v>
      </c>
      <c r="Q115" s="107"/>
    </row>
    <row r="116" customFormat="false" ht="15.75" hidden="false" customHeight="false" outlineLevel="0" collapsed="false">
      <c r="A116" s="108"/>
      <c r="B116" s="109"/>
      <c r="C116" s="110" t="str">
        <f aca="false">Source!H45</f>
        <v>1 Т ГРУЗА</v>
      </c>
      <c r="D116" s="111"/>
      <c r="E116" s="112" t="n">
        <f aca="false">Source!AF45</f>
        <v>0</v>
      </c>
      <c r="F116" s="112"/>
      <c r="G116" s="112" t="n">
        <f aca="false">Source!AE45</f>
        <v>0</v>
      </c>
      <c r="H116" s="112"/>
      <c r="I116" s="113"/>
      <c r="J116" s="114"/>
      <c r="K116" s="114"/>
      <c r="L116" s="115"/>
      <c r="M116" s="116" t="n">
        <f aca="false">Source!R45</f>
        <v>-0</v>
      </c>
      <c r="N116" s="116"/>
      <c r="O116" s="116"/>
      <c r="P116" s="117" t="n">
        <f aca="false">Source!V45</f>
        <v>-0</v>
      </c>
      <c r="Q116" s="118"/>
    </row>
    <row r="117" customFormat="false" ht="15.75" hidden="false" customHeight="true" outlineLevel="0" collapsed="false">
      <c r="A117" s="119"/>
      <c r="B117" s="120"/>
      <c r="C117" s="121" t="s">
        <v>38</v>
      </c>
      <c r="D117" s="121"/>
      <c r="E117" s="122" t="n">
        <f aca="false">Source!BA45</f>
        <v>5.28</v>
      </c>
      <c r="F117" s="123" t="s">
        <v>39</v>
      </c>
      <c r="G117" s="124" t="n">
        <f aca="false">Source!AF45</f>
        <v>0</v>
      </c>
      <c r="H117" s="123" t="s">
        <v>39</v>
      </c>
      <c r="I117" s="125" t="n">
        <f aca="false">Source!I45</f>
        <v>-199.91</v>
      </c>
      <c r="J117" s="126" t="s">
        <v>40</v>
      </c>
      <c r="K117" s="127" t="n">
        <f aca="false">Source!S45</f>
        <v>-0</v>
      </c>
      <c r="L117" s="128"/>
      <c r="M117" s="129"/>
      <c r="N117" s="130"/>
      <c r="O117" s="130"/>
      <c r="P117" s="131"/>
      <c r="Q117" s="132"/>
    </row>
    <row r="118" customFormat="false" ht="15.75" hidden="false" customHeight="true" outlineLevel="0" collapsed="false">
      <c r="A118" s="119"/>
      <c r="B118" s="120"/>
      <c r="C118" s="133" t="s">
        <v>41</v>
      </c>
      <c r="D118" s="133"/>
      <c r="E118" s="122" t="n">
        <f aca="false">Source!BB45</f>
        <v>5.28</v>
      </c>
      <c r="F118" s="123" t="s">
        <v>39</v>
      </c>
      <c r="G118" s="124" t="n">
        <f aca="false">Source!AD45</f>
        <v>19.29</v>
      </c>
      <c r="H118" s="123" t="s">
        <v>39</v>
      </c>
      <c r="I118" s="125" t="n">
        <f aca="false">Source!I45</f>
        <v>-199.91</v>
      </c>
      <c r="J118" s="126" t="s">
        <v>40</v>
      </c>
      <c r="K118" s="127" t="n">
        <f aca="false">Source!Q45</f>
        <v>-20361.07</v>
      </c>
      <c r="L118" s="128"/>
      <c r="M118" s="129"/>
      <c r="N118" s="129"/>
      <c r="O118" s="129"/>
      <c r="P118" s="134"/>
      <c r="Q118" s="135"/>
    </row>
    <row r="119" customFormat="false" ht="15.75" hidden="false" customHeight="true" outlineLevel="0" collapsed="false">
      <c r="A119" s="119"/>
      <c r="B119" s="120"/>
      <c r="C119" s="133" t="s">
        <v>42</v>
      </c>
      <c r="D119" s="133"/>
      <c r="E119" s="122" t="n">
        <f aca="false">Source!BS45</f>
        <v>5.28</v>
      </c>
      <c r="F119" s="123" t="s">
        <v>39</v>
      </c>
      <c r="G119" s="124" t="n">
        <f aca="false">Source!AE45</f>
        <v>0</v>
      </c>
      <c r="H119" s="123" t="s">
        <v>39</v>
      </c>
      <c r="I119" s="125" t="n">
        <f aca="false">Source!I45</f>
        <v>-199.91</v>
      </c>
      <c r="J119" s="126" t="s">
        <v>40</v>
      </c>
      <c r="K119" s="127" t="n">
        <f aca="false">Source!R45</f>
        <v>-0</v>
      </c>
      <c r="L119" s="128"/>
      <c r="M119" s="129"/>
      <c r="N119" s="129"/>
      <c r="O119" s="129"/>
      <c r="P119" s="134"/>
      <c r="Q119" s="135"/>
    </row>
    <row r="120" customFormat="false" ht="15.75" hidden="false" customHeight="true" outlineLevel="0" collapsed="false">
      <c r="A120" s="119"/>
      <c r="B120" s="120"/>
      <c r="C120" s="133" t="s">
        <v>43</v>
      </c>
      <c r="D120" s="133"/>
      <c r="E120" s="122" t="n">
        <f aca="false">Source!BC45</f>
        <v>5.28</v>
      </c>
      <c r="F120" s="123" t="s">
        <v>39</v>
      </c>
      <c r="G120" s="124" t="n">
        <f aca="false">Source!AC45</f>
        <v>0</v>
      </c>
      <c r="H120" s="123" t="s">
        <v>39</v>
      </c>
      <c r="I120" s="125" t="n">
        <f aca="false">Source!I45</f>
        <v>-199.91</v>
      </c>
      <c r="J120" s="126" t="s">
        <v>40</v>
      </c>
      <c r="K120" s="127" t="n">
        <f aca="false">Source!P45</f>
        <v>-0</v>
      </c>
      <c r="L120" s="128"/>
      <c r="M120" s="129"/>
      <c r="N120" s="129"/>
      <c r="O120" s="129"/>
      <c r="P120" s="136"/>
      <c r="Q120" s="135"/>
    </row>
    <row r="121" customFormat="false" ht="17.25" hidden="false" customHeight="true" outlineLevel="0" collapsed="false">
      <c r="A121" s="137"/>
      <c r="B121" s="138"/>
      <c r="C121" s="139" t="s">
        <v>44</v>
      </c>
      <c r="D121" s="139"/>
      <c r="E121" s="139"/>
      <c r="F121" s="140"/>
      <c r="G121" s="141" t="n">
        <f aca="false">Source!AT45/100</f>
        <v>0</v>
      </c>
      <c r="H121" s="141"/>
      <c r="I121" s="142" t="s">
        <v>45</v>
      </c>
      <c r="J121" s="142"/>
      <c r="K121" s="142" t="n">
        <f aca="false">M121+M122</f>
        <v>-0</v>
      </c>
      <c r="L121" s="143"/>
      <c r="M121" s="144" t="n">
        <f aca="false">Source!S45</f>
        <v>-0</v>
      </c>
      <c r="N121" s="145" t="n">
        <f aca="false">Source!X45</f>
        <v>0</v>
      </c>
      <c r="O121" s="145"/>
      <c r="P121" s="145"/>
      <c r="Q121" s="146"/>
    </row>
    <row r="122" customFormat="false" ht="17.25" hidden="false" customHeight="true" outlineLevel="0" collapsed="false">
      <c r="A122" s="147"/>
      <c r="B122" s="148"/>
      <c r="C122" s="139" t="s">
        <v>46</v>
      </c>
      <c r="D122" s="139"/>
      <c r="E122" s="139"/>
      <c r="F122" s="149"/>
      <c r="G122" s="141" t="n">
        <f aca="false">Source!AU45/100</f>
        <v>0</v>
      </c>
      <c r="H122" s="141"/>
      <c r="I122" s="142" t="s">
        <v>45</v>
      </c>
      <c r="J122" s="142"/>
      <c r="K122" s="142" t="n">
        <f aca="false">M121+M122</f>
        <v>-0</v>
      </c>
      <c r="L122" s="143"/>
      <c r="M122" s="144" t="n">
        <f aca="false">Source!R45</f>
        <v>-0</v>
      </c>
      <c r="N122" s="145" t="n">
        <f aca="false">Source!Y45</f>
        <v>0</v>
      </c>
      <c r="O122" s="145"/>
      <c r="P122" s="145"/>
      <c r="Q122" s="146"/>
    </row>
    <row r="123" customFormat="false" ht="94.5" hidden="false" customHeight="false" outlineLevel="0" collapsed="false">
      <c r="A123" s="95" t="str">
        <f aca="false">Source!E46</f>
        <v>10</v>
      </c>
      <c r="B123" s="96" t="str">
        <f aca="false">IF(Source!BJ46&lt;&gt;"",SUBSTITUTE(SUBSTITUTE(SUBSTITUTE(SUBSTITUTE(SUBSTITUTE(SUBSTITUTE(Source!BJ46,",",""),"сб."," "),"гл.","-"),"табл.","-"),"поз.","-"),"разд.","-"),Source!F46)&amp;" Ктранс=0"</f>
        <v>ФССЦт03-21-001-90 пр.№354 от 20 июля 2011 г Ктранс=0</v>
      </c>
      <c r="C123" s="97" t="str">
        <f aca="false">Source!G46</f>
        <v>Перевозка грузов I класса (щебня) автомобилями-самосвалами грузоподъемностью 10 т работающих вне карьера на расстояние до 90 км</v>
      </c>
      <c r="D123" s="98" t="n">
        <f aca="false">Source!I46</f>
        <v>199.91</v>
      </c>
      <c r="E123" s="150" t="n">
        <f aca="false">Source!AB46</f>
        <v>42.91</v>
      </c>
      <c r="F123" s="150"/>
      <c r="G123" s="150" t="n">
        <f aca="false">Source!AD46</f>
        <v>42.91</v>
      </c>
      <c r="H123" s="150"/>
      <c r="I123" s="100" t="n">
        <f aca="false">Source!AC46</f>
        <v>0</v>
      </c>
      <c r="J123" s="151" t="n">
        <f aca="false">Source!O46</f>
        <v>45292.57</v>
      </c>
      <c r="K123" s="151"/>
      <c r="L123" s="102" t="n">
        <f aca="false">Source!S46</f>
        <v>0</v>
      </c>
      <c r="M123" s="103" t="n">
        <f aca="false">Source!Q46</f>
        <v>45292.57</v>
      </c>
      <c r="N123" s="104" t="n">
        <f aca="false">Source!P46</f>
        <v>0</v>
      </c>
      <c r="O123" s="105"/>
      <c r="P123" s="106" t="n">
        <f aca="false">Source!U46</f>
        <v>0</v>
      </c>
      <c r="Q123" s="107"/>
    </row>
    <row r="124" customFormat="false" ht="15.75" hidden="false" customHeight="false" outlineLevel="0" collapsed="false">
      <c r="A124" s="108"/>
      <c r="B124" s="109"/>
      <c r="C124" s="110" t="str">
        <f aca="false">Source!H46</f>
        <v>1 Т ГРУЗА</v>
      </c>
      <c r="D124" s="111"/>
      <c r="E124" s="112" t="n">
        <f aca="false">Source!AF46</f>
        <v>0</v>
      </c>
      <c r="F124" s="112"/>
      <c r="G124" s="112" t="n">
        <f aca="false">Source!AE46</f>
        <v>0</v>
      </c>
      <c r="H124" s="112"/>
      <c r="I124" s="113"/>
      <c r="J124" s="114"/>
      <c r="K124" s="114"/>
      <c r="L124" s="115"/>
      <c r="M124" s="116" t="n">
        <f aca="false">Source!R46</f>
        <v>0</v>
      </c>
      <c r="N124" s="116"/>
      <c r="O124" s="116"/>
      <c r="P124" s="117" t="n">
        <f aca="false">Source!V46</f>
        <v>0</v>
      </c>
      <c r="Q124" s="118"/>
    </row>
    <row r="125" customFormat="false" ht="15.75" hidden="false" customHeight="true" outlineLevel="0" collapsed="false">
      <c r="A125" s="119"/>
      <c r="B125" s="120"/>
      <c r="C125" s="121" t="s">
        <v>38</v>
      </c>
      <c r="D125" s="121"/>
      <c r="E125" s="122" t="n">
        <f aca="false">Source!BA46</f>
        <v>5.28</v>
      </c>
      <c r="F125" s="123" t="s">
        <v>39</v>
      </c>
      <c r="G125" s="124" t="n">
        <f aca="false">Source!AF46</f>
        <v>0</v>
      </c>
      <c r="H125" s="123" t="s">
        <v>39</v>
      </c>
      <c r="I125" s="125" t="n">
        <f aca="false">Source!I46</f>
        <v>199.91</v>
      </c>
      <c r="J125" s="126" t="s">
        <v>40</v>
      </c>
      <c r="K125" s="127" t="n">
        <f aca="false">Source!S46</f>
        <v>0</v>
      </c>
      <c r="L125" s="128"/>
      <c r="M125" s="129"/>
      <c r="N125" s="130"/>
      <c r="O125" s="130"/>
      <c r="P125" s="131"/>
      <c r="Q125" s="132"/>
    </row>
    <row r="126" customFormat="false" ht="15.75" hidden="false" customHeight="true" outlineLevel="0" collapsed="false">
      <c r="A126" s="119"/>
      <c r="B126" s="120"/>
      <c r="C126" s="133" t="s">
        <v>41</v>
      </c>
      <c r="D126" s="133"/>
      <c r="E126" s="122" t="n">
        <f aca="false">Source!BB46</f>
        <v>5.28</v>
      </c>
      <c r="F126" s="123" t="s">
        <v>39</v>
      </c>
      <c r="G126" s="124" t="n">
        <f aca="false">Source!AD46</f>
        <v>42.91</v>
      </c>
      <c r="H126" s="123" t="s">
        <v>39</v>
      </c>
      <c r="I126" s="125" t="n">
        <f aca="false">Source!I46</f>
        <v>199.91</v>
      </c>
      <c r="J126" s="126" t="s">
        <v>40</v>
      </c>
      <c r="K126" s="127" t="n">
        <f aca="false">Source!Q46</f>
        <v>45292.57</v>
      </c>
      <c r="L126" s="128"/>
      <c r="M126" s="129"/>
      <c r="N126" s="129"/>
      <c r="O126" s="129"/>
      <c r="P126" s="134"/>
      <c r="Q126" s="135"/>
    </row>
    <row r="127" customFormat="false" ht="15.75" hidden="false" customHeight="true" outlineLevel="0" collapsed="false">
      <c r="A127" s="119"/>
      <c r="B127" s="120"/>
      <c r="C127" s="133" t="s">
        <v>42</v>
      </c>
      <c r="D127" s="133"/>
      <c r="E127" s="122" t="n">
        <f aca="false">Source!BS46</f>
        <v>5.28</v>
      </c>
      <c r="F127" s="123" t="s">
        <v>39</v>
      </c>
      <c r="G127" s="124" t="n">
        <f aca="false">Source!AE46</f>
        <v>0</v>
      </c>
      <c r="H127" s="123" t="s">
        <v>39</v>
      </c>
      <c r="I127" s="125" t="n">
        <f aca="false">Source!I46</f>
        <v>199.91</v>
      </c>
      <c r="J127" s="126" t="s">
        <v>40</v>
      </c>
      <c r="K127" s="127" t="n">
        <f aca="false">Source!R46</f>
        <v>0</v>
      </c>
      <c r="L127" s="128"/>
      <c r="M127" s="129"/>
      <c r="N127" s="129"/>
      <c r="O127" s="129"/>
      <c r="P127" s="134"/>
      <c r="Q127" s="135"/>
    </row>
    <row r="128" customFormat="false" ht="15.75" hidden="false" customHeight="true" outlineLevel="0" collapsed="false">
      <c r="A128" s="119"/>
      <c r="B128" s="120"/>
      <c r="C128" s="133" t="s">
        <v>43</v>
      </c>
      <c r="D128" s="133"/>
      <c r="E128" s="122" t="n">
        <f aca="false">Source!BC46</f>
        <v>5.28</v>
      </c>
      <c r="F128" s="123" t="s">
        <v>39</v>
      </c>
      <c r="G128" s="124" t="n">
        <f aca="false">Source!AC46</f>
        <v>0</v>
      </c>
      <c r="H128" s="123" t="s">
        <v>39</v>
      </c>
      <c r="I128" s="125" t="n">
        <f aca="false">Source!I46</f>
        <v>199.91</v>
      </c>
      <c r="J128" s="126" t="s">
        <v>40</v>
      </c>
      <c r="K128" s="127" t="n">
        <f aca="false">Source!P46</f>
        <v>0</v>
      </c>
      <c r="L128" s="128"/>
      <c r="M128" s="129"/>
      <c r="N128" s="129"/>
      <c r="O128" s="129"/>
      <c r="P128" s="136"/>
      <c r="Q128" s="135"/>
    </row>
    <row r="129" customFormat="false" ht="17.25" hidden="false" customHeight="true" outlineLevel="0" collapsed="false">
      <c r="A129" s="137"/>
      <c r="B129" s="138"/>
      <c r="C129" s="139" t="s">
        <v>44</v>
      </c>
      <c r="D129" s="139"/>
      <c r="E129" s="139"/>
      <c r="F129" s="140"/>
      <c r="G129" s="141" t="n">
        <f aca="false">Source!AT46/100</f>
        <v>0</v>
      </c>
      <c r="H129" s="141"/>
      <c r="I129" s="142" t="s">
        <v>45</v>
      </c>
      <c r="J129" s="142"/>
      <c r="K129" s="142" t="n">
        <f aca="false">M129+M130</f>
        <v>0</v>
      </c>
      <c r="L129" s="143"/>
      <c r="M129" s="144" t="n">
        <f aca="false">Source!S46</f>
        <v>0</v>
      </c>
      <c r="N129" s="145" t="n">
        <f aca="false">Source!X46</f>
        <v>0</v>
      </c>
      <c r="O129" s="145"/>
      <c r="P129" s="145"/>
      <c r="Q129" s="146"/>
    </row>
    <row r="130" customFormat="false" ht="17.25" hidden="false" customHeight="true" outlineLevel="0" collapsed="false">
      <c r="A130" s="147"/>
      <c r="B130" s="148"/>
      <c r="C130" s="139" t="s">
        <v>46</v>
      </c>
      <c r="D130" s="139"/>
      <c r="E130" s="139"/>
      <c r="F130" s="149"/>
      <c r="G130" s="141" t="n">
        <f aca="false">Source!AU46/100</f>
        <v>0</v>
      </c>
      <c r="H130" s="141"/>
      <c r="I130" s="142" t="s">
        <v>45</v>
      </c>
      <c r="J130" s="142"/>
      <c r="K130" s="142" t="n">
        <f aca="false">M129+M130</f>
        <v>0</v>
      </c>
      <c r="L130" s="143"/>
      <c r="M130" s="144" t="n">
        <f aca="false">Source!R46</f>
        <v>0</v>
      </c>
      <c r="N130" s="145" t="n">
        <f aca="false">Source!Y46</f>
        <v>0</v>
      </c>
      <c r="O130" s="145"/>
      <c r="P130" s="145"/>
      <c r="Q130" s="146"/>
    </row>
    <row r="131" customFormat="false" ht="114" hidden="false" customHeight="false" outlineLevel="0" collapsed="false">
      <c r="A131" s="95" t="str">
        <f aca="false">Source!E47</f>
        <v>11</v>
      </c>
      <c r="B131" s="96" t="str">
        <f aca="false">IF(Source!BJ47&lt;&gt;"",SUBSTITUTE(SUBSTITUTE(SUBSTITUTE(SUBSTITUTE(SUBSTITUTE(SUBSTITUTE(Source!BJ47,",",""),"сб."," "),"гл.","-"),"табл.","-"),"поз.","-"),"разд.","-"),Source!F47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131" s="97" t="str">
        <f aca="false">Source!G47</f>
        <v>Розлив вяжущих материалов</v>
      </c>
      <c r="D131" s="98" t="n">
        <f aca="false">Source!I47</f>
        <v>0.35</v>
      </c>
      <c r="E131" s="150" t="n">
        <f aca="false">Source!AB47</f>
        <v>1581.73</v>
      </c>
      <c r="F131" s="150"/>
      <c r="G131" s="150" t="n">
        <f aca="false">Source!AD47</f>
        <v>49.5</v>
      </c>
      <c r="H131" s="150"/>
      <c r="I131" s="100" t="n">
        <f aca="false">Source!AC47</f>
        <v>1532.23</v>
      </c>
      <c r="J131" s="151" t="n">
        <f aca="false">Source!O47</f>
        <v>3033.76</v>
      </c>
      <c r="K131" s="151"/>
      <c r="L131" s="102" t="n">
        <f aca="false">Source!S47</f>
        <v>0</v>
      </c>
      <c r="M131" s="103" t="n">
        <f aca="false">Source!Q47</f>
        <v>94.94</v>
      </c>
      <c r="N131" s="104" t="n">
        <f aca="false">Source!P47</f>
        <v>2938.82</v>
      </c>
      <c r="O131" s="105"/>
      <c r="P131" s="106" t="n">
        <f aca="false">Source!U47</f>
        <v>0</v>
      </c>
      <c r="Q131" s="107"/>
    </row>
    <row r="132" customFormat="false" ht="15.75" hidden="false" customHeight="false" outlineLevel="0" collapsed="false">
      <c r="A132" s="108"/>
      <c r="B132" s="109"/>
      <c r="C132" s="110" t="str">
        <f aca="false">Source!H47</f>
        <v>т</v>
      </c>
      <c r="D132" s="111"/>
      <c r="E132" s="112" t="n">
        <f aca="false">Source!AF47</f>
        <v>0</v>
      </c>
      <c r="F132" s="112"/>
      <c r="G132" s="112" t="n">
        <f aca="false">Source!AE47</f>
        <v>9.575</v>
      </c>
      <c r="H132" s="112"/>
      <c r="I132" s="113"/>
      <c r="J132" s="114"/>
      <c r="K132" s="114"/>
      <c r="L132" s="115"/>
      <c r="M132" s="116" t="n">
        <f aca="false">Source!R47</f>
        <v>18.36</v>
      </c>
      <c r="N132" s="116"/>
      <c r="O132" s="116"/>
      <c r="P132" s="117" t="n">
        <f aca="false">Source!V47</f>
        <v>0.28875</v>
      </c>
      <c r="Q132" s="118"/>
    </row>
    <row r="133" customFormat="false" ht="15.75" hidden="false" customHeight="true" outlineLevel="0" collapsed="false">
      <c r="A133" s="119"/>
      <c r="B133" s="120"/>
      <c r="C133" s="121" t="s">
        <v>38</v>
      </c>
      <c r="D133" s="121"/>
      <c r="E133" s="122" t="n">
        <f aca="false">Source!BA47</f>
        <v>5.48</v>
      </c>
      <c r="F133" s="123" t="s">
        <v>39</v>
      </c>
      <c r="G133" s="124" t="n">
        <f aca="false">Source!AF47</f>
        <v>0</v>
      </c>
      <c r="H133" s="123" t="s">
        <v>39</v>
      </c>
      <c r="I133" s="125" t="n">
        <f aca="false">Source!I47</f>
        <v>0.35</v>
      </c>
      <c r="J133" s="126" t="s">
        <v>40</v>
      </c>
      <c r="K133" s="127" t="n">
        <f aca="false">Source!S47</f>
        <v>0</v>
      </c>
      <c r="L133" s="128"/>
      <c r="M133" s="129"/>
      <c r="N133" s="130"/>
      <c r="O133" s="130"/>
      <c r="P133" s="131"/>
      <c r="Q133" s="132"/>
    </row>
    <row r="134" customFormat="false" ht="15.75" hidden="false" customHeight="true" outlineLevel="0" collapsed="false">
      <c r="A134" s="119"/>
      <c r="B134" s="120"/>
      <c r="C134" s="133" t="s">
        <v>41</v>
      </c>
      <c r="D134" s="133"/>
      <c r="E134" s="122" t="n">
        <f aca="false">Source!BB47</f>
        <v>5.48</v>
      </c>
      <c r="F134" s="123" t="s">
        <v>39</v>
      </c>
      <c r="G134" s="124" t="n">
        <f aca="false">Source!AD47</f>
        <v>49.5</v>
      </c>
      <c r="H134" s="123" t="s">
        <v>39</v>
      </c>
      <c r="I134" s="125" t="n">
        <f aca="false">Source!I47</f>
        <v>0.35</v>
      </c>
      <c r="J134" s="126" t="s">
        <v>40</v>
      </c>
      <c r="K134" s="127" t="n">
        <f aca="false">Source!Q47</f>
        <v>94.94</v>
      </c>
      <c r="L134" s="128"/>
      <c r="M134" s="129"/>
      <c r="N134" s="129"/>
      <c r="O134" s="129"/>
      <c r="P134" s="134"/>
      <c r="Q134" s="135"/>
    </row>
    <row r="135" customFormat="false" ht="15.75" hidden="false" customHeight="true" outlineLevel="0" collapsed="false">
      <c r="A135" s="119"/>
      <c r="B135" s="120"/>
      <c r="C135" s="133" t="s">
        <v>42</v>
      </c>
      <c r="D135" s="133"/>
      <c r="E135" s="122" t="n">
        <f aca="false">Source!BS47</f>
        <v>5.48</v>
      </c>
      <c r="F135" s="123" t="s">
        <v>39</v>
      </c>
      <c r="G135" s="124" t="n">
        <f aca="false">Source!AE47</f>
        <v>9.575</v>
      </c>
      <c r="H135" s="123" t="s">
        <v>39</v>
      </c>
      <c r="I135" s="125" t="n">
        <f aca="false">Source!I47</f>
        <v>0.35</v>
      </c>
      <c r="J135" s="126" t="s">
        <v>40</v>
      </c>
      <c r="K135" s="127" t="n">
        <f aca="false">Source!R47</f>
        <v>18.36</v>
      </c>
      <c r="L135" s="128"/>
      <c r="M135" s="129"/>
      <c r="N135" s="129"/>
      <c r="O135" s="129"/>
      <c r="P135" s="134"/>
      <c r="Q135" s="135"/>
    </row>
    <row r="136" customFormat="false" ht="15.75" hidden="false" customHeight="true" outlineLevel="0" collapsed="false">
      <c r="A136" s="119"/>
      <c r="B136" s="120"/>
      <c r="C136" s="133" t="s">
        <v>43</v>
      </c>
      <c r="D136" s="133"/>
      <c r="E136" s="122" t="n">
        <f aca="false">Source!BC47</f>
        <v>5.48</v>
      </c>
      <c r="F136" s="123" t="s">
        <v>39</v>
      </c>
      <c r="G136" s="124" t="n">
        <f aca="false">Source!AC47</f>
        <v>1532.23</v>
      </c>
      <c r="H136" s="123" t="s">
        <v>39</v>
      </c>
      <c r="I136" s="125" t="n">
        <f aca="false">Source!I47</f>
        <v>0.35</v>
      </c>
      <c r="J136" s="126" t="s">
        <v>40</v>
      </c>
      <c r="K136" s="127" t="n">
        <f aca="false">Source!P47</f>
        <v>2938.82</v>
      </c>
      <c r="L136" s="128"/>
      <c r="M136" s="129"/>
      <c r="N136" s="129"/>
      <c r="O136" s="129"/>
      <c r="P136" s="136"/>
      <c r="Q136" s="135"/>
    </row>
    <row r="137" customFormat="false" ht="17.25" hidden="false" customHeight="true" outlineLevel="0" collapsed="false">
      <c r="A137" s="137"/>
      <c r="B137" s="138"/>
      <c r="C137" s="139" t="s">
        <v>44</v>
      </c>
      <c r="D137" s="139"/>
      <c r="E137" s="139"/>
      <c r="F137" s="140"/>
      <c r="G137" s="141" t="n">
        <f aca="false">Source!AT47/100</f>
        <v>1.42</v>
      </c>
      <c r="H137" s="141"/>
      <c r="I137" s="142" t="s">
        <v>45</v>
      </c>
      <c r="J137" s="142"/>
      <c r="K137" s="142" t="n">
        <f aca="false">M137+M138</f>
        <v>18.36</v>
      </c>
      <c r="L137" s="143"/>
      <c r="M137" s="144" t="n">
        <f aca="false">Source!S47</f>
        <v>0</v>
      </c>
      <c r="N137" s="145" t="n">
        <f aca="false">Source!X47</f>
        <v>26.07</v>
      </c>
      <c r="O137" s="145"/>
      <c r="P137" s="145"/>
      <c r="Q137" s="146"/>
    </row>
    <row r="138" customFormat="false" ht="17.25" hidden="false" customHeight="true" outlineLevel="0" collapsed="false">
      <c r="A138" s="147"/>
      <c r="B138" s="148"/>
      <c r="C138" s="139" t="s">
        <v>46</v>
      </c>
      <c r="D138" s="139"/>
      <c r="E138" s="139"/>
      <c r="F138" s="149"/>
      <c r="G138" s="141" t="n">
        <f aca="false">Source!AU47/100</f>
        <v>0.81</v>
      </c>
      <c r="H138" s="141"/>
      <c r="I138" s="142" t="s">
        <v>45</v>
      </c>
      <c r="J138" s="142"/>
      <c r="K138" s="142" t="n">
        <f aca="false">M137+M138</f>
        <v>18.36</v>
      </c>
      <c r="L138" s="143"/>
      <c r="M138" s="144" t="n">
        <f aca="false">Source!R47</f>
        <v>18.36</v>
      </c>
      <c r="N138" s="145" t="n">
        <f aca="false">Source!Y47</f>
        <v>14.87</v>
      </c>
      <c r="O138" s="145"/>
      <c r="P138" s="145"/>
      <c r="Q138" s="146"/>
    </row>
    <row r="139" customFormat="false" ht="31.5" hidden="false" customHeight="false" outlineLevel="0" collapsed="false">
      <c r="A139" s="152" t="str">
        <f aca="false">Source!E48</f>
        <v>11,1</v>
      </c>
      <c r="B139" s="153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1561</v>
      </c>
      <c r="C139" s="154" t="str">
        <f aca="false">Source!G48</f>
        <v>Битумы нефтяные дорожные жидкие, класс МГ, СГ</v>
      </c>
      <c r="D139" s="155" t="n">
        <f aca="false">Source!I48</f>
        <v>-0.3605</v>
      </c>
      <c r="E139" s="156"/>
      <c r="F139" s="156"/>
      <c r="G139" s="157"/>
      <c r="H139" s="157"/>
      <c r="I139" s="157" t="n">
        <f aca="false">Source!AC48</f>
        <v>1487.6</v>
      </c>
      <c r="J139" s="156"/>
      <c r="K139" s="156"/>
      <c r="L139" s="157"/>
      <c r="M139" s="157"/>
      <c r="N139" s="157" t="n">
        <f aca="false">Source!P48</f>
        <v>-2938.81</v>
      </c>
      <c r="O139" s="158"/>
      <c r="P139" s="159"/>
      <c r="Q139" s="160"/>
    </row>
    <row r="140" customFormat="false" ht="15.75" hidden="false" customHeight="false" outlineLevel="0" collapsed="false">
      <c r="A140" s="161"/>
      <c r="B140" s="162"/>
      <c r="C140" s="163" t="str">
        <f aca="false">IF(Source!DW48="",Source!H48,Source!DW48)</f>
        <v>т</v>
      </c>
      <c r="D140" s="155"/>
      <c r="E140" s="164"/>
      <c r="F140" s="164"/>
      <c r="G140" s="165"/>
      <c r="H140" s="165"/>
      <c r="I140" s="165"/>
      <c r="J140" s="165"/>
      <c r="K140" s="165"/>
      <c r="L140" s="165"/>
      <c r="M140" s="165"/>
      <c r="N140" s="165"/>
      <c r="O140" s="166"/>
      <c r="P140" s="167"/>
      <c r="Q140" s="168"/>
    </row>
    <row r="141" customFormat="false" ht="31.5" hidden="false" customHeight="false" outlineLevel="0" collapsed="false">
      <c r="A141" s="152" t="str">
        <f aca="false">Source!E49</f>
        <v>11,2</v>
      </c>
      <c r="B141" s="153" t="str">
        <f aca="false">IF(Source!BJ49&lt;&gt;"",SUBSTITUTE(SUBSTITUTE(SUBSTITUTE(SUBSTITUTE(SUBSTITUTE(SUBSTITUTE(Source!BJ49,",",""),"сб."," "),"гл.","-"),"табл.","-"),"поз.","-"),"разд.","-"),Source!F49)</f>
        <v>ФССЦ (2010) ч.1 раздел01 -1559</v>
      </c>
      <c r="C141" s="154" t="str">
        <f aca="false">Source!G49</f>
        <v>Битумы нефтяные дорожные марки БНД-60/90, БНД-90/130</v>
      </c>
      <c r="D141" s="155" t="n">
        <f aca="false">Source!I49</f>
        <v>0.3605</v>
      </c>
      <c r="E141" s="156"/>
      <c r="F141" s="156"/>
      <c r="G141" s="157"/>
      <c r="H141" s="157"/>
      <c r="I141" s="157" t="n">
        <f aca="false">Source!AC49</f>
        <v>2172.48</v>
      </c>
      <c r="J141" s="156"/>
      <c r="K141" s="156"/>
      <c r="L141" s="157"/>
      <c r="M141" s="157"/>
      <c r="N141" s="157" t="n">
        <f aca="false">Source!P49</f>
        <v>4291.82</v>
      </c>
      <c r="O141" s="158"/>
      <c r="P141" s="159"/>
      <c r="Q141" s="160"/>
    </row>
    <row r="142" customFormat="false" ht="15.75" hidden="false" customHeight="false" outlineLevel="0" collapsed="false">
      <c r="A142" s="161"/>
      <c r="B142" s="162"/>
      <c r="C142" s="163" t="str">
        <f aca="false">IF(Source!DW49="",Source!H49,Source!DW49)</f>
        <v>т</v>
      </c>
      <c r="D142" s="155"/>
      <c r="E142" s="164"/>
      <c r="F142" s="164"/>
      <c r="G142" s="165"/>
      <c r="H142" s="165"/>
      <c r="I142" s="165"/>
      <c r="J142" s="165"/>
      <c r="K142" s="165"/>
      <c r="L142" s="165"/>
      <c r="M142" s="165"/>
      <c r="N142" s="165"/>
      <c r="O142" s="166"/>
      <c r="P142" s="167"/>
      <c r="Q142" s="168"/>
    </row>
    <row r="143" customFormat="false" ht="114" hidden="false" customHeight="false" outlineLevel="0" collapsed="false">
      <c r="A143" s="95" t="str">
        <f aca="false">Source!E50</f>
        <v>12</v>
      </c>
      <c r="B143" s="96" t="str">
        <f aca="false">IF(Source!BJ50&lt;&gt;"",SUBSTITUTE(SUBSTITUTE(SUBSTITUTE(SUBSTITUTE(SUBSTITUTE(SUBSTITUTE(Source!BJ50,",",""),"сб."," "),"гл.","-"),"табл.","-"),"поз.","-"),"разд.","-"),Source!F5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143" s="97" t="str">
        <f aca="false">Source!G50</f>
        <v>Устройство покрытия толщиной 4 см из горячих асфальтобетонных смесей плотных песчаных типа ГД, плотность каменных материалов 2,5-2,9-3 т/м3 (нижний слой)</v>
      </c>
      <c r="D143" s="98" t="n">
        <f aca="false">Source!I50</f>
        <v>0.7</v>
      </c>
      <c r="E143" s="150" t="n">
        <f aca="false">Source!AB50</f>
        <v>56985.2025</v>
      </c>
      <c r="F143" s="150"/>
      <c r="G143" s="150" t="n">
        <f aca="false">Source!AD50</f>
        <v>2982.775</v>
      </c>
      <c r="H143" s="150"/>
      <c r="I143" s="100" t="n">
        <f aca="false">Source!AC50</f>
        <v>53578.71</v>
      </c>
      <c r="J143" s="151" t="n">
        <f aca="false">Source!O50</f>
        <v>218595.23</v>
      </c>
      <c r="K143" s="151"/>
      <c r="L143" s="102" t="n">
        <f aca="false">Source!S50</f>
        <v>1625.38</v>
      </c>
      <c r="M143" s="103" t="n">
        <f aca="false">Source!Q50</f>
        <v>11441.92</v>
      </c>
      <c r="N143" s="104" t="n">
        <f aca="false">Source!P50</f>
        <v>205527.93</v>
      </c>
      <c r="O143" s="105"/>
      <c r="P143" s="106" t="n">
        <f aca="false">Source!U50</f>
        <v>30.8315</v>
      </c>
      <c r="Q143" s="107"/>
    </row>
    <row r="144" customFormat="false" ht="15.75" hidden="false" customHeight="false" outlineLevel="0" collapsed="false">
      <c r="A144" s="108"/>
      <c r="B144" s="109"/>
      <c r="C144" s="110" t="str">
        <f aca="false">Source!H50</f>
        <v>1000 м2</v>
      </c>
      <c r="D144" s="111"/>
      <c r="E144" s="112" t="n">
        <f aca="false">Source!AF50</f>
        <v>423.7175</v>
      </c>
      <c r="F144" s="112"/>
      <c r="G144" s="112" t="n">
        <f aca="false">Source!AE50</f>
        <v>328.175</v>
      </c>
      <c r="H144" s="112"/>
      <c r="I144" s="113"/>
      <c r="J144" s="114"/>
      <c r="K144" s="114"/>
      <c r="L144" s="115"/>
      <c r="M144" s="116" t="n">
        <f aca="false">Source!R50</f>
        <v>1258.88</v>
      </c>
      <c r="N144" s="116"/>
      <c r="O144" s="116"/>
      <c r="P144" s="117" t="n">
        <f aca="false">Source!V50</f>
        <v>16.695</v>
      </c>
      <c r="Q144" s="118"/>
    </row>
    <row r="145" customFormat="false" ht="15.75" hidden="false" customHeight="true" outlineLevel="0" collapsed="false">
      <c r="A145" s="119"/>
      <c r="B145" s="120"/>
      <c r="C145" s="121" t="s">
        <v>38</v>
      </c>
      <c r="D145" s="121"/>
      <c r="E145" s="122" t="n">
        <f aca="false">Source!BA50</f>
        <v>5.48</v>
      </c>
      <c r="F145" s="123" t="s">
        <v>39</v>
      </c>
      <c r="G145" s="124" t="n">
        <f aca="false">Source!AF50</f>
        <v>423.7175</v>
      </c>
      <c r="H145" s="123" t="s">
        <v>39</v>
      </c>
      <c r="I145" s="125" t="n">
        <f aca="false">Source!I50</f>
        <v>0.7</v>
      </c>
      <c r="J145" s="126" t="s">
        <v>40</v>
      </c>
      <c r="K145" s="127" t="n">
        <f aca="false">Source!S50</f>
        <v>1625.38</v>
      </c>
      <c r="L145" s="128"/>
      <c r="M145" s="129"/>
      <c r="N145" s="130"/>
      <c r="O145" s="130"/>
      <c r="P145" s="131"/>
      <c r="Q145" s="132"/>
    </row>
    <row r="146" customFormat="false" ht="15.75" hidden="false" customHeight="true" outlineLevel="0" collapsed="false">
      <c r="A146" s="119"/>
      <c r="B146" s="120"/>
      <c r="C146" s="133" t="s">
        <v>41</v>
      </c>
      <c r="D146" s="133"/>
      <c r="E146" s="122" t="n">
        <f aca="false">Source!BB50</f>
        <v>5.48</v>
      </c>
      <c r="F146" s="123" t="s">
        <v>39</v>
      </c>
      <c r="G146" s="124" t="n">
        <f aca="false">Source!AD50</f>
        <v>2982.775</v>
      </c>
      <c r="H146" s="123" t="s">
        <v>39</v>
      </c>
      <c r="I146" s="125" t="n">
        <f aca="false">Source!I50</f>
        <v>0.7</v>
      </c>
      <c r="J146" s="126" t="s">
        <v>40</v>
      </c>
      <c r="K146" s="127" t="n">
        <f aca="false">Source!Q50</f>
        <v>11441.92</v>
      </c>
      <c r="L146" s="128"/>
      <c r="M146" s="129"/>
      <c r="N146" s="129"/>
      <c r="O146" s="129"/>
      <c r="P146" s="134"/>
      <c r="Q146" s="135"/>
    </row>
    <row r="147" customFormat="false" ht="15.75" hidden="false" customHeight="true" outlineLevel="0" collapsed="false">
      <c r="A147" s="119"/>
      <c r="B147" s="120"/>
      <c r="C147" s="133" t="s">
        <v>42</v>
      </c>
      <c r="D147" s="133"/>
      <c r="E147" s="122" t="n">
        <f aca="false">Source!BS50</f>
        <v>5.48</v>
      </c>
      <c r="F147" s="123" t="s">
        <v>39</v>
      </c>
      <c r="G147" s="124" t="n">
        <f aca="false">Source!AE50</f>
        <v>328.175</v>
      </c>
      <c r="H147" s="123" t="s">
        <v>39</v>
      </c>
      <c r="I147" s="125" t="n">
        <f aca="false">Source!I50</f>
        <v>0.7</v>
      </c>
      <c r="J147" s="126" t="s">
        <v>40</v>
      </c>
      <c r="K147" s="127" t="n">
        <f aca="false">Source!R50</f>
        <v>1258.88</v>
      </c>
      <c r="L147" s="128"/>
      <c r="M147" s="129"/>
      <c r="N147" s="129"/>
      <c r="O147" s="129"/>
      <c r="P147" s="134"/>
      <c r="Q147" s="135"/>
    </row>
    <row r="148" customFormat="false" ht="15.75" hidden="false" customHeight="true" outlineLevel="0" collapsed="false">
      <c r="A148" s="119"/>
      <c r="B148" s="120"/>
      <c r="C148" s="133" t="s">
        <v>43</v>
      </c>
      <c r="D148" s="133"/>
      <c r="E148" s="122" t="n">
        <f aca="false">Source!BC50</f>
        <v>5.48</v>
      </c>
      <c r="F148" s="123" t="s">
        <v>39</v>
      </c>
      <c r="G148" s="124" t="n">
        <f aca="false">Source!AC50</f>
        <v>53578.71</v>
      </c>
      <c r="H148" s="123" t="s">
        <v>39</v>
      </c>
      <c r="I148" s="125" t="n">
        <f aca="false">Source!I50</f>
        <v>0.7</v>
      </c>
      <c r="J148" s="126" t="s">
        <v>40</v>
      </c>
      <c r="K148" s="127" t="n">
        <f aca="false">Source!P50</f>
        <v>205527.93</v>
      </c>
      <c r="L148" s="128"/>
      <c r="M148" s="129"/>
      <c r="N148" s="129"/>
      <c r="O148" s="129"/>
      <c r="P148" s="136"/>
      <c r="Q148" s="135"/>
    </row>
    <row r="149" customFormat="false" ht="17.25" hidden="false" customHeight="true" outlineLevel="0" collapsed="false">
      <c r="A149" s="137"/>
      <c r="B149" s="138"/>
      <c r="C149" s="139" t="s">
        <v>44</v>
      </c>
      <c r="D149" s="139"/>
      <c r="E149" s="139"/>
      <c r="F149" s="140"/>
      <c r="G149" s="141" t="n">
        <f aca="false">Source!AT50/100</f>
        <v>1.42</v>
      </c>
      <c r="H149" s="141"/>
      <c r="I149" s="142" t="s">
        <v>45</v>
      </c>
      <c r="J149" s="142"/>
      <c r="K149" s="142" t="n">
        <f aca="false">M149+M150</f>
        <v>2884.26</v>
      </c>
      <c r="L149" s="143"/>
      <c r="M149" s="144" t="n">
        <f aca="false">Source!S50</f>
        <v>1625.38</v>
      </c>
      <c r="N149" s="145" t="n">
        <f aca="false">Source!X50</f>
        <v>4095.65</v>
      </c>
      <c r="O149" s="145"/>
      <c r="P149" s="145"/>
      <c r="Q149" s="146"/>
    </row>
    <row r="150" customFormat="false" ht="17.25" hidden="false" customHeight="true" outlineLevel="0" collapsed="false">
      <c r="A150" s="147"/>
      <c r="B150" s="148"/>
      <c r="C150" s="139" t="s">
        <v>46</v>
      </c>
      <c r="D150" s="139"/>
      <c r="E150" s="139"/>
      <c r="F150" s="149"/>
      <c r="G150" s="141" t="n">
        <f aca="false">Source!AU50/100</f>
        <v>0.81</v>
      </c>
      <c r="H150" s="141"/>
      <c r="I150" s="142" t="s">
        <v>45</v>
      </c>
      <c r="J150" s="142"/>
      <c r="K150" s="142" t="n">
        <f aca="false">M149+M150</f>
        <v>2884.26</v>
      </c>
      <c r="L150" s="143"/>
      <c r="M150" s="144" t="n">
        <f aca="false">Source!R50</f>
        <v>1258.88</v>
      </c>
      <c r="N150" s="145" t="n">
        <f aca="false">Source!Y50</f>
        <v>2336.25</v>
      </c>
      <c r="O150" s="145"/>
      <c r="P150" s="145"/>
      <c r="Q150" s="146"/>
    </row>
    <row r="151" customFormat="false" ht="114" hidden="false" customHeight="false" outlineLevel="0" collapsed="false">
      <c r="A151" s="95" t="str">
        <f aca="false">Source!E51</f>
        <v>13</v>
      </c>
      <c r="B151" s="96" t="str">
        <f aca="false">IF(Source!BJ51&lt;&gt;"",SUBSTITUTE(SUBSTITUTE(SUBSTITUTE(SUBSTITUTE(SUBSTITUTE(SUBSTITUTE(Source!BJ51,",",""),"сб."," "),"гл.","-"),"табл.","-"),"поз.","-"),"разд.","-"),Source!F5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51" s="97" t="str">
        <f aca="false">Source!G51</f>
        <v>На каждые 0,5 см изменения толщины покрытия добавлять или исключать к расценке 27-06-020-05 до 5 см</v>
      </c>
      <c r="D151" s="98" t="n">
        <f aca="false">Source!I51</f>
        <v>1.4</v>
      </c>
      <c r="E151" s="150" t="n">
        <f aca="false">Source!AB51</f>
        <v>6694.7405</v>
      </c>
      <c r="F151" s="150"/>
      <c r="G151" s="150" t="n">
        <f aca="false">Source!AD51</f>
        <v>3.65</v>
      </c>
      <c r="H151" s="150"/>
      <c r="I151" s="100" t="n">
        <f aca="false">Source!AC51</f>
        <v>6690.09</v>
      </c>
      <c r="J151" s="151" t="n">
        <f aca="false">Source!O51</f>
        <v>51362.05</v>
      </c>
      <c r="K151" s="151"/>
      <c r="L151" s="102" t="n">
        <f aca="false">Source!S51</f>
        <v>7.68</v>
      </c>
      <c r="M151" s="103" t="n">
        <f aca="false">Source!Q51</f>
        <v>28</v>
      </c>
      <c r="N151" s="104" t="n">
        <f aca="false">Source!P51</f>
        <v>51326.37</v>
      </c>
      <c r="O151" s="105"/>
      <c r="P151" s="106" t="n">
        <f aca="false">Source!U51</f>
        <v>0.1449</v>
      </c>
      <c r="Q151" s="107"/>
    </row>
    <row r="152" customFormat="false" ht="15.75" hidden="false" customHeight="false" outlineLevel="0" collapsed="false">
      <c r="A152" s="108"/>
      <c r="B152" s="109"/>
      <c r="C152" s="110" t="str">
        <f aca="false">Source!H51</f>
        <v>1000 м2</v>
      </c>
      <c r="D152" s="111"/>
      <c r="E152" s="112" t="n">
        <f aca="false">Source!AF51</f>
        <v>1.0005</v>
      </c>
      <c r="F152" s="112"/>
      <c r="G152" s="112" t="n">
        <f aca="false">Source!AE51</f>
        <v>0</v>
      </c>
      <c r="H152" s="112"/>
      <c r="I152" s="113"/>
      <c r="J152" s="114"/>
      <c r="K152" s="114"/>
      <c r="L152" s="115"/>
      <c r="M152" s="116" t="n">
        <f aca="false">Source!R51</f>
        <v>0</v>
      </c>
      <c r="N152" s="116"/>
      <c r="O152" s="116"/>
      <c r="P152" s="117" t="n">
        <f aca="false">Source!V51</f>
        <v>0</v>
      </c>
      <c r="Q152" s="118"/>
    </row>
    <row r="153" customFormat="false" ht="15.75" hidden="false" customHeight="true" outlineLevel="0" collapsed="false">
      <c r="A153" s="119"/>
      <c r="B153" s="120"/>
      <c r="C153" s="121" t="s">
        <v>38</v>
      </c>
      <c r="D153" s="121"/>
      <c r="E153" s="122" t="n">
        <f aca="false">Source!BA51</f>
        <v>5.48</v>
      </c>
      <c r="F153" s="123" t="s">
        <v>39</v>
      </c>
      <c r="G153" s="124" t="n">
        <f aca="false">Source!AF51</f>
        <v>1.0005</v>
      </c>
      <c r="H153" s="123" t="s">
        <v>39</v>
      </c>
      <c r="I153" s="125" t="n">
        <f aca="false">Source!I51</f>
        <v>1.4</v>
      </c>
      <c r="J153" s="126" t="s">
        <v>40</v>
      </c>
      <c r="K153" s="127" t="n">
        <f aca="false">Source!S51</f>
        <v>7.68</v>
      </c>
      <c r="L153" s="128"/>
      <c r="M153" s="129"/>
      <c r="N153" s="130"/>
      <c r="O153" s="130"/>
      <c r="P153" s="131"/>
      <c r="Q153" s="132"/>
    </row>
    <row r="154" customFormat="false" ht="15.75" hidden="false" customHeight="true" outlineLevel="0" collapsed="false">
      <c r="A154" s="119"/>
      <c r="B154" s="120"/>
      <c r="C154" s="133" t="s">
        <v>41</v>
      </c>
      <c r="D154" s="133"/>
      <c r="E154" s="122" t="n">
        <f aca="false">Source!BB51</f>
        <v>5.48</v>
      </c>
      <c r="F154" s="123" t="s">
        <v>39</v>
      </c>
      <c r="G154" s="124" t="n">
        <f aca="false">Source!AD51</f>
        <v>3.65</v>
      </c>
      <c r="H154" s="123" t="s">
        <v>39</v>
      </c>
      <c r="I154" s="125" t="n">
        <f aca="false">Source!I51</f>
        <v>1.4</v>
      </c>
      <c r="J154" s="126" t="s">
        <v>40</v>
      </c>
      <c r="K154" s="127" t="n">
        <f aca="false">Source!Q51</f>
        <v>28</v>
      </c>
      <c r="L154" s="128"/>
      <c r="M154" s="129"/>
      <c r="N154" s="129"/>
      <c r="O154" s="129"/>
      <c r="P154" s="134"/>
      <c r="Q154" s="135"/>
    </row>
    <row r="155" customFormat="false" ht="15.75" hidden="false" customHeight="true" outlineLevel="0" collapsed="false">
      <c r="A155" s="119"/>
      <c r="B155" s="120"/>
      <c r="C155" s="133" t="s">
        <v>42</v>
      </c>
      <c r="D155" s="133"/>
      <c r="E155" s="122" t="n">
        <f aca="false">Source!BS51</f>
        <v>5.48</v>
      </c>
      <c r="F155" s="123" t="s">
        <v>39</v>
      </c>
      <c r="G155" s="124" t="n">
        <f aca="false">Source!AE51</f>
        <v>0</v>
      </c>
      <c r="H155" s="123" t="s">
        <v>39</v>
      </c>
      <c r="I155" s="125" t="n">
        <f aca="false">Source!I51</f>
        <v>1.4</v>
      </c>
      <c r="J155" s="126" t="s">
        <v>40</v>
      </c>
      <c r="K155" s="127" t="n">
        <f aca="false">Source!R51</f>
        <v>0</v>
      </c>
      <c r="L155" s="128"/>
      <c r="M155" s="129"/>
      <c r="N155" s="129"/>
      <c r="O155" s="129"/>
      <c r="P155" s="134"/>
      <c r="Q155" s="135"/>
    </row>
    <row r="156" customFormat="false" ht="15.75" hidden="false" customHeight="true" outlineLevel="0" collapsed="false">
      <c r="A156" s="119"/>
      <c r="B156" s="120"/>
      <c r="C156" s="133" t="s">
        <v>43</v>
      </c>
      <c r="D156" s="133"/>
      <c r="E156" s="122" t="n">
        <f aca="false">Source!BC51</f>
        <v>5.48</v>
      </c>
      <c r="F156" s="123" t="s">
        <v>39</v>
      </c>
      <c r="G156" s="124" t="n">
        <f aca="false">Source!AC51</f>
        <v>6690.09</v>
      </c>
      <c r="H156" s="123" t="s">
        <v>39</v>
      </c>
      <c r="I156" s="125" t="n">
        <f aca="false">Source!I51</f>
        <v>1.4</v>
      </c>
      <c r="J156" s="126" t="s">
        <v>40</v>
      </c>
      <c r="K156" s="127" t="n">
        <f aca="false">Source!P51</f>
        <v>51326.37</v>
      </c>
      <c r="L156" s="128"/>
      <c r="M156" s="129"/>
      <c r="N156" s="129"/>
      <c r="O156" s="129"/>
      <c r="P156" s="136"/>
      <c r="Q156" s="135"/>
    </row>
    <row r="157" customFormat="false" ht="17.25" hidden="false" customHeight="true" outlineLevel="0" collapsed="false">
      <c r="A157" s="137"/>
      <c r="B157" s="138"/>
      <c r="C157" s="139" t="s">
        <v>44</v>
      </c>
      <c r="D157" s="139"/>
      <c r="E157" s="139"/>
      <c r="F157" s="140"/>
      <c r="G157" s="141" t="n">
        <f aca="false">Source!AT51/100</f>
        <v>1.42</v>
      </c>
      <c r="H157" s="141"/>
      <c r="I157" s="142" t="s">
        <v>45</v>
      </c>
      <c r="J157" s="142"/>
      <c r="K157" s="142" t="n">
        <f aca="false">M157+M158</f>
        <v>7.68</v>
      </c>
      <c r="L157" s="143"/>
      <c r="M157" s="144" t="n">
        <f aca="false">Source!S51</f>
        <v>7.68</v>
      </c>
      <c r="N157" s="145" t="n">
        <f aca="false">Source!X51</f>
        <v>10.91</v>
      </c>
      <c r="O157" s="145"/>
      <c r="P157" s="145"/>
      <c r="Q157" s="146"/>
    </row>
    <row r="158" customFormat="false" ht="17.25" hidden="false" customHeight="true" outlineLevel="0" collapsed="false">
      <c r="A158" s="147"/>
      <c r="B158" s="148"/>
      <c r="C158" s="139" t="s">
        <v>46</v>
      </c>
      <c r="D158" s="139"/>
      <c r="E158" s="139"/>
      <c r="F158" s="149"/>
      <c r="G158" s="141" t="n">
        <f aca="false">Source!AU51/100</f>
        <v>0.81</v>
      </c>
      <c r="H158" s="141"/>
      <c r="I158" s="142" t="s">
        <v>45</v>
      </c>
      <c r="J158" s="142"/>
      <c r="K158" s="142" t="n">
        <f aca="false">M157+M158</f>
        <v>7.68</v>
      </c>
      <c r="L158" s="143"/>
      <c r="M158" s="144" t="n">
        <f aca="false">Source!R51</f>
        <v>0</v>
      </c>
      <c r="N158" s="145" t="n">
        <f aca="false">Source!Y51</f>
        <v>6.22</v>
      </c>
      <c r="O158" s="145"/>
      <c r="P158" s="145"/>
      <c r="Q158" s="146"/>
    </row>
    <row r="159" customFormat="false" ht="114" hidden="false" customHeight="false" outlineLevel="0" collapsed="false">
      <c r="A159" s="95" t="str">
        <f aca="false">Source!E52</f>
        <v>14</v>
      </c>
      <c r="B159" s="96" t="str">
        <f aca="false">IF(Source!BJ52&lt;&gt;"",SUBSTITUTE(SUBSTITUTE(SUBSTITUTE(SUBSTITUTE(SUBSTITUTE(SUBSTITUTE(Source!BJ52,",",""),"сб."," "),"гл.","-"),"табл.","-"),"поз.","-"),"разд.","-"),Source!F52)&amp;" Кэмм*1,25"&amp;" Кзпм*1,25"&amp;" Козп*1,15"&amp;" Ктзс*1,15"&amp;" Ктзм*1,25"</f>
        <v>ФЕР27-06-020-1 пр.№ 253 от 17 ноября 2008 г Кэмм*1,25 Кзпм*1,25 Козп*1,15 Ктзс*1,15 Ктзм*1,25</v>
      </c>
      <c r="C159" s="97" t="str">
        <f aca="false">Source!G52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D159" s="98" t="n">
        <f aca="false">Source!I52</f>
        <v>0.7</v>
      </c>
      <c r="E159" s="150" t="n">
        <f aca="false">Source!AB52</f>
        <v>55384.2225</v>
      </c>
      <c r="F159" s="150"/>
      <c r="G159" s="150" t="n">
        <f aca="false">Source!AD52</f>
        <v>2982.775</v>
      </c>
      <c r="H159" s="150"/>
      <c r="I159" s="100" t="n">
        <f aca="false">Source!AC52</f>
        <v>51977.73</v>
      </c>
      <c r="J159" s="151" t="n">
        <f aca="false">Source!O52</f>
        <v>212453.87</v>
      </c>
      <c r="K159" s="151"/>
      <c r="L159" s="102" t="n">
        <f aca="false">Source!S52</f>
        <v>1625.38</v>
      </c>
      <c r="M159" s="103" t="n">
        <f aca="false">Source!Q52</f>
        <v>11441.92</v>
      </c>
      <c r="N159" s="104" t="n">
        <f aca="false">Source!P52</f>
        <v>199386.57</v>
      </c>
      <c r="O159" s="105"/>
      <c r="P159" s="106" t="n">
        <f aca="false">Source!U52</f>
        <v>30.8315</v>
      </c>
      <c r="Q159" s="107"/>
    </row>
    <row r="160" customFormat="false" ht="15.75" hidden="false" customHeight="false" outlineLevel="0" collapsed="false">
      <c r="A160" s="108"/>
      <c r="B160" s="109"/>
      <c r="C160" s="110" t="str">
        <f aca="false">Source!H52</f>
        <v>1000 м2</v>
      </c>
      <c r="D160" s="111"/>
      <c r="E160" s="112" t="n">
        <f aca="false">Source!AF52</f>
        <v>423.7175</v>
      </c>
      <c r="F160" s="112"/>
      <c r="G160" s="112" t="n">
        <f aca="false">Source!AE52</f>
        <v>328.175</v>
      </c>
      <c r="H160" s="112"/>
      <c r="I160" s="113"/>
      <c r="J160" s="114"/>
      <c r="K160" s="114"/>
      <c r="L160" s="115"/>
      <c r="M160" s="116" t="n">
        <f aca="false">Source!R52</f>
        <v>1258.88</v>
      </c>
      <c r="N160" s="116"/>
      <c r="O160" s="116"/>
      <c r="P160" s="117" t="n">
        <f aca="false">Source!V52</f>
        <v>16.695</v>
      </c>
      <c r="Q160" s="118"/>
    </row>
    <row r="161" customFormat="false" ht="15.75" hidden="false" customHeight="true" outlineLevel="0" collapsed="false">
      <c r="A161" s="119"/>
      <c r="B161" s="120"/>
      <c r="C161" s="121" t="s">
        <v>38</v>
      </c>
      <c r="D161" s="121"/>
      <c r="E161" s="122" t="n">
        <f aca="false">Source!BA52</f>
        <v>5.48</v>
      </c>
      <c r="F161" s="123" t="s">
        <v>39</v>
      </c>
      <c r="G161" s="124" t="n">
        <f aca="false">Source!AF52</f>
        <v>423.7175</v>
      </c>
      <c r="H161" s="123" t="s">
        <v>39</v>
      </c>
      <c r="I161" s="125" t="n">
        <f aca="false">Source!I52</f>
        <v>0.7</v>
      </c>
      <c r="J161" s="126" t="s">
        <v>40</v>
      </c>
      <c r="K161" s="127" t="n">
        <f aca="false">Source!S52</f>
        <v>1625.38</v>
      </c>
      <c r="L161" s="128"/>
      <c r="M161" s="129"/>
      <c r="N161" s="130"/>
      <c r="O161" s="130"/>
      <c r="P161" s="131"/>
      <c r="Q161" s="132"/>
    </row>
    <row r="162" customFormat="false" ht="15.75" hidden="false" customHeight="true" outlineLevel="0" collapsed="false">
      <c r="A162" s="119"/>
      <c r="B162" s="120"/>
      <c r="C162" s="133" t="s">
        <v>41</v>
      </c>
      <c r="D162" s="133"/>
      <c r="E162" s="122" t="n">
        <f aca="false">Source!BB52</f>
        <v>5.48</v>
      </c>
      <c r="F162" s="123" t="s">
        <v>39</v>
      </c>
      <c r="G162" s="124" t="n">
        <f aca="false">Source!AD52</f>
        <v>2982.775</v>
      </c>
      <c r="H162" s="123" t="s">
        <v>39</v>
      </c>
      <c r="I162" s="125" t="n">
        <f aca="false">Source!I52</f>
        <v>0.7</v>
      </c>
      <c r="J162" s="126" t="s">
        <v>40</v>
      </c>
      <c r="K162" s="127" t="n">
        <f aca="false">Source!Q52</f>
        <v>11441.92</v>
      </c>
      <c r="L162" s="128"/>
      <c r="M162" s="129"/>
      <c r="N162" s="129"/>
      <c r="O162" s="129"/>
      <c r="P162" s="134"/>
      <c r="Q162" s="135"/>
    </row>
    <row r="163" customFormat="false" ht="15.75" hidden="false" customHeight="true" outlineLevel="0" collapsed="false">
      <c r="A163" s="119"/>
      <c r="B163" s="120"/>
      <c r="C163" s="133" t="s">
        <v>42</v>
      </c>
      <c r="D163" s="133"/>
      <c r="E163" s="122" t="n">
        <f aca="false">Source!BS52</f>
        <v>5.48</v>
      </c>
      <c r="F163" s="123" t="s">
        <v>39</v>
      </c>
      <c r="G163" s="124" t="n">
        <f aca="false">Source!AE52</f>
        <v>328.175</v>
      </c>
      <c r="H163" s="123" t="s">
        <v>39</v>
      </c>
      <c r="I163" s="125" t="n">
        <f aca="false">Source!I52</f>
        <v>0.7</v>
      </c>
      <c r="J163" s="126" t="s">
        <v>40</v>
      </c>
      <c r="K163" s="127" t="n">
        <f aca="false">Source!R52</f>
        <v>1258.88</v>
      </c>
      <c r="L163" s="128"/>
      <c r="M163" s="129"/>
      <c r="N163" s="129"/>
      <c r="O163" s="129"/>
      <c r="P163" s="134"/>
      <c r="Q163" s="135"/>
    </row>
    <row r="164" customFormat="false" ht="15.75" hidden="false" customHeight="true" outlineLevel="0" collapsed="false">
      <c r="A164" s="119"/>
      <c r="B164" s="120"/>
      <c r="C164" s="133" t="s">
        <v>43</v>
      </c>
      <c r="D164" s="133"/>
      <c r="E164" s="122" t="n">
        <f aca="false">Source!BC52</f>
        <v>5.48</v>
      </c>
      <c r="F164" s="123" t="s">
        <v>39</v>
      </c>
      <c r="G164" s="124" t="n">
        <f aca="false">Source!AC52</f>
        <v>51977.73</v>
      </c>
      <c r="H164" s="123" t="s">
        <v>39</v>
      </c>
      <c r="I164" s="125" t="n">
        <f aca="false">Source!I52</f>
        <v>0.7</v>
      </c>
      <c r="J164" s="126" t="s">
        <v>40</v>
      </c>
      <c r="K164" s="127" t="n">
        <f aca="false">Source!P52</f>
        <v>199386.57</v>
      </c>
      <c r="L164" s="128"/>
      <c r="M164" s="129"/>
      <c r="N164" s="129"/>
      <c r="O164" s="129"/>
      <c r="P164" s="136"/>
      <c r="Q164" s="135"/>
    </row>
    <row r="165" customFormat="false" ht="17.25" hidden="false" customHeight="true" outlineLevel="0" collapsed="false">
      <c r="A165" s="137"/>
      <c r="B165" s="138"/>
      <c r="C165" s="139" t="s">
        <v>44</v>
      </c>
      <c r="D165" s="139"/>
      <c r="E165" s="139"/>
      <c r="F165" s="140"/>
      <c r="G165" s="141" t="n">
        <f aca="false">Source!AT52/100</f>
        <v>1.42</v>
      </c>
      <c r="H165" s="141"/>
      <c r="I165" s="142" t="s">
        <v>45</v>
      </c>
      <c r="J165" s="142"/>
      <c r="K165" s="142" t="n">
        <f aca="false">M165+M166</f>
        <v>2884.26</v>
      </c>
      <c r="L165" s="143"/>
      <c r="M165" s="144" t="n">
        <f aca="false">Source!S52</f>
        <v>1625.38</v>
      </c>
      <c r="N165" s="145" t="n">
        <f aca="false">Source!X52</f>
        <v>4095.65</v>
      </c>
      <c r="O165" s="145"/>
      <c r="P165" s="145"/>
      <c r="Q165" s="146"/>
    </row>
    <row r="166" customFormat="false" ht="17.25" hidden="false" customHeight="true" outlineLevel="0" collapsed="false">
      <c r="A166" s="147"/>
      <c r="B166" s="148"/>
      <c r="C166" s="139" t="s">
        <v>46</v>
      </c>
      <c r="D166" s="139"/>
      <c r="E166" s="139"/>
      <c r="F166" s="149"/>
      <c r="G166" s="141" t="n">
        <f aca="false">Source!AU52/100</f>
        <v>0.81</v>
      </c>
      <c r="H166" s="141"/>
      <c r="I166" s="142" t="s">
        <v>45</v>
      </c>
      <c r="J166" s="142"/>
      <c r="K166" s="142" t="n">
        <f aca="false">M165+M166</f>
        <v>2884.26</v>
      </c>
      <c r="L166" s="143"/>
      <c r="M166" s="144" t="n">
        <f aca="false">Source!R52</f>
        <v>1258.88</v>
      </c>
      <c r="N166" s="145" t="n">
        <f aca="false">Source!Y52</f>
        <v>2336.25</v>
      </c>
      <c r="O166" s="145"/>
      <c r="P166" s="145"/>
      <c r="Q166" s="146"/>
    </row>
    <row r="167" customFormat="false" ht="110.25" hidden="false" customHeight="false" outlineLevel="0" collapsed="false">
      <c r="A167" s="152" t="str">
        <f aca="false">Source!E53</f>
        <v>14,1</v>
      </c>
      <c r="B167" s="153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10 -0001</v>
      </c>
      <c r="C167" s="154" t="str">
        <f aca="false">Source!G53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167" s="155" t="n">
        <f aca="false">Source!I53</f>
        <v>-67.62</v>
      </c>
      <c r="E167" s="156"/>
      <c r="F167" s="156"/>
      <c r="G167" s="157"/>
      <c r="H167" s="157"/>
      <c r="I167" s="157" t="n">
        <f aca="false">Source!AC53</f>
        <v>535.5</v>
      </c>
      <c r="J167" s="156"/>
      <c r="K167" s="156"/>
      <c r="L167" s="157"/>
      <c r="M167" s="157"/>
      <c r="N167" s="157" t="n">
        <f aca="false">Source!P53</f>
        <v>-198433.59</v>
      </c>
      <c r="O167" s="158"/>
      <c r="P167" s="159"/>
      <c r="Q167" s="160"/>
    </row>
    <row r="168" customFormat="false" ht="15.75" hidden="false" customHeight="false" outlineLevel="0" collapsed="false">
      <c r="A168" s="161"/>
      <c r="B168" s="162"/>
      <c r="C168" s="163" t="str">
        <f aca="false">IF(Source!DW53="",Source!H53,Source!DW53)</f>
        <v>т</v>
      </c>
      <c r="D168" s="155"/>
      <c r="E168" s="164"/>
      <c r="F168" s="164"/>
      <c r="G168" s="165"/>
      <c r="H168" s="165"/>
      <c r="I168" s="165"/>
      <c r="J168" s="165"/>
      <c r="K168" s="165"/>
      <c r="L168" s="165"/>
      <c r="M168" s="165"/>
      <c r="N168" s="165"/>
      <c r="O168" s="166"/>
      <c r="P168" s="167"/>
      <c r="Q168" s="168"/>
    </row>
    <row r="169" customFormat="false" ht="31.5" hidden="false" customHeight="false" outlineLevel="0" collapsed="false">
      <c r="A169" s="152" t="str">
        <f aca="false">Source!E54</f>
        <v>14,2</v>
      </c>
      <c r="B169" s="153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10 -0002</v>
      </c>
      <c r="C169" s="154" t="str">
        <f aca="false">Source!G54</f>
        <v>Асфальтобетонные смеси дорожные, марка I, тип Б</v>
      </c>
      <c r="D169" s="155" t="n">
        <f aca="false">Source!I54</f>
        <v>67.62</v>
      </c>
      <c r="E169" s="156"/>
      <c r="F169" s="156"/>
      <c r="G169" s="157"/>
      <c r="H169" s="157"/>
      <c r="I169" s="157" t="n">
        <f aca="false">Source!AC54</f>
        <v>519</v>
      </c>
      <c r="J169" s="156"/>
      <c r="K169" s="156"/>
      <c r="L169" s="157"/>
      <c r="M169" s="157"/>
      <c r="N169" s="157" t="n">
        <f aca="false">Source!P54</f>
        <v>192319.39</v>
      </c>
      <c r="O169" s="158"/>
      <c r="P169" s="159"/>
      <c r="Q169" s="160"/>
    </row>
    <row r="170" customFormat="false" ht="15.75" hidden="false" customHeight="false" outlineLevel="0" collapsed="false">
      <c r="A170" s="161"/>
      <c r="B170" s="162"/>
      <c r="C170" s="163" t="str">
        <f aca="false">IF(Source!DW54="",Source!H54,Source!DW54)</f>
        <v>т</v>
      </c>
      <c r="D170" s="155"/>
      <c r="E170" s="164"/>
      <c r="F170" s="164"/>
      <c r="G170" s="165"/>
      <c r="H170" s="165"/>
      <c r="I170" s="165"/>
      <c r="J170" s="165"/>
      <c r="K170" s="165"/>
      <c r="L170" s="165"/>
      <c r="M170" s="165"/>
      <c r="N170" s="165"/>
      <c r="O170" s="166"/>
      <c r="P170" s="167"/>
      <c r="Q170" s="168"/>
    </row>
    <row r="171" customFormat="false" ht="114" hidden="false" customHeight="false" outlineLevel="0" collapsed="false">
      <c r="A171" s="95" t="str">
        <f aca="false">Source!E55</f>
        <v>15</v>
      </c>
      <c r="B171" s="96" t="str">
        <f aca="false">IF(Source!BJ55&lt;&gt;"",SUBSTITUTE(SUBSTITUTE(SUBSTITUTE(SUBSTITUTE(SUBSTITUTE(SUBSTITUTE(Source!BJ55,",",""),"сб."," "),"гл.","-"),"табл.","-"),"поз.","-"),"разд.","-"),Source!F55)&amp;" Кэмм*1,25"&amp;" Кзпм*1,25"&amp;" Козп*1,15"&amp;" Ктзс*1,15"&amp;" Ктзм*1,25"</f>
        <v>ФЕР27-06-021-1 пр.№ 253 от 17 ноября 2008 г Кэмм*1,25 Кзпм*1,25 Козп*1,15 Ктзс*1,15 Ктзм*1,25</v>
      </c>
      <c r="C171" s="97" t="str">
        <f aca="false">Source!G55</f>
        <v>На каждые 0,5 см изменения толщины покрытия добавлять или исключать к расценке 27-06-020-01 до 5 см</v>
      </c>
      <c r="D171" s="98" t="n">
        <f aca="false">Source!I55</f>
        <v>1.4</v>
      </c>
      <c r="E171" s="150" t="n">
        <f aca="false">Source!AB55</f>
        <v>6486.7955</v>
      </c>
      <c r="F171" s="150"/>
      <c r="G171" s="150" t="n">
        <f aca="false">Source!AD55</f>
        <v>3.875</v>
      </c>
      <c r="H171" s="150"/>
      <c r="I171" s="100" t="n">
        <f aca="false">Source!AC55</f>
        <v>6481.92</v>
      </c>
      <c r="J171" s="151" t="n">
        <f aca="false">Source!O55</f>
        <v>49766.7</v>
      </c>
      <c r="K171" s="151"/>
      <c r="L171" s="102" t="n">
        <f aca="false">Source!S55</f>
        <v>7.68</v>
      </c>
      <c r="M171" s="103" t="n">
        <f aca="false">Source!Q55</f>
        <v>29.73</v>
      </c>
      <c r="N171" s="104" t="n">
        <f aca="false">Source!P55</f>
        <v>49729.29</v>
      </c>
      <c r="O171" s="105"/>
      <c r="P171" s="106" t="n">
        <f aca="false">Source!U55</f>
        <v>0.1449</v>
      </c>
      <c r="Q171" s="107"/>
    </row>
    <row r="172" customFormat="false" ht="15.75" hidden="false" customHeight="false" outlineLevel="0" collapsed="false">
      <c r="A172" s="108"/>
      <c r="B172" s="109"/>
      <c r="C172" s="110" t="str">
        <f aca="false">Source!H55</f>
        <v>1000 м2</v>
      </c>
      <c r="D172" s="111"/>
      <c r="E172" s="112" t="n">
        <f aca="false">Source!AF55</f>
        <v>1.0005</v>
      </c>
      <c r="F172" s="112"/>
      <c r="G172" s="112" t="n">
        <f aca="false">Source!AE55</f>
        <v>0</v>
      </c>
      <c r="H172" s="112"/>
      <c r="I172" s="113"/>
      <c r="J172" s="114"/>
      <c r="K172" s="114"/>
      <c r="L172" s="115"/>
      <c r="M172" s="116" t="n">
        <f aca="false">Source!R55</f>
        <v>0</v>
      </c>
      <c r="N172" s="116"/>
      <c r="O172" s="116"/>
      <c r="P172" s="117" t="n">
        <f aca="false">Source!V55</f>
        <v>0</v>
      </c>
      <c r="Q172" s="118"/>
    </row>
    <row r="173" customFormat="false" ht="15.75" hidden="false" customHeight="true" outlineLevel="0" collapsed="false">
      <c r="A173" s="119"/>
      <c r="B173" s="120"/>
      <c r="C173" s="121" t="s">
        <v>38</v>
      </c>
      <c r="D173" s="121"/>
      <c r="E173" s="122" t="n">
        <f aca="false">Source!BA55</f>
        <v>5.48</v>
      </c>
      <c r="F173" s="123" t="s">
        <v>39</v>
      </c>
      <c r="G173" s="124" t="n">
        <f aca="false">Source!AF55</f>
        <v>1.0005</v>
      </c>
      <c r="H173" s="123" t="s">
        <v>39</v>
      </c>
      <c r="I173" s="125" t="n">
        <f aca="false">Source!I55</f>
        <v>1.4</v>
      </c>
      <c r="J173" s="126" t="s">
        <v>40</v>
      </c>
      <c r="K173" s="127" t="n">
        <f aca="false">Source!S55</f>
        <v>7.68</v>
      </c>
      <c r="L173" s="128"/>
      <c r="M173" s="129"/>
      <c r="N173" s="130"/>
      <c r="O173" s="130"/>
      <c r="P173" s="131"/>
      <c r="Q173" s="132"/>
    </row>
    <row r="174" customFormat="false" ht="15.75" hidden="false" customHeight="true" outlineLevel="0" collapsed="false">
      <c r="A174" s="119"/>
      <c r="B174" s="120"/>
      <c r="C174" s="133" t="s">
        <v>41</v>
      </c>
      <c r="D174" s="133"/>
      <c r="E174" s="122" t="n">
        <f aca="false">Source!BB55</f>
        <v>5.48</v>
      </c>
      <c r="F174" s="123" t="s">
        <v>39</v>
      </c>
      <c r="G174" s="124" t="n">
        <f aca="false">Source!AD55</f>
        <v>3.875</v>
      </c>
      <c r="H174" s="123" t="s">
        <v>39</v>
      </c>
      <c r="I174" s="125" t="n">
        <f aca="false">Source!I55</f>
        <v>1.4</v>
      </c>
      <c r="J174" s="126" t="s">
        <v>40</v>
      </c>
      <c r="K174" s="127" t="n">
        <f aca="false">Source!Q55</f>
        <v>29.73</v>
      </c>
      <c r="L174" s="128"/>
      <c r="M174" s="129"/>
      <c r="N174" s="129"/>
      <c r="O174" s="129"/>
      <c r="P174" s="134"/>
      <c r="Q174" s="135"/>
    </row>
    <row r="175" customFormat="false" ht="15.75" hidden="false" customHeight="true" outlineLevel="0" collapsed="false">
      <c r="A175" s="119"/>
      <c r="B175" s="120"/>
      <c r="C175" s="133" t="s">
        <v>42</v>
      </c>
      <c r="D175" s="133"/>
      <c r="E175" s="122" t="n">
        <f aca="false">Source!BS55</f>
        <v>5.48</v>
      </c>
      <c r="F175" s="123" t="s">
        <v>39</v>
      </c>
      <c r="G175" s="124" t="n">
        <f aca="false">Source!AE55</f>
        <v>0</v>
      </c>
      <c r="H175" s="123" t="s">
        <v>39</v>
      </c>
      <c r="I175" s="125" t="n">
        <f aca="false">Source!I55</f>
        <v>1.4</v>
      </c>
      <c r="J175" s="126" t="s">
        <v>40</v>
      </c>
      <c r="K175" s="127" t="n">
        <f aca="false">Source!R55</f>
        <v>0</v>
      </c>
      <c r="L175" s="128"/>
      <c r="M175" s="129"/>
      <c r="N175" s="129"/>
      <c r="O175" s="129"/>
      <c r="P175" s="134"/>
      <c r="Q175" s="135"/>
    </row>
    <row r="176" customFormat="false" ht="15.75" hidden="false" customHeight="true" outlineLevel="0" collapsed="false">
      <c r="A176" s="119"/>
      <c r="B176" s="120"/>
      <c r="C176" s="133" t="s">
        <v>43</v>
      </c>
      <c r="D176" s="133"/>
      <c r="E176" s="122" t="n">
        <f aca="false">Source!BC55</f>
        <v>5.48</v>
      </c>
      <c r="F176" s="123" t="s">
        <v>39</v>
      </c>
      <c r="G176" s="124" t="n">
        <f aca="false">Source!AC55</f>
        <v>6481.92</v>
      </c>
      <c r="H176" s="123" t="s">
        <v>39</v>
      </c>
      <c r="I176" s="125" t="n">
        <f aca="false">Source!I55</f>
        <v>1.4</v>
      </c>
      <c r="J176" s="126" t="s">
        <v>40</v>
      </c>
      <c r="K176" s="127" t="n">
        <f aca="false">Source!P55</f>
        <v>49729.29</v>
      </c>
      <c r="L176" s="128"/>
      <c r="M176" s="129"/>
      <c r="N176" s="129"/>
      <c r="O176" s="129"/>
      <c r="P176" s="136"/>
      <c r="Q176" s="135"/>
    </row>
    <row r="177" customFormat="false" ht="17.25" hidden="false" customHeight="true" outlineLevel="0" collapsed="false">
      <c r="A177" s="137"/>
      <c r="B177" s="138"/>
      <c r="C177" s="139" t="s">
        <v>44</v>
      </c>
      <c r="D177" s="139"/>
      <c r="E177" s="139"/>
      <c r="F177" s="140"/>
      <c r="G177" s="141" t="n">
        <f aca="false">Source!AT55/100</f>
        <v>1.42</v>
      </c>
      <c r="H177" s="141"/>
      <c r="I177" s="142" t="s">
        <v>45</v>
      </c>
      <c r="J177" s="142"/>
      <c r="K177" s="142" t="n">
        <f aca="false">M177+M178</f>
        <v>7.68</v>
      </c>
      <c r="L177" s="143"/>
      <c r="M177" s="144" t="n">
        <f aca="false">Source!S55</f>
        <v>7.68</v>
      </c>
      <c r="N177" s="145" t="n">
        <f aca="false">Source!X55</f>
        <v>10.91</v>
      </c>
      <c r="O177" s="145"/>
      <c r="P177" s="145"/>
      <c r="Q177" s="146"/>
    </row>
    <row r="178" customFormat="false" ht="17.25" hidden="false" customHeight="true" outlineLevel="0" collapsed="false">
      <c r="A178" s="147"/>
      <c r="B178" s="148"/>
      <c r="C178" s="139" t="s">
        <v>46</v>
      </c>
      <c r="D178" s="139"/>
      <c r="E178" s="139"/>
      <c r="F178" s="149"/>
      <c r="G178" s="141" t="n">
        <f aca="false">Source!AU55/100</f>
        <v>0.81</v>
      </c>
      <c r="H178" s="141"/>
      <c r="I178" s="142" t="s">
        <v>45</v>
      </c>
      <c r="J178" s="142"/>
      <c r="K178" s="142" t="n">
        <f aca="false">M177+M178</f>
        <v>7.68</v>
      </c>
      <c r="L178" s="143"/>
      <c r="M178" s="144" t="n">
        <f aca="false">Source!R55</f>
        <v>0</v>
      </c>
      <c r="N178" s="145" t="n">
        <f aca="false">Source!Y55</f>
        <v>6.22</v>
      </c>
      <c r="O178" s="145"/>
      <c r="P178" s="145"/>
      <c r="Q178" s="146"/>
    </row>
    <row r="179" customFormat="false" ht="110.25" hidden="false" customHeight="false" outlineLevel="0" collapsed="false">
      <c r="A179" s="152" t="str">
        <f aca="false">Source!E56</f>
        <v>15,1</v>
      </c>
      <c r="B179" s="153" t="str">
        <f aca="false">IF(Source!BJ56&lt;&gt;"",SUBSTITUTE(SUBSTITUTE(SUBSTITUTE(SUBSTITUTE(SUBSTITUTE(SUBSTITUTE(Source!BJ56,",",""),"сб."," "),"гл.","-"),"табл.","-"),"поз.","-"),"разд.","-"),Source!F56)</f>
        <v>ФССЦ (2010) ч.4 раздел10 -0001</v>
      </c>
      <c r="C179" s="154" t="str">
        <f aca="false">Source!G56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179" s="155" t="n">
        <f aca="false">Source!I56</f>
        <v>-16.94</v>
      </c>
      <c r="E179" s="156"/>
      <c r="F179" s="156"/>
      <c r="G179" s="157"/>
      <c r="H179" s="157"/>
      <c r="I179" s="157" t="n">
        <f aca="false">Source!AC56</f>
        <v>535.5</v>
      </c>
      <c r="J179" s="156"/>
      <c r="K179" s="156"/>
      <c r="L179" s="157"/>
      <c r="M179" s="157"/>
      <c r="N179" s="157" t="n">
        <f aca="false">Source!P56</f>
        <v>-49711.11</v>
      </c>
      <c r="O179" s="158"/>
      <c r="P179" s="159"/>
      <c r="Q179" s="160"/>
    </row>
    <row r="180" customFormat="false" ht="15.75" hidden="false" customHeight="false" outlineLevel="0" collapsed="false">
      <c r="A180" s="161"/>
      <c r="B180" s="162"/>
      <c r="C180" s="163" t="str">
        <f aca="false">IF(Source!DW56="",Source!H56,Source!DW56)</f>
        <v>т</v>
      </c>
      <c r="D180" s="155"/>
      <c r="E180" s="164"/>
      <c r="F180" s="164"/>
      <c r="G180" s="165"/>
      <c r="H180" s="165"/>
      <c r="I180" s="165"/>
      <c r="J180" s="165"/>
      <c r="K180" s="165"/>
      <c r="L180" s="165"/>
      <c r="M180" s="165"/>
      <c r="N180" s="165"/>
      <c r="O180" s="166"/>
      <c r="P180" s="167"/>
      <c r="Q180" s="168"/>
    </row>
    <row r="181" customFormat="false" ht="31.5" hidden="false" customHeight="false" outlineLevel="0" collapsed="false">
      <c r="A181" s="152" t="str">
        <f aca="false">Source!E57</f>
        <v>15,2</v>
      </c>
      <c r="B181" s="153" t="str">
        <f aca="false">IF(Source!BJ57&lt;&gt;"",SUBSTITUTE(SUBSTITUTE(SUBSTITUTE(SUBSTITUTE(SUBSTITUTE(SUBSTITUTE(Source!BJ57,",",""),"сб."," "),"гл.","-"),"табл.","-"),"поз.","-"),"разд.","-"),Source!F57)</f>
        <v>ФССЦ (2010) ч.4 раздел10 -0002</v>
      </c>
      <c r="C181" s="154" t="str">
        <f aca="false">Source!G57</f>
        <v>Асфальтобетонные смеси дорожные,марка I, тип Б</v>
      </c>
      <c r="D181" s="155" t="n">
        <f aca="false">Source!I57</f>
        <v>16.94</v>
      </c>
      <c r="E181" s="156"/>
      <c r="F181" s="156"/>
      <c r="G181" s="157"/>
      <c r="H181" s="157"/>
      <c r="I181" s="157" t="n">
        <f aca="false">Source!AC57</f>
        <v>519</v>
      </c>
      <c r="J181" s="156"/>
      <c r="K181" s="156"/>
      <c r="L181" s="157"/>
      <c r="M181" s="157"/>
      <c r="N181" s="157" t="n">
        <f aca="false">Source!P57</f>
        <v>48179.39</v>
      </c>
      <c r="O181" s="158"/>
      <c r="P181" s="159"/>
      <c r="Q181" s="160"/>
    </row>
    <row r="182" customFormat="false" ht="15.75" hidden="false" customHeight="false" outlineLevel="0" collapsed="false">
      <c r="A182" s="161"/>
      <c r="B182" s="162"/>
      <c r="C182" s="163" t="str">
        <f aca="false">IF(Source!DW57="",Source!H57,Source!DW57)</f>
        <v>т</v>
      </c>
      <c r="D182" s="155"/>
      <c r="E182" s="164"/>
      <c r="F182" s="164"/>
      <c r="G182" s="165"/>
      <c r="H182" s="165"/>
      <c r="I182" s="165"/>
      <c r="J182" s="165"/>
      <c r="K182" s="165"/>
      <c r="L182" s="165"/>
      <c r="M182" s="165"/>
      <c r="N182" s="165"/>
      <c r="O182" s="166"/>
      <c r="P182" s="167"/>
      <c r="Q182" s="168"/>
    </row>
    <row r="183" customFormat="false" ht="63" hidden="false" customHeight="false" outlineLevel="0" collapsed="false">
      <c r="A183" s="95" t="str">
        <f aca="false">Source!E58</f>
        <v>16</v>
      </c>
      <c r="B183" s="96" t="str">
        <f aca="false">IF(Source!BJ58&lt;&gt;"",SUBSTITUTE(SUBSTITUTE(SUBSTITUTE(SUBSTITUTE(SUBSTITUTE(SUBSTITUTE(Source!BJ58,",",""),"сб."," "),"гл.","-"),"табл.","-"),"поз.","-"),"разд.","-"),Source!F58)</f>
        <v>ФЕРр66-22-1 пр.№ 207 от 13 октября 2008 г</v>
      </c>
      <c r="C183" s="97" t="str">
        <f aca="false">Source!G58</f>
        <v>Замена люков и кирпичных горловин колодцев и камер (поднятие на 2 ряда кирпича) без замены люков</v>
      </c>
      <c r="D183" s="98" t="n">
        <f aca="false">Source!I58</f>
        <v>4</v>
      </c>
      <c r="E183" s="150" t="n">
        <f aca="false">Source!AB58</f>
        <v>864.25</v>
      </c>
      <c r="F183" s="150"/>
      <c r="G183" s="150" t="n">
        <f aca="false">Source!AD58</f>
        <v>8.72</v>
      </c>
      <c r="H183" s="150"/>
      <c r="I183" s="100" t="n">
        <f aca="false">Source!AC58</f>
        <v>816.89</v>
      </c>
      <c r="J183" s="151" t="n">
        <f aca="false">Source!O58</f>
        <v>18944.36</v>
      </c>
      <c r="K183" s="151"/>
      <c r="L183" s="102" t="n">
        <f aca="false">Source!S58</f>
        <v>846.99</v>
      </c>
      <c r="M183" s="103" t="n">
        <f aca="false">Source!Q58</f>
        <v>191.14</v>
      </c>
      <c r="N183" s="104" t="n">
        <f aca="false">Source!P58</f>
        <v>17906.23</v>
      </c>
      <c r="O183" s="105"/>
      <c r="P183" s="106" t="n">
        <f aca="false">Source!U58</f>
        <v>18.12</v>
      </c>
      <c r="Q183" s="107"/>
    </row>
    <row r="184" customFormat="false" ht="15.75" hidden="false" customHeight="false" outlineLevel="0" collapsed="false">
      <c r="A184" s="108"/>
      <c r="B184" s="109"/>
      <c r="C184" s="110" t="str">
        <f aca="false">Source!H58</f>
        <v>шт.</v>
      </c>
      <c r="D184" s="111"/>
      <c r="E184" s="112" t="n">
        <f aca="false">Source!AF58</f>
        <v>38.64</v>
      </c>
      <c r="F184" s="112"/>
      <c r="G184" s="112" t="n">
        <f aca="false">Source!AE58</f>
        <v>0</v>
      </c>
      <c r="H184" s="112"/>
      <c r="I184" s="113"/>
      <c r="J184" s="114"/>
      <c r="K184" s="114"/>
      <c r="L184" s="115"/>
      <c r="M184" s="116" t="n">
        <f aca="false">Source!R58</f>
        <v>0</v>
      </c>
      <c r="N184" s="116"/>
      <c r="O184" s="116"/>
      <c r="P184" s="117" t="n">
        <f aca="false">Source!V58</f>
        <v>0</v>
      </c>
      <c r="Q184" s="118"/>
    </row>
    <row r="185" customFormat="false" ht="15.75" hidden="false" customHeight="true" outlineLevel="0" collapsed="false">
      <c r="A185" s="119"/>
      <c r="B185" s="120"/>
      <c r="C185" s="121" t="s">
        <v>38</v>
      </c>
      <c r="D185" s="121"/>
      <c r="E185" s="122" t="n">
        <f aca="false">Source!BA58</f>
        <v>5.48</v>
      </c>
      <c r="F185" s="123" t="s">
        <v>39</v>
      </c>
      <c r="G185" s="124" t="n">
        <f aca="false">Source!AF58</f>
        <v>38.64</v>
      </c>
      <c r="H185" s="123" t="s">
        <v>39</v>
      </c>
      <c r="I185" s="125" t="n">
        <f aca="false">Source!I58</f>
        <v>4</v>
      </c>
      <c r="J185" s="126" t="s">
        <v>40</v>
      </c>
      <c r="K185" s="127" t="n">
        <f aca="false">Source!S58</f>
        <v>846.99</v>
      </c>
      <c r="L185" s="128"/>
      <c r="M185" s="129"/>
      <c r="N185" s="130"/>
      <c r="O185" s="130"/>
      <c r="P185" s="131"/>
      <c r="Q185" s="132"/>
    </row>
    <row r="186" customFormat="false" ht="15.75" hidden="false" customHeight="true" outlineLevel="0" collapsed="false">
      <c r="A186" s="119"/>
      <c r="B186" s="120"/>
      <c r="C186" s="133" t="s">
        <v>41</v>
      </c>
      <c r="D186" s="133"/>
      <c r="E186" s="122" t="n">
        <f aca="false">Source!BB58</f>
        <v>5.48</v>
      </c>
      <c r="F186" s="123" t="s">
        <v>39</v>
      </c>
      <c r="G186" s="124" t="n">
        <f aca="false">Source!AD58</f>
        <v>8.72</v>
      </c>
      <c r="H186" s="123" t="s">
        <v>39</v>
      </c>
      <c r="I186" s="125" t="n">
        <f aca="false">Source!I58</f>
        <v>4</v>
      </c>
      <c r="J186" s="126" t="s">
        <v>40</v>
      </c>
      <c r="K186" s="127" t="n">
        <f aca="false">Source!Q58</f>
        <v>191.14</v>
      </c>
      <c r="L186" s="128"/>
      <c r="M186" s="129"/>
      <c r="N186" s="129"/>
      <c r="O186" s="129"/>
      <c r="P186" s="134"/>
      <c r="Q186" s="135"/>
    </row>
    <row r="187" customFormat="false" ht="15.75" hidden="false" customHeight="true" outlineLevel="0" collapsed="false">
      <c r="A187" s="119"/>
      <c r="B187" s="120"/>
      <c r="C187" s="133" t="s">
        <v>42</v>
      </c>
      <c r="D187" s="133"/>
      <c r="E187" s="122" t="n">
        <f aca="false">Source!BS58</f>
        <v>5.48</v>
      </c>
      <c r="F187" s="123" t="s">
        <v>39</v>
      </c>
      <c r="G187" s="124" t="n">
        <f aca="false">Source!AE58</f>
        <v>0</v>
      </c>
      <c r="H187" s="123" t="s">
        <v>39</v>
      </c>
      <c r="I187" s="125" t="n">
        <f aca="false">Source!I58</f>
        <v>4</v>
      </c>
      <c r="J187" s="126" t="s">
        <v>40</v>
      </c>
      <c r="K187" s="127" t="n">
        <f aca="false">Source!R58</f>
        <v>0</v>
      </c>
      <c r="L187" s="128"/>
      <c r="M187" s="129"/>
      <c r="N187" s="129"/>
      <c r="O187" s="129"/>
      <c r="P187" s="134"/>
      <c r="Q187" s="135"/>
    </row>
    <row r="188" customFormat="false" ht="15.75" hidden="false" customHeight="true" outlineLevel="0" collapsed="false">
      <c r="A188" s="119"/>
      <c r="B188" s="120"/>
      <c r="C188" s="133" t="s">
        <v>43</v>
      </c>
      <c r="D188" s="133"/>
      <c r="E188" s="122" t="n">
        <f aca="false">Source!BC58</f>
        <v>5.48</v>
      </c>
      <c r="F188" s="123" t="s">
        <v>39</v>
      </c>
      <c r="G188" s="124" t="n">
        <f aca="false">Source!AC58</f>
        <v>816.89</v>
      </c>
      <c r="H188" s="123" t="s">
        <v>39</v>
      </c>
      <c r="I188" s="125" t="n">
        <f aca="false">Source!I58</f>
        <v>4</v>
      </c>
      <c r="J188" s="126" t="s">
        <v>40</v>
      </c>
      <c r="K188" s="127" t="n">
        <f aca="false">Source!P58</f>
        <v>17906.23</v>
      </c>
      <c r="L188" s="128"/>
      <c r="M188" s="129"/>
      <c r="N188" s="129"/>
      <c r="O188" s="129"/>
      <c r="P188" s="136"/>
      <c r="Q188" s="135"/>
    </row>
    <row r="189" customFormat="false" ht="17.25" hidden="false" customHeight="true" outlineLevel="0" collapsed="false">
      <c r="A189" s="137"/>
      <c r="B189" s="138"/>
      <c r="C189" s="139" t="s">
        <v>44</v>
      </c>
      <c r="D189" s="139"/>
      <c r="E189" s="139"/>
      <c r="F189" s="140"/>
      <c r="G189" s="141" t="n">
        <f aca="false">Source!AT58/100</f>
        <v>1.08</v>
      </c>
      <c r="H189" s="141"/>
      <c r="I189" s="142" t="s">
        <v>45</v>
      </c>
      <c r="J189" s="142"/>
      <c r="K189" s="142" t="n">
        <f aca="false">M189+M190</f>
        <v>846.99</v>
      </c>
      <c r="L189" s="143"/>
      <c r="M189" s="144" t="n">
        <f aca="false">Source!S58</f>
        <v>846.99</v>
      </c>
      <c r="N189" s="145" t="n">
        <f aca="false">Source!X58</f>
        <v>914.75</v>
      </c>
      <c r="O189" s="145"/>
      <c r="P189" s="145"/>
      <c r="Q189" s="146"/>
    </row>
    <row r="190" customFormat="false" ht="17.25" hidden="false" customHeight="true" outlineLevel="0" collapsed="false">
      <c r="A190" s="147"/>
      <c r="B190" s="148"/>
      <c r="C190" s="139" t="s">
        <v>46</v>
      </c>
      <c r="D190" s="139"/>
      <c r="E190" s="139"/>
      <c r="F190" s="149"/>
      <c r="G190" s="141" t="n">
        <f aca="false">Source!AU58/100</f>
        <v>0.68</v>
      </c>
      <c r="H190" s="141"/>
      <c r="I190" s="142" t="s">
        <v>45</v>
      </c>
      <c r="J190" s="142"/>
      <c r="K190" s="142" t="n">
        <f aca="false">M189+M190</f>
        <v>846.99</v>
      </c>
      <c r="L190" s="143"/>
      <c r="M190" s="144" t="n">
        <f aca="false">Source!R58</f>
        <v>0</v>
      </c>
      <c r="N190" s="145" t="n">
        <f aca="false">Source!Y58</f>
        <v>575.95</v>
      </c>
      <c r="O190" s="145"/>
      <c r="P190" s="145"/>
      <c r="Q190" s="146"/>
    </row>
    <row r="191" customFormat="false" ht="31.5" hidden="false" customHeight="false" outlineLevel="0" collapsed="false">
      <c r="A191" s="152" t="str">
        <f aca="false">Source!E59</f>
        <v>16,1</v>
      </c>
      <c r="B191" s="153" t="str">
        <f aca="false">IF(Source!BJ59&lt;&gt;"",SUBSTITUTE(SUBSTITUTE(SUBSTITUTE(SUBSTITUTE(SUBSTITUTE(SUBSTITUTE(Source!BJ59,",",""),"сб."," "),"гл.","-"),"табл.","-"),"поз.","-"),"разд.","-"),Source!F59)</f>
        <v>ФССЦ (2010) ч.1 раздел01 -2536</v>
      </c>
      <c r="C191" s="154" t="str">
        <f aca="false">Source!G59</f>
        <v>Люки чугунные тяжелый</v>
      </c>
      <c r="D191" s="155" t="n">
        <f aca="false">Source!I59</f>
        <v>-4</v>
      </c>
      <c r="E191" s="156"/>
      <c r="F191" s="156"/>
      <c r="G191" s="157"/>
      <c r="H191" s="157"/>
      <c r="I191" s="157" t="n">
        <f aca="false">Source!AC59</f>
        <v>569.52</v>
      </c>
      <c r="J191" s="156"/>
      <c r="K191" s="156"/>
      <c r="L191" s="157"/>
      <c r="M191" s="157"/>
      <c r="N191" s="157" t="n">
        <f aca="false">Source!P59</f>
        <v>-12483.88</v>
      </c>
      <c r="O191" s="158"/>
      <c r="P191" s="159"/>
      <c r="Q191" s="160"/>
    </row>
    <row r="192" customFormat="false" ht="15.75" hidden="false" customHeight="false" outlineLevel="0" collapsed="false">
      <c r="A192" s="161"/>
      <c r="B192" s="162"/>
      <c r="C192" s="163" t="str">
        <f aca="false">IF(Source!DW59="",Source!H59,Source!DW59)</f>
        <v>шт.</v>
      </c>
      <c r="D192" s="155"/>
      <c r="E192" s="164"/>
      <c r="F192" s="164"/>
      <c r="G192" s="165"/>
      <c r="H192" s="165"/>
      <c r="I192" s="165"/>
      <c r="J192" s="165"/>
      <c r="K192" s="165"/>
      <c r="L192" s="165"/>
      <c r="M192" s="165"/>
      <c r="N192" s="165"/>
      <c r="O192" s="166"/>
      <c r="P192" s="167"/>
      <c r="Q192" s="168"/>
    </row>
    <row r="193" customFormat="false" ht="47.25" hidden="false" customHeight="false" outlineLevel="0" collapsed="false">
      <c r="A193" s="152" t="str">
        <f aca="false">Source!E60</f>
        <v>16,2</v>
      </c>
      <c r="B193" s="153" t="str">
        <f aca="false">IF(Source!BJ60&lt;&gt;"",SUBSTITUTE(SUBSTITUTE(SUBSTITUTE(SUBSTITUTE(SUBSTITUTE(SUBSTITUTE(Source!BJ60,",",""),"сб."," "),"гл.","-"),"табл.","-"),"поз.","-"),"разд.","-"),Source!F60)</f>
        <v>ФССЦ (2010) ч.4 раздел01 -0025</v>
      </c>
      <c r="C193" s="154" t="str">
        <f aca="false">Source!G60</f>
        <v>Бетон тяжелый, крупность заполнителя более 40 мм, класс В12,5 (М150)</v>
      </c>
      <c r="D193" s="155" t="n">
        <f aca="false">Source!I60</f>
        <v>-1.4</v>
      </c>
      <c r="E193" s="156"/>
      <c r="F193" s="156"/>
      <c r="G193" s="157"/>
      <c r="H193" s="157"/>
      <c r="I193" s="157" t="n">
        <f aca="false">Source!AC60</f>
        <v>580</v>
      </c>
      <c r="J193" s="156"/>
      <c r="K193" s="156"/>
      <c r="L193" s="157"/>
      <c r="M193" s="157"/>
      <c r="N193" s="157" t="n">
        <f aca="false">Source!P60</f>
        <v>-4449.76</v>
      </c>
      <c r="O193" s="158"/>
      <c r="P193" s="159"/>
      <c r="Q193" s="160"/>
    </row>
    <row r="194" customFormat="false" ht="15.75" hidden="false" customHeight="false" outlineLevel="0" collapsed="false">
      <c r="A194" s="161"/>
      <c r="B194" s="162"/>
      <c r="C194" s="163" t="str">
        <f aca="false">IF(Source!DW60="",Source!H60,Source!DW60)</f>
        <v>м3</v>
      </c>
      <c r="D194" s="155"/>
      <c r="E194" s="164"/>
      <c r="F194" s="164"/>
      <c r="G194" s="165"/>
      <c r="H194" s="165"/>
      <c r="I194" s="165"/>
      <c r="J194" s="165"/>
      <c r="K194" s="165"/>
      <c r="L194" s="165"/>
      <c r="M194" s="165"/>
      <c r="N194" s="165"/>
      <c r="O194" s="166"/>
      <c r="P194" s="167"/>
      <c r="Q194" s="168"/>
    </row>
    <row r="195" customFormat="false" ht="31.5" hidden="false" customHeight="false" outlineLevel="0" collapsed="false">
      <c r="A195" s="152" t="str">
        <f aca="false">Source!E61</f>
        <v>16,3</v>
      </c>
      <c r="B195" s="153" t="str">
        <f aca="false">IF(Source!BJ61&lt;&gt;"",SUBSTITUTE(SUBSTITUTE(SUBSTITUTE(SUBSTITUTE(SUBSTITUTE(SUBSTITUTE(Source!BJ61,",",""),"сб."," "),"гл.","-"),"табл.","-"),"поз.","-"),"разд.","-"),Source!F61)</f>
        <v>ФССЦ (2010) ч.4 раздел02 -0002</v>
      </c>
      <c r="C195" s="154" t="str">
        <f aca="false">Source!G61</f>
        <v>Раствор готовый кладочный цементный марки 50</v>
      </c>
      <c r="D195" s="155" t="n">
        <f aca="false">Source!I61</f>
        <v>-0.12</v>
      </c>
      <c r="E195" s="156"/>
      <c r="F195" s="156"/>
      <c r="G195" s="157"/>
      <c r="H195" s="157"/>
      <c r="I195" s="157" t="n">
        <f aca="false">Source!AC61</f>
        <v>485.9</v>
      </c>
      <c r="J195" s="156"/>
      <c r="K195" s="156"/>
      <c r="L195" s="157"/>
      <c r="M195" s="157"/>
      <c r="N195" s="157" t="n">
        <f aca="false">Source!P61</f>
        <v>-319.53</v>
      </c>
      <c r="O195" s="158"/>
      <c r="P195" s="159"/>
      <c r="Q195" s="160"/>
    </row>
    <row r="196" customFormat="false" ht="15.75" hidden="false" customHeight="false" outlineLevel="0" collapsed="false">
      <c r="A196" s="161"/>
      <c r="B196" s="162"/>
      <c r="C196" s="163" t="str">
        <f aca="false">IF(Source!DW61="",Source!H61,Source!DW61)</f>
        <v>м3</v>
      </c>
      <c r="D196" s="155"/>
      <c r="E196" s="164"/>
      <c r="F196" s="164"/>
      <c r="G196" s="165"/>
      <c r="H196" s="165"/>
      <c r="I196" s="165"/>
      <c r="J196" s="165"/>
      <c r="K196" s="165"/>
      <c r="L196" s="165"/>
      <c r="M196" s="165"/>
      <c r="N196" s="165"/>
      <c r="O196" s="166"/>
      <c r="P196" s="167"/>
      <c r="Q196" s="168"/>
    </row>
    <row r="197" customFormat="false" ht="47.25" hidden="false" customHeight="false" outlineLevel="0" collapsed="false">
      <c r="A197" s="152" t="str">
        <f aca="false">Source!E62</f>
        <v>16,4</v>
      </c>
      <c r="B197" s="153" t="str">
        <f aca="false">IF(Source!BJ62&lt;&gt;"",SUBSTITUTE(SUBSTITUTE(SUBSTITUTE(SUBSTITUTE(SUBSTITUTE(SUBSTITUTE(Source!BJ62,",",""),"сб."," "),"гл.","-"),"табл.","-"),"поз.","-"),"разд.","-"),Source!F62)</f>
        <v>ФССЦ (2010) ч.4 раздел04 -0005</v>
      </c>
      <c r="C197" s="154" t="str">
        <f aca="false">Source!G62</f>
        <v>Кирпич керамический одинарный, размером 250х120х65 мм, марка 100</v>
      </c>
      <c r="D197" s="155" t="n">
        <f aca="false">Source!I62</f>
        <v>-0.068</v>
      </c>
      <c r="E197" s="156"/>
      <c r="F197" s="156"/>
      <c r="G197" s="157"/>
      <c r="H197" s="157"/>
      <c r="I197" s="157" t="n">
        <f aca="false">Source!AC62</f>
        <v>1752.6</v>
      </c>
      <c r="J197" s="156"/>
      <c r="K197" s="156"/>
      <c r="L197" s="157"/>
      <c r="M197" s="157"/>
      <c r="N197" s="157" t="n">
        <f aca="false">Source!P62</f>
        <v>-653.09</v>
      </c>
      <c r="O197" s="158"/>
      <c r="P197" s="159"/>
      <c r="Q197" s="160"/>
    </row>
    <row r="198" customFormat="false" ht="15.75" hidden="false" customHeight="false" outlineLevel="0" collapsed="false">
      <c r="A198" s="161"/>
      <c r="B198" s="162"/>
      <c r="C198" s="163" t="str">
        <f aca="false">IF(Source!DW62="",Source!H62,Source!DW62)</f>
        <v>1000 шт.</v>
      </c>
      <c r="D198" s="155"/>
      <c r="E198" s="164"/>
      <c r="F198" s="164"/>
      <c r="G198" s="165"/>
      <c r="H198" s="165"/>
      <c r="I198" s="165"/>
      <c r="J198" s="165"/>
      <c r="K198" s="165"/>
      <c r="L198" s="165"/>
      <c r="M198" s="165"/>
      <c r="N198" s="165"/>
      <c r="O198" s="166"/>
      <c r="P198" s="167"/>
      <c r="Q198" s="168"/>
    </row>
    <row r="199" customFormat="false" ht="31.5" hidden="false" customHeight="false" outlineLevel="0" collapsed="false">
      <c r="A199" s="152" t="str">
        <f aca="false">Source!E63</f>
        <v>16,5</v>
      </c>
      <c r="B199" s="153" t="str">
        <f aca="false">IF(Source!BJ63&lt;&gt;"",SUBSTITUTE(SUBSTITUTE(SUBSTITUTE(SUBSTITUTE(SUBSTITUTE(SUBSTITUTE(Source!BJ63,",",""),"сб."," "),"гл.","-"),"табл.","-"),"поз.","-"),"разд.","-"),Source!F63)</f>
        <v>ФССЦ (2010) ч.4 раздел02 -0002</v>
      </c>
      <c r="C199" s="154" t="str">
        <f aca="false">Source!G63</f>
        <v>Раствор готовый кладочный цементный марки 50</v>
      </c>
      <c r="D199" s="155" t="n">
        <f aca="false">Source!I63</f>
        <v>0.24</v>
      </c>
      <c r="E199" s="156"/>
      <c r="F199" s="156"/>
      <c r="G199" s="157"/>
      <c r="H199" s="157"/>
      <c r="I199" s="157" t="n">
        <f aca="false">Source!AC63</f>
        <v>485.9</v>
      </c>
      <c r="J199" s="156"/>
      <c r="K199" s="156"/>
      <c r="L199" s="157"/>
      <c r="M199" s="157"/>
      <c r="N199" s="157" t="n">
        <f aca="false">Source!P63</f>
        <v>639.06</v>
      </c>
      <c r="O199" s="158"/>
      <c r="P199" s="159"/>
      <c r="Q199" s="160"/>
    </row>
    <row r="200" customFormat="false" ht="15.75" hidden="false" customHeight="false" outlineLevel="0" collapsed="false">
      <c r="A200" s="161"/>
      <c r="B200" s="162"/>
      <c r="C200" s="163" t="str">
        <f aca="false">IF(Source!DW63="",Source!H63,Source!DW63)</f>
        <v>м3</v>
      </c>
      <c r="D200" s="155"/>
      <c r="E200" s="164"/>
      <c r="F200" s="164"/>
      <c r="G200" s="165"/>
      <c r="H200" s="165"/>
      <c r="I200" s="165"/>
      <c r="J200" s="165"/>
      <c r="K200" s="165"/>
      <c r="L200" s="165"/>
      <c r="M200" s="165"/>
      <c r="N200" s="165"/>
      <c r="O200" s="166"/>
      <c r="P200" s="167"/>
      <c r="Q200" s="168"/>
    </row>
    <row r="201" customFormat="false" ht="47.25" hidden="false" customHeight="false" outlineLevel="0" collapsed="false">
      <c r="A201" s="152" t="str">
        <f aca="false">Source!E64</f>
        <v>16,6</v>
      </c>
      <c r="B201" s="153" t="str">
        <f aca="false">IF(Source!BJ64&lt;&gt;"",SUBSTITUTE(SUBSTITUTE(SUBSTITUTE(SUBSTITUTE(SUBSTITUTE(SUBSTITUTE(Source!BJ64,",",""),"сб."," "),"гл.","-"),"табл.","-"),"поз.","-"),"разд.","-"),Source!F64)</f>
        <v>ФССЦ (2010) ч.4 раздел04 -0005</v>
      </c>
      <c r="C201" s="154" t="str">
        <f aca="false">Source!G64</f>
        <v>Кирпич керамический одинарный, размером 250х120х65 мм, марка 100</v>
      </c>
      <c r="D201" s="155" t="n">
        <f aca="false">Source!I64</f>
        <v>0.136</v>
      </c>
      <c r="E201" s="156"/>
      <c r="F201" s="156"/>
      <c r="G201" s="157"/>
      <c r="H201" s="157"/>
      <c r="I201" s="157" t="n">
        <f aca="false">Source!AC64</f>
        <v>1752.6</v>
      </c>
      <c r="J201" s="156"/>
      <c r="K201" s="156"/>
      <c r="L201" s="157"/>
      <c r="M201" s="157"/>
      <c r="N201" s="157" t="n">
        <f aca="false">Source!P64</f>
        <v>1306.18</v>
      </c>
      <c r="O201" s="158"/>
      <c r="P201" s="159"/>
      <c r="Q201" s="160"/>
    </row>
    <row r="202" customFormat="false" ht="15.75" hidden="false" customHeight="false" outlineLevel="0" collapsed="false">
      <c r="A202" s="161"/>
      <c r="B202" s="162"/>
      <c r="C202" s="163" t="str">
        <f aca="false">IF(Source!DW64="",Source!H64,Source!DW64)</f>
        <v>1000 шт.</v>
      </c>
      <c r="D202" s="155"/>
      <c r="E202" s="164"/>
      <c r="F202" s="164"/>
      <c r="G202" s="165"/>
      <c r="H202" s="165"/>
      <c r="I202" s="165"/>
      <c r="J202" s="165"/>
      <c r="K202" s="165"/>
      <c r="L202" s="165"/>
      <c r="M202" s="165"/>
      <c r="N202" s="165"/>
      <c r="O202" s="166"/>
      <c r="P202" s="167"/>
      <c r="Q202" s="168"/>
    </row>
    <row r="203" customFormat="false" ht="47.25" hidden="false" customHeight="false" outlineLevel="0" collapsed="false">
      <c r="A203" s="152" t="str">
        <f aca="false">Source!E65</f>
        <v>16,7</v>
      </c>
      <c r="B203" s="153" t="str">
        <f aca="false">IF(Source!BJ65&lt;&gt;"",SUBSTITUTE(SUBSTITUTE(SUBSTITUTE(SUBSTITUTE(SUBSTITUTE(SUBSTITUTE(Source!BJ65,",",""),"сб."," "),"гл.","-"),"табл.","-"),"поз.","-"),"разд.","-"),Source!F65)</f>
        <v>ФССЦ (2010) ч.4 раздел01 -0025</v>
      </c>
      <c r="C203" s="154" t="str">
        <f aca="false">Source!G65</f>
        <v>Бетон тяжелый, крупность заполнителя более 40 мм, класс В12,5 (М150)</v>
      </c>
      <c r="D203" s="155" t="n">
        <f aca="false">Source!I65</f>
        <v>2.8</v>
      </c>
      <c r="E203" s="156"/>
      <c r="F203" s="156"/>
      <c r="G203" s="157"/>
      <c r="H203" s="157"/>
      <c r="I203" s="157" t="n">
        <f aca="false">Source!AC65</f>
        <v>580</v>
      </c>
      <c r="J203" s="156"/>
      <c r="K203" s="156"/>
      <c r="L203" s="157"/>
      <c r="M203" s="157"/>
      <c r="N203" s="157" t="n">
        <f aca="false">Source!P65</f>
        <v>8899.52</v>
      </c>
      <c r="O203" s="158"/>
      <c r="P203" s="159"/>
      <c r="Q203" s="160"/>
    </row>
    <row r="204" customFormat="false" ht="15.75" hidden="false" customHeight="false" outlineLevel="0" collapsed="false">
      <c r="A204" s="161"/>
      <c r="B204" s="162"/>
      <c r="C204" s="163" t="str">
        <f aca="false">IF(Source!DW65="",Source!H65,Source!DW65)</f>
        <v>м3</v>
      </c>
      <c r="D204" s="155"/>
      <c r="E204" s="164"/>
      <c r="F204" s="164"/>
      <c r="G204" s="165"/>
      <c r="H204" s="165"/>
      <c r="I204" s="165"/>
      <c r="J204" s="165"/>
      <c r="K204" s="165"/>
      <c r="L204" s="165"/>
      <c r="M204" s="165"/>
      <c r="N204" s="165"/>
      <c r="O204" s="166"/>
      <c r="P204" s="167"/>
      <c r="Q204" s="168"/>
    </row>
    <row r="205" customFormat="false" ht="15.75" hidden="false" customHeight="false" outlineLevel="0" collapsed="false">
      <c r="A205" s="169" t="str">
        <f aca="false">Source!H76</f>
        <v>Прямые затраты</v>
      </c>
      <c r="B205" s="169"/>
      <c r="C205" s="169"/>
      <c r="D205" s="169"/>
      <c r="E205" s="169"/>
      <c r="F205" s="169"/>
      <c r="G205" s="169"/>
      <c r="H205" s="169"/>
      <c r="I205" s="169"/>
      <c r="J205" s="169"/>
      <c r="K205" s="169"/>
      <c r="L205" s="169"/>
      <c r="M205" s="169"/>
      <c r="N205" s="170" t="n">
        <f aca="false">Source!F76</f>
        <v>6498919.5</v>
      </c>
      <c r="O205" s="170"/>
      <c r="P205" s="170"/>
      <c r="Q205" s="171"/>
    </row>
    <row r="206" customFormat="false" ht="15.75" hidden="false" customHeight="false" outlineLevel="0" collapsed="false">
      <c r="A206" s="169" t="str">
        <f aca="false">Source!H90</f>
        <v>ФОТ рабочих-строителей</v>
      </c>
      <c r="B206" s="169"/>
      <c r="C206" s="169"/>
      <c r="D206" s="169"/>
      <c r="E206" s="169"/>
      <c r="F206" s="169"/>
      <c r="G206" s="169"/>
      <c r="H206" s="169"/>
      <c r="I206" s="169"/>
      <c r="J206" s="169"/>
      <c r="K206" s="169"/>
      <c r="L206" s="169"/>
      <c r="M206" s="169"/>
      <c r="N206" s="170" t="n">
        <f aca="false">Source!F90</f>
        <v>60237.17</v>
      </c>
      <c r="O206" s="170"/>
      <c r="P206" s="170"/>
      <c r="Q206" s="171"/>
    </row>
    <row r="207" customFormat="false" ht="15.75" hidden="false" customHeight="false" outlineLevel="0" collapsed="false">
      <c r="A207" s="169" t="str">
        <f aca="false">Source!H91</f>
        <v>ФОТ машинистов</v>
      </c>
      <c r="B207" s="169"/>
      <c r="C207" s="169"/>
      <c r="D207" s="169"/>
      <c r="E207" s="169"/>
      <c r="F207" s="169"/>
      <c r="G207" s="169"/>
      <c r="H207" s="169"/>
      <c r="I207" s="169"/>
      <c r="J207" s="169"/>
      <c r="K207" s="169"/>
      <c r="L207" s="169"/>
      <c r="M207" s="169"/>
      <c r="N207" s="170" t="n">
        <f aca="false">Source!F91</f>
        <v>76576.01</v>
      </c>
      <c r="O207" s="170"/>
      <c r="P207" s="170"/>
      <c r="Q207" s="171"/>
    </row>
    <row r="208" customFormat="false" ht="15.75" hidden="false" customHeight="false" outlineLevel="0" collapsed="false">
      <c r="A208" s="169" t="str">
        <f aca="false">Source!H94</f>
        <v>Эксплуатация машин и механизмов</v>
      </c>
      <c r="B208" s="169"/>
      <c r="C208" s="169"/>
      <c r="D208" s="169"/>
      <c r="E208" s="169"/>
      <c r="F208" s="169"/>
      <c r="G208" s="169"/>
      <c r="H208" s="169"/>
      <c r="I208" s="169"/>
      <c r="J208" s="169"/>
      <c r="K208" s="169"/>
      <c r="L208" s="169"/>
      <c r="M208" s="169"/>
      <c r="N208" s="170" t="n">
        <f aca="false">Source!F94</f>
        <v>1114618.56</v>
      </c>
      <c r="O208" s="170"/>
      <c r="P208" s="170"/>
      <c r="Q208" s="171"/>
    </row>
    <row r="209" customFormat="false" ht="15.75" hidden="false" customHeight="false" outlineLevel="0" collapsed="false">
      <c r="A209" s="169" t="str">
        <f aca="false">Source!H95</f>
        <v>Итого перевозка</v>
      </c>
      <c r="B209" s="169"/>
      <c r="C209" s="169"/>
      <c r="D209" s="169"/>
      <c r="E209" s="169"/>
      <c r="F209" s="169"/>
      <c r="G209" s="169"/>
      <c r="H209" s="169"/>
      <c r="I209" s="169"/>
      <c r="J209" s="169"/>
      <c r="K209" s="169"/>
      <c r="L209" s="169"/>
      <c r="M209" s="169"/>
      <c r="N209" s="170" t="n">
        <f aca="false">Source!F95</f>
        <v>110321.95</v>
      </c>
      <c r="O209" s="170"/>
      <c r="P209" s="170"/>
      <c r="Q209" s="171"/>
    </row>
    <row r="210" customFormat="false" ht="15.75" hidden="false" customHeight="false" outlineLevel="0" collapsed="false">
      <c r="A210" s="169" t="str">
        <f aca="false">Source!H97</f>
        <v>Стоимость материалов</v>
      </c>
      <c r="B210" s="169"/>
      <c r="C210" s="169"/>
      <c r="D210" s="169"/>
      <c r="E210" s="169"/>
      <c r="F210" s="169"/>
      <c r="G210" s="169"/>
      <c r="H210" s="169"/>
      <c r="I210" s="169"/>
      <c r="J210" s="169"/>
      <c r="K210" s="169"/>
      <c r="L210" s="169"/>
      <c r="M210" s="169"/>
      <c r="N210" s="170" t="n">
        <f aca="false">Source!F97</f>
        <v>5213741.82</v>
      </c>
      <c r="O210" s="170"/>
      <c r="P210" s="170"/>
      <c r="Q210" s="171"/>
    </row>
    <row r="211" customFormat="false" ht="15.75" hidden="false" customHeight="false" outlineLevel="0" collapsed="false">
      <c r="A211" s="169" t="str">
        <f aca="false">Source!H99</f>
        <v>Итого накладные расходы</v>
      </c>
      <c r="B211" s="169"/>
      <c r="C211" s="169"/>
      <c r="D211" s="169"/>
      <c r="E211" s="169"/>
      <c r="F211" s="169"/>
      <c r="G211" s="169"/>
      <c r="H211" s="169"/>
      <c r="I211" s="169"/>
      <c r="J211" s="169"/>
      <c r="K211" s="169"/>
      <c r="L211" s="169"/>
      <c r="M211" s="169"/>
      <c r="N211" s="170" t="n">
        <f aca="false">Source!F99</f>
        <v>186485.52</v>
      </c>
      <c r="O211" s="170"/>
      <c r="P211" s="170"/>
      <c r="Q211" s="171"/>
    </row>
    <row r="212" customFormat="false" ht="15.75" hidden="false" customHeight="false" outlineLevel="0" collapsed="false">
      <c r="A212" s="169" t="str">
        <f aca="false">Source!H100</f>
        <v>Итого сметная прибыль</v>
      </c>
      <c r="B212" s="169"/>
      <c r="C212" s="169"/>
      <c r="D212" s="169"/>
      <c r="E212" s="169"/>
      <c r="F212" s="169"/>
      <c r="G212" s="169"/>
      <c r="H212" s="169"/>
      <c r="I212" s="169"/>
      <c r="J212" s="169"/>
      <c r="K212" s="169"/>
      <c r="L212" s="169"/>
      <c r="M212" s="169"/>
      <c r="N212" s="170" t="n">
        <f aca="false">Source!F100</f>
        <v>106563.15</v>
      </c>
      <c r="O212" s="170"/>
      <c r="P212" s="170"/>
      <c r="Q212" s="171"/>
    </row>
    <row r="213" customFormat="false" ht="15.75" hidden="false" customHeight="false" outlineLevel="0" collapsed="false">
      <c r="A213" s="169" t="str">
        <f aca="false">Source!H101</f>
        <v>Итого с накладными расходами и сметной прибылью</v>
      </c>
      <c r="B213" s="169"/>
      <c r="C213" s="169"/>
      <c r="D213" s="169"/>
      <c r="E213" s="169"/>
      <c r="F213" s="169"/>
      <c r="G213" s="169"/>
      <c r="H213" s="169"/>
      <c r="I213" s="169"/>
      <c r="J213" s="169"/>
      <c r="K213" s="169"/>
      <c r="L213" s="169"/>
      <c r="M213" s="169"/>
      <c r="N213" s="170" t="n">
        <f aca="false">Source!F101</f>
        <v>6791968.17</v>
      </c>
      <c r="O213" s="170"/>
      <c r="P213" s="170"/>
      <c r="Q213" s="171"/>
    </row>
    <row r="214" customFormat="false" ht="15.75" hidden="false" customHeight="false" outlineLevel="0" collapsed="false">
      <c r="A214" s="169" t="str">
        <f aca="false">Source!H114</f>
        <v>НДС 18%</v>
      </c>
      <c r="B214" s="169"/>
      <c r="C214" s="169"/>
      <c r="D214" s="169"/>
      <c r="E214" s="169"/>
      <c r="F214" s="169"/>
      <c r="G214" s="169"/>
      <c r="H214" s="169"/>
      <c r="I214" s="169"/>
      <c r="J214" s="169"/>
      <c r="K214" s="169"/>
      <c r="L214" s="169"/>
      <c r="M214" s="169"/>
      <c r="N214" s="170" t="n">
        <f aca="false">Source!F114</f>
        <v>1222554.27</v>
      </c>
      <c r="O214" s="170"/>
      <c r="P214" s="170"/>
      <c r="Q214" s="171"/>
    </row>
    <row r="215" customFormat="false" ht="15.75" hidden="false" customHeight="false" outlineLevel="0" collapsed="false">
      <c r="A215" s="169" t="str">
        <f aca="false">Source!H115</f>
        <v>Итого:</v>
      </c>
      <c r="B215" s="169"/>
      <c r="C215" s="169"/>
      <c r="D215" s="169"/>
      <c r="E215" s="169"/>
      <c r="F215" s="169"/>
      <c r="G215" s="169"/>
      <c r="H215" s="169"/>
      <c r="I215" s="169"/>
      <c r="J215" s="169"/>
      <c r="K215" s="169"/>
      <c r="L215" s="169"/>
      <c r="M215" s="169"/>
      <c r="N215" s="170" t="n">
        <f aca="false">Source!F115</f>
        <v>8014522.44</v>
      </c>
      <c r="O215" s="170"/>
      <c r="P215" s="170"/>
      <c r="Q215" s="171"/>
    </row>
    <row r="216" customFormat="false" ht="15" hidden="false" customHeight="false" outlineLevel="0" collapsed="false">
      <c r="A216" s="172"/>
      <c r="B216" s="173"/>
      <c r="C216" s="174"/>
      <c r="D216" s="175"/>
      <c r="E216" s="175"/>
      <c r="F216" s="175"/>
      <c r="G216" s="175"/>
      <c r="H216" s="175"/>
      <c r="I216" s="175"/>
      <c r="J216" s="176"/>
      <c r="K216" s="176"/>
      <c r="L216" s="176"/>
      <c r="M216" s="176"/>
      <c r="N216" s="176"/>
      <c r="O216" s="176"/>
      <c r="P216" s="177"/>
      <c r="Q216" s="178"/>
    </row>
    <row r="217" customFormat="false" ht="15" hidden="false" customHeight="false" outlineLevel="0" collapsed="false">
      <c r="A217" s="179"/>
      <c r="B217" s="180"/>
      <c r="C217" s="181"/>
      <c r="D217" s="182"/>
      <c r="E217" s="182"/>
      <c r="F217" s="182"/>
      <c r="G217" s="182"/>
      <c r="H217" s="182"/>
      <c r="I217" s="182"/>
      <c r="J217" s="183"/>
      <c r="K217" s="183"/>
      <c r="L217" s="183"/>
      <c r="M217" s="183"/>
      <c r="N217" s="183"/>
      <c r="O217" s="183"/>
      <c r="P217" s="178"/>
      <c r="Q217" s="178"/>
    </row>
    <row r="218" customFormat="false" ht="15.75" hidden="false" customHeight="false" outlineLevel="0" collapsed="false">
      <c r="A218" s="179"/>
      <c r="B218" s="180"/>
      <c r="C218" s="184" t="s">
        <v>47</v>
      </c>
      <c r="D218" s="185"/>
      <c r="E218" s="185"/>
      <c r="F218" s="185"/>
      <c r="G218" s="39" t="s">
        <v>48</v>
      </c>
      <c r="H218" s="182"/>
      <c r="I218" s="182"/>
      <c r="J218" s="183"/>
      <c r="K218" s="183"/>
      <c r="L218" s="183"/>
      <c r="M218" s="183"/>
      <c r="N218" s="183"/>
      <c r="O218" s="183"/>
      <c r="P218" s="178"/>
      <c r="Q218" s="178"/>
    </row>
    <row r="219" customFormat="false" ht="15.75" hidden="false" customHeight="false" outlineLevel="0" collapsed="false">
      <c r="A219" s="179"/>
      <c r="B219" s="180"/>
      <c r="C219" s="38"/>
      <c r="D219" s="185"/>
      <c r="E219" s="185"/>
      <c r="F219" s="185"/>
      <c r="G219" s="39"/>
      <c r="H219" s="182"/>
      <c r="I219" s="182"/>
      <c r="J219" s="183"/>
      <c r="K219" s="183"/>
      <c r="L219" s="183"/>
      <c r="M219" s="183"/>
      <c r="N219" s="183"/>
      <c r="O219" s="183"/>
      <c r="P219" s="178"/>
      <c r="Q219" s="178"/>
    </row>
    <row r="220" customFormat="false" ht="15.75" hidden="false" customHeight="false" outlineLevel="0" collapsed="false">
      <c r="A220" s="186"/>
      <c r="B220" s="181"/>
      <c r="C220" s="38" t="s">
        <v>13</v>
      </c>
      <c r="D220" s="187"/>
      <c r="E220" s="187"/>
      <c r="F220" s="187"/>
      <c r="G220" s="39" t="s">
        <v>14</v>
      </c>
      <c r="H220" s="188"/>
      <c r="I220" s="188"/>
      <c r="J220" s="188"/>
      <c r="K220" s="188"/>
      <c r="L220" s="188"/>
      <c r="M220" s="188"/>
      <c r="N220" s="188"/>
      <c r="O220" s="188"/>
      <c r="P220" s="188"/>
      <c r="Q220" s="188"/>
    </row>
    <row r="221" customFormat="false" ht="15.75" hidden="false" customHeight="false" outlineLevel="0" collapsed="false">
      <c r="A221" s="186"/>
      <c r="B221" s="178"/>
      <c r="C221" s="38"/>
      <c r="D221" s="187"/>
      <c r="E221" s="187"/>
      <c r="F221" s="187"/>
      <c r="G221" s="39"/>
      <c r="H221" s="189"/>
      <c r="I221" s="189"/>
      <c r="J221" s="189"/>
      <c r="K221" s="189"/>
      <c r="L221" s="189"/>
      <c r="M221" s="182"/>
      <c r="N221" s="182"/>
      <c r="O221" s="182"/>
      <c r="P221" s="182"/>
      <c r="Q221" s="182"/>
    </row>
    <row r="222" customFormat="false" ht="15.75" hidden="false" customHeight="false" outlineLevel="0" collapsed="false">
      <c r="A222" s="186"/>
      <c r="B222" s="178"/>
      <c r="C222" s="38" t="s">
        <v>15</v>
      </c>
      <c r="D222" s="187"/>
      <c r="E222" s="187"/>
      <c r="F222" s="187"/>
      <c r="G222" s="39" t="s">
        <v>16</v>
      </c>
      <c r="H222" s="190"/>
      <c r="I222" s="190"/>
      <c r="J222" s="190"/>
      <c r="K222" s="190"/>
      <c r="L222" s="190"/>
      <c r="M222" s="182"/>
      <c r="N222" s="182"/>
      <c r="O222" s="182"/>
      <c r="P222" s="182"/>
      <c r="Q222" s="182"/>
    </row>
    <row r="223" customFormat="false" ht="15" hidden="false" customHeight="false" outlineLevel="0" collapsed="false">
      <c r="A223" s="191"/>
      <c r="B223" s="181"/>
      <c r="C223" s="188"/>
      <c r="D223" s="188"/>
      <c r="E223" s="188"/>
      <c r="F223" s="188"/>
      <c r="G223" s="188"/>
      <c r="H223" s="188"/>
      <c r="I223" s="188"/>
      <c r="J223" s="188"/>
      <c r="K223" s="188"/>
      <c r="L223" s="188"/>
      <c r="M223" s="188"/>
      <c r="N223" s="188"/>
      <c r="O223" s="188"/>
      <c r="P223" s="188"/>
      <c r="Q223" s="188"/>
    </row>
    <row r="224" customFormat="false" ht="15" hidden="false" customHeight="false" outlineLevel="0" collapsed="false">
      <c r="A224" s="186"/>
      <c r="B224" s="182"/>
      <c r="C224" s="182"/>
      <c r="D224" s="189"/>
      <c r="E224" s="189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</row>
    <row r="225" customFormat="false" ht="12.75" hidden="false" customHeight="false" outlineLevel="0" collapsed="false">
      <c r="B225" s="192"/>
      <c r="C225" s="192"/>
      <c r="D225" s="192"/>
      <c r="E225" s="192"/>
      <c r="F225" s="192"/>
      <c r="G225" s="192"/>
      <c r="H225" s="192"/>
      <c r="I225" s="192"/>
      <c r="J225" s="192"/>
      <c r="K225" s="192"/>
      <c r="L225" s="192"/>
      <c r="M225" s="192"/>
      <c r="N225" s="192"/>
      <c r="O225" s="192"/>
      <c r="P225" s="192"/>
      <c r="Q225" s="192"/>
    </row>
    <row r="226" customFormat="false" ht="12.75" hidden="false" customHeight="false" outlineLevel="0" collapsed="false">
      <c r="B226" s="192"/>
      <c r="C226" s="192"/>
      <c r="D226" s="192"/>
      <c r="E226" s="192"/>
      <c r="F226" s="192"/>
      <c r="G226" s="192"/>
      <c r="H226" s="192"/>
      <c r="I226" s="192"/>
      <c r="J226" s="192"/>
      <c r="K226" s="192"/>
      <c r="L226" s="192"/>
      <c r="M226" s="192"/>
      <c r="N226" s="192"/>
      <c r="O226" s="192"/>
      <c r="P226" s="192"/>
      <c r="Q226" s="192"/>
    </row>
    <row r="227" customFormat="false" ht="12.75" hidden="false" customHeight="false" outlineLevel="0" collapsed="false">
      <c r="B227" s="192"/>
      <c r="C227" s="192"/>
      <c r="D227" s="192"/>
      <c r="E227" s="192"/>
      <c r="F227" s="192"/>
      <c r="G227" s="192"/>
      <c r="H227" s="192"/>
      <c r="I227" s="192"/>
      <c r="J227" s="192"/>
      <c r="K227" s="192"/>
      <c r="L227" s="192"/>
      <c r="M227" s="192"/>
      <c r="N227" s="192"/>
      <c r="O227" s="192"/>
      <c r="P227" s="192"/>
      <c r="Q227" s="192"/>
    </row>
    <row r="228" customFormat="false" ht="12.75" hidden="false" customHeight="false" outlineLevel="0" collapsed="false">
      <c r="B228" s="192"/>
      <c r="C228" s="192"/>
      <c r="D228" s="192"/>
      <c r="E228" s="192"/>
      <c r="F228" s="192"/>
      <c r="G228" s="192"/>
      <c r="H228" s="192"/>
      <c r="I228" s="192"/>
      <c r="J228" s="192"/>
      <c r="K228" s="192"/>
      <c r="L228" s="192"/>
      <c r="M228" s="192"/>
      <c r="N228" s="192"/>
      <c r="O228" s="192"/>
      <c r="P228" s="192"/>
      <c r="Q228" s="192"/>
    </row>
    <row r="229" customFormat="false" ht="12.75" hidden="false" customHeight="false" outlineLevel="0" collapsed="false">
      <c r="B229" s="192"/>
      <c r="C229" s="192"/>
      <c r="D229" s="192"/>
      <c r="E229" s="192"/>
      <c r="F229" s="192"/>
      <c r="G229" s="192"/>
      <c r="H229" s="192"/>
      <c r="I229" s="192"/>
      <c r="J229" s="192"/>
      <c r="K229" s="192"/>
      <c r="L229" s="192"/>
      <c r="M229" s="192"/>
      <c r="N229" s="192"/>
      <c r="O229" s="192"/>
      <c r="P229" s="192"/>
      <c r="Q229" s="192"/>
    </row>
    <row r="230" customFormat="false" ht="12.75" hidden="false" customHeight="false" outlineLevel="0" collapsed="false">
      <c r="B230" s="192"/>
      <c r="C230" s="192"/>
      <c r="D230" s="192"/>
      <c r="E230" s="192"/>
      <c r="F230" s="192"/>
      <c r="G230" s="192"/>
      <c r="H230" s="192"/>
      <c r="I230" s="192"/>
      <c r="J230" s="192"/>
      <c r="K230" s="192"/>
      <c r="L230" s="192"/>
      <c r="M230" s="192"/>
      <c r="N230" s="192"/>
      <c r="O230" s="192"/>
      <c r="P230" s="192"/>
      <c r="Q230" s="192"/>
    </row>
    <row r="231" customFormat="false" ht="12.75" hidden="false" customHeight="false" outlineLevel="0" collapsed="false">
      <c r="B231" s="192"/>
      <c r="C231" s="192"/>
      <c r="D231" s="192"/>
      <c r="E231" s="192"/>
      <c r="F231" s="192"/>
      <c r="G231" s="192"/>
      <c r="H231" s="192"/>
      <c r="I231" s="192"/>
      <c r="J231" s="192"/>
      <c r="K231" s="192"/>
      <c r="L231" s="192"/>
      <c r="M231" s="192"/>
      <c r="N231" s="192"/>
      <c r="O231" s="192"/>
      <c r="P231" s="192"/>
      <c r="Q231" s="192"/>
    </row>
    <row r="232" customFormat="false" ht="12.75" hidden="false" customHeight="false" outlineLevel="0" collapsed="false">
      <c r="B232" s="192"/>
      <c r="C232" s="192"/>
      <c r="D232" s="192"/>
      <c r="E232" s="192"/>
      <c r="F232" s="192"/>
      <c r="G232" s="192"/>
      <c r="H232" s="192"/>
      <c r="I232" s="192"/>
      <c r="J232" s="192"/>
      <c r="K232" s="192"/>
      <c r="L232" s="192"/>
      <c r="M232" s="192"/>
      <c r="N232" s="192"/>
      <c r="O232" s="192"/>
      <c r="P232" s="192"/>
      <c r="Q232" s="192"/>
    </row>
    <row r="233" customFormat="false" ht="12.75" hidden="false" customHeight="false" outlineLevel="0" collapsed="false">
      <c r="B233" s="192"/>
      <c r="C233" s="192"/>
      <c r="D233" s="192"/>
      <c r="E233" s="192"/>
      <c r="F233" s="192"/>
      <c r="G233" s="192"/>
      <c r="H233" s="192"/>
      <c r="I233" s="192"/>
      <c r="J233" s="192"/>
      <c r="K233" s="192"/>
      <c r="L233" s="192"/>
      <c r="M233" s="192"/>
      <c r="N233" s="192"/>
      <c r="O233" s="192"/>
      <c r="P233" s="192"/>
      <c r="Q233" s="192"/>
    </row>
  </sheetData>
  <mergeCells count="447"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A27:Q27"/>
    <mergeCell ref="E28:F28"/>
    <mergeCell ref="G28:H28"/>
    <mergeCell ref="J28:K28"/>
    <mergeCell ref="E29:F29"/>
    <mergeCell ref="G29:H29"/>
    <mergeCell ref="C30:D30"/>
    <mergeCell ref="C31:D31"/>
    <mergeCell ref="C32:D32"/>
    <mergeCell ref="C33:D33"/>
    <mergeCell ref="C34:E34"/>
    <mergeCell ref="G34:H34"/>
    <mergeCell ref="I34:J34"/>
    <mergeCell ref="N34:P34"/>
    <mergeCell ref="C35:E35"/>
    <mergeCell ref="G35:H35"/>
    <mergeCell ref="I35:J35"/>
    <mergeCell ref="N35:P35"/>
    <mergeCell ref="E36:F36"/>
    <mergeCell ref="G36:H36"/>
    <mergeCell ref="J36:K36"/>
    <mergeCell ref="E37:F37"/>
    <mergeCell ref="G37:H37"/>
    <mergeCell ref="C38:D38"/>
    <mergeCell ref="C39:D39"/>
    <mergeCell ref="C40:D40"/>
    <mergeCell ref="C41:D41"/>
    <mergeCell ref="C42:E42"/>
    <mergeCell ref="G42:H42"/>
    <mergeCell ref="I42:J42"/>
    <mergeCell ref="N42:P42"/>
    <mergeCell ref="C43:E43"/>
    <mergeCell ref="G43:H43"/>
    <mergeCell ref="I43:J43"/>
    <mergeCell ref="N43:P43"/>
    <mergeCell ref="E44:F44"/>
    <mergeCell ref="G44:H44"/>
    <mergeCell ref="J44:K44"/>
    <mergeCell ref="E45:F45"/>
    <mergeCell ref="G45:H45"/>
    <mergeCell ref="C46:D46"/>
    <mergeCell ref="C47:D47"/>
    <mergeCell ref="C48:D48"/>
    <mergeCell ref="C49:D49"/>
    <mergeCell ref="C50:E50"/>
    <mergeCell ref="G50:H50"/>
    <mergeCell ref="I50:J50"/>
    <mergeCell ref="N50:P50"/>
    <mergeCell ref="C51:E51"/>
    <mergeCell ref="G51:H51"/>
    <mergeCell ref="I51:J51"/>
    <mergeCell ref="N51:P51"/>
    <mergeCell ref="D52:D53"/>
    <mergeCell ref="E52:F52"/>
    <mergeCell ref="J52:K52"/>
    <mergeCell ref="E53:F53"/>
    <mergeCell ref="J53:K53"/>
    <mergeCell ref="D54:D55"/>
    <mergeCell ref="E54:F54"/>
    <mergeCell ref="J54:K54"/>
    <mergeCell ref="E55:F55"/>
    <mergeCell ref="J55:K55"/>
    <mergeCell ref="E56:F56"/>
    <mergeCell ref="G56:H56"/>
    <mergeCell ref="J56:K56"/>
    <mergeCell ref="E57:F57"/>
    <mergeCell ref="G57:H57"/>
    <mergeCell ref="C58:D58"/>
    <mergeCell ref="C59:D59"/>
    <mergeCell ref="C60:D60"/>
    <mergeCell ref="C61:D61"/>
    <mergeCell ref="C62:E62"/>
    <mergeCell ref="G62:H62"/>
    <mergeCell ref="I62:J62"/>
    <mergeCell ref="N62:P62"/>
    <mergeCell ref="C63:E63"/>
    <mergeCell ref="G63:H63"/>
    <mergeCell ref="I63:J63"/>
    <mergeCell ref="N63:P63"/>
    <mergeCell ref="D64:D65"/>
    <mergeCell ref="E64:F64"/>
    <mergeCell ref="J64:K64"/>
    <mergeCell ref="E65:F65"/>
    <mergeCell ref="J65:K65"/>
    <mergeCell ref="D66:D67"/>
    <mergeCell ref="E66:F66"/>
    <mergeCell ref="J66:K66"/>
    <mergeCell ref="E67:F67"/>
    <mergeCell ref="J67:K67"/>
    <mergeCell ref="E68:F68"/>
    <mergeCell ref="G68:H68"/>
    <mergeCell ref="J68:K68"/>
    <mergeCell ref="E69:F69"/>
    <mergeCell ref="G69:H69"/>
    <mergeCell ref="C70:D70"/>
    <mergeCell ref="C71:D71"/>
    <mergeCell ref="C72:D72"/>
    <mergeCell ref="C73:D73"/>
    <mergeCell ref="C74:E74"/>
    <mergeCell ref="G74:H74"/>
    <mergeCell ref="I74:J74"/>
    <mergeCell ref="N74:P74"/>
    <mergeCell ref="C75:E75"/>
    <mergeCell ref="G75:H75"/>
    <mergeCell ref="I75:J75"/>
    <mergeCell ref="N75:P75"/>
    <mergeCell ref="D76:D77"/>
    <mergeCell ref="E76:F76"/>
    <mergeCell ref="J76:K76"/>
    <mergeCell ref="E77:F77"/>
    <mergeCell ref="J77:K77"/>
    <mergeCell ref="D78:D79"/>
    <mergeCell ref="E78:F78"/>
    <mergeCell ref="J78:K78"/>
    <mergeCell ref="E79:F79"/>
    <mergeCell ref="J79:K79"/>
    <mergeCell ref="E80:F80"/>
    <mergeCell ref="G80:H80"/>
    <mergeCell ref="J80:K80"/>
    <mergeCell ref="E81:F81"/>
    <mergeCell ref="G81:H81"/>
    <mergeCell ref="C82:D82"/>
    <mergeCell ref="C83:D83"/>
    <mergeCell ref="C84:D84"/>
    <mergeCell ref="C85:D85"/>
    <mergeCell ref="C86:E86"/>
    <mergeCell ref="G86:H86"/>
    <mergeCell ref="I86:J86"/>
    <mergeCell ref="N86:P86"/>
    <mergeCell ref="C87:E87"/>
    <mergeCell ref="G87:H87"/>
    <mergeCell ref="I87:J87"/>
    <mergeCell ref="N87:P87"/>
    <mergeCell ref="D88:D89"/>
    <mergeCell ref="E88:F88"/>
    <mergeCell ref="J88:K88"/>
    <mergeCell ref="E89:F89"/>
    <mergeCell ref="J89:K89"/>
    <mergeCell ref="D90:D91"/>
    <mergeCell ref="E90:F90"/>
    <mergeCell ref="J90:K90"/>
    <mergeCell ref="E91:F91"/>
    <mergeCell ref="J91:K91"/>
    <mergeCell ref="E92:F92"/>
    <mergeCell ref="G92:H92"/>
    <mergeCell ref="J92:K92"/>
    <mergeCell ref="E93:F93"/>
    <mergeCell ref="G93:H93"/>
    <mergeCell ref="C94:D94"/>
    <mergeCell ref="C95:D95"/>
    <mergeCell ref="C96:D96"/>
    <mergeCell ref="C97:D97"/>
    <mergeCell ref="C98:E98"/>
    <mergeCell ref="G98:H98"/>
    <mergeCell ref="I98:J98"/>
    <mergeCell ref="N98:P98"/>
    <mergeCell ref="C99:E99"/>
    <mergeCell ref="G99:H99"/>
    <mergeCell ref="I99:J99"/>
    <mergeCell ref="N99:P99"/>
    <mergeCell ref="D100:D101"/>
    <mergeCell ref="E100:F100"/>
    <mergeCell ref="J100:K100"/>
    <mergeCell ref="E101:F101"/>
    <mergeCell ref="J101:K101"/>
    <mergeCell ref="D102:D103"/>
    <mergeCell ref="E102:F102"/>
    <mergeCell ref="J102:K102"/>
    <mergeCell ref="E103:F103"/>
    <mergeCell ref="J103:K103"/>
    <mergeCell ref="A104:Q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D139:D140"/>
    <mergeCell ref="E139:F139"/>
    <mergeCell ref="J139:K139"/>
    <mergeCell ref="E140:F140"/>
    <mergeCell ref="J140:K140"/>
    <mergeCell ref="D141:D142"/>
    <mergeCell ref="E141:F141"/>
    <mergeCell ref="J141:K141"/>
    <mergeCell ref="E142:F142"/>
    <mergeCell ref="J142:K142"/>
    <mergeCell ref="E143:F143"/>
    <mergeCell ref="G143:H143"/>
    <mergeCell ref="J143:K143"/>
    <mergeCell ref="E144:F144"/>
    <mergeCell ref="G144:H144"/>
    <mergeCell ref="C145:D145"/>
    <mergeCell ref="C146:D146"/>
    <mergeCell ref="C147:D147"/>
    <mergeCell ref="C148:D148"/>
    <mergeCell ref="C149:E149"/>
    <mergeCell ref="G149:H149"/>
    <mergeCell ref="I149:J149"/>
    <mergeCell ref="N149:P149"/>
    <mergeCell ref="C150:E150"/>
    <mergeCell ref="G150:H150"/>
    <mergeCell ref="I150:J150"/>
    <mergeCell ref="N150:P150"/>
    <mergeCell ref="E151:F151"/>
    <mergeCell ref="G151:H151"/>
    <mergeCell ref="J151:K151"/>
    <mergeCell ref="E152:F152"/>
    <mergeCell ref="G152:H152"/>
    <mergeCell ref="C153:D153"/>
    <mergeCell ref="C154:D154"/>
    <mergeCell ref="C155:D155"/>
    <mergeCell ref="C156:D156"/>
    <mergeCell ref="C157:E157"/>
    <mergeCell ref="G157:H157"/>
    <mergeCell ref="I157:J157"/>
    <mergeCell ref="N157:P157"/>
    <mergeCell ref="C158:E158"/>
    <mergeCell ref="G158:H158"/>
    <mergeCell ref="I158:J158"/>
    <mergeCell ref="N158:P158"/>
    <mergeCell ref="E159:F159"/>
    <mergeCell ref="G159:H159"/>
    <mergeCell ref="J159:K159"/>
    <mergeCell ref="E160:F160"/>
    <mergeCell ref="G160:H160"/>
    <mergeCell ref="C161:D161"/>
    <mergeCell ref="C162:D162"/>
    <mergeCell ref="C163:D163"/>
    <mergeCell ref="C164:D164"/>
    <mergeCell ref="C165:E165"/>
    <mergeCell ref="G165:H165"/>
    <mergeCell ref="I165:J165"/>
    <mergeCell ref="N165:P165"/>
    <mergeCell ref="C166:E166"/>
    <mergeCell ref="G166:H166"/>
    <mergeCell ref="I166:J166"/>
    <mergeCell ref="N166:P166"/>
    <mergeCell ref="D167:D168"/>
    <mergeCell ref="E167:F167"/>
    <mergeCell ref="J167:K167"/>
    <mergeCell ref="E168:F168"/>
    <mergeCell ref="J168:K168"/>
    <mergeCell ref="D169:D170"/>
    <mergeCell ref="E169:F169"/>
    <mergeCell ref="J169:K169"/>
    <mergeCell ref="E170:F170"/>
    <mergeCell ref="J170:K170"/>
    <mergeCell ref="E171:F171"/>
    <mergeCell ref="G171:H171"/>
    <mergeCell ref="J171:K171"/>
    <mergeCell ref="E172:F172"/>
    <mergeCell ref="G172:H172"/>
    <mergeCell ref="C173:D173"/>
    <mergeCell ref="C174:D174"/>
    <mergeCell ref="C175:D175"/>
    <mergeCell ref="C176:D176"/>
    <mergeCell ref="C177:E177"/>
    <mergeCell ref="G177:H177"/>
    <mergeCell ref="I177:J177"/>
    <mergeCell ref="N177:P177"/>
    <mergeCell ref="C178:E178"/>
    <mergeCell ref="G178:H178"/>
    <mergeCell ref="I178:J178"/>
    <mergeCell ref="N178:P178"/>
    <mergeCell ref="D179:D180"/>
    <mergeCell ref="E179:F179"/>
    <mergeCell ref="J179:K179"/>
    <mergeCell ref="E180:F180"/>
    <mergeCell ref="J180:K180"/>
    <mergeCell ref="D181:D182"/>
    <mergeCell ref="E181:F181"/>
    <mergeCell ref="J181:K181"/>
    <mergeCell ref="E182:F182"/>
    <mergeCell ref="J182:K182"/>
    <mergeCell ref="E183:F183"/>
    <mergeCell ref="G183:H183"/>
    <mergeCell ref="J183:K183"/>
    <mergeCell ref="E184:F184"/>
    <mergeCell ref="G184:H184"/>
    <mergeCell ref="C185:D185"/>
    <mergeCell ref="C186:D186"/>
    <mergeCell ref="C187:D187"/>
    <mergeCell ref="C188:D188"/>
    <mergeCell ref="C189:E189"/>
    <mergeCell ref="G189:H189"/>
    <mergeCell ref="I189:J189"/>
    <mergeCell ref="N189:P189"/>
    <mergeCell ref="C190:E190"/>
    <mergeCell ref="G190:H190"/>
    <mergeCell ref="I190:J190"/>
    <mergeCell ref="N190:P190"/>
    <mergeCell ref="D191:D192"/>
    <mergeCell ref="E191:F191"/>
    <mergeCell ref="J191:K191"/>
    <mergeCell ref="E192:F192"/>
    <mergeCell ref="J192:K192"/>
    <mergeCell ref="D193:D194"/>
    <mergeCell ref="E193:F193"/>
    <mergeCell ref="J193:K193"/>
    <mergeCell ref="E194:F194"/>
    <mergeCell ref="J194:K194"/>
    <mergeCell ref="D195:D196"/>
    <mergeCell ref="E195:F195"/>
    <mergeCell ref="J195:K195"/>
    <mergeCell ref="E196:F196"/>
    <mergeCell ref="J196:K196"/>
    <mergeCell ref="D197:D198"/>
    <mergeCell ref="E197:F197"/>
    <mergeCell ref="J197:K197"/>
    <mergeCell ref="E198:F198"/>
    <mergeCell ref="J198:K198"/>
    <mergeCell ref="D199:D200"/>
    <mergeCell ref="E199:F199"/>
    <mergeCell ref="J199:K199"/>
    <mergeCell ref="E200:F200"/>
    <mergeCell ref="J200:K200"/>
    <mergeCell ref="D201:D202"/>
    <mergeCell ref="E201:F201"/>
    <mergeCell ref="J201:K201"/>
    <mergeCell ref="E202:F202"/>
    <mergeCell ref="J202:K202"/>
    <mergeCell ref="D203:D204"/>
    <mergeCell ref="E203:F203"/>
    <mergeCell ref="J203:K203"/>
    <mergeCell ref="E204:F204"/>
    <mergeCell ref="J204:K204"/>
    <mergeCell ref="A205:M205"/>
    <mergeCell ref="N205:P205"/>
    <mergeCell ref="A206:M206"/>
    <mergeCell ref="N206:P206"/>
    <mergeCell ref="A207:M207"/>
    <mergeCell ref="N207:P207"/>
    <mergeCell ref="A208:M208"/>
    <mergeCell ref="N208:P208"/>
    <mergeCell ref="A209:M209"/>
    <mergeCell ref="N209:P209"/>
    <mergeCell ref="A210:M210"/>
    <mergeCell ref="N210:P210"/>
    <mergeCell ref="A211:M211"/>
    <mergeCell ref="N211:P211"/>
    <mergeCell ref="A212:M212"/>
    <mergeCell ref="N212:P212"/>
    <mergeCell ref="A213:M213"/>
    <mergeCell ref="N213:P213"/>
    <mergeCell ref="A214:M214"/>
    <mergeCell ref="N214:P214"/>
    <mergeCell ref="A215:M215"/>
    <mergeCell ref="N215:P21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93" t="n">
        <v>1</v>
      </c>
      <c r="B12" s="193" t="n">
        <v>1</v>
      </c>
      <c r="C12" s="193" t="n">
        <v>0</v>
      </c>
      <c r="D12" s="193" t="n">
        <f aca="false">ROW(A117)</f>
        <v>117</v>
      </c>
      <c r="E12" s="193" t="n">
        <v>0</v>
      </c>
      <c r="F12" s="193" t="s">
        <v>52</v>
      </c>
      <c r="G12" s="193" t="s">
        <v>53</v>
      </c>
      <c r="H12" s="193"/>
      <c r="I12" s="193" t="n">
        <v>0</v>
      </c>
      <c r="J12" s="193"/>
      <c r="K12" s="193"/>
      <c r="L12" s="193"/>
      <c r="M12" s="193"/>
      <c r="N12" s="193"/>
      <c r="O12" s="193"/>
      <c r="P12" s="193" t="n">
        <v>0</v>
      </c>
      <c r="Q12" s="193" t="n">
        <v>0</v>
      </c>
      <c r="R12" s="193"/>
      <c r="S12" s="193"/>
      <c r="T12" s="193"/>
      <c r="U12" s="193"/>
      <c r="V12" s="193" t="n">
        <v>-3</v>
      </c>
      <c r="W12" s="193"/>
      <c r="X12" s="193" t="n">
        <v>0</v>
      </c>
      <c r="Y12" s="193" t="n">
        <v>2</v>
      </c>
      <c r="Z12" s="193" t="n">
        <v>1</v>
      </c>
      <c r="AA12" s="193" t="n">
        <v>1</v>
      </c>
      <c r="AB12" s="193"/>
      <c r="AC12" s="193" t="n">
        <v>0</v>
      </c>
      <c r="AD12" s="193" t="n">
        <v>2</v>
      </c>
      <c r="AE12" s="193" t="n">
        <v>0</v>
      </c>
      <c r="AF12" s="193" t="n">
        <v>0</v>
      </c>
      <c r="AG12" s="193" t="n">
        <v>0</v>
      </c>
      <c r="AH12" s="193" t="n">
        <v>2</v>
      </c>
      <c r="AI12" s="193" t="n">
        <v>0</v>
      </c>
      <c r="AJ12" s="193" t="n">
        <v>0</v>
      </c>
      <c r="AK12" s="193" t="n">
        <v>0</v>
      </c>
      <c r="AL12" s="193"/>
      <c r="AM12" s="193"/>
      <c r="AN12" s="193" t="n">
        <v>0</v>
      </c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 t="n">
        <v>0</v>
      </c>
      <c r="BB12" s="193" t="n">
        <v>0</v>
      </c>
      <c r="BC12" s="193" t="n">
        <v>0</v>
      </c>
      <c r="BD12" s="193" t="n">
        <v>16004212</v>
      </c>
      <c r="BE12" s="193" t="s">
        <v>54</v>
      </c>
      <c r="BF12" s="193" t="s">
        <v>55</v>
      </c>
      <c r="BG12" s="193" t="n">
        <v>15317977</v>
      </c>
      <c r="BH12" s="193" t="n">
        <v>0</v>
      </c>
      <c r="BI12" s="193" t="n">
        <v>0</v>
      </c>
      <c r="BJ12" s="193"/>
      <c r="BK12" s="193" t="n">
        <v>0</v>
      </c>
      <c r="BL12" s="193" t="n">
        <v>0</v>
      </c>
      <c r="BM12" s="193" t="n">
        <v>1</v>
      </c>
      <c r="BN12" s="193" t="n">
        <v>1</v>
      </c>
      <c r="BO12" s="193" t="n">
        <v>0</v>
      </c>
      <c r="BP12" s="193" t="n">
        <v>-1</v>
      </c>
      <c r="BQ12" s="193"/>
      <c r="BR12" s="193" t="n">
        <v>2</v>
      </c>
      <c r="BS12" s="193"/>
      <c r="BT12" s="193" t="n">
        <v>0</v>
      </c>
      <c r="BU12" s="193" t="n">
        <v>1</v>
      </c>
      <c r="BV12" s="193" t="n">
        <v>1</v>
      </c>
      <c r="BW12" s="193" t="n">
        <v>0</v>
      </c>
      <c r="BX12" s="193" t="n">
        <v>0</v>
      </c>
      <c r="BY12" s="193" t="n">
        <v>0</v>
      </c>
      <c r="BZ12" s="193" t="n">
        <v>0</v>
      </c>
      <c r="CA12" s="193" t="n">
        <v>12242100</v>
      </c>
      <c r="CB12" s="193" t="n">
        <v>12242092</v>
      </c>
      <c r="CC12" s="193" t="n">
        <v>12242090</v>
      </c>
      <c r="CD12" s="193" t="n">
        <v>12242088</v>
      </c>
      <c r="CE12" s="193" t="n">
        <v>0</v>
      </c>
      <c r="CF12" s="193" t="n">
        <v>0</v>
      </c>
      <c r="CG12" s="193"/>
      <c r="CH12" s="193"/>
      <c r="CI12" s="193"/>
      <c r="CJ12" s="193" t="n">
        <v>0</v>
      </c>
      <c r="CK12" s="193" t="n">
        <v>14915821</v>
      </c>
      <c r="CL12" s="193"/>
      <c r="CM12" s="193" t="s">
        <v>56</v>
      </c>
      <c r="CN12" s="193" t="s">
        <v>57</v>
      </c>
      <c r="CO12" s="193" t="s">
        <v>57</v>
      </c>
      <c r="CP12" s="193" t="s">
        <v>57</v>
      </c>
      <c r="CQ12" s="193" t="s">
        <v>57</v>
      </c>
      <c r="CR12" s="193"/>
      <c r="CS12" s="193" t="n">
        <v>0</v>
      </c>
      <c r="CT12" s="193" t="n">
        <v>0</v>
      </c>
      <c r="CU12" s="193" t="n">
        <v>0</v>
      </c>
      <c r="CV12" s="193" t="n">
        <v>0</v>
      </c>
      <c r="CW12" s="193" t="n">
        <v>0</v>
      </c>
      <c r="CX12" s="193" t="n">
        <v>0</v>
      </c>
      <c r="CY12" s="193" t="n">
        <v>8</v>
      </c>
      <c r="CZ12" s="193"/>
    </row>
    <row r="15" customFormat="false" ht="12.75" hidden="false" customHeight="false" outlineLevel="0" collapsed="false">
      <c r="A15" s="193" t="n">
        <v>15</v>
      </c>
      <c r="B15" s="193" t="n">
        <v>1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  <c r="CZ15" s="193"/>
    </row>
    <row r="18" customFormat="false" ht="12.75" hidden="false" customHeight="false" outlineLevel="0" collapsed="false">
      <c r="A18" s="194" t="n">
        <v>52</v>
      </c>
      <c r="B18" s="194" t="n">
        <f aca="false">B117</f>
        <v>1</v>
      </c>
      <c r="C18" s="194" t="n">
        <f aca="false">C117</f>
        <v>1</v>
      </c>
      <c r="D18" s="194" t="n">
        <f aca="false">D117</f>
        <v>12</v>
      </c>
      <c r="E18" s="194" t="n">
        <f aca="false">E117</f>
        <v>0</v>
      </c>
      <c r="F18" s="194" t="str">
        <f aca="false">F117</f>
        <v>Новый объект</v>
      </c>
      <c r="G18" s="194" t="str">
        <f aca="false">G117</f>
        <v>ул. Смольная</v>
      </c>
      <c r="H18" s="194" t="n">
        <f aca="false">H117</f>
        <v>0</v>
      </c>
      <c r="I18" s="194" t="n">
        <f aca="false">I117</f>
        <v>0</v>
      </c>
      <c r="J18" s="194" t="n">
        <f aca="false">J117</f>
        <v>0</v>
      </c>
      <c r="K18" s="194" t="n">
        <f aca="false">K117</f>
        <v>0</v>
      </c>
      <c r="L18" s="194" t="n">
        <f aca="false">L117</f>
        <v>0</v>
      </c>
      <c r="M18" s="194" t="n">
        <f aca="false">M117</f>
        <v>0</v>
      </c>
      <c r="N18" s="194" t="n">
        <f aca="false">N117</f>
        <v>0</v>
      </c>
      <c r="O18" s="194" t="n">
        <f aca="false">O117</f>
        <v>6498919.5</v>
      </c>
      <c r="P18" s="194" t="n">
        <f aca="false">P117</f>
        <v>5213741.82</v>
      </c>
      <c r="Q18" s="194" t="n">
        <f aca="false">Q117</f>
        <v>1224940.51</v>
      </c>
      <c r="R18" s="194" t="n">
        <f aca="false">R117</f>
        <v>76576.01</v>
      </c>
      <c r="S18" s="194" t="n">
        <f aca="false">S117</f>
        <v>60237.17</v>
      </c>
      <c r="T18" s="194" t="n">
        <f aca="false">T117</f>
        <v>0</v>
      </c>
      <c r="U18" s="194" t="n">
        <f aca="false">U117</f>
        <v>1197.73</v>
      </c>
      <c r="V18" s="194" t="n">
        <f aca="false">V117</f>
        <v>989.59</v>
      </c>
      <c r="W18" s="194" t="n">
        <f aca="false">W117</f>
        <v>0</v>
      </c>
      <c r="X18" s="194" t="n">
        <f aca="false">X117</f>
        <v>186485.52</v>
      </c>
      <c r="Y18" s="194" t="n">
        <f aca="false">Y117</f>
        <v>106563.15</v>
      </c>
      <c r="Z18" s="194" t="n">
        <f aca="false">Z117</f>
        <v>0</v>
      </c>
      <c r="AA18" s="194" t="n">
        <f aca="false">AA117</f>
        <v>0</v>
      </c>
      <c r="AB18" s="194" t="n">
        <f aca="false">AB117</f>
        <v>0</v>
      </c>
      <c r="AC18" s="194" t="n">
        <f aca="false">AC117</f>
        <v>0</v>
      </c>
      <c r="AD18" s="194" t="n">
        <f aca="false">AD117</f>
        <v>0</v>
      </c>
      <c r="AE18" s="194" t="n">
        <f aca="false">AE117</f>
        <v>0</v>
      </c>
      <c r="AF18" s="194" t="n">
        <f aca="false">AF117</f>
        <v>0</v>
      </c>
      <c r="AG18" s="194" t="n">
        <f aca="false">AG117</f>
        <v>0</v>
      </c>
      <c r="AH18" s="194" t="n">
        <f aca="false">AH117</f>
        <v>0</v>
      </c>
      <c r="AI18" s="194" t="n">
        <f aca="false">AI117</f>
        <v>0</v>
      </c>
      <c r="AJ18" s="194" t="n">
        <f aca="false">AJ117</f>
        <v>0</v>
      </c>
      <c r="AK18" s="194" t="n">
        <f aca="false">AK117</f>
        <v>0</v>
      </c>
      <c r="AL18" s="194" t="n">
        <f aca="false">AL117</f>
        <v>0</v>
      </c>
      <c r="AM18" s="194" t="n">
        <f aca="false">AM117</f>
        <v>0</v>
      </c>
      <c r="AN18" s="194" t="n">
        <f aca="false">AN117</f>
        <v>0</v>
      </c>
      <c r="AO18" s="194" t="n">
        <f aca="false">AO117</f>
        <v>0</v>
      </c>
      <c r="AP18" s="194" t="n">
        <f aca="false">AP117</f>
        <v>0</v>
      </c>
      <c r="AQ18" s="194" t="n">
        <f aca="false">AQ11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3" t="n">
        <v>3</v>
      </c>
      <c r="B20" s="193" t="n">
        <v>1</v>
      </c>
      <c r="C20" s="193"/>
      <c r="D20" s="193" t="n">
        <f aca="false">ROW(A74)</f>
        <v>74</v>
      </c>
      <c r="E20" s="193"/>
      <c r="F20" s="193" t="s">
        <v>58</v>
      </c>
      <c r="G20" s="193" t="s">
        <v>59</v>
      </c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 t="n">
        <v>0</v>
      </c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 t="n">
        <v>0</v>
      </c>
      <c r="AK20" s="193" t="n">
        <v>0</v>
      </c>
      <c r="AL20" s="193" t="n">
        <v>0</v>
      </c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 t="s">
        <v>60</v>
      </c>
      <c r="BF20" s="193" t="n">
        <v>0</v>
      </c>
      <c r="BG20" s="193" t="n">
        <v>0</v>
      </c>
      <c r="BH20" s="193"/>
      <c r="BI20" s="193"/>
      <c r="BJ20" s="193"/>
      <c r="BK20" s="193"/>
      <c r="BL20" s="193"/>
      <c r="BM20" s="193" t="n">
        <v>0</v>
      </c>
      <c r="BN20" s="193"/>
      <c r="BO20" s="193"/>
    </row>
    <row r="22" customFormat="false" ht="12.75" hidden="false" customHeight="false" outlineLevel="0" collapsed="false">
      <c r="A22" s="194" t="n">
        <v>52</v>
      </c>
      <c r="B22" s="194" t="n">
        <f aca="false">B74</f>
        <v>1</v>
      </c>
      <c r="C22" s="194" t="n">
        <f aca="false">C74</f>
        <v>3</v>
      </c>
      <c r="D22" s="194" t="n">
        <f aca="false">D74</f>
        <v>20</v>
      </c>
      <c r="E22" s="194" t="n">
        <f aca="false">E74</f>
        <v>0</v>
      </c>
      <c r="F22" s="194" t="str">
        <f aca="false">F74</f>
        <v>Новая локальная смета</v>
      </c>
      <c r="G22" s="194" t="str">
        <f aca="false">G74</f>
        <v>Ремонт асфальтобетонного покрытия объектов улично-дорожной сети города Иванова - ул. Смольная</v>
      </c>
      <c r="H22" s="194" t="n">
        <f aca="false">H74</f>
        <v>0</v>
      </c>
      <c r="I22" s="194" t="n">
        <f aca="false">I74</f>
        <v>0</v>
      </c>
      <c r="J22" s="194" t="n">
        <f aca="false">J74</f>
        <v>0</v>
      </c>
      <c r="K22" s="194" t="n">
        <f aca="false">K74</f>
        <v>0</v>
      </c>
      <c r="L22" s="194" t="n">
        <f aca="false">L74</f>
        <v>0</v>
      </c>
      <c r="M22" s="194" t="n">
        <f aca="false">M74</f>
        <v>0</v>
      </c>
      <c r="N22" s="194" t="n">
        <f aca="false">N74</f>
        <v>0</v>
      </c>
      <c r="O22" s="194" t="n">
        <f aca="false">O74</f>
        <v>6498919.5</v>
      </c>
      <c r="P22" s="194" t="n">
        <f aca="false">P74</f>
        <v>5213741.82</v>
      </c>
      <c r="Q22" s="194" t="n">
        <f aca="false">Q74</f>
        <v>1224940.51</v>
      </c>
      <c r="R22" s="194" t="n">
        <f aca="false">R74</f>
        <v>76576.01</v>
      </c>
      <c r="S22" s="194" t="n">
        <f aca="false">S74</f>
        <v>60237.17</v>
      </c>
      <c r="T22" s="194" t="n">
        <f aca="false">T74</f>
        <v>0</v>
      </c>
      <c r="U22" s="194" t="n">
        <f aca="false">U74</f>
        <v>1197.73</v>
      </c>
      <c r="V22" s="194" t="n">
        <f aca="false">V74</f>
        <v>989.59</v>
      </c>
      <c r="W22" s="194" t="n">
        <f aca="false">W74</f>
        <v>0</v>
      </c>
      <c r="X22" s="194" t="n">
        <f aca="false">X74</f>
        <v>186485.52</v>
      </c>
      <c r="Y22" s="194" t="n">
        <f aca="false">Y74</f>
        <v>106563.15</v>
      </c>
      <c r="Z22" s="194" t="n">
        <f aca="false">Z74</f>
        <v>0</v>
      </c>
      <c r="AA22" s="194" t="n">
        <f aca="false">AA74</f>
        <v>0</v>
      </c>
      <c r="AB22" s="194" t="n">
        <f aca="false">AB74</f>
        <v>6498919.5</v>
      </c>
      <c r="AC22" s="194" t="n">
        <f aca="false">AC74</f>
        <v>5213741.82</v>
      </c>
      <c r="AD22" s="194" t="n">
        <f aca="false">AD74</f>
        <v>1224940.51</v>
      </c>
      <c r="AE22" s="194" t="n">
        <f aca="false">AE74</f>
        <v>76576.01</v>
      </c>
      <c r="AF22" s="194" t="n">
        <f aca="false">AF74</f>
        <v>60237.17</v>
      </c>
      <c r="AG22" s="194" t="n">
        <f aca="false">AG74</f>
        <v>0</v>
      </c>
      <c r="AH22" s="194" t="n">
        <f aca="false">AH74</f>
        <v>1197.73</v>
      </c>
      <c r="AI22" s="194" t="n">
        <f aca="false">AI74</f>
        <v>989.59</v>
      </c>
      <c r="AJ22" s="194" t="n">
        <f aca="false">AJ74</f>
        <v>0</v>
      </c>
      <c r="AK22" s="194" t="n">
        <f aca="false">AK74</f>
        <v>186485.52</v>
      </c>
      <c r="AL22" s="194" t="n">
        <f aca="false">AL74</f>
        <v>106563.15</v>
      </c>
      <c r="AM22" s="194" t="n">
        <f aca="false">AM74</f>
        <v>0</v>
      </c>
      <c r="AN22" s="194" t="n">
        <f aca="false">AN74</f>
        <v>0</v>
      </c>
      <c r="AO22" s="194" t="n">
        <f aca="false">AO74</f>
        <v>0</v>
      </c>
      <c r="AP22" s="194" t="n">
        <f aca="false">AP74</f>
        <v>0</v>
      </c>
      <c r="AQ22" s="194" t="n">
        <f aca="false">AQ74</f>
        <v>0</v>
      </c>
    </row>
    <row r="24" customFormat="false" ht="12.75" hidden="false" customHeight="false" outlineLevel="0" collapsed="false">
      <c r="A24" s="0" t="n">
        <v>19</v>
      </c>
      <c r="B24" s="0" t="n">
        <v>1</v>
      </c>
      <c r="G24" s="0" t="s">
        <v>61</v>
      </c>
      <c r="AA24" s="0" t="n">
        <v>1</v>
      </c>
      <c r="DX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s">
        <v>62</v>
      </c>
      <c r="F25" s="0" t="s">
        <v>63</v>
      </c>
      <c r="G25" s="0" t="s">
        <v>64</v>
      </c>
      <c r="H25" s="0" t="s">
        <v>65</v>
      </c>
      <c r="I25" s="0" t="n">
        <f aca="false">9212.5/100</f>
        <v>92.125</v>
      </c>
      <c r="J25" s="0" t="n">
        <v>0</v>
      </c>
      <c r="O25" s="0" t="n">
        <f aca="false">ROUND(CP25,2)</f>
        <v>811650.72</v>
      </c>
      <c r="P25" s="0" t="n">
        <f aca="false">ROUND(CQ25*I25,2)</f>
        <v>3942.84</v>
      </c>
      <c r="Q25" s="0" t="n">
        <f aca="false">ROUND(CR25*I25,2)</f>
        <v>786967.53</v>
      </c>
      <c r="R25" s="0" t="n">
        <f aca="false">ROUND(CS25*I25,2)</f>
        <v>39968.58</v>
      </c>
      <c r="S25" s="0" t="n">
        <f aca="false">ROUND(CT25*I25,2)</f>
        <v>20740.35</v>
      </c>
      <c r="T25" s="0" t="n">
        <f aca="false">ROUND(CU25*I25,2)</f>
        <v>0</v>
      </c>
      <c r="U25" s="0" t="n">
        <f aca="false">CV25*I25</f>
        <v>443.692425</v>
      </c>
      <c r="V25" s="0" t="n">
        <f aca="false">CW25*I25</f>
        <v>503.0025</v>
      </c>
      <c r="W25" s="0" t="n">
        <f aca="false">ROUND(CX25*I25,2)</f>
        <v>0</v>
      </c>
      <c r="X25" s="0" t="n">
        <f aca="false">ROUND(CY25,2)</f>
        <v>86206.68</v>
      </c>
      <c r="Y25" s="0" t="n">
        <f aca="false">ROUND(CZ25,2)</f>
        <v>49174.23</v>
      </c>
      <c r="AA25" s="0" t="n">
        <v>0</v>
      </c>
      <c r="AB25" s="0" t="n">
        <f aca="false">(AC25+AD25+AF25)</f>
        <v>1607.7226</v>
      </c>
      <c r="AC25" s="0" t="n">
        <f aca="false">(ES25)</f>
        <v>7.81</v>
      </c>
      <c r="AD25" s="0" t="n">
        <f aca="false">((ET25*1.25*1.2))</f>
        <v>1558.83</v>
      </c>
      <c r="AE25" s="0" t="n">
        <f aca="false">((EU25*1.25*1.2))</f>
        <v>79.17</v>
      </c>
      <c r="AF25" s="0" t="n">
        <f aca="false">((EV25*1.15*1.2))</f>
        <v>41.0826</v>
      </c>
      <c r="AG25" s="0" t="n">
        <f aca="false">(AP25)</f>
        <v>0</v>
      </c>
      <c r="AH25" s="0" t="n">
        <f aca="false">((EW25*1.15*1.2))</f>
        <v>4.8162</v>
      </c>
      <c r="AI25" s="0" t="n">
        <f aca="false">((EX25*1.25*1.2))</f>
        <v>5.46</v>
      </c>
      <c r="AJ25" s="0" t="n">
        <f aca="false">(AS25)</f>
        <v>0</v>
      </c>
      <c r="AK25" s="0" t="n">
        <v>1076.8</v>
      </c>
      <c r="AL25" s="0" t="n">
        <v>7.81</v>
      </c>
      <c r="AM25" s="0" t="n">
        <v>1039.22</v>
      </c>
      <c r="AN25" s="0" t="n">
        <v>52.78</v>
      </c>
      <c r="AO25" s="0" t="n">
        <v>29.77</v>
      </c>
      <c r="AP25" s="0" t="n">
        <v>0</v>
      </c>
      <c r="AQ25" s="0" t="n">
        <v>3.49</v>
      </c>
      <c r="AR25" s="0" t="n">
        <v>3.64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0</v>
      </c>
      <c r="BI25" s="0" t="n">
        <v>1</v>
      </c>
      <c r="BJ25" s="0" t="s">
        <v>66</v>
      </c>
      <c r="BM25" s="0" t="n">
        <v>27001</v>
      </c>
      <c r="BN25" s="0" t="n">
        <v>0</v>
      </c>
      <c r="BO25" s="0" t="s">
        <v>6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811650.72</v>
      </c>
      <c r="CQ25" s="0" t="n">
        <f aca="false">(AC25)*BC25</f>
        <v>42.7988</v>
      </c>
      <c r="CR25" s="0" t="n">
        <f aca="false">(AD25)*BB25</f>
        <v>8542.3884</v>
      </c>
      <c r="CS25" s="0" t="n">
        <f aca="false">(AE25)*BS25</f>
        <v>433.8516</v>
      </c>
      <c r="CT25" s="0" t="n">
        <f aca="false">(AF25)*BA25</f>
        <v>225.132648</v>
      </c>
      <c r="CU25" s="0" t="n">
        <f aca="false">(AG25)*BT25</f>
        <v>0</v>
      </c>
      <c r="CV25" s="0" t="n">
        <f aca="false">(AH25)*BU25</f>
        <v>4.8162</v>
      </c>
      <c r="CW25" s="0" t="n">
        <f aca="false">(AI25)*BV25</f>
        <v>5.46</v>
      </c>
      <c r="CX25" s="0" t="n">
        <f aca="false">(AJ25)*BW25</f>
        <v>0</v>
      </c>
      <c r="CY25" s="0" t="n">
        <f aca="false">((S25+R25)*(ROUND((FX25*IF(0,(IF(0,0.94,0.85)*IF(0,0.85,1)),1)),IF(1,0,2))/100))</f>
        <v>86206.6806</v>
      </c>
      <c r="CZ25" s="0" t="n">
        <f aca="false">((S25+R25)*(ROUND((FY25*IF(0,0.8,1)),IF(1,0,2))/100))</f>
        <v>49174.2333</v>
      </c>
      <c r="DE25" s="0" t="s">
        <v>67</v>
      </c>
      <c r="DF25" s="0" t="s">
        <v>67</v>
      </c>
      <c r="DG25" s="0" t="s">
        <v>68</v>
      </c>
      <c r="DI25" s="0" t="s">
        <v>68</v>
      </c>
      <c r="DJ25" s="0" t="s">
        <v>67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65</v>
      </c>
      <c r="DW25" s="0" t="s">
        <v>65</v>
      </c>
      <c r="DX25" s="0" t="n">
        <v>100</v>
      </c>
      <c r="EE25" s="0" t="n">
        <v>15318159</v>
      </c>
      <c r="EF25" s="0" t="n">
        <v>2</v>
      </c>
      <c r="EG25" s="0" t="s">
        <v>69</v>
      </c>
      <c r="EH25" s="0" t="n">
        <v>0</v>
      </c>
      <c r="EJ25" s="0" t="n">
        <v>1</v>
      </c>
      <c r="EK25" s="0" t="n">
        <v>27001</v>
      </c>
      <c r="EL25" s="0" t="s">
        <v>70</v>
      </c>
      <c r="EM25" s="0" t="s">
        <v>71</v>
      </c>
      <c r="EQ25" s="0" t="n">
        <v>0</v>
      </c>
      <c r="ER25" s="0" t="n">
        <v>1076.8</v>
      </c>
      <c r="ES25" s="0" t="n">
        <v>7.81</v>
      </c>
      <c r="ET25" s="0" t="n">
        <v>1039.22</v>
      </c>
      <c r="EU25" s="0" t="n">
        <v>52.78</v>
      </c>
      <c r="EV25" s="0" t="n">
        <v>29.77</v>
      </c>
      <c r="EW25" s="0" t="n">
        <v>3.49</v>
      </c>
      <c r="EX25" s="0" t="n">
        <v>3.64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2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3</v>
      </c>
      <c r="F26" s="0" t="s">
        <v>74</v>
      </c>
      <c r="G26" s="0" t="s">
        <v>75</v>
      </c>
      <c r="H26" s="0" t="s">
        <v>76</v>
      </c>
      <c r="I26" s="0" t="n">
        <f aca="false">ROUND(Source!I25*100*0.07*1.98,2)</f>
        <v>1276.85</v>
      </c>
      <c r="J26" s="0" t="n">
        <v>0</v>
      </c>
      <c r="O26" s="0" t="n">
        <f aca="false">ROUND(CP26,2)</f>
        <v>76990.99</v>
      </c>
      <c r="P26" s="0" t="n">
        <f aca="false">ROUND(CQ26*I26,2)</f>
        <v>0</v>
      </c>
      <c r="Q26" s="0" t="n">
        <f aca="false">ROUND(CR26*I26,2)</f>
        <v>76990.99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1.42</v>
      </c>
      <c r="AC26" s="0" t="n">
        <f aca="false">(ES26)</f>
        <v>0</v>
      </c>
      <c r="AD26" s="0" t="n">
        <f aca="false">((ET26)+ROUND(((EU26)*1.85),2))</f>
        <v>11.42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0</f>
        <v>0</v>
      </c>
      <c r="AK26" s="0" t="n">
        <v>11.42</v>
      </c>
      <c r="AL26" s="0" t="n">
        <v>0</v>
      </c>
      <c r="AM26" s="0" t="n">
        <v>11.42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77</v>
      </c>
      <c r="BM26" s="0" t="n">
        <v>700001</v>
      </c>
      <c r="BN26" s="0" t="n">
        <v>0</v>
      </c>
      <c r="BO26" s="0" t="s">
        <v>78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76990.99</v>
      </c>
      <c r="CQ26" s="0" t="n">
        <f aca="false">(AC26)*BC26</f>
        <v>0</v>
      </c>
      <c r="CR26" s="0" t="n">
        <f aca="false">(AD26)*BB26</f>
        <v>60.2976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K26" s="0" t="s">
        <v>79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76</v>
      </c>
      <c r="DW26" s="0" t="s">
        <v>76</v>
      </c>
      <c r="DX26" s="0" t="n">
        <v>1</v>
      </c>
      <c r="EE26" s="0" t="n">
        <v>15318055</v>
      </c>
      <c r="EF26" s="0" t="n">
        <v>10</v>
      </c>
      <c r="EG26" s="0" t="s">
        <v>80</v>
      </c>
      <c r="EH26" s="0" t="n">
        <v>0</v>
      </c>
      <c r="EJ26" s="0" t="n">
        <v>1</v>
      </c>
      <c r="EK26" s="0" t="n">
        <v>700001</v>
      </c>
      <c r="EL26" s="0" t="s">
        <v>81</v>
      </c>
      <c r="EM26" s="0" t="s">
        <v>82</v>
      </c>
      <c r="EQ26" s="0" t="n">
        <v>0</v>
      </c>
      <c r="ER26" s="0" t="n">
        <v>11.42</v>
      </c>
      <c r="ES26" s="0" t="n">
        <v>0</v>
      </c>
      <c r="ET26" s="0" t="n">
        <v>11.42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0)</f>
        <v>10</v>
      </c>
      <c r="D27" s="0" t="n">
        <f aca="false">ROW(EtalonRes!A9)</f>
        <v>9</v>
      </c>
      <c r="E27" s="0" t="s">
        <v>83</v>
      </c>
      <c r="F27" s="0" t="s">
        <v>84</v>
      </c>
      <c r="G27" s="0" t="s">
        <v>85</v>
      </c>
      <c r="H27" s="0" t="s">
        <v>86</v>
      </c>
      <c r="I27" s="0" t="n">
        <f aca="false">ROUND(Source!I25*100*0.0005,4)</f>
        <v>4.6063</v>
      </c>
      <c r="J27" s="0" t="n">
        <v>0</v>
      </c>
      <c r="O27" s="0" t="n">
        <f aca="false">ROUND(CP27,2)</f>
        <v>40176.76</v>
      </c>
      <c r="P27" s="0" t="n">
        <f aca="false">ROUND(CQ27*I27,2)</f>
        <v>38677.35</v>
      </c>
      <c r="Q27" s="0" t="n">
        <f aca="false">ROUND(CR27*I27,2)</f>
        <v>1499.41</v>
      </c>
      <c r="R27" s="0" t="n">
        <f aca="false">ROUND(CS27*I27,2)</f>
        <v>290.04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4.560237</v>
      </c>
      <c r="W27" s="0" t="n">
        <f aca="false">ROUND(CX27*I27,2)</f>
        <v>0</v>
      </c>
      <c r="X27" s="0" t="n">
        <f aca="false">ROUND(CY27,2)</f>
        <v>411.86</v>
      </c>
      <c r="Y27" s="0" t="n">
        <f aca="false">ROUND(CZ27,2)</f>
        <v>234.93</v>
      </c>
      <c r="AA27" s="0" t="n">
        <v>0</v>
      </c>
      <c r="AB27" s="0" t="n">
        <f aca="false">(AC27+AD27+AF27)</f>
        <v>1591.63</v>
      </c>
      <c r="AC27" s="0" t="n">
        <f aca="false">(ES27)</f>
        <v>1532.23</v>
      </c>
      <c r="AD27" s="0" t="n">
        <f aca="false">((ET27*1.25*1.2))</f>
        <v>59.4</v>
      </c>
      <c r="AE27" s="0" t="n">
        <f aca="false">((EU27*1.25*1.2))</f>
        <v>11.49</v>
      </c>
      <c r="AF27" s="0" t="n">
        <f aca="false">((EV27*1.15*1.2))</f>
        <v>0</v>
      </c>
      <c r="AG27" s="0" t="n">
        <f aca="false">(AP27)</f>
        <v>0</v>
      </c>
      <c r="AH27" s="0" t="n">
        <f aca="false">((EW27*1.15*1.2))</f>
        <v>0</v>
      </c>
      <c r="AI27" s="0" t="n">
        <f aca="false">((EX27*1.25*1.2))</f>
        <v>0.99</v>
      </c>
      <c r="AJ27" s="0" t="n">
        <f aca="false">(AS27)</f>
        <v>0</v>
      </c>
      <c r="AK27" s="0" t="n">
        <v>1571.83</v>
      </c>
      <c r="AL27" s="0" t="n">
        <v>1532.23</v>
      </c>
      <c r="AM27" s="0" t="n">
        <v>39.6</v>
      </c>
      <c r="AN27" s="0" t="n">
        <v>7.66</v>
      </c>
      <c r="AO27" s="0" t="n">
        <v>0</v>
      </c>
      <c r="AP27" s="0" t="n">
        <v>0</v>
      </c>
      <c r="AQ27" s="0" t="n">
        <v>0</v>
      </c>
      <c r="AR27" s="0" t="n">
        <v>0.66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87</v>
      </c>
      <c r="BM27" s="0" t="n">
        <v>27001</v>
      </c>
      <c r="BN27" s="0" t="n">
        <v>0</v>
      </c>
      <c r="BO27" s="0" t="s">
        <v>78</v>
      </c>
      <c r="BP27" s="0" t="n">
        <v>1</v>
      </c>
      <c r="BQ27" s="0" t="n">
        <v>2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0176.76</v>
      </c>
      <c r="CQ27" s="0" t="n">
        <f aca="false">(AC27)*BC27</f>
        <v>8396.6204</v>
      </c>
      <c r="CR27" s="0" t="n">
        <f aca="false">(AD27)*BB27</f>
        <v>325.512</v>
      </c>
      <c r="CS27" s="0" t="n">
        <f aca="false">(AE27)*BS27</f>
        <v>62.9652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.99</v>
      </c>
      <c r="CX27" s="0" t="n">
        <f aca="false">(AJ27)*BW27</f>
        <v>0</v>
      </c>
      <c r="CY27" s="0" t="n">
        <f aca="false">((S27+R27)*(ROUND((FX27*IF(0,(IF(0,0.94,0.85)*IF(0,0.85,1)),1)),IF(1,0,2))/100))</f>
        <v>411.8568</v>
      </c>
      <c r="CZ27" s="0" t="n">
        <f aca="false">((S27+R27)*(ROUND((FY27*IF(0,0.8,1)),IF(1,0,2))/100))</f>
        <v>234.9324</v>
      </c>
      <c r="DE27" s="0" t="s">
        <v>67</v>
      </c>
      <c r="DF27" s="0" t="s">
        <v>67</v>
      </c>
      <c r="DG27" s="0" t="s">
        <v>68</v>
      </c>
      <c r="DI27" s="0" t="s">
        <v>68</v>
      </c>
      <c r="DJ27" s="0" t="s">
        <v>6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86</v>
      </c>
      <c r="DW27" s="0" t="s">
        <v>88</v>
      </c>
      <c r="DX27" s="0" t="n">
        <v>1000</v>
      </c>
      <c r="EE27" s="0" t="n">
        <v>15318159</v>
      </c>
      <c r="EF27" s="0" t="n">
        <v>2</v>
      </c>
      <c r="EG27" s="0" t="s">
        <v>69</v>
      </c>
      <c r="EH27" s="0" t="n">
        <v>0</v>
      </c>
      <c r="EJ27" s="0" t="n">
        <v>1</v>
      </c>
      <c r="EK27" s="0" t="n">
        <v>27001</v>
      </c>
      <c r="EL27" s="0" t="s">
        <v>70</v>
      </c>
      <c r="EM27" s="0" t="s">
        <v>71</v>
      </c>
      <c r="EQ27" s="0" t="n">
        <v>0</v>
      </c>
      <c r="ER27" s="0" t="n">
        <v>1571.83</v>
      </c>
      <c r="ES27" s="0" t="n">
        <v>1532.23</v>
      </c>
      <c r="ET27" s="0" t="n">
        <v>39.6</v>
      </c>
      <c r="EU27" s="0" t="n">
        <v>7.66</v>
      </c>
      <c r="EV27" s="0" t="n">
        <v>0</v>
      </c>
      <c r="EW27" s="0" t="n">
        <v>0</v>
      </c>
      <c r="EX27" s="0" t="n">
        <v>0.66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U27" s="0" t="s">
        <v>72</v>
      </c>
      <c r="FX27" s="0" t="n">
        <v>142</v>
      </c>
      <c r="FY27" s="0" t="n">
        <v>81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0</v>
      </c>
      <c r="E28" s="0" t="s">
        <v>89</v>
      </c>
      <c r="F28" s="0" t="s">
        <v>90</v>
      </c>
      <c r="G28" s="0" t="s">
        <v>91</v>
      </c>
      <c r="H28" s="0" t="s">
        <v>86</v>
      </c>
      <c r="I28" s="0" t="n">
        <f aca="false">I27*J28</f>
        <v>-4.744489</v>
      </c>
      <c r="J28" s="0" t="n">
        <v>-1.03</v>
      </c>
      <c r="O28" s="0" t="n">
        <f aca="false">ROUND(CP28,2)</f>
        <v>-38677.3</v>
      </c>
      <c r="P28" s="0" t="n">
        <f aca="false">ROUND(CQ28*I28,2)</f>
        <v>-38677.3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1487.6</v>
      </c>
      <c r="AC28" s="0" t="n">
        <f aca="false">AL28</f>
        <v>1487.6</v>
      </c>
      <c r="AD28" s="0" t="n">
        <f aca="false">(AM28*1.25)</f>
        <v>0</v>
      </c>
      <c r="AE28" s="0" t="n">
        <f aca="false">(AN28*1.25)</f>
        <v>0</v>
      </c>
      <c r="AF28" s="0" t="n">
        <f aca="false">(AO28*1.15)</f>
        <v>0</v>
      </c>
      <c r="AG28" s="0" t="n">
        <f aca="false">AP28</f>
        <v>0</v>
      </c>
      <c r="AH28" s="0" t="n">
        <f aca="false">(AQ28*1.15)</f>
        <v>0</v>
      </c>
      <c r="AI28" s="0" t="n">
        <f aca="false">(AR28*1.25)</f>
        <v>0</v>
      </c>
      <c r="AJ28" s="0" t="n">
        <f aca="false">AS28</f>
        <v>0</v>
      </c>
      <c r="AK28" s="0" t="n">
        <v>1487.6</v>
      </c>
      <c r="AL28" s="0" t="n">
        <v>1487.6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92</v>
      </c>
      <c r="BM28" s="0" t="n">
        <v>27001</v>
      </c>
      <c r="BN28" s="0" t="n">
        <v>0</v>
      </c>
      <c r="BO28" s="0" t="s">
        <v>78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38677.3</v>
      </c>
      <c r="CQ28" s="0" t="n">
        <f aca="false">(AC28)*BC28</f>
        <v>8152.04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86</v>
      </c>
      <c r="DW28" s="0" t="s">
        <v>86</v>
      </c>
      <c r="DX28" s="0" t="n">
        <v>1000</v>
      </c>
      <c r="EE28" s="0" t="n">
        <v>15318159</v>
      </c>
      <c r="EF28" s="0" t="n">
        <v>2</v>
      </c>
      <c r="EG28" s="0" t="s">
        <v>69</v>
      </c>
      <c r="EH28" s="0" t="n">
        <v>0</v>
      </c>
      <c r="EJ28" s="0" t="n">
        <v>1</v>
      </c>
      <c r="EK28" s="0" t="n">
        <v>27001</v>
      </c>
      <c r="EL28" s="0" t="s">
        <v>70</v>
      </c>
      <c r="EM28" s="0" t="s">
        <v>71</v>
      </c>
      <c r="EQ28" s="0" t="n">
        <v>0</v>
      </c>
      <c r="ER28" s="0" t="n">
        <v>1487.6</v>
      </c>
      <c r="ES28" s="0" t="n">
        <v>1487.6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72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9</v>
      </c>
      <c r="E29" s="0" t="s">
        <v>95</v>
      </c>
      <c r="F29" s="0" t="s">
        <v>96</v>
      </c>
      <c r="G29" s="0" t="s">
        <v>97</v>
      </c>
      <c r="H29" s="0" t="s">
        <v>86</v>
      </c>
      <c r="I29" s="0" t="n">
        <f aca="false">I27*J29</f>
        <v>4.744489</v>
      </c>
      <c r="J29" s="0" t="n">
        <v>1.03</v>
      </c>
      <c r="O29" s="0" t="n">
        <f aca="false">ROUND(CP29,2)</f>
        <v>56484.04</v>
      </c>
      <c r="P29" s="0" t="n">
        <f aca="false">ROUND(CQ29*I29,2)</f>
        <v>56484.04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2172.48</v>
      </c>
      <c r="AC29" s="0" t="n">
        <f aca="false">AL29</f>
        <v>2172.48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2172.48</v>
      </c>
      <c r="AL29" s="0" t="n">
        <v>2172.4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98</v>
      </c>
      <c r="BM29" s="0" t="n">
        <v>27001</v>
      </c>
      <c r="BN29" s="0" t="n">
        <v>0</v>
      </c>
      <c r="BO29" s="0" t="s">
        <v>78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6484.04</v>
      </c>
      <c r="CQ29" s="0" t="n">
        <f aca="false">(AC29)*BC29</f>
        <v>11905.1904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86</v>
      </c>
      <c r="DW29" s="0" t="s">
        <v>86</v>
      </c>
      <c r="DX29" s="0" t="n">
        <v>1000</v>
      </c>
      <c r="EE29" s="0" t="n">
        <v>15318159</v>
      </c>
      <c r="EF29" s="0" t="n">
        <v>2</v>
      </c>
      <c r="EG29" s="0" t="s">
        <v>69</v>
      </c>
      <c r="EH29" s="0" t="n">
        <v>0</v>
      </c>
      <c r="EJ29" s="0" t="n">
        <v>1</v>
      </c>
      <c r="EK29" s="0" t="n">
        <v>27001</v>
      </c>
      <c r="EL29" s="0" t="s">
        <v>70</v>
      </c>
      <c r="EM29" s="0" t="s">
        <v>71</v>
      </c>
      <c r="EQ29" s="0" t="n">
        <v>0</v>
      </c>
      <c r="ER29" s="0" t="n">
        <v>2172.48</v>
      </c>
      <c r="ES29" s="0" t="n">
        <v>2172.4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72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9)</f>
        <v>19</v>
      </c>
      <c r="D30" s="0" t="n">
        <f aca="false">ROW(EtalonRes!A17)</f>
        <v>17</v>
      </c>
      <c r="E30" s="0" t="s">
        <v>99</v>
      </c>
      <c r="F30" s="0" t="s">
        <v>100</v>
      </c>
      <c r="G30" s="0" t="s">
        <v>101</v>
      </c>
      <c r="H30" s="0" t="s">
        <v>102</v>
      </c>
      <c r="I30" s="0" t="n">
        <f aca="false">ROUND(Source!I25*100*0.1167*0.4/101,4)</f>
        <v>4.2578</v>
      </c>
      <c r="J30" s="0" t="n">
        <v>0</v>
      </c>
      <c r="O30" s="0" t="n">
        <f aca="false">ROUND(CP30,2)</f>
        <v>1195641.48</v>
      </c>
      <c r="P30" s="0" t="n">
        <f aca="false">ROUND(CQ30*I30,2)</f>
        <v>1084131.22</v>
      </c>
      <c r="Q30" s="0" t="n">
        <f aca="false">ROUND(CR30*I30,2)</f>
        <v>103314.87</v>
      </c>
      <c r="R30" s="0" t="n">
        <f aca="false">ROUND(CS30*I30,2)</f>
        <v>11544.67</v>
      </c>
      <c r="S30" s="0" t="n">
        <f aca="false">ROUND(CT30*I30,2)</f>
        <v>8195.39</v>
      </c>
      <c r="T30" s="0" t="n">
        <f aca="false">ROUND(CU30*I30,2)</f>
        <v>0</v>
      </c>
      <c r="U30" s="0" t="n">
        <f aca="false">CV30*I30</f>
        <v>153.2297064</v>
      </c>
      <c r="V30" s="0" t="n">
        <f aca="false">CW30*I30</f>
        <v>152.769864</v>
      </c>
      <c r="W30" s="0" t="n">
        <f aca="false">ROUND(CX30*I30,2)</f>
        <v>0</v>
      </c>
      <c r="X30" s="0" t="n">
        <f aca="false">ROUND(CY30,2)</f>
        <v>20529.66</v>
      </c>
      <c r="Y30" s="0" t="n">
        <f aca="false">ROUND(CZ30,2)</f>
        <v>11844.04</v>
      </c>
      <c r="AA30" s="0" t="n">
        <v>0</v>
      </c>
      <c r="AB30" s="0" t="n">
        <f aca="false">(AC30+AD30+AF30)</f>
        <v>51243.072</v>
      </c>
      <c r="AC30" s="0" t="n">
        <f aca="false">(ES30)</f>
        <v>46463.94</v>
      </c>
      <c r="AD30" s="0" t="n">
        <f aca="false">((ET30*1.2))</f>
        <v>4427.892</v>
      </c>
      <c r="AE30" s="0" t="n">
        <f aca="false">((EU30*1.2))</f>
        <v>494.784</v>
      </c>
      <c r="AF30" s="0" t="n">
        <f aca="false">((EV30*1.2))</f>
        <v>351.24</v>
      </c>
      <c r="AG30" s="0" t="n">
        <f aca="false">(AP30)</f>
        <v>0</v>
      </c>
      <c r="AH30" s="0" t="n">
        <f aca="false">((EW30*1.2))</f>
        <v>35.988</v>
      </c>
      <c r="AI30" s="0" t="n">
        <f aca="false">((EX30*1.2))</f>
        <v>35.88</v>
      </c>
      <c r="AJ30" s="0" t="n">
        <f aca="false">(AS30)</f>
        <v>0</v>
      </c>
      <c r="AK30" s="0" t="n">
        <v>50446.55</v>
      </c>
      <c r="AL30" s="0" t="n">
        <v>46463.94</v>
      </c>
      <c r="AM30" s="0" t="n">
        <v>3689.91</v>
      </c>
      <c r="AN30" s="0" t="n">
        <v>412.32</v>
      </c>
      <c r="AO30" s="0" t="n">
        <v>292.7</v>
      </c>
      <c r="AP30" s="0" t="n">
        <v>0</v>
      </c>
      <c r="AQ30" s="0" t="n">
        <v>29.99</v>
      </c>
      <c r="AR30" s="0" t="n">
        <v>29.9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03</v>
      </c>
      <c r="BM30" s="0" t="n">
        <v>68001</v>
      </c>
      <c r="BN30" s="0" t="n">
        <v>0</v>
      </c>
      <c r="BO30" s="0" t="s">
        <v>78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95641.48</v>
      </c>
      <c r="CQ30" s="0" t="n">
        <f aca="false">(AC30)*BC30</f>
        <v>254622.3912</v>
      </c>
      <c r="CR30" s="0" t="n">
        <f aca="false">(AD30)*BB30</f>
        <v>24264.84816</v>
      </c>
      <c r="CS30" s="0" t="n">
        <f aca="false">(AE30)*BS30</f>
        <v>2711.41632</v>
      </c>
      <c r="CT30" s="0" t="n">
        <f aca="false">(AF30)*BA30</f>
        <v>1924.7952</v>
      </c>
      <c r="CU30" s="0" t="n">
        <f aca="false">(AG30)*BT30</f>
        <v>0</v>
      </c>
      <c r="CV30" s="0" t="n">
        <f aca="false">(AH30)*BU30</f>
        <v>35.988</v>
      </c>
      <c r="CW30" s="0" t="n">
        <f aca="false">(AI30)*BV30</f>
        <v>35.88</v>
      </c>
      <c r="CX30" s="0" t="n">
        <f aca="false">(AJ30)*BW30</f>
        <v>0</v>
      </c>
      <c r="CY30" s="0" t="n">
        <f aca="false">((S30+R30)*(ROUND((FX30*IF(0,(IF(0,0.94,0.85)*IF(0,0.85,1)),1)),IF(1,0,2))/100))</f>
        <v>20529.6624</v>
      </c>
      <c r="CZ30" s="0" t="n">
        <f aca="false">((S30+R30)*(ROUND((FY30*IF(0,0.8,1)),IF(1,0,2))/100))</f>
        <v>11844.036</v>
      </c>
      <c r="DE30" s="0" t="s">
        <v>104</v>
      </c>
      <c r="DF30" s="0" t="s">
        <v>104</v>
      </c>
      <c r="DG30" s="0" t="s">
        <v>104</v>
      </c>
      <c r="DI30" s="0" t="s">
        <v>104</v>
      </c>
      <c r="DJ30" s="0" t="s">
        <v>10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02</v>
      </c>
      <c r="DW30" s="0" t="s">
        <v>105</v>
      </c>
      <c r="DX30" s="0" t="n">
        <v>100000</v>
      </c>
      <c r="EE30" s="0" t="n">
        <v>15318244</v>
      </c>
      <c r="EF30" s="0" t="n">
        <v>6</v>
      </c>
      <c r="EG30" s="0" t="s">
        <v>106</v>
      </c>
      <c r="EH30" s="0" t="n">
        <v>0</v>
      </c>
      <c r="EJ30" s="0" t="n">
        <v>1</v>
      </c>
      <c r="EK30" s="0" t="n">
        <v>68001</v>
      </c>
      <c r="EL30" s="0" t="s">
        <v>107</v>
      </c>
      <c r="EM30" s="0" t="s">
        <v>108</v>
      </c>
      <c r="EQ30" s="0" t="n">
        <v>0</v>
      </c>
      <c r="ER30" s="0" t="n">
        <v>50446.55</v>
      </c>
      <c r="ES30" s="0" t="n">
        <v>46463.94</v>
      </c>
      <c r="ET30" s="0" t="n">
        <v>3689.91</v>
      </c>
      <c r="EU30" s="0" t="n">
        <v>412.32</v>
      </c>
      <c r="EV30" s="0" t="n">
        <v>292.7</v>
      </c>
      <c r="EW30" s="0" t="n">
        <v>29.99</v>
      </c>
      <c r="EX30" s="0" t="n">
        <v>29.9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9</v>
      </c>
      <c r="E31" s="0" t="s">
        <v>109</v>
      </c>
      <c r="F31" s="0" t="s">
        <v>110</v>
      </c>
      <c r="G31" s="0" t="s">
        <v>111</v>
      </c>
      <c r="H31" s="0" t="s">
        <v>86</v>
      </c>
      <c r="I31" s="0" t="n">
        <f aca="false">I30*J31</f>
        <v>-430.0378</v>
      </c>
      <c r="J31" s="0" t="n">
        <v>-101</v>
      </c>
      <c r="O31" s="0" t="n">
        <f aca="false">ROUND(CP31,2)</f>
        <v>-1083827.19</v>
      </c>
      <c r="P31" s="0" t="n">
        <f aca="false">ROUND(CQ31*I31,2)</f>
        <v>-1083827.19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0</v>
      </c>
      <c r="AB31" s="0" t="n">
        <f aca="false">(AC31+AD31+AF31)</f>
        <v>459.91</v>
      </c>
      <c r="AC31" s="0" t="n">
        <f aca="false">AL31</f>
        <v>459.91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459.91</v>
      </c>
      <c r="AL31" s="0" t="n">
        <v>459.9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3</v>
      </c>
      <c r="BI31" s="0" t="n">
        <v>1</v>
      </c>
      <c r="BJ31" s="0" t="s">
        <v>112</v>
      </c>
      <c r="BM31" s="0" t="n">
        <v>68001</v>
      </c>
      <c r="BN31" s="0" t="n">
        <v>0</v>
      </c>
      <c r="BO31" s="0" t="s">
        <v>78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1083827.19</v>
      </c>
      <c r="CQ31" s="0" t="n">
        <f aca="false">(AC31)*BC31</f>
        <v>2520.3068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-0</v>
      </c>
      <c r="CZ31" s="0" t="n">
        <f aca="false">((S31+R31)*(ROUND((FY31*IF(0,0.8,1)),IF(1,0,2))/100)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86</v>
      </c>
      <c r="DW31" s="0" t="s">
        <v>86</v>
      </c>
      <c r="DX31" s="0" t="n">
        <v>1000</v>
      </c>
      <c r="EE31" s="0" t="n">
        <v>15318244</v>
      </c>
      <c r="EF31" s="0" t="n">
        <v>6</v>
      </c>
      <c r="EG31" s="0" t="s">
        <v>106</v>
      </c>
      <c r="EH31" s="0" t="n">
        <v>0</v>
      </c>
      <c r="EJ31" s="0" t="n">
        <v>1</v>
      </c>
      <c r="EK31" s="0" t="n">
        <v>68001</v>
      </c>
      <c r="EL31" s="0" t="s">
        <v>107</v>
      </c>
      <c r="EM31" s="0" t="s">
        <v>108</v>
      </c>
      <c r="EQ31" s="0" t="n">
        <v>0</v>
      </c>
      <c r="ER31" s="0" t="n">
        <v>459.91</v>
      </c>
      <c r="ES31" s="0" t="n">
        <v>459.91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18</v>
      </c>
      <c r="E32" s="0" t="s">
        <v>113</v>
      </c>
      <c r="F32" s="0" t="s">
        <v>114</v>
      </c>
      <c r="G32" s="0" t="s">
        <v>115</v>
      </c>
      <c r="H32" s="0" t="s">
        <v>86</v>
      </c>
      <c r="I32" s="0" t="n">
        <f aca="false">I30*J32</f>
        <v>430.0378</v>
      </c>
      <c r="J32" s="0" t="n">
        <v>101</v>
      </c>
      <c r="O32" s="0" t="n">
        <f aca="false">ROUND(CP32,2)</f>
        <v>1347036.64</v>
      </c>
      <c r="P32" s="0" t="n">
        <f aca="false">ROUND(CQ32*I32,2)</f>
        <v>1347036.64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571.6</v>
      </c>
      <c r="AC32" s="0" t="n">
        <f aca="false">AL32</f>
        <v>571.6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571.6</v>
      </c>
      <c r="AL32" s="0" t="n">
        <v>571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6</v>
      </c>
      <c r="BM32" s="0" t="n">
        <v>68001</v>
      </c>
      <c r="BN32" s="0" t="n">
        <v>0</v>
      </c>
      <c r="BO32" s="0" t="s">
        <v>78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347036.64</v>
      </c>
      <c r="CQ32" s="0" t="n">
        <f aca="false">(AC32)*BC32</f>
        <v>3132.3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0</v>
      </c>
      <c r="CZ32" s="0" t="n">
        <f aca="false">((S32+R32)*(ROUND((FY32*IF(0,0.8,1)),IF(1,0,2))/100)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86</v>
      </c>
      <c r="DW32" s="0" t="s">
        <v>86</v>
      </c>
      <c r="DX32" s="0" t="n">
        <v>1000</v>
      </c>
      <c r="EE32" s="0" t="n">
        <v>15318244</v>
      </c>
      <c r="EF32" s="0" t="n">
        <v>6</v>
      </c>
      <c r="EG32" s="0" t="s">
        <v>106</v>
      </c>
      <c r="EH32" s="0" t="n">
        <v>0</v>
      </c>
      <c r="EJ32" s="0" t="n">
        <v>1</v>
      </c>
      <c r="EK32" s="0" t="n">
        <v>68001</v>
      </c>
      <c r="EL32" s="0" t="s">
        <v>107</v>
      </c>
      <c r="EM32" s="0" t="s">
        <v>108</v>
      </c>
      <c r="EQ32" s="0" t="n">
        <v>0</v>
      </c>
      <c r="ER32" s="0" t="n">
        <v>571.6</v>
      </c>
      <c r="ES32" s="0" t="n">
        <v>571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3)</f>
        <v>23</v>
      </c>
      <c r="D33" s="0" t="n">
        <f aca="false">ROW(EtalonRes!A20)</f>
        <v>20</v>
      </c>
      <c r="E33" s="0" t="s">
        <v>117</v>
      </c>
      <c r="F33" s="0" t="s">
        <v>84</v>
      </c>
      <c r="G33" s="0" t="s">
        <v>85</v>
      </c>
      <c r="H33" s="0" t="s">
        <v>86</v>
      </c>
      <c r="I33" s="0" t="n">
        <f aca="false">ROUND(Source!I25*100*0.0003,4)</f>
        <v>2.7638</v>
      </c>
      <c r="J33" s="0" t="n">
        <v>0</v>
      </c>
      <c r="O33" s="0" t="n">
        <f aca="false">ROUND(CP33,2)</f>
        <v>24106.23</v>
      </c>
      <c r="P33" s="0" t="n">
        <f aca="false">ROUND(CQ33*I33,2)</f>
        <v>23206.58</v>
      </c>
      <c r="Q33" s="0" t="n">
        <f aca="false">ROUND(CR33*I33,2)</f>
        <v>899.65</v>
      </c>
      <c r="R33" s="0" t="n">
        <f aca="false">ROUND(CS33*I33,2)</f>
        <v>174.02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2.736162</v>
      </c>
      <c r="W33" s="0" t="n">
        <f aca="false">ROUND(CX33*I33,2)</f>
        <v>0</v>
      </c>
      <c r="X33" s="0" t="n">
        <f aca="false">ROUND(CY33,2)</f>
        <v>247.11</v>
      </c>
      <c r="Y33" s="0" t="n">
        <f aca="false">ROUND(CZ33,2)</f>
        <v>140.96</v>
      </c>
      <c r="AA33" s="0" t="n">
        <v>0</v>
      </c>
      <c r="AB33" s="0" t="n">
        <f aca="false">(AC33+AD33+AF33)</f>
        <v>1591.63</v>
      </c>
      <c r="AC33" s="0" t="n">
        <f aca="false">(ES33)</f>
        <v>1532.23</v>
      </c>
      <c r="AD33" s="0" t="n">
        <f aca="false">((ET33*1.25*1.2))</f>
        <v>59.4</v>
      </c>
      <c r="AE33" s="0" t="n">
        <f aca="false">((EU33*1.25*1.2))</f>
        <v>11.49</v>
      </c>
      <c r="AF33" s="0" t="n">
        <f aca="false">((EV33*1.15*1.2))</f>
        <v>0</v>
      </c>
      <c r="AG33" s="0" t="n">
        <f aca="false">(AP33)</f>
        <v>0</v>
      </c>
      <c r="AH33" s="0" t="n">
        <f aca="false">((EW33*1.15*1.2))</f>
        <v>0</v>
      </c>
      <c r="AI33" s="0" t="n">
        <f aca="false">((EX33*1.25*1.2))</f>
        <v>0.99</v>
      </c>
      <c r="AJ33" s="0" t="n">
        <f aca="false">(AS33)</f>
        <v>0</v>
      </c>
      <c r="AK33" s="0" t="n">
        <v>1571.83</v>
      </c>
      <c r="AL33" s="0" t="n">
        <v>1532.23</v>
      </c>
      <c r="AM33" s="0" t="n">
        <v>39.6</v>
      </c>
      <c r="AN33" s="0" t="n">
        <v>7.66</v>
      </c>
      <c r="AO33" s="0" t="n">
        <v>0</v>
      </c>
      <c r="AP33" s="0" t="n">
        <v>0</v>
      </c>
      <c r="AQ33" s="0" t="n">
        <v>0</v>
      </c>
      <c r="AR33" s="0" t="n">
        <v>0.66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0</v>
      </c>
      <c r="BI33" s="0" t="n">
        <v>1</v>
      </c>
      <c r="BJ33" s="0" t="s">
        <v>87</v>
      </c>
      <c r="BM33" s="0" t="n">
        <v>27001</v>
      </c>
      <c r="BN33" s="0" t="n">
        <v>0</v>
      </c>
      <c r="BO33" s="0" t="s">
        <v>78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4106.23</v>
      </c>
      <c r="CQ33" s="0" t="n">
        <f aca="false">(AC33)*BC33</f>
        <v>8396.6204</v>
      </c>
      <c r="CR33" s="0" t="n">
        <f aca="false">(AD33)*BB33</f>
        <v>325.512</v>
      </c>
      <c r="CS33" s="0" t="n">
        <f aca="false">(AE33)*BS33</f>
        <v>62.9652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.99</v>
      </c>
      <c r="CX33" s="0" t="n">
        <f aca="false">(AJ33)*BW33</f>
        <v>0</v>
      </c>
      <c r="CY33" s="0" t="n">
        <f aca="false">((S33+R33)*(ROUND((FX33*IF(0,(IF(0,0.94,0.85)*IF(0,0.85,1)),1)),IF(1,0,2))/100))</f>
        <v>247.1084</v>
      </c>
      <c r="CZ33" s="0" t="n">
        <f aca="false">((S33+R33)*(ROUND((FY33*IF(0,0.8,1)),IF(1,0,2))/100))</f>
        <v>140.9562</v>
      </c>
      <c r="DE33" s="0" t="s">
        <v>67</v>
      </c>
      <c r="DF33" s="0" t="s">
        <v>67</v>
      </c>
      <c r="DG33" s="0" t="s">
        <v>68</v>
      </c>
      <c r="DI33" s="0" t="s">
        <v>68</v>
      </c>
      <c r="DJ33" s="0" t="s">
        <v>6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86</v>
      </c>
      <c r="DW33" s="0" t="s">
        <v>88</v>
      </c>
      <c r="DX33" s="0" t="n">
        <v>1000</v>
      </c>
      <c r="EE33" s="0" t="n">
        <v>15318159</v>
      </c>
      <c r="EF33" s="0" t="n">
        <v>2</v>
      </c>
      <c r="EG33" s="0" t="s">
        <v>69</v>
      </c>
      <c r="EH33" s="0" t="n">
        <v>0</v>
      </c>
      <c r="EJ33" s="0" t="n">
        <v>1</v>
      </c>
      <c r="EK33" s="0" t="n">
        <v>27001</v>
      </c>
      <c r="EL33" s="0" t="s">
        <v>70</v>
      </c>
      <c r="EM33" s="0" t="s">
        <v>71</v>
      </c>
      <c r="EQ33" s="0" t="n">
        <v>0</v>
      </c>
      <c r="ER33" s="0" t="n">
        <v>1571.83</v>
      </c>
      <c r="ES33" s="0" t="n">
        <v>1532.23</v>
      </c>
      <c r="ET33" s="0" t="n">
        <v>39.6</v>
      </c>
      <c r="EU33" s="0" t="n">
        <v>7.66</v>
      </c>
      <c r="EV33" s="0" t="n">
        <v>0</v>
      </c>
      <c r="EW33" s="0" t="n">
        <v>0</v>
      </c>
      <c r="EX33" s="0" t="n">
        <v>0.66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2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3</v>
      </c>
      <c r="E34" s="0" t="s">
        <v>118</v>
      </c>
      <c r="F34" s="0" t="s">
        <v>90</v>
      </c>
      <c r="G34" s="0" t="s">
        <v>91</v>
      </c>
      <c r="H34" s="0" t="s">
        <v>86</v>
      </c>
      <c r="I34" s="0" t="n">
        <f aca="false">I33*J34</f>
        <v>-2.846714</v>
      </c>
      <c r="J34" s="0" t="n">
        <v>-1.03</v>
      </c>
      <c r="O34" s="0" t="n">
        <f aca="false">ROUND(CP34,2)</f>
        <v>-23206.55</v>
      </c>
      <c r="P34" s="0" t="n">
        <f aca="false">ROUND(CQ34*I34,2)</f>
        <v>-23206.55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0</v>
      </c>
      <c r="AB34" s="0" t="n">
        <f aca="false">(AC34+AD34+AF34)</f>
        <v>1487.6</v>
      </c>
      <c r="AC34" s="0" t="n">
        <f aca="false">AL34</f>
        <v>1487.6</v>
      </c>
      <c r="AD34" s="0" t="n">
        <f aca="false">(AM34*1.25)</f>
        <v>0</v>
      </c>
      <c r="AE34" s="0" t="n">
        <f aca="false">(AN34*1.25)</f>
        <v>0</v>
      </c>
      <c r="AF34" s="0" t="n">
        <f aca="false">(AO34*1.15)</f>
        <v>0</v>
      </c>
      <c r="AG34" s="0" t="n">
        <f aca="false">AP34</f>
        <v>0</v>
      </c>
      <c r="AH34" s="0" t="n">
        <f aca="false">(AQ34*1.15)</f>
        <v>0</v>
      </c>
      <c r="AI34" s="0" t="n">
        <f aca="false">(AR34*1.25)</f>
        <v>0</v>
      </c>
      <c r="AJ34" s="0" t="n">
        <f aca="false">AS34</f>
        <v>0</v>
      </c>
      <c r="AK34" s="0" t="n">
        <v>1487.6</v>
      </c>
      <c r="AL34" s="0" t="n">
        <v>1487.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3</v>
      </c>
      <c r="BI34" s="0" t="n">
        <v>1</v>
      </c>
      <c r="BJ34" s="0" t="s">
        <v>92</v>
      </c>
      <c r="BM34" s="0" t="n">
        <v>27001</v>
      </c>
      <c r="BN34" s="0" t="n">
        <v>0</v>
      </c>
      <c r="BO34" s="0" t="s">
        <v>78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23206.55</v>
      </c>
      <c r="CQ34" s="0" t="n">
        <f aca="false">(AC34)*BC34</f>
        <v>8152.04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0,(IF(0,0.94,0.85)*IF(0,0.85,1)),1)),IF(1,0,2))/100))</f>
        <v>-0</v>
      </c>
      <c r="CZ34" s="0" t="n">
        <f aca="false">((S34+R34)*(ROUND((FY34*IF(0,0.8,1)),IF(1,0,2))/100))</f>
        <v>-0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86</v>
      </c>
      <c r="DW34" s="0" t="s">
        <v>86</v>
      </c>
      <c r="DX34" s="0" t="n">
        <v>1000</v>
      </c>
      <c r="EE34" s="0" t="n">
        <v>15318159</v>
      </c>
      <c r="EF34" s="0" t="n">
        <v>2</v>
      </c>
      <c r="EG34" s="0" t="s">
        <v>69</v>
      </c>
      <c r="EH34" s="0" t="n">
        <v>0</v>
      </c>
      <c r="EJ34" s="0" t="n">
        <v>1</v>
      </c>
      <c r="EK34" s="0" t="n">
        <v>27001</v>
      </c>
      <c r="EL34" s="0" t="s">
        <v>70</v>
      </c>
      <c r="EM34" s="0" t="s">
        <v>71</v>
      </c>
      <c r="EQ34" s="0" t="n">
        <v>0</v>
      </c>
      <c r="ER34" s="0" t="n">
        <v>1487.6</v>
      </c>
      <c r="ES34" s="0" t="n">
        <v>1487.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2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22</v>
      </c>
      <c r="E35" s="0" t="s">
        <v>119</v>
      </c>
      <c r="F35" s="0" t="s">
        <v>96</v>
      </c>
      <c r="G35" s="0" t="s">
        <v>97</v>
      </c>
      <c r="H35" s="0" t="s">
        <v>86</v>
      </c>
      <c r="I35" s="0" t="n">
        <f aca="false">I33*J35</f>
        <v>2.846714</v>
      </c>
      <c r="J35" s="0" t="n">
        <v>1.03</v>
      </c>
      <c r="O35" s="0" t="n">
        <f aca="false">ROUND(CP35,2)</f>
        <v>33890.67</v>
      </c>
      <c r="P35" s="0" t="n">
        <f aca="false">ROUND(CQ35*I35,2)</f>
        <v>33890.6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2172.48</v>
      </c>
      <c r="AC35" s="0" t="n">
        <f aca="false">AL35</f>
        <v>2172.48</v>
      </c>
      <c r="AD35" s="0" t="n">
        <f aca="false">(AM35*1.25)</f>
        <v>0</v>
      </c>
      <c r="AE35" s="0" t="n">
        <f aca="false">(AN35*1.25)</f>
        <v>0</v>
      </c>
      <c r="AF35" s="0" t="n">
        <f aca="false">(AO35*1.15)</f>
        <v>0</v>
      </c>
      <c r="AG35" s="0" t="n">
        <f aca="false">AP35</f>
        <v>0</v>
      </c>
      <c r="AH35" s="0" t="n">
        <f aca="false">(AQ35*1.15)</f>
        <v>0</v>
      </c>
      <c r="AI35" s="0" t="n">
        <f aca="false">(AR35*1.25)</f>
        <v>0</v>
      </c>
      <c r="AJ35" s="0" t="n">
        <f aca="false">AS35</f>
        <v>0</v>
      </c>
      <c r="AK35" s="0" t="n">
        <v>2172.48</v>
      </c>
      <c r="AL35" s="0" t="n">
        <v>2172.4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3</v>
      </c>
      <c r="BI35" s="0" t="n">
        <v>1</v>
      </c>
      <c r="BJ35" s="0" t="s">
        <v>98</v>
      </c>
      <c r="BM35" s="0" t="n">
        <v>27001</v>
      </c>
      <c r="BN35" s="0" t="n">
        <v>0</v>
      </c>
      <c r="BO35" s="0" t="s">
        <v>78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3890.67</v>
      </c>
      <c r="CQ35" s="0" t="n">
        <f aca="false">(AC35)*BC35</f>
        <v>11905.1904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0</v>
      </c>
      <c r="CZ35" s="0" t="n">
        <f aca="false">((S35+R35)*(ROUND((FY35*IF(0,0.8,1)),IF(1,0,2))/100))</f>
        <v>0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86</v>
      </c>
      <c r="DW35" s="0" t="s">
        <v>86</v>
      </c>
      <c r="DX35" s="0" t="n">
        <v>1000</v>
      </c>
      <c r="EE35" s="0" t="n">
        <v>15318159</v>
      </c>
      <c r="EF35" s="0" t="n">
        <v>2</v>
      </c>
      <c r="EG35" s="0" t="s">
        <v>69</v>
      </c>
      <c r="EH35" s="0" t="n">
        <v>0</v>
      </c>
      <c r="EJ35" s="0" t="n">
        <v>1</v>
      </c>
      <c r="EK35" s="0" t="n">
        <v>27001</v>
      </c>
      <c r="EL35" s="0" t="s">
        <v>70</v>
      </c>
      <c r="EM35" s="0" t="s">
        <v>71</v>
      </c>
      <c r="EQ35" s="0" t="n">
        <v>0</v>
      </c>
      <c r="ER35" s="0" t="n">
        <v>2172.48</v>
      </c>
      <c r="ES35" s="0" t="n">
        <v>2172.4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2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7)</f>
        <v>37</v>
      </c>
      <c r="D36" s="0" t="n">
        <f aca="false">ROW(EtalonRes!A33)</f>
        <v>33</v>
      </c>
      <c r="E36" s="0" t="s">
        <v>120</v>
      </c>
      <c r="F36" s="0" t="s">
        <v>121</v>
      </c>
      <c r="G36" s="0" t="s">
        <v>122</v>
      </c>
      <c r="H36" s="0" t="s">
        <v>123</v>
      </c>
      <c r="I36" s="0" t="n">
        <f aca="false">Source!I25/10</f>
        <v>9.2125</v>
      </c>
      <c r="J36" s="0" t="n">
        <v>0</v>
      </c>
      <c r="O36" s="0" t="n">
        <f aca="false">ROUND(CP36,2)</f>
        <v>2830439.8</v>
      </c>
      <c r="P36" s="0" t="n">
        <f aca="false">ROUND(CQ36*I36,2)</f>
        <v>2624069.71</v>
      </c>
      <c r="Q36" s="0" t="n">
        <f aca="false">ROUND(CR36*I36,2)</f>
        <v>180700.69</v>
      </c>
      <c r="R36" s="0" t="n">
        <f aca="false">ROUND(CS36*I36,2)</f>
        <v>19881.3</v>
      </c>
      <c r="S36" s="0" t="n">
        <f aca="false">ROUND(CT36*I36,2)</f>
        <v>25669.4</v>
      </c>
      <c r="T36" s="0" t="n">
        <f aca="false">ROUND(CU36*I36,2)</f>
        <v>0</v>
      </c>
      <c r="U36" s="0" t="n">
        <f aca="false">CV36*I36</f>
        <v>486.917475</v>
      </c>
      <c r="V36" s="0" t="n">
        <f aca="false">CW36*I36</f>
        <v>263.66175</v>
      </c>
      <c r="W36" s="0" t="n">
        <f aca="false">ROUND(CX36*I36,2)</f>
        <v>0</v>
      </c>
      <c r="X36" s="0" t="n">
        <f aca="false">ROUND(CY36,2)</f>
        <v>64681.99</v>
      </c>
      <c r="Y36" s="0" t="n">
        <f aca="false">ROUND(CZ36,2)</f>
        <v>36896.07</v>
      </c>
      <c r="AA36" s="0" t="n">
        <v>0</v>
      </c>
      <c r="AB36" s="0" t="n">
        <f aca="false">(AC36+AD36+AF36)</f>
        <v>56065.521</v>
      </c>
      <c r="AC36" s="0" t="n">
        <f aca="false">(ES36)</f>
        <v>51977.73</v>
      </c>
      <c r="AD36" s="0" t="n">
        <f aca="false">((ET36*1.25*1.2))</f>
        <v>3579.33</v>
      </c>
      <c r="AE36" s="0" t="n">
        <f aca="false">((EU36*1.25*1.2))</f>
        <v>393.81</v>
      </c>
      <c r="AF36" s="0" t="n">
        <f aca="false">((EV36*1.15*1.2))</f>
        <v>508.461</v>
      </c>
      <c r="AG36" s="0" t="n">
        <f aca="false">(AP36)</f>
        <v>0</v>
      </c>
      <c r="AH36" s="0" t="n">
        <f aca="false">((EW36*1.15*1.2))</f>
        <v>52.854</v>
      </c>
      <c r="AI36" s="0" t="n">
        <f aca="false">((EX36*1.25*1.2))</f>
        <v>28.62</v>
      </c>
      <c r="AJ36" s="0" t="n">
        <f aca="false">(AS36)</f>
        <v>0</v>
      </c>
      <c r="AK36" s="0" t="n">
        <v>54732.4</v>
      </c>
      <c r="AL36" s="0" t="n">
        <v>51977.73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24</v>
      </c>
      <c r="BM36" s="0" t="n">
        <v>27001</v>
      </c>
      <c r="BN36" s="0" t="n">
        <v>0</v>
      </c>
      <c r="BO36" s="0" t="s">
        <v>125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830439.8</v>
      </c>
      <c r="CQ36" s="0" t="n">
        <f aca="false">(AC36)*BC36</f>
        <v>284837.9604</v>
      </c>
      <c r="CR36" s="0" t="n">
        <f aca="false">(AD36)*BB36</f>
        <v>19614.7284</v>
      </c>
      <c r="CS36" s="0" t="n">
        <f aca="false">(AE36)*BS36</f>
        <v>2158.0788</v>
      </c>
      <c r="CT36" s="0" t="n">
        <f aca="false">(AF36)*BA36</f>
        <v>2786.36628</v>
      </c>
      <c r="CU36" s="0" t="n">
        <f aca="false">(AG36)*BT36</f>
        <v>0</v>
      </c>
      <c r="CV36" s="0" t="n">
        <f aca="false">(AH36)*BU36</f>
        <v>52.854</v>
      </c>
      <c r="CW36" s="0" t="n">
        <f aca="false">(AI36)*BV36</f>
        <v>28.62</v>
      </c>
      <c r="CX36" s="0" t="n">
        <f aca="false">(AJ36)*BW36</f>
        <v>0</v>
      </c>
      <c r="CY36" s="0" t="n">
        <f aca="false">((S36+R36)*(ROUND((FX36*IF(0,(IF(0,0.94,0.85)*IF(0,0.85,1)),1)),IF(1,0,2))/100))</f>
        <v>64681.994</v>
      </c>
      <c r="CZ36" s="0" t="n">
        <f aca="false">((S36+R36)*(ROUND((FY36*IF(0,0.8,1)),IF(1,0,2))/100))</f>
        <v>36896.067</v>
      </c>
      <c r="DE36" s="0" t="s">
        <v>67</v>
      </c>
      <c r="DF36" s="0" t="s">
        <v>67</v>
      </c>
      <c r="DG36" s="0" t="s">
        <v>68</v>
      </c>
      <c r="DI36" s="0" t="s">
        <v>68</v>
      </c>
      <c r="DJ36" s="0" t="s">
        <v>6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23</v>
      </c>
      <c r="DW36" s="0" t="s">
        <v>126</v>
      </c>
      <c r="DX36" s="0" t="n">
        <v>1000</v>
      </c>
      <c r="EE36" s="0" t="n">
        <v>15318159</v>
      </c>
      <c r="EF36" s="0" t="n">
        <v>2</v>
      </c>
      <c r="EG36" s="0" t="s">
        <v>69</v>
      </c>
      <c r="EH36" s="0" t="n">
        <v>0</v>
      </c>
      <c r="EJ36" s="0" t="n">
        <v>1</v>
      </c>
      <c r="EK36" s="0" t="n">
        <v>27001</v>
      </c>
      <c r="EL36" s="0" t="s">
        <v>70</v>
      </c>
      <c r="EM36" s="0" t="s">
        <v>71</v>
      </c>
      <c r="EQ36" s="0" t="n">
        <v>0</v>
      </c>
      <c r="ER36" s="0" t="n">
        <v>54732.4</v>
      </c>
      <c r="ES36" s="0" t="n">
        <v>51977.73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72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36</v>
      </c>
      <c r="E37" s="0" t="s">
        <v>127</v>
      </c>
      <c r="F37" s="0" t="s">
        <v>128</v>
      </c>
      <c r="G37" s="0" t="s">
        <v>129</v>
      </c>
      <c r="H37" s="0" t="s">
        <v>86</v>
      </c>
      <c r="I37" s="0" t="n">
        <f aca="false">I36*J37</f>
        <v>-889.9275</v>
      </c>
      <c r="J37" s="0" t="n">
        <v>-96.6</v>
      </c>
      <c r="O37" s="0" t="n">
        <f aca="false">ROUND(CP37,2)</f>
        <v>-2611527.85</v>
      </c>
      <c r="P37" s="0" t="n">
        <f aca="false">ROUND(CQ37*I37,2)</f>
        <v>-2611527.85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535.5</v>
      </c>
      <c r="AC37" s="0" t="n">
        <f aca="false">AL37</f>
        <v>535.5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535.5</v>
      </c>
      <c r="AL37" s="0" t="n">
        <v>535.5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30</v>
      </c>
      <c r="BM37" s="0" t="n">
        <v>27001</v>
      </c>
      <c r="BN37" s="0" t="n">
        <v>0</v>
      </c>
      <c r="BO37" s="0" t="s">
        <v>125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611527.85</v>
      </c>
      <c r="CQ37" s="0" t="n">
        <f aca="false">(AC37)*BC37</f>
        <v>2934.54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86</v>
      </c>
      <c r="DW37" s="0" t="s">
        <v>86</v>
      </c>
      <c r="DX37" s="0" t="n">
        <v>1000</v>
      </c>
      <c r="EE37" s="0" t="n">
        <v>15318159</v>
      </c>
      <c r="EF37" s="0" t="n">
        <v>2</v>
      </c>
      <c r="EG37" s="0" t="s">
        <v>69</v>
      </c>
      <c r="EH37" s="0" t="n">
        <v>0</v>
      </c>
      <c r="EJ37" s="0" t="n">
        <v>1</v>
      </c>
      <c r="EK37" s="0" t="n">
        <v>27001</v>
      </c>
      <c r="EL37" s="0" t="s">
        <v>70</v>
      </c>
      <c r="EM37" s="0" t="s">
        <v>71</v>
      </c>
      <c r="EQ37" s="0" t="n">
        <v>0</v>
      </c>
      <c r="ER37" s="0" t="n">
        <v>535.5</v>
      </c>
      <c r="ES37" s="0" t="n">
        <v>535.5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72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37</v>
      </c>
      <c r="E38" s="0" t="s">
        <v>131</v>
      </c>
      <c r="F38" s="0" t="s">
        <v>132</v>
      </c>
      <c r="G38" s="0" t="s">
        <v>133</v>
      </c>
      <c r="H38" s="0" t="s">
        <v>86</v>
      </c>
      <c r="I38" s="0" t="n">
        <f aca="false">I36*J38</f>
        <v>889.9275</v>
      </c>
      <c r="J38" s="0" t="n">
        <v>96.6</v>
      </c>
      <c r="O38" s="0" t="n">
        <f aca="false">ROUND(CP38,2)</f>
        <v>2531060.6</v>
      </c>
      <c r="P38" s="0" t="n">
        <f aca="false">ROUND(CQ38*I38,2)</f>
        <v>2531060.6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19</v>
      </c>
      <c r="AC38" s="0" t="n">
        <f aca="false">AL38</f>
        <v>519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19</v>
      </c>
      <c r="AL38" s="0" t="n">
        <v>51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34</v>
      </c>
      <c r="BM38" s="0" t="n">
        <v>27001</v>
      </c>
      <c r="BN38" s="0" t="n">
        <v>0</v>
      </c>
      <c r="BO38" s="0" t="s">
        <v>125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531060.6</v>
      </c>
      <c r="CQ38" s="0" t="n">
        <f aca="false">(AC38)*BC38</f>
        <v>2844.12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86</v>
      </c>
      <c r="DW38" s="0" t="s">
        <v>86</v>
      </c>
      <c r="DX38" s="0" t="n">
        <v>1000</v>
      </c>
      <c r="EE38" s="0" t="n">
        <v>15318159</v>
      </c>
      <c r="EF38" s="0" t="n">
        <v>2</v>
      </c>
      <c r="EG38" s="0" t="s">
        <v>69</v>
      </c>
      <c r="EH38" s="0" t="n">
        <v>0</v>
      </c>
      <c r="EJ38" s="0" t="n">
        <v>1</v>
      </c>
      <c r="EK38" s="0" t="n">
        <v>27001</v>
      </c>
      <c r="EL38" s="0" t="s">
        <v>70</v>
      </c>
      <c r="EM38" s="0" t="s">
        <v>71</v>
      </c>
      <c r="EQ38" s="0" t="n">
        <v>0</v>
      </c>
      <c r="ER38" s="0" t="n">
        <v>519</v>
      </c>
      <c r="ES38" s="0" t="n">
        <v>51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72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42)</f>
        <v>42</v>
      </c>
      <c r="D39" s="0" t="n">
        <f aca="false">ROW(EtalonRes!A37)</f>
        <v>37</v>
      </c>
      <c r="E39" s="0" t="s">
        <v>135</v>
      </c>
      <c r="F39" s="0" t="s">
        <v>136</v>
      </c>
      <c r="G39" s="0" t="s">
        <v>137</v>
      </c>
      <c r="H39" s="0" t="s">
        <v>123</v>
      </c>
      <c r="I39" s="0" t="n">
        <f aca="false">Source!I36*2</f>
        <v>18.425</v>
      </c>
      <c r="J39" s="0" t="n">
        <v>0</v>
      </c>
      <c r="O39" s="0" t="n">
        <f aca="false">ROUND(CP39,2)</f>
        <v>655063.71</v>
      </c>
      <c r="P39" s="0" t="n">
        <f aca="false">ROUND(CQ39*I39,2)</f>
        <v>654472.98</v>
      </c>
      <c r="Q39" s="0" t="n">
        <f aca="false">ROUND(CR39*I39,2)</f>
        <v>469.51</v>
      </c>
      <c r="R39" s="0" t="n">
        <f aca="false">ROUND(CS39*I39,2)</f>
        <v>0</v>
      </c>
      <c r="S39" s="0" t="n">
        <f aca="false">ROUND(CT39*I39,2)</f>
        <v>121.22</v>
      </c>
      <c r="T39" s="0" t="n">
        <f aca="false">ROUND(CU39*I39,2)</f>
        <v>0</v>
      </c>
      <c r="U39" s="0" t="n">
        <f aca="false">CV39*I39</f>
        <v>2.288385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72.13</v>
      </c>
      <c r="Y39" s="0" t="n">
        <f aca="false">ROUND(CZ39,2)</f>
        <v>98.19</v>
      </c>
      <c r="AA39" s="0" t="n">
        <v>0</v>
      </c>
      <c r="AB39" s="0" t="n">
        <f aca="false">(AC39+AD39+AF39)</f>
        <v>6487.7706</v>
      </c>
      <c r="AC39" s="0" t="n">
        <f aca="false">(ES39)</f>
        <v>6481.92</v>
      </c>
      <c r="AD39" s="0" t="n">
        <f aca="false">((ET39*1.25*1.2))</f>
        <v>4.65</v>
      </c>
      <c r="AE39" s="0" t="n">
        <f aca="false">((EU39*1.25*1.2))</f>
        <v>0</v>
      </c>
      <c r="AF39" s="0" t="n">
        <f aca="false">((EV39*1.15*1.2))</f>
        <v>1.2006</v>
      </c>
      <c r="AG39" s="0" t="n">
        <f aca="false">(AP39)</f>
        <v>0</v>
      </c>
      <c r="AH39" s="0" t="n">
        <f aca="false">((EW39*1.15*1.2))</f>
        <v>0.1242</v>
      </c>
      <c r="AI39" s="0" t="n">
        <f aca="false">((EX39*1.25*1.2))</f>
        <v>0</v>
      </c>
      <c r="AJ39" s="0" t="n">
        <f aca="false">(AS39)</f>
        <v>0</v>
      </c>
      <c r="AK39" s="0" t="n">
        <v>6485.89</v>
      </c>
      <c r="AL39" s="0" t="n">
        <v>6481.92</v>
      </c>
      <c r="AM39" s="0" t="n">
        <v>3.1</v>
      </c>
      <c r="AN39" s="0" t="n">
        <v>0</v>
      </c>
      <c r="AO39" s="0" t="n">
        <v>0.87</v>
      </c>
      <c r="AP39" s="0" t="n">
        <v>0</v>
      </c>
      <c r="AQ39" s="0" t="n">
        <v>0.09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38</v>
      </c>
      <c r="BM39" s="0" t="n">
        <v>27001</v>
      </c>
      <c r="BN39" s="0" t="n">
        <v>0</v>
      </c>
      <c r="BO39" s="0" t="s">
        <v>125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55063.71</v>
      </c>
      <c r="CQ39" s="0" t="n">
        <f aca="false">(AC39)*BC39</f>
        <v>35520.9216</v>
      </c>
      <c r="CR39" s="0" t="n">
        <f aca="false">(AD39)*BB39</f>
        <v>25.482</v>
      </c>
      <c r="CS39" s="0" t="n">
        <f aca="false">(AE39)*BS39</f>
        <v>0</v>
      </c>
      <c r="CT39" s="0" t="n">
        <f aca="false">(AF39)*BA39</f>
        <v>6.579288</v>
      </c>
      <c r="CU39" s="0" t="n">
        <f aca="false">(AG39)*BT39</f>
        <v>0</v>
      </c>
      <c r="CV39" s="0" t="n">
        <f aca="false">(AH39)*BU39</f>
        <v>0.1242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172.1324</v>
      </c>
      <c r="CZ39" s="0" t="n">
        <f aca="false">((S39+R39)*(ROUND((FY39*IF(0,0.8,1)),IF(1,0,2))/100))</f>
        <v>98.1882</v>
      </c>
      <c r="DE39" s="0" t="s">
        <v>67</v>
      </c>
      <c r="DF39" s="0" t="s">
        <v>67</v>
      </c>
      <c r="DG39" s="0" t="s">
        <v>68</v>
      </c>
      <c r="DI39" s="0" t="s">
        <v>68</v>
      </c>
      <c r="DJ39" s="0" t="s">
        <v>67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23</v>
      </c>
      <c r="DW39" s="0" t="s">
        <v>126</v>
      </c>
      <c r="DX39" s="0" t="n">
        <v>1000</v>
      </c>
      <c r="EE39" s="0" t="n">
        <v>15318159</v>
      </c>
      <c r="EF39" s="0" t="n">
        <v>2</v>
      </c>
      <c r="EG39" s="0" t="s">
        <v>69</v>
      </c>
      <c r="EH39" s="0" t="n">
        <v>0</v>
      </c>
      <c r="EJ39" s="0" t="n">
        <v>1</v>
      </c>
      <c r="EK39" s="0" t="n">
        <v>27001</v>
      </c>
      <c r="EL39" s="0" t="s">
        <v>70</v>
      </c>
      <c r="EM39" s="0" t="s">
        <v>71</v>
      </c>
      <c r="EQ39" s="0" t="n">
        <v>0</v>
      </c>
      <c r="ER39" s="0" t="n">
        <v>6485.89</v>
      </c>
      <c r="ES39" s="0" t="n">
        <v>6481.92</v>
      </c>
      <c r="ET39" s="0" t="n">
        <v>3.1</v>
      </c>
      <c r="EU39" s="0" t="n">
        <v>0</v>
      </c>
      <c r="EV39" s="0" t="n">
        <v>0.87</v>
      </c>
      <c r="EW39" s="0" t="n">
        <v>0.09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2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41</v>
      </c>
      <c r="E40" s="0" t="s">
        <v>139</v>
      </c>
      <c r="F40" s="0" t="s">
        <v>128</v>
      </c>
      <c r="G40" s="0" t="s">
        <v>129</v>
      </c>
      <c r="H40" s="0" t="s">
        <v>86</v>
      </c>
      <c r="I40" s="0" t="n">
        <f aca="false">I39*J40</f>
        <v>-222.9425</v>
      </c>
      <c r="J40" s="0" t="n">
        <v>-12.1</v>
      </c>
      <c r="O40" s="0" t="n">
        <f aca="false">ROUND(CP40,2)</f>
        <v>-654233.68</v>
      </c>
      <c r="P40" s="0" t="n">
        <f aca="false">ROUND(CQ40*I40,2)</f>
        <v>-654233.68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535.5</v>
      </c>
      <c r="AC40" s="0" t="n">
        <f aca="false">AL40</f>
        <v>535.5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535.5</v>
      </c>
      <c r="AL40" s="0" t="n">
        <v>535.5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30</v>
      </c>
      <c r="BM40" s="0" t="n">
        <v>27001</v>
      </c>
      <c r="BN40" s="0" t="n">
        <v>0</v>
      </c>
      <c r="BO40" s="0" t="s">
        <v>125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654233.68</v>
      </c>
      <c r="CQ40" s="0" t="n">
        <f aca="false">(AC40)*BC40</f>
        <v>2934.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86</v>
      </c>
      <c r="DW40" s="0" t="s">
        <v>86</v>
      </c>
      <c r="DX40" s="0" t="n">
        <v>1000</v>
      </c>
      <c r="EE40" s="0" t="n">
        <v>15318159</v>
      </c>
      <c r="EF40" s="0" t="n">
        <v>2</v>
      </c>
      <c r="EG40" s="0" t="s">
        <v>69</v>
      </c>
      <c r="EH40" s="0" t="n">
        <v>0</v>
      </c>
      <c r="EJ40" s="0" t="n">
        <v>1</v>
      </c>
      <c r="EK40" s="0" t="n">
        <v>27001</v>
      </c>
      <c r="EL40" s="0" t="s">
        <v>70</v>
      </c>
      <c r="EM40" s="0" t="s">
        <v>71</v>
      </c>
      <c r="EQ40" s="0" t="n">
        <v>0</v>
      </c>
      <c r="ER40" s="0" t="n">
        <v>535.5</v>
      </c>
      <c r="ES40" s="0" t="n">
        <v>535.5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2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42</v>
      </c>
      <c r="E41" s="0" t="s">
        <v>140</v>
      </c>
      <c r="F41" s="0" t="s">
        <v>132</v>
      </c>
      <c r="G41" s="0" t="s">
        <v>141</v>
      </c>
      <c r="H41" s="0" t="s">
        <v>86</v>
      </c>
      <c r="I41" s="0" t="n">
        <f aca="false">I39*J41</f>
        <v>222.9425</v>
      </c>
      <c r="J41" s="0" t="n">
        <v>12.1</v>
      </c>
      <c r="O41" s="0" t="n">
        <f aca="false">ROUND(CP41,2)</f>
        <v>634075.22</v>
      </c>
      <c r="P41" s="0" t="n">
        <f aca="false">ROUND(CQ41*I41,2)</f>
        <v>634075.2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19</v>
      </c>
      <c r="AC41" s="0" t="n">
        <f aca="false">AL41</f>
        <v>519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519</v>
      </c>
      <c r="AL41" s="0" t="n">
        <v>51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34</v>
      </c>
      <c r="BM41" s="0" t="n">
        <v>27001</v>
      </c>
      <c r="BN41" s="0" t="n">
        <v>0</v>
      </c>
      <c r="BO41" s="0" t="s">
        <v>125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634075.22</v>
      </c>
      <c r="CQ41" s="0" t="n">
        <f aca="false">(AC41)*BC41</f>
        <v>2844.12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86</v>
      </c>
      <c r="DW41" s="0" t="s">
        <v>86</v>
      </c>
      <c r="DX41" s="0" t="n">
        <v>1000</v>
      </c>
      <c r="EE41" s="0" t="n">
        <v>15318159</v>
      </c>
      <c r="EF41" s="0" t="n">
        <v>2</v>
      </c>
      <c r="EG41" s="0" t="s">
        <v>69</v>
      </c>
      <c r="EH41" s="0" t="n">
        <v>0</v>
      </c>
      <c r="EJ41" s="0" t="n">
        <v>1</v>
      </c>
      <c r="EK41" s="0" t="n">
        <v>27001</v>
      </c>
      <c r="EL41" s="0" t="s">
        <v>70</v>
      </c>
      <c r="EM41" s="0" t="s">
        <v>71</v>
      </c>
      <c r="EQ41" s="0" t="n">
        <v>0</v>
      </c>
      <c r="ER41" s="0" t="n">
        <v>519</v>
      </c>
      <c r="ES41" s="0" t="n">
        <v>51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2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9</v>
      </c>
      <c r="B42" s="0" t="n">
        <v>1</v>
      </c>
      <c r="G42" s="0" t="s">
        <v>142</v>
      </c>
      <c r="AA42" s="0" t="n">
        <v>1</v>
      </c>
      <c r="DX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51)</f>
        <v>51</v>
      </c>
      <c r="D43" s="0" t="n">
        <f aca="false">ROW(EtalonRes!A46)</f>
        <v>46</v>
      </c>
      <c r="E43" s="0" t="s">
        <v>143</v>
      </c>
      <c r="F43" s="0" t="s">
        <v>144</v>
      </c>
      <c r="G43" s="0" t="s">
        <v>145</v>
      </c>
      <c r="H43" s="0" t="s">
        <v>146</v>
      </c>
      <c r="I43" s="0" t="n">
        <f aca="false">ROUND(700*0.204/1.26/100,4)</f>
        <v>1.1333</v>
      </c>
      <c r="J43" s="0" t="n">
        <v>0</v>
      </c>
      <c r="O43" s="0" t="n">
        <f aca="false">ROUND(CP43,2)</f>
        <v>27442.49</v>
      </c>
      <c r="P43" s="0" t="n">
        <f aca="false">ROUND(CQ43*I43,2)</f>
        <v>106.08</v>
      </c>
      <c r="Q43" s="0" t="n">
        <f aca="false">ROUND(CR43*I43,2)</f>
        <v>25938.71</v>
      </c>
      <c r="R43" s="0" t="n">
        <f aca="false">ROUND(CS43*I43,2)</f>
        <v>2181.28</v>
      </c>
      <c r="S43" s="0" t="n">
        <f aca="false">ROUND(CT43*I43,2)</f>
        <v>1397.7</v>
      </c>
      <c r="T43" s="0" t="n">
        <f aca="false">ROUND(CU43*I43,2)</f>
        <v>0</v>
      </c>
      <c r="U43" s="0" t="n">
        <f aca="false">CV43*I43</f>
        <v>31.52670605</v>
      </c>
      <c r="V43" s="0" t="n">
        <f aca="false">CW43*I43</f>
        <v>29.182475</v>
      </c>
      <c r="W43" s="0" t="n">
        <f aca="false">ROUND(CX43*I43,2)</f>
        <v>0</v>
      </c>
      <c r="X43" s="0" t="n">
        <f aca="false">ROUND(CY43,2)</f>
        <v>5082.15</v>
      </c>
      <c r="Y43" s="0" t="n">
        <f aca="false">ROUND(CZ43,2)</f>
        <v>2898.97</v>
      </c>
      <c r="AA43" s="0" t="n">
        <v>0</v>
      </c>
      <c r="AB43" s="0" t="n">
        <f aca="false">(AC43+AD43+AF43)</f>
        <v>4418.735</v>
      </c>
      <c r="AC43" s="0" t="n">
        <f aca="false">(ES43)</f>
        <v>17.08</v>
      </c>
      <c r="AD43" s="0" t="n">
        <f aca="false">((ET43*1.25))</f>
        <v>4176.6</v>
      </c>
      <c r="AE43" s="0" t="n">
        <f aca="false">((EU43*1.25))</f>
        <v>351.225</v>
      </c>
      <c r="AF43" s="0" t="n">
        <f aca="false">((EV43*1.15))</f>
        <v>225.055</v>
      </c>
      <c r="AG43" s="0" t="n">
        <f aca="false">(AP43)</f>
        <v>0</v>
      </c>
      <c r="AH43" s="0" t="n">
        <f aca="false">((EW43*1.15))</f>
        <v>27.8185</v>
      </c>
      <c r="AI43" s="0" t="n">
        <f aca="false">((EX43*1.25))</f>
        <v>25.75</v>
      </c>
      <c r="AJ43" s="0" t="n">
        <f aca="false">(AS43)</f>
        <v>0</v>
      </c>
      <c r="AK43" s="0" t="n">
        <v>3554.06</v>
      </c>
      <c r="AL43" s="0" t="n">
        <v>17.08</v>
      </c>
      <c r="AM43" s="0" t="n">
        <v>3341.28</v>
      </c>
      <c r="AN43" s="0" t="n">
        <v>280.98</v>
      </c>
      <c r="AO43" s="0" t="n">
        <v>195.7</v>
      </c>
      <c r="AP43" s="0" t="n">
        <v>0</v>
      </c>
      <c r="AQ43" s="0" t="n">
        <v>24.19</v>
      </c>
      <c r="AR43" s="0" t="n">
        <v>20.6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0</v>
      </c>
      <c r="BI43" s="0" t="n">
        <v>1</v>
      </c>
      <c r="BJ43" s="0" t="s">
        <v>147</v>
      </c>
      <c r="BM43" s="0" t="n">
        <v>27001</v>
      </c>
      <c r="BN43" s="0" t="n">
        <v>0</v>
      </c>
      <c r="BO43" s="0" t="s">
        <v>78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7442.49</v>
      </c>
      <c r="CQ43" s="0" t="n">
        <f aca="false">(AC43)*BC43</f>
        <v>93.5984</v>
      </c>
      <c r="CR43" s="0" t="n">
        <f aca="false">(AD43)*BB43</f>
        <v>22887.768</v>
      </c>
      <c r="CS43" s="0" t="n">
        <f aca="false">(AE43)*BS43</f>
        <v>1924.713</v>
      </c>
      <c r="CT43" s="0" t="n">
        <f aca="false">(AF43)*BA43</f>
        <v>1233.3014</v>
      </c>
      <c r="CU43" s="0" t="n">
        <f aca="false">(AG43)*BT43</f>
        <v>0</v>
      </c>
      <c r="CV43" s="0" t="n">
        <f aca="false">(AH43)*BU43</f>
        <v>27.8185</v>
      </c>
      <c r="CW43" s="0" t="n">
        <f aca="false">(AI43)*BV43</f>
        <v>25.75</v>
      </c>
      <c r="CX43" s="0" t="n">
        <f aca="false">(AJ43)*BW43</f>
        <v>0</v>
      </c>
      <c r="CY43" s="0" t="n">
        <f aca="false">((S43+R43)*(ROUND((FX43*IF(0,(IF(0,0.94,0.85)*IF(0,0.85,1)),1)),IF(1,0,2))/100))</f>
        <v>5082.1516</v>
      </c>
      <c r="CZ43" s="0" t="n">
        <f aca="false">((S43+R43)*(ROUND((FY43*IF(0,0.8,1)),IF(1,0,2))/100))</f>
        <v>2898.9738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7</v>
      </c>
      <c r="DV43" s="0" t="s">
        <v>146</v>
      </c>
      <c r="DW43" s="0" t="s">
        <v>148</v>
      </c>
      <c r="DX43" s="0" t="n">
        <v>100</v>
      </c>
      <c r="EE43" s="0" t="n">
        <v>15318159</v>
      </c>
      <c r="EF43" s="0" t="n">
        <v>2</v>
      </c>
      <c r="EG43" s="0" t="s">
        <v>69</v>
      </c>
      <c r="EH43" s="0" t="n">
        <v>0</v>
      </c>
      <c r="EJ43" s="0" t="n">
        <v>1</v>
      </c>
      <c r="EK43" s="0" t="n">
        <v>27001</v>
      </c>
      <c r="EL43" s="0" t="s">
        <v>70</v>
      </c>
      <c r="EM43" s="0" t="s">
        <v>71</v>
      </c>
      <c r="EQ43" s="0" t="n">
        <v>0</v>
      </c>
      <c r="ER43" s="0" t="n">
        <v>3554.06</v>
      </c>
      <c r="ES43" s="0" t="n">
        <v>17.08</v>
      </c>
      <c r="ET43" s="0" t="n">
        <v>3341.28</v>
      </c>
      <c r="EU43" s="0" t="n">
        <v>280.98</v>
      </c>
      <c r="EV43" s="0" t="n">
        <v>195.7</v>
      </c>
      <c r="EW43" s="0" t="n">
        <v>24.19</v>
      </c>
      <c r="EX43" s="0" t="n">
        <v>20.6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2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50</v>
      </c>
      <c r="E44" s="0" t="s">
        <v>149</v>
      </c>
      <c r="F44" s="0" t="s">
        <v>150</v>
      </c>
      <c r="G44" s="0" t="s">
        <v>151</v>
      </c>
      <c r="H44" s="0" t="s">
        <v>152</v>
      </c>
      <c r="I44" s="0" t="n">
        <f aca="false">I43*J44</f>
        <v>142.7958</v>
      </c>
      <c r="J44" s="0" t="n">
        <v>126</v>
      </c>
      <c r="O44" s="0" t="n">
        <f aca="false">ROUND(CP44,2)</f>
        <v>80599.66</v>
      </c>
      <c r="P44" s="0" t="n">
        <f aca="false">ROUND(CQ44*I44,2)</f>
        <v>80599.66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103</v>
      </c>
      <c r="AC44" s="0" t="n">
        <f aca="false">AL44</f>
        <v>103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103</v>
      </c>
      <c r="AL44" s="0" t="n">
        <v>103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53</v>
      </c>
      <c r="BM44" s="0" t="n">
        <v>27001</v>
      </c>
      <c r="BN44" s="0" t="n">
        <v>0</v>
      </c>
      <c r="BO44" s="0" t="s">
        <v>78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0599.66</v>
      </c>
      <c r="CQ44" s="0" t="n">
        <f aca="false">(AC44)*BC44</f>
        <v>564.44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7</v>
      </c>
      <c r="DV44" s="0" t="s">
        <v>152</v>
      </c>
      <c r="DW44" s="0" t="s">
        <v>152</v>
      </c>
      <c r="DX44" s="0" t="n">
        <v>1</v>
      </c>
      <c r="EE44" s="0" t="n">
        <v>15318159</v>
      </c>
      <c r="EF44" s="0" t="n">
        <v>2</v>
      </c>
      <c r="EG44" s="0" t="s">
        <v>69</v>
      </c>
      <c r="EH44" s="0" t="n">
        <v>0</v>
      </c>
      <c r="EJ44" s="0" t="n">
        <v>1</v>
      </c>
      <c r="EK44" s="0" t="n">
        <v>27001</v>
      </c>
      <c r="EL44" s="0" t="s">
        <v>70</v>
      </c>
      <c r="EM44" s="0" t="s">
        <v>71</v>
      </c>
      <c r="EQ44" s="0" t="n">
        <v>0</v>
      </c>
      <c r="ER44" s="0" t="n">
        <v>103</v>
      </c>
      <c r="ES44" s="0" t="n">
        <v>103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2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4</v>
      </c>
      <c r="F45" s="0" t="s">
        <v>155</v>
      </c>
      <c r="G45" s="0" t="s">
        <v>156</v>
      </c>
      <c r="H45" s="0" t="s">
        <v>76</v>
      </c>
      <c r="I45" s="0" t="n">
        <f aca="false">-ROUND(Source!I43*126*1.4,2)</f>
        <v>-199.91</v>
      </c>
      <c r="J45" s="0" t="n">
        <v>0</v>
      </c>
      <c r="O45" s="0" t="n">
        <f aca="false">ROUND(CP45,2)</f>
        <v>-20361.07</v>
      </c>
      <c r="P45" s="0" t="n">
        <f aca="false">ROUND(CQ45*I45,2)</f>
        <v>-0</v>
      </c>
      <c r="Q45" s="0" t="n">
        <f aca="false">ROUND(CR45*I45,2)</f>
        <v>-20361.07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19.29</v>
      </c>
      <c r="AC45" s="0" t="n">
        <f aca="false">(ES45)</f>
        <v>0</v>
      </c>
      <c r="AD45" s="0" t="n">
        <f aca="false">((ET45)+ROUND(((EU45)*1.85),2))</f>
        <v>19.29</v>
      </c>
      <c r="AE45" s="0" t="n">
        <f aca="false">((EU45)+ROUND(((EU45)*1.85),2))</f>
        <v>0</v>
      </c>
      <c r="AF45" s="0" t="n">
        <f aca="false">((EV45)+ROUND(((EV45)*1.85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0</f>
        <v>0</v>
      </c>
      <c r="AK45" s="0" t="n">
        <v>19.29</v>
      </c>
      <c r="AL45" s="0" t="n">
        <v>0</v>
      </c>
      <c r="AM45" s="0" t="n">
        <v>19.29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57</v>
      </c>
      <c r="BM45" s="0" t="n">
        <v>700001</v>
      </c>
      <c r="BN45" s="0" t="n">
        <v>0</v>
      </c>
      <c r="BO45" s="0" t="s">
        <v>78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20361.07</v>
      </c>
      <c r="CQ45" s="0" t="n">
        <f aca="false">(AC45)*BC45</f>
        <v>0</v>
      </c>
      <c r="CR45" s="0" t="n">
        <f aca="false">(AD45)*BB45</f>
        <v>101.8512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K45" s="0" t="s">
        <v>79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76</v>
      </c>
      <c r="DW45" s="0" t="s">
        <v>76</v>
      </c>
      <c r="DX45" s="0" t="n">
        <v>1</v>
      </c>
      <c r="EE45" s="0" t="n">
        <v>15318055</v>
      </c>
      <c r="EF45" s="0" t="n">
        <v>10</v>
      </c>
      <c r="EG45" s="0" t="s">
        <v>80</v>
      </c>
      <c r="EH45" s="0" t="n">
        <v>0</v>
      </c>
      <c r="EJ45" s="0" t="n">
        <v>1</v>
      </c>
      <c r="EK45" s="0" t="n">
        <v>700001</v>
      </c>
      <c r="EL45" s="0" t="s">
        <v>81</v>
      </c>
      <c r="EM45" s="0" t="s">
        <v>82</v>
      </c>
      <c r="EQ45" s="0" t="n">
        <v>0</v>
      </c>
      <c r="ER45" s="0" t="n">
        <v>19.29</v>
      </c>
      <c r="ES45" s="0" t="n">
        <v>0</v>
      </c>
      <c r="ET45" s="0" t="n">
        <v>19.29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58</v>
      </c>
      <c r="F46" s="0" t="s">
        <v>159</v>
      </c>
      <c r="G46" s="0" t="s">
        <v>160</v>
      </c>
      <c r="H46" s="0" t="s">
        <v>76</v>
      </c>
      <c r="I46" s="0" t="n">
        <f aca="false">-Source!I45</f>
        <v>199.91</v>
      </c>
      <c r="J46" s="0" t="n">
        <v>0</v>
      </c>
      <c r="O46" s="0" t="n">
        <f aca="false">ROUND(CP46,2)</f>
        <v>45292.57</v>
      </c>
      <c r="P46" s="0" t="n">
        <f aca="false">ROUND(CQ46*I46,2)</f>
        <v>0</v>
      </c>
      <c r="Q46" s="0" t="n">
        <f aca="false">ROUND(CR46*I46,2)</f>
        <v>45292.5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42.91</v>
      </c>
      <c r="AC46" s="0" t="n">
        <f aca="false">(ES46)</f>
        <v>0</v>
      </c>
      <c r="AD46" s="0" t="n">
        <f aca="false">((ET46)+ROUND(((EU46)*1.85),2))</f>
        <v>42.91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0</f>
        <v>0</v>
      </c>
      <c r="AK46" s="0" t="n">
        <v>42.91</v>
      </c>
      <c r="AL46" s="0" t="n">
        <v>0</v>
      </c>
      <c r="AM46" s="0" t="n">
        <v>42.9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61</v>
      </c>
      <c r="BM46" s="0" t="n">
        <v>700001</v>
      </c>
      <c r="BN46" s="0" t="n">
        <v>0</v>
      </c>
      <c r="BO46" s="0" t="s">
        <v>78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5292.57</v>
      </c>
      <c r="CQ46" s="0" t="n">
        <f aca="false">(AC46)*BC46</f>
        <v>0</v>
      </c>
      <c r="CR46" s="0" t="n">
        <f aca="false">(AD46)*BB46</f>
        <v>226.5648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K46" s="0" t="s">
        <v>79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76</v>
      </c>
      <c r="DW46" s="0" t="s">
        <v>76</v>
      </c>
      <c r="DX46" s="0" t="n">
        <v>1</v>
      </c>
      <c r="EE46" s="0" t="n">
        <v>15318055</v>
      </c>
      <c r="EF46" s="0" t="n">
        <v>10</v>
      </c>
      <c r="EG46" s="0" t="s">
        <v>80</v>
      </c>
      <c r="EH46" s="0" t="n">
        <v>0</v>
      </c>
      <c r="EJ46" s="0" t="n">
        <v>1</v>
      </c>
      <c r="EK46" s="0" t="n">
        <v>700001</v>
      </c>
      <c r="EL46" s="0" t="s">
        <v>81</v>
      </c>
      <c r="EM46" s="0" t="s">
        <v>82</v>
      </c>
      <c r="EQ46" s="0" t="n">
        <v>0</v>
      </c>
      <c r="ER46" s="0" t="n">
        <v>42.91</v>
      </c>
      <c r="ES46" s="0" t="n">
        <v>0</v>
      </c>
      <c r="ET46" s="0" t="n">
        <v>42.91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55)</f>
        <v>55</v>
      </c>
      <c r="D47" s="0" t="n">
        <f aca="false">ROW(EtalonRes!A49)</f>
        <v>49</v>
      </c>
      <c r="E47" s="0" t="s">
        <v>162</v>
      </c>
      <c r="F47" s="0" t="s">
        <v>84</v>
      </c>
      <c r="G47" s="0" t="s">
        <v>85</v>
      </c>
      <c r="H47" s="0" t="s">
        <v>86</v>
      </c>
      <c r="I47" s="0" t="n">
        <f aca="false">ROUND(700*0.0005,4)</f>
        <v>0.35</v>
      </c>
      <c r="J47" s="0" t="n">
        <v>0</v>
      </c>
      <c r="O47" s="0" t="n">
        <f aca="false">ROUND(CP47,2)</f>
        <v>3033.76</v>
      </c>
      <c r="P47" s="0" t="n">
        <f aca="false">ROUND(CQ47*I47,2)</f>
        <v>2938.82</v>
      </c>
      <c r="Q47" s="0" t="n">
        <f aca="false">ROUND(CR47*I47,2)</f>
        <v>94.94</v>
      </c>
      <c r="R47" s="0" t="n">
        <f aca="false">ROUND(CS47*I47,2)</f>
        <v>18.36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.28875</v>
      </c>
      <c r="W47" s="0" t="n">
        <f aca="false">ROUND(CX47*I47,2)</f>
        <v>0</v>
      </c>
      <c r="X47" s="0" t="n">
        <f aca="false">ROUND(CY47,2)</f>
        <v>26.07</v>
      </c>
      <c r="Y47" s="0" t="n">
        <f aca="false">ROUND(CZ47,2)</f>
        <v>14.87</v>
      </c>
      <c r="AA47" s="0" t="n">
        <v>0</v>
      </c>
      <c r="AB47" s="0" t="n">
        <f aca="false">(AC47+AD47+AF47)</f>
        <v>1581.73</v>
      </c>
      <c r="AC47" s="0" t="n">
        <f aca="false">(ES47)</f>
        <v>1532.23</v>
      </c>
      <c r="AD47" s="0" t="n">
        <f aca="false">((ET47*1.25))</f>
        <v>49.5</v>
      </c>
      <c r="AE47" s="0" t="n">
        <f aca="false">((EU47*1.25))</f>
        <v>9.575</v>
      </c>
      <c r="AF47" s="0" t="n">
        <f aca="false">((EV47*1.15))</f>
        <v>0</v>
      </c>
      <c r="AG47" s="0" t="n">
        <f aca="false">(AP47)</f>
        <v>0</v>
      </c>
      <c r="AH47" s="0" t="n">
        <f aca="false">((EW47*1.15))</f>
        <v>0</v>
      </c>
      <c r="AI47" s="0" t="n">
        <f aca="false">((EX47*1.25))</f>
        <v>0.825</v>
      </c>
      <c r="AJ47" s="0" t="n">
        <f aca="false">(AS47)</f>
        <v>0</v>
      </c>
      <c r="AK47" s="0" t="n">
        <v>1571.83</v>
      </c>
      <c r="AL47" s="0" t="n">
        <v>1532.23</v>
      </c>
      <c r="AM47" s="0" t="n">
        <v>39.6</v>
      </c>
      <c r="AN47" s="0" t="n">
        <v>7.66</v>
      </c>
      <c r="AO47" s="0" t="n">
        <v>0</v>
      </c>
      <c r="AP47" s="0" t="n">
        <v>0</v>
      </c>
      <c r="AQ47" s="0" t="n">
        <v>0</v>
      </c>
      <c r="AR47" s="0" t="n">
        <v>0.66</v>
      </c>
      <c r="AS47" s="0" t="n">
        <v>0</v>
      </c>
      <c r="AT47" s="0" t="n">
        <v>142</v>
      </c>
      <c r="AU47" s="0" t="n">
        <v>81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87</v>
      </c>
      <c r="BM47" s="0" t="n">
        <v>27001</v>
      </c>
      <c r="BN47" s="0" t="n">
        <v>0</v>
      </c>
      <c r="BO47" s="0" t="s">
        <v>78</v>
      </c>
      <c r="BP47" s="0" t="n">
        <v>1</v>
      </c>
      <c r="BQ47" s="0" t="n">
        <v>2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42</v>
      </c>
      <c r="CA47" s="0" t="n">
        <v>95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3033.76</v>
      </c>
      <c r="CQ47" s="0" t="n">
        <f aca="false">(AC47)*BC47</f>
        <v>8396.6204</v>
      </c>
      <c r="CR47" s="0" t="n">
        <f aca="false">(AD47)*BB47</f>
        <v>271.26</v>
      </c>
      <c r="CS47" s="0" t="n">
        <f aca="false">(AE47)*BS47</f>
        <v>52.471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.825</v>
      </c>
      <c r="CX47" s="0" t="n">
        <f aca="false">(AJ47)*BW47</f>
        <v>0</v>
      </c>
      <c r="CY47" s="0" t="n">
        <f aca="false">((S47+R47)*(ROUND((FX47*IF(0,(IF(0,0.94,0.85)*IF(0,0.85,1)),1)),IF(1,0,2))/100))</f>
        <v>26.0712</v>
      </c>
      <c r="CZ47" s="0" t="n">
        <f aca="false">((S47+R47)*(ROUND((FY47*IF(0,0.8,1)),IF(1,0,2))/100))</f>
        <v>14.8716</v>
      </c>
      <c r="DE47" s="0" t="s">
        <v>93</v>
      </c>
      <c r="DF47" s="0" t="s">
        <v>93</v>
      </c>
      <c r="DG47" s="0" t="s">
        <v>94</v>
      </c>
      <c r="DI47" s="0" t="s">
        <v>94</v>
      </c>
      <c r="DJ47" s="0" t="s">
        <v>93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9</v>
      </c>
      <c r="DV47" s="0" t="s">
        <v>86</v>
      </c>
      <c r="DW47" s="0" t="s">
        <v>88</v>
      </c>
      <c r="DX47" s="0" t="n">
        <v>1000</v>
      </c>
      <c r="EE47" s="0" t="n">
        <v>15318159</v>
      </c>
      <c r="EF47" s="0" t="n">
        <v>2</v>
      </c>
      <c r="EG47" s="0" t="s">
        <v>69</v>
      </c>
      <c r="EH47" s="0" t="n">
        <v>0</v>
      </c>
      <c r="EJ47" s="0" t="n">
        <v>1</v>
      </c>
      <c r="EK47" s="0" t="n">
        <v>27001</v>
      </c>
      <c r="EL47" s="0" t="s">
        <v>70</v>
      </c>
      <c r="EM47" s="0" t="s">
        <v>71</v>
      </c>
      <c r="EQ47" s="0" t="n">
        <v>0</v>
      </c>
      <c r="ER47" s="0" t="n">
        <v>1571.83</v>
      </c>
      <c r="ES47" s="0" t="n">
        <v>1532.23</v>
      </c>
      <c r="ET47" s="0" t="n">
        <v>39.6</v>
      </c>
      <c r="EU47" s="0" t="n">
        <v>7.66</v>
      </c>
      <c r="EV47" s="0" t="n">
        <v>0</v>
      </c>
      <c r="EW47" s="0" t="n">
        <v>0</v>
      </c>
      <c r="EX47" s="0" t="n">
        <v>0.66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U47" s="0" t="s">
        <v>72</v>
      </c>
      <c r="FX47" s="0" t="n">
        <v>142</v>
      </c>
      <c r="FY47" s="0" t="n">
        <v>81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55</v>
      </c>
      <c r="E48" s="0" t="s">
        <v>163</v>
      </c>
      <c r="F48" s="0" t="s">
        <v>90</v>
      </c>
      <c r="G48" s="0" t="s">
        <v>91</v>
      </c>
      <c r="H48" s="0" t="s">
        <v>86</v>
      </c>
      <c r="I48" s="0" t="n">
        <f aca="false">I47*J48</f>
        <v>-0.3605</v>
      </c>
      <c r="J48" s="0" t="n">
        <v>-1.03</v>
      </c>
      <c r="O48" s="0" t="n">
        <f aca="false">ROUND(CP48,2)</f>
        <v>-2938.81</v>
      </c>
      <c r="P48" s="0" t="n">
        <f aca="false">ROUND(CQ48*I48,2)</f>
        <v>-2938.81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1487.6</v>
      </c>
      <c r="AC48" s="0" t="n">
        <f aca="false">AL48</f>
        <v>1487.6</v>
      </c>
      <c r="AD48" s="0" t="n">
        <f aca="false">(AM48*1.25)</f>
        <v>0</v>
      </c>
      <c r="AE48" s="0" t="n">
        <f aca="false">(AN48*1.25)</f>
        <v>0</v>
      </c>
      <c r="AF48" s="0" t="n">
        <f aca="false">(AO48*1.15)</f>
        <v>0</v>
      </c>
      <c r="AG48" s="0" t="n">
        <f aca="false">AP48</f>
        <v>0</v>
      </c>
      <c r="AH48" s="0" t="n">
        <f aca="false">(AQ48*1.15)</f>
        <v>0</v>
      </c>
      <c r="AI48" s="0" t="n">
        <f aca="false">(AR48*1.25)</f>
        <v>0</v>
      </c>
      <c r="AJ48" s="0" t="n">
        <f aca="false">AS48</f>
        <v>0</v>
      </c>
      <c r="AK48" s="0" t="n">
        <v>1487.6</v>
      </c>
      <c r="AL48" s="0" t="n">
        <v>1487.6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42</v>
      </c>
      <c r="AU48" s="0" t="n">
        <v>81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92</v>
      </c>
      <c r="BM48" s="0" t="n">
        <v>27001</v>
      </c>
      <c r="BN48" s="0" t="n">
        <v>0</v>
      </c>
      <c r="BO48" s="0" t="s">
        <v>78</v>
      </c>
      <c r="BP48" s="0" t="n">
        <v>1</v>
      </c>
      <c r="BQ48" s="0" t="n">
        <v>2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42</v>
      </c>
      <c r="CA48" s="0" t="n">
        <v>95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2938.81</v>
      </c>
      <c r="CQ48" s="0" t="n">
        <f aca="false">(AC48)*BC48</f>
        <v>8152.048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E48" s="0" t="s">
        <v>93</v>
      </c>
      <c r="DF48" s="0" t="s">
        <v>93</v>
      </c>
      <c r="DG48" s="0" t="s">
        <v>94</v>
      </c>
      <c r="DI48" s="0" t="s">
        <v>94</v>
      </c>
      <c r="DJ48" s="0" t="s">
        <v>93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9</v>
      </c>
      <c r="DV48" s="0" t="s">
        <v>86</v>
      </c>
      <c r="DW48" s="0" t="s">
        <v>86</v>
      </c>
      <c r="DX48" s="0" t="n">
        <v>1000</v>
      </c>
      <c r="EE48" s="0" t="n">
        <v>15318159</v>
      </c>
      <c r="EF48" s="0" t="n">
        <v>2</v>
      </c>
      <c r="EG48" s="0" t="s">
        <v>69</v>
      </c>
      <c r="EH48" s="0" t="n">
        <v>0</v>
      </c>
      <c r="EJ48" s="0" t="n">
        <v>1</v>
      </c>
      <c r="EK48" s="0" t="n">
        <v>27001</v>
      </c>
      <c r="EL48" s="0" t="s">
        <v>70</v>
      </c>
      <c r="EM48" s="0" t="s">
        <v>71</v>
      </c>
      <c r="EQ48" s="0" t="n">
        <v>0</v>
      </c>
      <c r="ER48" s="0" t="n">
        <v>1487.6</v>
      </c>
      <c r="ES48" s="0" t="n">
        <v>1487.6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U48" s="0" t="s">
        <v>72</v>
      </c>
      <c r="FX48" s="0" t="n">
        <v>142</v>
      </c>
      <c r="FY48" s="0" t="n">
        <v>81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54</v>
      </c>
      <c r="E49" s="0" t="s">
        <v>164</v>
      </c>
      <c r="F49" s="0" t="s">
        <v>96</v>
      </c>
      <c r="G49" s="0" t="s">
        <v>97</v>
      </c>
      <c r="H49" s="0" t="s">
        <v>86</v>
      </c>
      <c r="I49" s="0" t="n">
        <f aca="false">I47*J49</f>
        <v>0.3605</v>
      </c>
      <c r="J49" s="0" t="n">
        <v>1.03</v>
      </c>
      <c r="O49" s="0" t="n">
        <f aca="false">ROUND(CP49,2)</f>
        <v>4291.82</v>
      </c>
      <c r="P49" s="0" t="n">
        <f aca="false">ROUND(CQ49*I49,2)</f>
        <v>4291.82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2172.48</v>
      </c>
      <c r="AC49" s="0" t="n">
        <f aca="false">AL49</f>
        <v>2172.48</v>
      </c>
      <c r="AD49" s="0" t="n">
        <f aca="false">(AM49*1.25)</f>
        <v>0</v>
      </c>
      <c r="AE49" s="0" t="n">
        <f aca="false">(AN49*1.25)</f>
        <v>0</v>
      </c>
      <c r="AF49" s="0" t="n">
        <f aca="false">(AO49*1.15)</f>
        <v>0</v>
      </c>
      <c r="AG49" s="0" t="n">
        <f aca="false">AP49</f>
        <v>0</v>
      </c>
      <c r="AH49" s="0" t="n">
        <f aca="false">(AQ49*1.15)</f>
        <v>0</v>
      </c>
      <c r="AI49" s="0" t="n">
        <f aca="false">(AR49*1.25)</f>
        <v>0</v>
      </c>
      <c r="AJ49" s="0" t="n">
        <f aca="false">AS49</f>
        <v>0</v>
      </c>
      <c r="AK49" s="0" t="n">
        <v>2172.48</v>
      </c>
      <c r="AL49" s="0" t="n">
        <v>2172.48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42</v>
      </c>
      <c r="AU49" s="0" t="n">
        <v>81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98</v>
      </c>
      <c r="BM49" s="0" t="n">
        <v>27001</v>
      </c>
      <c r="BN49" s="0" t="n">
        <v>0</v>
      </c>
      <c r="BO49" s="0" t="s">
        <v>78</v>
      </c>
      <c r="BP49" s="0" t="n">
        <v>1</v>
      </c>
      <c r="BQ49" s="0" t="n">
        <v>2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42</v>
      </c>
      <c r="CA49" s="0" t="n">
        <v>9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4291.82</v>
      </c>
      <c r="CQ49" s="0" t="n">
        <f aca="false">(AC49)*BC49</f>
        <v>11905.190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E49" s="0" t="s">
        <v>93</v>
      </c>
      <c r="DF49" s="0" t="s">
        <v>93</v>
      </c>
      <c r="DG49" s="0" t="s">
        <v>94</v>
      </c>
      <c r="DI49" s="0" t="s">
        <v>94</v>
      </c>
      <c r="DJ49" s="0" t="s">
        <v>93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9</v>
      </c>
      <c r="DV49" s="0" t="s">
        <v>86</v>
      </c>
      <c r="DW49" s="0" t="s">
        <v>86</v>
      </c>
      <c r="DX49" s="0" t="n">
        <v>1000</v>
      </c>
      <c r="EE49" s="0" t="n">
        <v>15318159</v>
      </c>
      <c r="EF49" s="0" t="n">
        <v>2</v>
      </c>
      <c r="EG49" s="0" t="s">
        <v>69</v>
      </c>
      <c r="EH49" s="0" t="n">
        <v>0</v>
      </c>
      <c r="EJ49" s="0" t="n">
        <v>1</v>
      </c>
      <c r="EK49" s="0" t="n">
        <v>27001</v>
      </c>
      <c r="EL49" s="0" t="s">
        <v>70</v>
      </c>
      <c r="EM49" s="0" t="s">
        <v>71</v>
      </c>
      <c r="EQ49" s="0" t="n">
        <v>0</v>
      </c>
      <c r="ER49" s="0" t="n">
        <v>2172.48</v>
      </c>
      <c r="ES49" s="0" t="n">
        <v>2172.48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U49" s="0" t="s">
        <v>72</v>
      </c>
      <c r="FX49" s="0" t="n">
        <v>142</v>
      </c>
      <c r="FY49" s="0" t="n">
        <v>81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68)</f>
        <v>68</v>
      </c>
      <c r="D50" s="0" t="n">
        <f aca="false">ROW(EtalonRes!A62)</f>
        <v>62</v>
      </c>
      <c r="E50" s="0" t="s">
        <v>165</v>
      </c>
      <c r="F50" s="0" t="s">
        <v>166</v>
      </c>
      <c r="G50" s="0" t="s">
        <v>167</v>
      </c>
      <c r="H50" s="0" t="s">
        <v>123</v>
      </c>
      <c r="I50" s="0" t="n">
        <f aca="false">700/1000</f>
        <v>0.7</v>
      </c>
      <c r="J50" s="0" t="n">
        <v>0</v>
      </c>
      <c r="O50" s="0" t="n">
        <f aca="false">ROUND(CP50,2)</f>
        <v>218595.23</v>
      </c>
      <c r="P50" s="0" t="n">
        <f aca="false">ROUND(CQ50*I50,2)</f>
        <v>205527.93</v>
      </c>
      <c r="Q50" s="0" t="n">
        <f aca="false">ROUND(CR50*I50,2)</f>
        <v>11441.92</v>
      </c>
      <c r="R50" s="0" t="n">
        <f aca="false">ROUND(CS50*I50,2)</f>
        <v>1258.88</v>
      </c>
      <c r="S50" s="0" t="n">
        <f aca="false">ROUND(CT50*I50,2)</f>
        <v>1625.38</v>
      </c>
      <c r="T50" s="0" t="n">
        <f aca="false">ROUND(CU50*I50,2)</f>
        <v>0</v>
      </c>
      <c r="U50" s="0" t="n">
        <f aca="false">CV50*I50</f>
        <v>30.8315</v>
      </c>
      <c r="V50" s="0" t="n">
        <f aca="false">CW50*I50</f>
        <v>16.695</v>
      </c>
      <c r="W50" s="0" t="n">
        <f aca="false">ROUND(CX50*I50,2)</f>
        <v>0</v>
      </c>
      <c r="X50" s="0" t="n">
        <f aca="false">ROUND(CY50,2)</f>
        <v>4095.65</v>
      </c>
      <c r="Y50" s="0" t="n">
        <f aca="false">ROUND(CZ50,2)</f>
        <v>2336.25</v>
      </c>
      <c r="AA50" s="0" t="n">
        <v>0</v>
      </c>
      <c r="AB50" s="0" t="n">
        <f aca="false">(AC50+AD50+AF50)</f>
        <v>56985.2025</v>
      </c>
      <c r="AC50" s="0" t="n">
        <f aca="false">(ES50)</f>
        <v>53578.71</v>
      </c>
      <c r="AD50" s="0" t="n">
        <f aca="false">((ET50*1.25))</f>
        <v>2982.775</v>
      </c>
      <c r="AE50" s="0" t="n">
        <f aca="false">((EU50*1.25))</f>
        <v>328.175</v>
      </c>
      <c r="AF50" s="0" t="n">
        <f aca="false">((EV50*1.15))</f>
        <v>423.7175</v>
      </c>
      <c r="AG50" s="0" t="n">
        <f aca="false">(AP50)</f>
        <v>0</v>
      </c>
      <c r="AH50" s="0" t="n">
        <f aca="false">((EW50*1.15))</f>
        <v>44.045</v>
      </c>
      <c r="AI50" s="0" t="n">
        <f aca="false">((EX50*1.25))</f>
        <v>23.85</v>
      </c>
      <c r="AJ50" s="0" t="n">
        <f aca="false">(AS50)</f>
        <v>0</v>
      </c>
      <c r="AK50" s="0" t="n">
        <v>56333.38</v>
      </c>
      <c r="AL50" s="0" t="n">
        <v>53578.71</v>
      </c>
      <c r="AM50" s="0" t="n">
        <v>2386.22</v>
      </c>
      <c r="AN50" s="0" t="n">
        <v>262.54</v>
      </c>
      <c r="AO50" s="0" t="n">
        <v>368.45</v>
      </c>
      <c r="AP50" s="0" t="n">
        <v>0</v>
      </c>
      <c r="AQ50" s="0" t="n">
        <v>38.3</v>
      </c>
      <c r="AR50" s="0" t="n">
        <v>19.08</v>
      </c>
      <c r="AS50" s="0" t="n">
        <v>0</v>
      </c>
      <c r="AT50" s="0" t="n">
        <v>142</v>
      </c>
      <c r="AU50" s="0" t="n">
        <v>81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0</v>
      </c>
      <c r="BI50" s="0" t="n">
        <v>1</v>
      </c>
      <c r="BJ50" s="0" t="s">
        <v>168</v>
      </c>
      <c r="BM50" s="0" t="n">
        <v>27001</v>
      </c>
      <c r="BN50" s="0" t="n">
        <v>0</v>
      </c>
      <c r="BO50" s="0" t="s">
        <v>169</v>
      </c>
      <c r="BP50" s="0" t="n">
        <v>1</v>
      </c>
      <c r="BQ50" s="0" t="n">
        <v>2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42</v>
      </c>
      <c r="CA50" s="0" t="n">
        <v>95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218595.23</v>
      </c>
      <c r="CQ50" s="0" t="n">
        <f aca="false">(AC50)*BC50</f>
        <v>293611.3308</v>
      </c>
      <c r="CR50" s="0" t="n">
        <f aca="false">(AD50)*BB50</f>
        <v>16345.607</v>
      </c>
      <c r="CS50" s="0" t="n">
        <f aca="false">(AE50)*BS50</f>
        <v>1798.399</v>
      </c>
      <c r="CT50" s="0" t="n">
        <f aca="false">(AF50)*BA50</f>
        <v>2321.9719</v>
      </c>
      <c r="CU50" s="0" t="n">
        <f aca="false">(AG50)*BT50</f>
        <v>0</v>
      </c>
      <c r="CV50" s="0" t="n">
        <f aca="false">(AH50)*BU50</f>
        <v>44.045</v>
      </c>
      <c r="CW50" s="0" t="n">
        <f aca="false">(AI50)*BV50</f>
        <v>23.85</v>
      </c>
      <c r="CX50" s="0" t="n">
        <f aca="false">(AJ50)*BW50</f>
        <v>0</v>
      </c>
      <c r="CY50" s="0" t="n">
        <f aca="false">((S50+R50)*(ROUND((FX50*IF(0,(IF(0,0.94,0.85)*IF(0,0.85,1)),1)),IF(1,0,2))/100))</f>
        <v>4095.6492</v>
      </c>
      <c r="CZ50" s="0" t="n">
        <f aca="false">((S50+R50)*(ROUND((FY50*IF(0,0.8,1)),IF(1,0,2))/100))</f>
        <v>2336.2506</v>
      </c>
      <c r="DE50" s="0" t="s">
        <v>93</v>
      </c>
      <c r="DF50" s="0" t="s">
        <v>93</v>
      </c>
      <c r="DG50" s="0" t="s">
        <v>94</v>
      </c>
      <c r="DI50" s="0" t="s">
        <v>94</v>
      </c>
      <c r="DJ50" s="0" t="s">
        <v>93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123</v>
      </c>
      <c r="DW50" s="0" t="s">
        <v>126</v>
      </c>
      <c r="DX50" s="0" t="n">
        <v>1000</v>
      </c>
      <c r="EE50" s="0" t="n">
        <v>15318159</v>
      </c>
      <c r="EF50" s="0" t="n">
        <v>2</v>
      </c>
      <c r="EG50" s="0" t="s">
        <v>69</v>
      </c>
      <c r="EH50" s="0" t="n">
        <v>0</v>
      </c>
      <c r="EJ50" s="0" t="n">
        <v>1</v>
      </c>
      <c r="EK50" s="0" t="n">
        <v>27001</v>
      </c>
      <c r="EL50" s="0" t="s">
        <v>70</v>
      </c>
      <c r="EM50" s="0" t="s">
        <v>71</v>
      </c>
      <c r="EQ50" s="0" t="n">
        <v>0</v>
      </c>
      <c r="ER50" s="0" t="n">
        <v>56333.38</v>
      </c>
      <c r="ES50" s="0" t="n">
        <v>53578.71</v>
      </c>
      <c r="ET50" s="0" t="n">
        <v>2386.22</v>
      </c>
      <c r="EU50" s="0" t="n">
        <v>262.54</v>
      </c>
      <c r="EV50" s="0" t="n">
        <v>368.45</v>
      </c>
      <c r="EW50" s="0" t="n">
        <v>38.3</v>
      </c>
      <c r="EX50" s="0" t="n">
        <v>19.08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U50" s="0" t="s">
        <v>72</v>
      </c>
      <c r="FX50" s="0" t="n">
        <v>142</v>
      </c>
      <c r="FY50" s="0" t="n">
        <v>81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72)</f>
        <v>72</v>
      </c>
      <c r="D51" s="0" t="n">
        <f aca="false">ROW(EtalonRes!A66)</f>
        <v>66</v>
      </c>
      <c r="E51" s="0" t="s">
        <v>170</v>
      </c>
      <c r="F51" s="0" t="s">
        <v>169</v>
      </c>
      <c r="G51" s="0" t="s">
        <v>171</v>
      </c>
      <c r="H51" s="0" t="s">
        <v>123</v>
      </c>
      <c r="I51" s="0" t="n">
        <f aca="false">Source!I50*2</f>
        <v>1.4</v>
      </c>
      <c r="J51" s="0" t="n">
        <v>0</v>
      </c>
      <c r="O51" s="0" t="n">
        <f aca="false">ROUND(CP51,2)</f>
        <v>51362.05</v>
      </c>
      <c r="P51" s="0" t="n">
        <f aca="false">ROUND(CQ51*I51,2)</f>
        <v>51326.37</v>
      </c>
      <c r="Q51" s="0" t="n">
        <f aca="false">ROUND(CR51*I51,2)</f>
        <v>28</v>
      </c>
      <c r="R51" s="0" t="n">
        <f aca="false">ROUND(CS51*I51,2)</f>
        <v>0</v>
      </c>
      <c r="S51" s="0" t="n">
        <f aca="false">ROUND(CT51*I51,2)</f>
        <v>7.68</v>
      </c>
      <c r="T51" s="0" t="n">
        <f aca="false">ROUND(CU51*I51,2)</f>
        <v>0</v>
      </c>
      <c r="U51" s="0" t="n">
        <f aca="false">CV51*I51</f>
        <v>0.1449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10.91</v>
      </c>
      <c r="Y51" s="0" t="n">
        <f aca="false">ROUND(CZ51,2)</f>
        <v>6.22</v>
      </c>
      <c r="AA51" s="0" t="n">
        <v>0</v>
      </c>
      <c r="AB51" s="0" t="n">
        <f aca="false">(AC51+AD51+AF51)</f>
        <v>6694.7405</v>
      </c>
      <c r="AC51" s="0" t="n">
        <f aca="false">(ES51)</f>
        <v>6690.09</v>
      </c>
      <c r="AD51" s="0" t="n">
        <f aca="false">((ET51*1.25))</f>
        <v>3.65</v>
      </c>
      <c r="AE51" s="0" t="n">
        <f aca="false">((EU51*1.25))</f>
        <v>0</v>
      </c>
      <c r="AF51" s="0" t="n">
        <f aca="false">((EV51*1.15))</f>
        <v>1.0005</v>
      </c>
      <c r="AG51" s="0" t="n">
        <f aca="false">(AP51)</f>
        <v>0</v>
      </c>
      <c r="AH51" s="0" t="n">
        <f aca="false">((EW51*1.15))</f>
        <v>0.1035</v>
      </c>
      <c r="AI51" s="0" t="n">
        <f aca="false">((EX51*1.25))</f>
        <v>0</v>
      </c>
      <c r="AJ51" s="0" t="n">
        <f aca="false">(AS51)</f>
        <v>0</v>
      </c>
      <c r="AK51" s="0" t="n">
        <v>6693.88</v>
      </c>
      <c r="AL51" s="0" t="n">
        <v>6690.09</v>
      </c>
      <c r="AM51" s="0" t="n">
        <v>2.92</v>
      </c>
      <c r="AN51" s="0" t="n">
        <v>0</v>
      </c>
      <c r="AO51" s="0" t="n">
        <v>0.87</v>
      </c>
      <c r="AP51" s="0" t="n">
        <v>0</v>
      </c>
      <c r="AQ51" s="0" t="n">
        <v>0.09</v>
      </c>
      <c r="AR51" s="0" t="n">
        <v>0</v>
      </c>
      <c r="AS51" s="0" t="n">
        <v>0</v>
      </c>
      <c r="AT51" s="0" t="n">
        <v>142</v>
      </c>
      <c r="AU51" s="0" t="n">
        <v>81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0</v>
      </c>
      <c r="BI51" s="0" t="n">
        <v>1</v>
      </c>
      <c r="BJ51" s="0" t="s">
        <v>172</v>
      </c>
      <c r="BM51" s="0" t="n">
        <v>27001</v>
      </c>
      <c r="BN51" s="0" t="n">
        <v>0</v>
      </c>
      <c r="BO51" s="0" t="s">
        <v>169</v>
      </c>
      <c r="BP51" s="0" t="n">
        <v>1</v>
      </c>
      <c r="BQ51" s="0" t="n">
        <v>2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42</v>
      </c>
      <c r="CA51" s="0" t="n">
        <v>9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51362.05</v>
      </c>
      <c r="CQ51" s="0" t="n">
        <f aca="false">(AC51)*BC51</f>
        <v>36661.6932</v>
      </c>
      <c r="CR51" s="0" t="n">
        <f aca="false">(AD51)*BB51</f>
        <v>20.002</v>
      </c>
      <c r="CS51" s="0" t="n">
        <f aca="false">(AE51)*BS51</f>
        <v>0</v>
      </c>
      <c r="CT51" s="0" t="n">
        <f aca="false">(AF51)*BA51</f>
        <v>5.48274</v>
      </c>
      <c r="CU51" s="0" t="n">
        <f aca="false">(AG51)*BT51</f>
        <v>0</v>
      </c>
      <c r="CV51" s="0" t="n">
        <f aca="false">(AH51)*BU51</f>
        <v>0.1035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10.9056</v>
      </c>
      <c r="CZ51" s="0" t="n">
        <f aca="false">((S51+R51)*(ROUND((FY51*IF(0,0.8,1)),IF(1,0,2))/100))</f>
        <v>6.2208</v>
      </c>
      <c r="DE51" s="0" t="s">
        <v>93</v>
      </c>
      <c r="DF51" s="0" t="s">
        <v>93</v>
      </c>
      <c r="DG51" s="0" t="s">
        <v>94</v>
      </c>
      <c r="DI51" s="0" t="s">
        <v>94</v>
      </c>
      <c r="DJ51" s="0" t="s">
        <v>93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123</v>
      </c>
      <c r="DW51" s="0" t="s">
        <v>126</v>
      </c>
      <c r="DX51" s="0" t="n">
        <v>1000</v>
      </c>
      <c r="EE51" s="0" t="n">
        <v>15318159</v>
      </c>
      <c r="EF51" s="0" t="n">
        <v>2</v>
      </c>
      <c r="EG51" s="0" t="s">
        <v>69</v>
      </c>
      <c r="EH51" s="0" t="n">
        <v>0</v>
      </c>
      <c r="EJ51" s="0" t="n">
        <v>1</v>
      </c>
      <c r="EK51" s="0" t="n">
        <v>27001</v>
      </c>
      <c r="EL51" s="0" t="s">
        <v>70</v>
      </c>
      <c r="EM51" s="0" t="s">
        <v>71</v>
      </c>
      <c r="EQ51" s="0" t="n">
        <v>0</v>
      </c>
      <c r="ER51" s="0" t="n">
        <v>6693.88</v>
      </c>
      <c r="ES51" s="0" t="n">
        <v>6690.09</v>
      </c>
      <c r="ET51" s="0" t="n">
        <v>2.92</v>
      </c>
      <c r="EU51" s="0" t="n">
        <v>0</v>
      </c>
      <c r="EV51" s="0" t="n">
        <v>0.87</v>
      </c>
      <c r="EW51" s="0" t="n">
        <v>0.09</v>
      </c>
      <c r="EX51" s="0" t="n">
        <v>0</v>
      </c>
      <c r="EY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U51" s="0" t="s">
        <v>72</v>
      </c>
      <c r="FX51" s="0" t="n">
        <v>142</v>
      </c>
      <c r="FY51" s="0" t="n">
        <v>81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86)</f>
        <v>86</v>
      </c>
      <c r="D52" s="0" t="n">
        <f aca="false">ROW(EtalonRes!A79)</f>
        <v>79</v>
      </c>
      <c r="E52" s="0" t="s">
        <v>173</v>
      </c>
      <c r="F52" s="0" t="s">
        <v>121</v>
      </c>
      <c r="G52" s="0" t="s">
        <v>122</v>
      </c>
      <c r="H52" s="0" t="s">
        <v>123</v>
      </c>
      <c r="I52" s="0" t="n">
        <f aca="false">Source!I50</f>
        <v>0.7</v>
      </c>
      <c r="J52" s="0" t="n">
        <v>0</v>
      </c>
      <c r="O52" s="0" t="n">
        <f aca="false">ROUND(CP52,2)</f>
        <v>212453.87</v>
      </c>
      <c r="P52" s="0" t="n">
        <f aca="false">ROUND(CQ52*I52,2)</f>
        <v>199386.57</v>
      </c>
      <c r="Q52" s="0" t="n">
        <f aca="false">ROUND(CR52*I52,2)</f>
        <v>11441.92</v>
      </c>
      <c r="R52" s="0" t="n">
        <f aca="false">ROUND(CS52*I52,2)</f>
        <v>1258.88</v>
      </c>
      <c r="S52" s="0" t="n">
        <f aca="false">ROUND(CT52*I52,2)</f>
        <v>1625.38</v>
      </c>
      <c r="T52" s="0" t="n">
        <f aca="false">ROUND(CU52*I52,2)</f>
        <v>0</v>
      </c>
      <c r="U52" s="0" t="n">
        <f aca="false">CV52*I52</f>
        <v>30.8315</v>
      </c>
      <c r="V52" s="0" t="n">
        <f aca="false">CW52*I52</f>
        <v>16.695</v>
      </c>
      <c r="W52" s="0" t="n">
        <f aca="false">ROUND(CX52*I52,2)</f>
        <v>0</v>
      </c>
      <c r="X52" s="0" t="n">
        <f aca="false">ROUND(CY52,2)</f>
        <v>4095.65</v>
      </c>
      <c r="Y52" s="0" t="n">
        <f aca="false">ROUND(CZ52,2)</f>
        <v>2336.25</v>
      </c>
      <c r="AA52" s="0" t="n">
        <v>0</v>
      </c>
      <c r="AB52" s="0" t="n">
        <f aca="false">(AC52+AD52+AF52)</f>
        <v>55384.2225</v>
      </c>
      <c r="AC52" s="0" t="n">
        <f aca="false">(ES52)</f>
        <v>51977.73</v>
      </c>
      <c r="AD52" s="0" t="n">
        <f aca="false">((ET52*1.25))</f>
        <v>2982.775</v>
      </c>
      <c r="AE52" s="0" t="n">
        <f aca="false">((EU52*1.25))</f>
        <v>328.175</v>
      </c>
      <c r="AF52" s="0" t="n">
        <f aca="false">((EV52*1.15))</f>
        <v>423.7175</v>
      </c>
      <c r="AG52" s="0" t="n">
        <f aca="false">(AP52)</f>
        <v>0</v>
      </c>
      <c r="AH52" s="0" t="n">
        <f aca="false">((EW52*1.15))</f>
        <v>44.045</v>
      </c>
      <c r="AI52" s="0" t="n">
        <f aca="false">((EX52*1.25))</f>
        <v>23.85</v>
      </c>
      <c r="AJ52" s="0" t="n">
        <f aca="false">(AS52)</f>
        <v>0</v>
      </c>
      <c r="AK52" s="0" t="n">
        <v>54732.4</v>
      </c>
      <c r="AL52" s="0" t="n">
        <v>51977.73</v>
      </c>
      <c r="AM52" s="0" t="n">
        <v>2386.22</v>
      </c>
      <c r="AN52" s="0" t="n">
        <v>262.54</v>
      </c>
      <c r="AO52" s="0" t="n">
        <v>368.45</v>
      </c>
      <c r="AP52" s="0" t="n">
        <v>0</v>
      </c>
      <c r="AQ52" s="0" t="n">
        <v>38.3</v>
      </c>
      <c r="AR52" s="0" t="n">
        <v>19.08</v>
      </c>
      <c r="AS52" s="0" t="n">
        <v>0</v>
      </c>
      <c r="AT52" s="0" t="n">
        <v>142</v>
      </c>
      <c r="AU52" s="0" t="n">
        <v>81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0</v>
      </c>
      <c r="BI52" s="0" t="n">
        <v>1</v>
      </c>
      <c r="BJ52" s="0" t="s">
        <v>124</v>
      </c>
      <c r="BM52" s="0" t="n">
        <v>27001</v>
      </c>
      <c r="BN52" s="0" t="n">
        <v>0</v>
      </c>
      <c r="BO52" s="0" t="s">
        <v>125</v>
      </c>
      <c r="BP52" s="0" t="n">
        <v>1</v>
      </c>
      <c r="BQ52" s="0" t="n">
        <v>2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42</v>
      </c>
      <c r="CA52" s="0" t="n">
        <v>9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212453.87</v>
      </c>
      <c r="CQ52" s="0" t="n">
        <f aca="false">(AC52)*BC52</f>
        <v>284837.9604</v>
      </c>
      <c r="CR52" s="0" t="n">
        <f aca="false">(AD52)*BB52</f>
        <v>16345.607</v>
      </c>
      <c r="CS52" s="0" t="n">
        <f aca="false">(AE52)*BS52</f>
        <v>1798.399</v>
      </c>
      <c r="CT52" s="0" t="n">
        <f aca="false">(AF52)*BA52</f>
        <v>2321.9719</v>
      </c>
      <c r="CU52" s="0" t="n">
        <f aca="false">(AG52)*BT52</f>
        <v>0</v>
      </c>
      <c r="CV52" s="0" t="n">
        <f aca="false">(AH52)*BU52</f>
        <v>44.045</v>
      </c>
      <c r="CW52" s="0" t="n">
        <f aca="false">(AI52)*BV52</f>
        <v>23.85</v>
      </c>
      <c r="CX52" s="0" t="n">
        <f aca="false">(AJ52)*BW52</f>
        <v>0</v>
      </c>
      <c r="CY52" s="0" t="n">
        <f aca="false">((S52+R52)*(ROUND((FX52*IF(0,(IF(0,0.94,0.85)*IF(0,0.85,1)),1)),IF(1,0,2))/100))</f>
        <v>4095.6492</v>
      </c>
      <c r="CZ52" s="0" t="n">
        <f aca="false">((S52+R52)*(ROUND((FY52*IF(0,0.8,1)),IF(1,0,2))/100))</f>
        <v>2336.2506</v>
      </c>
      <c r="DE52" s="0" t="s">
        <v>93</v>
      </c>
      <c r="DF52" s="0" t="s">
        <v>93</v>
      </c>
      <c r="DG52" s="0" t="s">
        <v>94</v>
      </c>
      <c r="DI52" s="0" t="s">
        <v>94</v>
      </c>
      <c r="DJ52" s="0" t="s">
        <v>93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123</v>
      </c>
      <c r="DW52" s="0" t="s">
        <v>126</v>
      </c>
      <c r="DX52" s="0" t="n">
        <v>1000</v>
      </c>
      <c r="EE52" s="0" t="n">
        <v>15318159</v>
      </c>
      <c r="EF52" s="0" t="n">
        <v>2</v>
      </c>
      <c r="EG52" s="0" t="s">
        <v>69</v>
      </c>
      <c r="EH52" s="0" t="n">
        <v>0</v>
      </c>
      <c r="EJ52" s="0" t="n">
        <v>1</v>
      </c>
      <c r="EK52" s="0" t="n">
        <v>27001</v>
      </c>
      <c r="EL52" s="0" t="s">
        <v>70</v>
      </c>
      <c r="EM52" s="0" t="s">
        <v>71</v>
      </c>
      <c r="EQ52" s="0" t="n">
        <v>0</v>
      </c>
      <c r="ER52" s="0" t="n">
        <v>54732.4</v>
      </c>
      <c r="ES52" s="0" t="n">
        <v>51977.73</v>
      </c>
      <c r="ET52" s="0" t="n">
        <v>2386.22</v>
      </c>
      <c r="EU52" s="0" t="n">
        <v>262.54</v>
      </c>
      <c r="EV52" s="0" t="n">
        <v>368.45</v>
      </c>
      <c r="EW52" s="0" t="n">
        <v>38.3</v>
      </c>
      <c r="EX52" s="0" t="n">
        <v>19.08</v>
      </c>
      <c r="EY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U52" s="0" t="s">
        <v>72</v>
      </c>
      <c r="FX52" s="0" t="n">
        <v>142</v>
      </c>
      <c r="FY52" s="0" t="n">
        <v>81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85</v>
      </c>
      <c r="E53" s="0" t="s">
        <v>174</v>
      </c>
      <c r="F53" s="0" t="s">
        <v>128</v>
      </c>
      <c r="G53" s="0" t="s">
        <v>129</v>
      </c>
      <c r="H53" s="0" t="s">
        <v>86</v>
      </c>
      <c r="I53" s="0" t="n">
        <f aca="false">I52*J53</f>
        <v>-67.62</v>
      </c>
      <c r="J53" s="0" t="n">
        <v>-96.6</v>
      </c>
      <c r="O53" s="0" t="n">
        <f aca="false">ROUND(CP53,2)</f>
        <v>-198433.59</v>
      </c>
      <c r="P53" s="0" t="n">
        <f aca="false">ROUND(CQ53*I53,2)</f>
        <v>-198433.59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535.5</v>
      </c>
      <c r="AC53" s="0" t="n">
        <f aca="false">AL53</f>
        <v>535.5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35.5</v>
      </c>
      <c r="AL53" s="0" t="n">
        <v>535.5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42</v>
      </c>
      <c r="AU53" s="0" t="n">
        <v>81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130</v>
      </c>
      <c r="BM53" s="0" t="n">
        <v>27001</v>
      </c>
      <c r="BN53" s="0" t="n">
        <v>0</v>
      </c>
      <c r="BO53" s="0" t="s">
        <v>125</v>
      </c>
      <c r="BP53" s="0" t="n">
        <v>1</v>
      </c>
      <c r="BQ53" s="0" t="n">
        <v>2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42</v>
      </c>
      <c r="CA53" s="0" t="n">
        <v>9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198433.59</v>
      </c>
      <c r="CQ53" s="0" t="n">
        <f aca="false">(AC53)*BC53</f>
        <v>2934.5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9</v>
      </c>
      <c r="DV53" s="0" t="s">
        <v>86</v>
      </c>
      <c r="DW53" s="0" t="s">
        <v>86</v>
      </c>
      <c r="DX53" s="0" t="n">
        <v>1000</v>
      </c>
      <c r="EE53" s="0" t="n">
        <v>15318159</v>
      </c>
      <c r="EF53" s="0" t="n">
        <v>2</v>
      </c>
      <c r="EG53" s="0" t="s">
        <v>69</v>
      </c>
      <c r="EH53" s="0" t="n">
        <v>0</v>
      </c>
      <c r="EJ53" s="0" t="n">
        <v>1</v>
      </c>
      <c r="EK53" s="0" t="n">
        <v>27001</v>
      </c>
      <c r="EL53" s="0" t="s">
        <v>70</v>
      </c>
      <c r="EM53" s="0" t="s">
        <v>71</v>
      </c>
      <c r="EQ53" s="0" t="n">
        <v>0</v>
      </c>
      <c r="ER53" s="0" t="n">
        <v>535.5</v>
      </c>
      <c r="ES53" s="0" t="n">
        <v>535.5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U53" s="0" t="s">
        <v>72</v>
      </c>
      <c r="FX53" s="0" t="n">
        <v>142</v>
      </c>
      <c r="FY53" s="0" t="n">
        <v>81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86</v>
      </c>
      <c r="E54" s="0" t="s">
        <v>175</v>
      </c>
      <c r="F54" s="0" t="s">
        <v>132</v>
      </c>
      <c r="G54" s="0" t="s">
        <v>176</v>
      </c>
      <c r="H54" s="0" t="s">
        <v>86</v>
      </c>
      <c r="I54" s="0" t="n">
        <f aca="false">I52*J54</f>
        <v>67.62</v>
      </c>
      <c r="J54" s="0" t="n">
        <v>96.6</v>
      </c>
      <c r="O54" s="0" t="n">
        <f aca="false">ROUND(CP54,2)</f>
        <v>192319.39</v>
      </c>
      <c r="P54" s="0" t="n">
        <f aca="false">ROUND(CQ54*I54,2)</f>
        <v>192319.39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519</v>
      </c>
      <c r="AC54" s="0" t="n">
        <f aca="false">AL54</f>
        <v>51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519</v>
      </c>
      <c r="AL54" s="0" t="n">
        <v>51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42</v>
      </c>
      <c r="AU54" s="0" t="n">
        <v>81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134</v>
      </c>
      <c r="BM54" s="0" t="n">
        <v>27001</v>
      </c>
      <c r="BN54" s="0" t="n">
        <v>0</v>
      </c>
      <c r="BO54" s="0" t="s">
        <v>125</v>
      </c>
      <c r="BP54" s="0" t="n">
        <v>1</v>
      </c>
      <c r="BQ54" s="0" t="n">
        <v>2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42</v>
      </c>
      <c r="CA54" s="0" t="n">
        <v>9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92319.39</v>
      </c>
      <c r="CQ54" s="0" t="n">
        <f aca="false">(AC54)*BC54</f>
        <v>2844.1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9</v>
      </c>
      <c r="DV54" s="0" t="s">
        <v>86</v>
      </c>
      <c r="DW54" s="0" t="s">
        <v>86</v>
      </c>
      <c r="DX54" s="0" t="n">
        <v>1000</v>
      </c>
      <c r="EE54" s="0" t="n">
        <v>15318159</v>
      </c>
      <c r="EF54" s="0" t="n">
        <v>2</v>
      </c>
      <c r="EG54" s="0" t="s">
        <v>69</v>
      </c>
      <c r="EH54" s="0" t="n">
        <v>0</v>
      </c>
      <c r="EJ54" s="0" t="n">
        <v>1</v>
      </c>
      <c r="EK54" s="0" t="n">
        <v>27001</v>
      </c>
      <c r="EL54" s="0" t="s">
        <v>70</v>
      </c>
      <c r="EM54" s="0" t="s">
        <v>71</v>
      </c>
      <c r="EQ54" s="0" t="n">
        <v>0</v>
      </c>
      <c r="ER54" s="0" t="n">
        <v>519</v>
      </c>
      <c r="ES54" s="0" t="n">
        <v>51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U54" s="0" t="s">
        <v>72</v>
      </c>
      <c r="FX54" s="0" t="n">
        <v>142</v>
      </c>
      <c r="FY54" s="0" t="n">
        <v>81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91)</f>
        <v>91</v>
      </c>
      <c r="D55" s="0" t="n">
        <f aca="false">ROW(EtalonRes!A83)</f>
        <v>83</v>
      </c>
      <c r="E55" s="0" t="s">
        <v>177</v>
      </c>
      <c r="F55" s="0" t="s">
        <v>136</v>
      </c>
      <c r="G55" s="0" t="s">
        <v>137</v>
      </c>
      <c r="H55" s="0" t="s">
        <v>123</v>
      </c>
      <c r="I55" s="0" t="n">
        <f aca="false">Source!I52*2</f>
        <v>1.4</v>
      </c>
      <c r="J55" s="0" t="n">
        <v>0</v>
      </c>
      <c r="O55" s="0" t="n">
        <f aca="false">ROUND(CP55,2)</f>
        <v>49766.7</v>
      </c>
      <c r="P55" s="0" t="n">
        <f aca="false">ROUND(CQ55*I55,2)</f>
        <v>49729.29</v>
      </c>
      <c r="Q55" s="0" t="n">
        <f aca="false">ROUND(CR55*I55,2)</f>
        <v>29.73</v>
      </c>
      <c r="R55" s="0" t="n">
        <f aca="false">ROUND(CS55*I55,2)</f>
        <v>0</v>
      </c>
      <c r="S55" s="0" t="n">
        <f aca="false">ROUND(CT55*I55,2)</f>
        <v>7.68</v>
      </c>
      <c r="T55" s="0" t="n">
        <f aca="false">ROUND(CU55*I55,2)</f>
        <v>0</v>
      </c>
      <c r="U55" s="0" t="n">
        <f aca="false">CV55*I55</f>
        <v>0.1449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10.91</v>
      </c>
      <c r="Y55" s="0" t="n">
        <f aca="false">ROUND(CZ55,2)</f>
        <v>6.22</v>
      </c>
      <c r="AA55" s="0" t="n">
        <v>0</v>
      </c>
      <c r="AB55" s="0" t="n">
        <f aca="false">(AC55+AD55+AF55)</f>
        <v>6486.7955</v>
      </c>
      <c r="AC55" s="0" t="n">
        <f aca="false">(ES55)</f>
        <v>6481.92</v>
      </c>
      <c r="AD55" s="0" t="n">
        <f aca="false">((ET55*1.25))</f>
        <v>3.875</v>
      </c>
      <c r="AE55" s="0" t="n">
        <f aca="false">((EU55*1.25))</f>
        <v>0</v>
      </c>
      <c r="AF55" s="0" t="n">
        <f aca="false">((EV55*1.15))</f>
        <v>1.0005</v>
      </c>
      <c r="AG55" s="0" t="n">
        <f aca="false">(AP55)</f>
        <v>0</v>
      </c>
      <c r="AH55" s="0" t="n">
        <f aca="false">((EW55*1.15))</f>
        <v>0.1035</v>
      </c>
      <c r="AI55" s="0" t="n">
        <f aca="false">((EX55*1.25))</f>
        <v>0</v>
      </c>
      <c r="AJ55" s="0" t="n">
        <f aca="false">(AS55)</f>
        <v>0</v>
      </c>
      <c r="AK55" s="0" t="n">
        <v>6485.89</v>
      </c>
      <c r="AL55" s="0" t="n">
        <v>6481.92</v>
      </c>
      <c r="AM55" s="0" t="n">
        <v>3.1</v>
      </c>
      <c r="AN55" s="0" t="n">
        <v>0</v>
      </c>
      <c r="AO55" s="0" t="n">
        <v>0.87</v>
      </c>
      <c r="AP55" s="0" t="n">
        <v>0</v>
      </c>
      <c r="AQ55" s="0" t="n">
        <v>0.09</v>
      </c>
      <c r="AR55" s="0" t="n">
        <v>0</v>
      </c>
      <c r="AS55" s="0" t="n">
        <v>0</v>
      </c>
      <c r="AT55" s="0" t="n">
        <v>142</v>
      </c>
      <c r="AU55" s="0" t="n">
        <v>81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0</v>
      </c>
      <c r="BI55" s="0" t="n">
        <v>1</v>
      </c>
      <c r="BJ55" s="0" t="s">
        <v>138</v>
      </c>
      <c r="BM55" s="0" t="n">
        <v>27001</v>
      </c>
      <c r="BN55" s="0" t="n">
        <v>0</v>
      </c>
      <c r="BO55" s="0" t="s">
        <v>125</v>
      </c>
      <c r="BP55" s="0" t="n">
        <v>1</v>
      </c>
      <c r="BQ55" s="0" t="n">
        <v>2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42</v>
      </c>
      <c r="CA55" s="0" t="n">
        <v>9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49766.7</v>
      </c>
      <c r="CQ55" s="0" t="n">
        <f aca="false">(AC55)*BC55</f>
        <v>35520.9216</v>
      </c>
      <c r="CR55" s="0" t="n">
        <f aca="false">(AD55)*BB55</f>
        <v>21.235</v>
      </c>
      <c r="CS55" s="0" t="n">
        <f aca="false">(AE55)*BS55</f>
        <v>0</v>
      </c>
      <c r="CT55" s="0" t="n">
        <f aca="false">(AF55)*BA55</f>
        <v>5.48274</v>
      </c>
      <c r="CU55" s="0" t="n">
        <f aca="false">(AG55)*BT55</f>
        <v>0</v>
      </c>
      <c r="CV55" s="0" t="n">
        <f aca="false">(AH55)*BU55</f>
        <v>0.1035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10.9056</v>
      </c>
      <c r="CZ55" s="0" t="n">
        <f aca="false">((S55+R55)*(ROUND((FY55*IF(0,0.8,1)),IF(1,0,2))/100))</f>
        <v>6.2208</v>
      </c>
      <c r="DE55" s="0" t="s">
        <v>93</v>
      </c>
      <c r="DF55" s="0" t="s">
        <v>93</v>
      </c>
      <c r="DG55" s="0" t="s">
        <v>94</v>
      </c>
      <c r="DI55" s="0" t="s">
        <v>94</v>
      </c>
      <c r="DJ55" s="0" t="s">
        <v>93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5</v>
      </c>
      <c r="DV55" s="0" t="s">
        <v>123</v>
      </c>
      <c r="DW55" s="0" t="s">
        <v>126</v>
      </c>
      <c r="DX55" s="0" t="n">
        <v>1000</v>
      </c>
      <c r="EE55" s="0" t="n">
        <v>15318159</v>
      </c>
      <c r="EF55" s="0" t="n">
        <v>2</v>
      </c>
      <c r="EG55" s="0" t="s">
        <v>69</v>
      </c>
      <c r="EH55" s="0" t="n">
        <v>0</v>
      </c>
      <c r="EJ55" s="0" t="n">
        <v>1</v>
      </c>
      <c r="EK55" s="0" t="n">
        <v>27001</v>
      </c>
      <c r="EL55" s="0" t="s">
        <v>70</v>
      </c>
      <c r="EM55" s="0" t="s">
        <v>71</v>
      </c>
      <c r="EQ55" s="0" t="n">
        <v>0</v>
      </c>
      <c r="ER55" s="0" t="n">
        <v>6485.89</v>
      </c>
      <c r="ES55" s="0" t="n">
        <v>6481.92</v>
      </c>
      <c r="ET55" s="0" t="n">
        <v>3.1</v>
      </c>
      <c r="EU55" s="0" t="n">
        <v>0</v>
      </c>
      <c r="EV55" s="0" t="n">
        <v>0.87</v>
      </c>
      <c r="EW55" s="0" t="n">
        <v>0.09</v>
      </c>
      <c r="EX55" s="0" t="n">
        <v>0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U55" s="0" t="s">
        <v>72</v>
      </c>
      <c r="FX55" s="0" t="n">
        <v>142</v>
      </c>
      <c r="FY55" s="0" t="n">
        <v>81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90</v>
      </c>
      <c r="E56" s="0" t="s">
        <v>178</v>
      </c>
      <c r="F56" s="0" t="s">
        <v>128</v>
      </c>
      <c r="G56" s="0" t="s">
        <v>129</v>
      </c>
      <c r="H56" s="0" t="s">
        <v>86</v>
      </c>
      <c r="I56" s="0" t="n">
        <f aca="false">I55*J56</f>
        <v>-16.94</v>
      </c>
      <c r="J56" s="0" t="n">
        <v>-12.1</v>
      </c>
      <c r="O56" s="0" t="n">
        <f aca="false">ROUND(CP56,2)</f>
        <v>-49711.11</v>
      </c>
      <c r="P56" s="0" t="n">
        <f aca="false">ROUND(CQ56*I56,2)</f>
        <v>-49711.11</v>
      </c>
      <c r="Q56" s="0" t="n">
        <f aca="false">ROUND(CR56*I56,2)</f>
        <v>-0</v>
      </c>
      <c r="R56" s="0" t="n">
        <f aca="false">ROUND(CS56*I56,2)</f>
        <v>-0</v>
      </c>
      <c r="S56" s="0" t="n">
        <f aca="false">ROUND(CT56*I56,2)</f>
        <v>-0</v>
      </c>
      <c r="T56" s="0" t="n">
        <f aca="false">ROUND(CU56*I56,2)</f>
        <v>-0</v>
      </c>
      <c r="U56" s="0" t="n">
        <f aca="false">CV56*I56</f>
        <v>-0</v>
      </c>
      <c r="V56" s="0" t="n">
        <f aca="false">CW56*I56</f>
        <v>-0</v>
      </c>
      <c r="W56" s="0" t="n">
        <f aca="false">ROUND(CX56*I56,2)</f>
        <v>-0</v>
      </c>
      <c r="X56" s="0" t="n">
        <f aca="false">ROUND(CY56,2)</f>
        <v>-0</v>
      </c>
      <c r="Y56" s="0" t="n">
        <f aca="false">ROUND(CZ56,2)</f>
        <v>-0</v>
      </c>
      <c r="AA56" s="0" t="n">
        <v>0</v>
      </c>
      <c r="AB56" s="0" t="n">
        <f aca="false">(AC56+AD56+AF56)</f>
        <v>535.5</v>
      </c>
      <c r="AC56" s="0" t="n">
        <f aca="false">AL56</f>
        <v>535.5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35.5</v>
      </c>
      <c r="AL56" s="0" t="n">
        <v>535.5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42</v>
      </c>
      <c r="AU56" s="0" t="n">
        <v>81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30</v>
      </c>
      <c r="BM56" s="0" t="n">
        <v>27001</v>
      </c>
      <c r="BN56" s="0" t="n">
        <v>0</v>
      </c>
      <c r="BO56" s="0" t="s">
        <v>125</v>
      </c>
      <c r="BP56" s="0" t="n">
        <v>1</v>
      </c>
      <c r="BQ56" s="0" t="n">
        <v>2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42</v>
      </c>
      <c r="CA56" s="0" t="n">
        <v>95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-49711.11</v>
      </c>
      <c r="CQ56" s="0" t="n">
        <f aca="false">(AC56)*BC56</f>
        <v>2934.5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-0</v>
      </c>
      <c r="CZ56" s="0" t="n">
        <f aca="false">((S56+R56)*(ROUND((FY56*IF(0,0.8,1)),IF(1,0,2))/100))</f>
        <v>-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9</v>
      </c>
      <c r="DV56" s="0" t="s">
        <v>86</v>
      </c>
      <c r="DW56" s="0" t="s">
        <v>86</v>
      </c>
      <c r="DX56" s="0" t="n">
        <v>1000</v>
      </c>
      <c r="EE56" s="0" t="n">
        <v>15318159</v>
      </c>
      <c r="EF56" s="0" t="n">
        <v>2</v>
      </c>
      <c r="EG56" s="0" t="s">
        <v>69</v>
      </c>
      <c r="EH56" s="0" t="n">
        <v>0</v>
      </c>
      <c r="EJ56" s="0" t="n">
        <v>1</v>
      </c>
      <c r="EK56" s="0" t="n">
        <v>27001</v>
      </c>
      <c r="EL56" s="0" t="s">
        <v>70</v>
      </c>
      <c r="EM56" s="0" t="s">
        <v>71</v>
      </c>
      <c r="EQ56" s="0" t="n">
        <v>0</v>
      </c>
      <c r="ER56" s="0" t="n">
        <v>535.5</v>
      </c>
      <c r="ES56" s="0" t="n">
        <v>535.5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U56" s="0" t="s">
        <v>72</v>
      </c>
      <c r="FX56" s="0" t="n">
        <v>142</v>
      </c>
      <c r="FY56" s="0" t="n">
        <v>81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91</v>
      </c>
      <c r="E57" s="0" t="s">
        <v>179</v>
      </c>
      <c r="F57" s="0" t="s">
        <v>132</v>
      </c>
      <c r="G57" s="0" t="s">
        <v>180</v>
      </c>
      <c r="H57" s="0" t="s">
        <v>86</v>
      </c>
      <c r="I57" s="0" t="n">
        <f aca="false">I55*J57</f>
        <v>16.94</v>
      </c>
      <c r="J57" s="0" t="n">
        <v>12.1</v>
      </c>
      <c r="O57" s="0" t="n">
        <f aca="false">ROUND(CP57,2)</f>
        <v>48179.39</v>
      </c>
      <c r="P57" s="0" t="n">
        <f aca="false">ROUND(CQ57*I57,2)</f>
        <v>48179.39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519</v>
      </c>
      <c r="AC57" s="0" t="n">
        <f aca="false">AL57</f>
        <v>519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519</v>
      </c>
      <c r="AL57" s="0" t="n">
        <v>519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3</v>
      </c>
      <c r="BI57" s="0" t="n">
        <v>1</v>
      </c>
      <c r="BJ57" s="0" t="s">
        <v>134</v>
      </c>
      <c r="BM57" s="0" t="n">
        <v>27001</v>
      </c>
      <c r="BN57" s="0" t="n">
        <v>0</v>
      </c>
      <c r="BO57" s="0" t="s">
        <v>125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48179.39</v>
      </c>
      <c r="CQ57" s="0" t="n">
        <f aca="false">(AC57)*BC57</f>
        <v>2844.12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9</v>
      </c>
      <c r="DV57" s="0" t="s">
        <v>86</v>
      </c>
      <c r="DW57" s="0" t="s">
        <v>86</v>
      </c>
      <c r="DX57" s="0" t="n">
        <v>1000</v>
      </c>
      <c r="EE57" s="0" t="n">
        <v>15318159</v>
      </c>
      <c r="EF57" s="0" t="n">
        <v>2</v>
      </c>
      <c r="EG57" s="0" t="s">
        <v>69</v>
      </c>
      <c r="EH57" s="0" t="n">
        <v>0</v>
      </c>
      <c r="EJ57" s="0" t="n">
        <v>1</v>
      </c>
      <c r="EK57" s="0" t="n">
        <v>27001</v>
      </c>
      <c r="EL57" s="0" t="s">
        <v>70</v>
      </c>
      <c r="EM57" s="0" t="s">
        <v>71</v>
      </c>
      <c r="EQ57" s="0" t="n">
        <v>0</v>
      </c>
      <c r="ER57" s="0" t="n">
        <v>519</v>
      </c>
      <c r="ES57" s="0" t="n">
        <v>519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72</v>
      </c>
      <c r="FX57" s="0" t="n">
        <v>142</v>
      </c>
      <c r="FY57" s="0" t="n">
        <v>81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00)</f>
        <v>100</v>
      </c>
      <c r="D58" s="0" t="n">
        <f aca="false">ROW(EtalonRes!A89)</f>
        <v>89</v>
      </c>
      <c r="E58" s="0" t="s">
        <v>181</v>
      </c>
      <c r="F58" s="0" t="s">
        <v>182</v>
      </c>
      <c r="G58" s="0" t="s">
        <v>183</v>
      </c>
      <c r="H58" s="0" t="s">
        <v>184</v>
      </c>
      <c r="I58" s="0" t="n">
        <f aca="false">4</f>
        <v>4</v>
      </c>
      <c r="J58" s="0" t="n">
        <v>0</v>
      </c>
      <c r="O58" s="0" t="n">
        <f aca="false">ROUND(CP58,2)</f>
        <v>18944.36</v>
      </c>
      <c r="P58" s="0" t="n">
        <f aca="false">ROUND(CQ58*I58,2)</f>
        <v>17906.23</v>
      </c>
      <c r="Q58" s="0" t="n">
        <f aca="false">ROUND(CR58*I58,2)</f>
        <v>191.14</v>
      </c>
      <c r="R58" s="0" t="n">
        <f aca="false">ROUND(CS58*I58,2)</f>
        <v>0</v>
      </c>
      <c r="S58" s="0" t="n">
        <f aca="false">ROUND(CT58*I58,2)</f>
        <v>846.99</v>
      </c>
      <c r="T58" s="0" t="n">
        <f aca="false">ROUND(CU58*I58,2)</f>
        <v>0</v>
      </c>
      <c r="U58" s="0" t="n">
        <f aca="false">CV58*I58</f>
        <v>18.12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914.75</v>
      </c>
      <c r="Y58" s="0" t="n">
        <f aca="false">ROUND(CZ58,2)</f>
        <v>575.95</v>
      </c>
      <c r="AA58" s="0" t="n">
        <v>0</v>
      </c>
      <c r="AB58" s="0" t="n">
        <f aca="false">(AC58+AD58+AF58)</f>
        <v>864.25</v>
      </c>
      <c r="AC58" s="0" t="n">
        <f aca="false">(ES58)</f>
        <v>816.89</v>
      </c>
      <c r="AD58" s="0" t="n">
        <f aca="false">(ET58)</f>
        <v>8.72</v>
      </c>
      <c r="AE58" s="0" t="n">
        <f aca="false">(EU58)</f>
        <v>0</v>
      </c>
      <c r="AF58" s="0" t="n">
        <f aca="false">(EV58)</f>
        <v>38.64</v>
      </c>
      <c r="AG58" s="0" t="n">
        <f aca="false">(AP58)</f>
        <v>0</v>
      </c>
      <c r="AH58" s="0" t="n">
        <f aca="false">(EW58)</f>
        <v>4.53</v>
      </c>
      <c r="AI58" s="0" t="n">
        <f aca="false">(EX58)</f>
        <v>0</v>
      </c>
      <c r="AJ58" s="0" t="n">
        <f aca="false">(AS58)</f>
        <v>0</v>
      </c>
      <c r="AK58" s="0" t="n">
        <v>864.25</v>
      </c>
      <c r="AL58" s="0" t="n">
        <v>816.89</v>
      </c>
      <c r="AM58" s="0" t="n">
        <v>8.72</v>
      </c>
      <c r="AN58" s="0" t="n">
        <v>0</v>
      </c>
      <c r="AO58" s="0" t="n">
        <v>38.64</v>
      </c>
      <c r="AP58" s="0" t="n">
        <v>0</v>
      </c>
      <c r="AQ58" s="0" t="n">
        <v>4.53</v>
      </c>
      <c r="AR58" s="0" t="n">
        <v>0</v>
      </c>
      <c r="AS58" s="0" t="n">
        <v>0</v>
      </c>
      <c r="AT58" s="0" t="n">
        <v>108</v>
      </c>
      <c r="AU58" s="0" t="n">
        <v>68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5.48</v>
      </c>
      <c r="BB58" s="0" t="n">
        <v>5.48</v>
      </c>
      <c r="BC58" s="0" t="n">
        <v>5.48</v>
      </c>
      <c r="BH58" s="0" t="n">
        <v>0</v>
      </c>
      <c r="BI58" s="0" t="n">
        <v>1</v>
      </c>
      <c r="BJ58" s="0" t="s">
        <v>185</v>
      </c>
      <c r="BM58" s="0" t="n">
        <v>66008</v>
      </c>
      <c r="BN58" s="0" t="n">
        <v>0</v>
      </c>
      <c r="BO58" s="0" t="s">
        <v>78</v>
      </c>
      <c r="BP58" s="0" t="n">
        <v>1</v>
      </c>
      <c r="BQ58" s="0" t="n">
        <v>6</v>
      </c>
      <c r="BR58" s="0" t="n">
        <v>0</v>
      </c>
      <c r="BS58" s="0" t="n">
        <v>5.4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08</v>
      </c>
      <c r="CA58" s="0" t="n">
        <v>68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18944.36</v>
      </c>
      <c r="CQ58" s="0" t="n">
        <f aca="false">(AC58)*BC58</f>
        <v>4476.5572</v>
      </c>
      <c r="CR58" s="0" t="n">
        <f aca="false">(AD58)*BB58</f>
        <v>47.7856</v>
      </c>
      <c r="CS58" s="0" t="n">
        <f aca="false">(AE58)*BS58</f>
        <v>0</v>
      </c>
      <c r="CT58" s="0" t="n">
        <f aca="false">(AF58)*BA58</f>
        <v>211.7472</v>
      </c>
      <c r="CU58" s="0" t="n">
        <f aca="false">(AG58)*BT58</f>
        <v>0</v>
      </c>
      <c r="CV58" s="0" t="n">
        <f aca="false">(AH58)*BU58</f>
        <v>4.53</v>
      </c>
      <c r="CW58" s="0" t="n">
        <f aca="false">(AI58)*BV58</f>
        <v>0</v>
      </c>
      <c r="CX58" s="0" t="n">
        <f aca="false">(AJ58)*BW58</f>
        <v>0</v>
      </c>
      <c r="CY58" s="0" t="n">
        <f aca="false">((S58+R58)*(ROUND((FX58*IF(0,(IF(0,0.94,0.85)*IF(0,0.85,1)),1)),IF(1,0,2))/100))</f>
        <v>914.7492</v>
      </c>
      <c r="CZ58" s="0" t="n">
        <f aca="false">((S58+R58)*(ROUND((FY58*IF(0,0.8,1)),IF(1,0,2))/100))</f>
        <v>575.9532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184</v>
      </c>
      <c r="DW58" s="0" t="s">
        <v>186</v>
      </c>
      <c r="DX58" s="0" t="n">
        <v>1</v>
      </c>
      <c r="EE58" s="0" t="n">
        <v>15318229</v>
      </c>
      <c r="EF58" s="0" t="n">
        <v>6</v>
      </c>
      <c r="EG58" s="0" t="s">
        <v>106</v>
      </c>
      <c r="EH58" s="0" t="n">
        <v>0</v>
      </c>
      <c r="EJ58" s="0" t="n">
        <v>1</v>
      </c>
      <c r="EK58" s="0" t="n">
        <v>66008</v>
      </c>
      <c r="EL58" s="0" t="s">
        <v>187</v>
      </c>
      <c r="EM58" s="0" t="s">
        <v>188</v>
      </c>
      <c r="EQ58" s="0" t="n">
        <v>0</v>
      </c>
      <c r="ER58" s="0" t="n">
        <v>864.25</v>
      </c>
      <c r="ES58" s="0" t="n">
        <v>816.89</v>
      </c>
      <c r="ET58" s="0" t="n">
        <v>8.72</v>
      </c>
      <c r="EU58" s="0" t="n">
        <v>0</v>
      </c>
      <c r="EV58" s="0" t="n">
        <v>38.64</v>
      </c>
      <c r="EW58" s="0" t="n">
        <v>4.53</v>
      </c>
      <c r="EX58" s="0" t="n">
        <v>0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  <c r="FX58" s="0" t="n">
        <v>108</v>
      </c>
      <c r="FY58" s="0" t="n">
        <v>68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94</v>
      </c>
      <c r="E59" s="0" t="s">
        <v>189</v>
      </c>
      <c r="F59" s="0" t="s">
        <v>190</v>
      </c>
      <c r="G59" s="0" t="s">
        <v>191</v>
      </c>
      <c r="H59" s="0" t="s">
        <v>184</v>
      </c>
      <c r="I59" s="0" t="n">
        <f aca="false">I58*J59</f>
        <v>-4</v>
      </c>
      <c r="J59" s="0" t="n">
        <v>-1</v>
      </c>
      <c r="O59" s="0" t="n">
        <f aca="false">ROUND(CP59,2)</f>
        <v>-12483.88</v>
      </c>
      <c r="P59" s="0" t="n">
        <f aca="false">ROUND(CQ59*I59,2)</f>
        <v>-12483.88</v>
      </c>
      <c r="Q59" s="0" t="n">
        <f aca="false">ROUND(CR59*I59,2)</f>
        <v>-0</v>
      </c>
      <c r="R59" s="0" t="n">
        <f aca="false">ROUND(CS59*I59,2)</f>
        <v>-0</v>
      </c>
      <c r="S59" s="0" t="n">
        <f aca="false">ROUND(CT59*I59,2)</f>
        <v>-0</v>
      </c>
      <c r="T59" s="0" t="n">
        <f aca="false">ROUND(CU59*I59,2)</f>
        <v>-0</v>
      </c>
      <c r="U59" s="0" t="n">
        <f aca="false">CV59*I59</f>
        <v>-0</v>
      </c>
      <c r="V59" s="0" t="n">
        <f aca="false">CW59*I59</f>
        <v>-0</v>
      </c>
      <c r="W59" s="0" t="n">
        <f aca="false">ROUND(CX59*I59,2)</f>
        <v>-0</v>
      </c>
      <c r="X59" s="0" t="n">
        <f aca="false">ROUND(CY59,2)</f>
        <v>-0</v>
      </c>
      <c r="Y59" s="0" t="n">
        <f aca="false">ROUND(CZ59,2)</f>
        <v>-0</v>
      </c>
      <c r="AA59" s="0" t="n">
        <v>0</v>
      </c>
      <c r="AB59" s="0" t="n">
        <f aca="false">(AC59+AD59+AF59)</f>
        <v>569.52</v>
      </c>
      <c r="AC59" s="0" t="n">
        <f aca="false">AL59</f>
        <v>569.52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569.52</v>
      </c>
      <c r="AL59" s="0" t="n">
        <v>569.52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108</v>
      </c>
      <c r="AU59" s="0" t="n">
        <v>68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5.48</v>
      </c>
      <c r="BB59" s="0" t="n">
        <v>5.48</v>
      </c>
      <c r="BC59" s="0" t="n">
        <v>5.48</v>
      </c>
      <c r="BH59" s="0" t="n">
        <v>3</v>
      </c>
      <c r="BI59" s="0" t="n">
        <v>1</v>
      </c>
      <c r="BJ59" s="0" t="s">
        <v>192</v>
      </c>
      <c r="BM59" s="0" t="n">
        <v>66008</v>
      </c>
      <c r="BN59" s="0" t="n">
        <v>0</v>
      </c>
      <c r="BO59" s="0" t="s">
        <v>78</v>
      </c>
      <c r="BP59" s="0" t="n">
        <v>1</v>
      </c>
      <c r="BQ59" s="0" t="n">
        <v>6</v>
      </c>
      <c r="BR59" s="0" t="n">
        <v>0</v>
      </c>
      <c r="BS59" s="0" t="n">
        <v>5.4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08</v>
      </c>
      <c r="CA59" s="0" t="n">
        <v>68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-12483.88</v>
      </c>
      <c r="CQ59" s="0" t="n">
        <f aca="false">(AC59)*BC59</f>
        <v>3120.9696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S59+R59)*(ROUND((FX59*IF(0,(IF(0,0.94,0.85)*IF(0,0.85,1)),1)),IF(1,0,2))/100))</f>
        <v>-0</v>
      </c>
      <c r="CZ59" s="0" t="n">
        <f aca="false">((S59+R59)*(ROUND((FY59*IF(0,0.8,1)),IF(1,0,2))/100))</f>
        <v>-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184</v>
      </c>
      <c r="DW59" s="0" t="s">
        <v>184</v>
      </c>
      <c r="DX59" s="0" t="n">
        <v>1</v>
      </c>
      <c r="EE59" s="0" t="n">
        <v>15318229</v>
      </c>
      <c r="EF59" s="0" t="n">
        <v>6</v>
      </c>
      <c r="EG59" s="0" t="s">
        <v>106</v>
      </c>
      <c r="EH59" s="0" t="n">
        <v>0</v>
      </c>
      <c r="EJ59" s="0" t="n">
        <v>1</v>
      </c>
      <c r="EK59" s="0" t="n">
        <v>66008</v>
      </c>
      <c r="EL59" s="0" t="s">
        <v>187</v>
      </c>
      <c r="EM59" s="0" t="s">
        <v>188</v>
      </c>
      <c r="EQ59" s="0" t="n">
        <v>0</v>
      </c>
      <c r="ER59" s="0" t="n">
        <v>569.52</v>
      </c>
      <c r="ES59" s="0" t="n">
        <v>569.52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108</v>
      </c>
      <c r="FY59" s="0" t="n">
        <v>68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95</v>
      </c>
      <c r="E60" s="0" t="s">
        <v>193</v>
      </c>
      <c r="F60" s="0" t="s">
        <v>194</v>
      </c>
      <c r="G60" s="0" t="s">
        <v>195</v>
      </c>
      <c r="H60" s="0" t="s">
        <v>152</v>
      </c>
      <c r="I60" s="0" t="n">
        <f aca="false">I58*J60</f>
        <v>-1.4</v>
      </c>
      <c r="J60" s="0" t="n">
        <v>-0.35</v>
      </c>
      <c r="O60" s="0" t="n">
        <f aca="false">ROUND(CP60,2)</f>
        <v>-4449.76</v>
      </c>
      <c r="P60" s="0" t="n">
        <f aca="false">ROUND(CQ60*I60,2)</f>
        <v>-4449.76</v>
      </c>
      <c r="Q60" s="0" t="n">
        <f aca="false">ROUND(CR60*I60,2)</f>
        <v>-0</v>
      </c>
      <c r="R60" s="0" t="n">
        <f aca="false">ROUND(CS60*I60,2)</f>
        <v>-0</v>
      </c>
      <c r="S60" s="0" t="n">
        <f aca="false">ROUND(CT60*I60,2)</f>
        <v>-0</v>
      </c>
      <c r="T60" s="0" t="n">
        <f aca="false">ROUND(CU60*I60,2)</f>
        <v>-0</v>
      </c>
      <c r="U60" s="0" t="n">
        <f aca="false">CV60*I60</f>
        <v>-0</v>
      </c>
      <c r="V60" s="0" t="n">
        <f aca="false">CW60*I60</f>
        <v>-0</v>
      </c>
      <c r="W60" s="0" t="n">
        <f aca="false">ROUND(CX60*I60,2)</f>
        <v>-0</v>
      </c>
      <c r="X60" s="0" t="n">
        <f aca="false">ROUND(CY60,2)</f>
        <v>-0</v>
      </c>
      <c r="Y60" s="0" t="n">
        <f aca="false">ROUND(CZ60,2)</f>
        <v>-0</v>
      </c>
      <c r="AA60" s="0" t="n">
        <v>0</v>
      </c>
      <c r="AB60" s="0" t="n">
        <f aca="false">(AC60+AD60+AF60)</f>
        <v>580</v>
      </c>
      <c r="AC60" s="0" t="n">
        <f aca="false">AL60</f>
        <v>580</v>
      </c>
      <c r="AD60" s="0" t="n">
        <f aca="false">AM60</f>
        <v>0</v>
      </c>
      <c r="AE60" s="0" t="n">
        <f aca="false">AN60</f>
        <v>0</v>
      </c>
      <c r="AF60" s="0" t="n">
        <f aca="false">AO60</f>
        <v>0</v>
      </c>
      <c r="AG60" s="0" t="n">
        <f aca="false">AP60</f>
        <v>0</v>
      </c>
      <c r="AH60" s="0" t="n">
        <f aca="false">AQ60</f>
        <v>0</v>
      </c>
      <c r="AI60" s="0" t="n">
        <f aca="false">AR60</f>
        <v>0</v>
      </c>
      <c r="AJ60" s="0" t="n">
        <f aca="false">AS60</f>
        <v>0</v>
      </c>
      <c r="AK60" s="0" t="n">
        <v>580</v>
      </c>
      <c r="AL60" s="0" t="n">
        <v>58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108</v>
      </c>
      <c r="AU60" s="0" t="n">
        <v>68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5.48</v>
      </c>
      <c r="BB60" s="0" t="n">
        <v>5.48</v>
      </c>
      <c r="BC60" s="0" t="n">
        <v>5.48</v>
      </c>
      <c r="BH60" s="0" t="n">
        <v>3</v>
      </c>
      <c r="BI60" s="0" t="n">
        <v>1</v>
      </c>
      <c r="BJ60" s="0" t="s">
        <v>196</v>
      </c>
      <c r="BM60" s="0" t="n">
        <v>66008</v>
      </c>
      <c r="BN60" s="0" t="n">
        <v>0</v>
      </c>
      <c r="BO60" s="0" t="s">
        <v>78</v>
      </c>
      <c r="BP60" s="0" t="n">
        <v>1</v>
      </c>
      <c r="BQ60" s="0" t="n">
        <v>6</v>
      </c>
      <c r="BR60" s="0" t="n">
        <v>0</v>
      </c>
      <c r="BS60" s="0" t="n">
        <v>5.48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08</v>
      </c>
      <c r="CA60" s="0" t="n">
        <v>68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-4449.76</v>
      </c>
      <c r="CQ60" s="0" t="n">
        <f aca="false">(AC60)*BC60</f>
        <v>3178.4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S60+R60)*(ROUND((FX60*IF(0,(IF(0,0.94,0.85)*IF(0,0.85,1)),1)),IF(1,0,2))/100))</f>
        <v>-0</v>
      </c>
      <c r="CZ60" s="0" t="n">
        <f aca="false">((S60+R60)*(ROUND((FY60*IF(0,0.8,1)),IF(1,0,2))/100))</f>
        <v>-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7</v>
      </c>
      <c r="DV60" s="0" t="s">
        <v>152</v>
      </c>
      <c r="DW60" s="0" t="s">
        <v>152</v>
      </c>
      <c r="DX60" s="0" t="n">
        <v>1</v>
      </c>
      <c r="EE60" s="0" t="n">
        <v>15318229</v>
      </c>
      <c r="EF60" s="0" t="n">
        <v>6</v>
      </c>
      <c r="EG60" s="0" t="s">
        <v>106</v>
      </c>
      <c r="EH60" s="0" t="n">
        <v>0</v>
      </c>
      <c r="EJ60" s="0" t="n">
        <v>1</v>
      </c>
      <c r="EK60" s="0" t="n">
        <v>66008</v>
      </c>
      <c r="EL60" s="0" t="s">
        <v>187</v>
      </c>
      <c r="EM60" s="0" t="s">
        <v>188</v>
      </c>
      <c r="EQ60" s="0" t="n">
        <v>0</v>
      </c>
      <c r="ER60" s="0" t="n">
        <v>580</v>
      </c>
      <c r="ES60" s="0" t="n">
        <v>58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108</v>
      </c>
      <c r="FY60" s="0" t="n">
        <v>68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97</v>
      </c>
      <c r="E61" s="0" t="s">
        <v>197</v>
      </c>
      <c r="F61" s="0" t="s">
        <v>198</v>
      </c>
      <c r="G61" s="0" t="s">
        <v>199</v>
      </c>
      <c r="H61" s="0" t="s">
        <v>152</v>
      </c>
      <c r="I61" s="0" t="n">
        <f aca="false">I58*J61</f>
        <v>-0.12</v>
      </c>
      <c r="J61" s="0" t="n">
        <v>-0.03</v>
      </c>
      <c r="O61" s="0" t="n">
        <f aca="false">ROUND(CP61,2)</f>
        <v>-319.53</v>
      </c>
      <c r="P61" s="0" t="n">
        <f aca="false">ROUND(CQ61*I61,2)</f>
        <v>-319.53</v>
      </c>
      <c r="Q61" s="0" t="n">
        <f aca="false">ROUND(CR61*I61,2)</f>
        <v>-0</v>
      </c>
      <c r="R61" s="0" t="n">
        <f aca="false">ROUND(CS61*I61,2)</f>
        <v>-0</v>
      </c>
      <c r="S61" s="0" t="n">
        <f aca="false">ROUND(CT61*I61,2)</f>
        <v>-0</v>
      </c>
      <c r="T61" s="0" t="n">
        <f aca="false">ROUND(CU61*I61,2)</f>
        <v>-0</v>
      </c>
      <c r="U61" s="0" t="n">
        <f aca="false">CV61*I61</f>
        <v>-0</v>
      </c>
      <c r="V61" s="0" t="n">
        <f aca="false">CW61*I61</f>
        <v>-0</v>
      </c>
      <c r="W61" s="0" t="n">
        <f aca="false">ROUND(CX61*I61,2)</f>
        <v>-0</v>
      </c>
      <c r="X61" s="0" t="n">
        <f aca="false">ROUND(CY61,2)</f>
        <v>-0</v>
      </c>
      <c r="Y61" s="0" t="n">
        <f aca="false">ROUND(CZ61,2)</f>
        <v>-0</v>
      </c>
      <c r="AA61" s="0" t="n">
        <v>0</v>
      </c>
      <c r="AB61" s="0" t="n">
        <f aca="false">(AC61+AD61+AF61)</f>
        <v>485.9</v>
      </c>
      <c r="AC61" s="0" t="n">
        <f aca="false">AL61</f>
        <v>485.9</v>
      </c>
      <c r="AD61" s="0" t="n">
        <f aca="false">AM61</f>
        <v>0</v>
      </c>
      <c r="AE61" s="0" t="n">
        <f aca="false">AN61</f>
        <v>0</v>
      </c>
      <c r="AF61" s="0" t="n">
        <f aca="false">AO61</f>
        <v>0</v>
      </c>
      <c r="AG61" s="0" t="n">
        <f aca="false">AP61</f>
        <v>0</v>
      </c>
      <c r="AH61" s="0" t="n">
        <f aca="false">AQ61</f>
        <v>0</v>
      </c>
      <c r="AI61" s="0" t="n">
        <f aca="false">AR61</f>
        <v>0</v>
      </c>
      <c r="AJ61" s="0" t="n">
        <f aca="false">AS61</f>
        <v>0</v>
      </c>
      <c r="AK61" s="0" t="n">
        <v>485.9</v>
      </c>
      <c r="AL61" s="0" t="n">
        <v>485.9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08</v>
      </c>
      <c r="AU61" s="0" t="n">
        <v>68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5.48</v>
      </c>
      <c r="BB61" s="0" t="n">
        <v>5.48</v>
      </c>
      <c r="BC61" s="0" t="n">
        <v>5.48</v>
      </c>
      <c r="BH61" s="0" t="n">
        <v>3</v>
      </c>
      <c r="BI61" s="0" t="n">
        <v>1</v>
      </c>
      <c r="BJ61" s="0" t="s">
        <v>200</v>
      </c>
      <c r="BM61" s="0" t="n">
        <v>66008</v>
      </c>
      <c r="BN61" s="0" t="n">
        <v>0</v>
      </c>
      <c r="BO61" s="0" t="s">
        <v>78</v>
      </c>
      <c r="BP61" s="0" t="n">
        <v>1</v>
      </c>
      <c r="BQ61" s="0" t="n">
        <v>6</v>
      </c>
      <c r="BR61" s="0" t="n">
        <v>0</v>
      </c>
      <c r="BS61" s="0" t="n">
        <v>5.48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08</v>
      </c>
      <c r="CA61" s="0" t="n">
        <v>68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-319.53</v>
      </c>
      <c r="CQ61" s="0" t="n">
        <f aca="false">(AC61)*BC61</f>
        <v>2662.732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S61+R61)*(ROUND((FX61*IF(0,(IF(0,0.94,0.85)*IF(0,0.85,1)),1)),IF(1,0,2))/100))</f>
        <v>-0</v>
      </c>
      <c r="CZ61" s="0" t="n">
        <f aca="false">((S61+R61)*(ROUND((FY61*IF(0,0.8,1)),IF(1,0,2))/100))</f>
        <v>-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7</v>
      </c>
      <c r="DV61" s="0" t="s">
        <v>152</v>
      </c>
      <c r="DW61" s="0" t="s">
        <v>152</v>
      </c>
      <c r="DX61" s="0" t="n">
        <v>1</v>
      </c>
      <c r="EE61" s="0" t="n">
        <v>15318229</v>
      </c>
      <c r="EF61" s="0" t="n">
        <v>6</v>
      </c>
      <c r="EG61" s="0" t="s">
        <v>106</v>
      </c>
      <c r="EH61" s="0" t="n">
        <v>0</v>
      </c>
      <c r="EJ61" s="0" t="n">
        <v>1</v>
      </c>
      <c r="EK61" s="0" t="n">
        <v>66008</v>
      </c>
      <c r="EL61" s="0" t="s">
        <v>187</v>
      </c>
      <c r="EM61" s="0" t="s">
        <v>188</v>
      </c>
      <c r="EQ61" s="0" t="n">
        <v>0</v>
      </c>
      <c r="ER61" s="0" t="n">
        <v>485.9</v>
      </c>
      <c r="ES61" s="0" t="n">
        <v>485.9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108</v>
      </c>
      <c r="FY61" s="0" t="n">
        <v>68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99</v>
      </c>
      <c r="E62" s="0" t="s">
        <v>201</v>
      </c>
      <c r="F62" s="0" t="s">
        <v>202</v>
      </c>
      <c r="G62" s="0" t="s">
        <v>203</v>
      </c>
      <c r="H62" s="0" t="s">
        <v>204</v>
      </c>
      <c r="I62" s="0" t="n">
        <f aca="false">I58*J62</f>
        <v>-0.068</v>
      </c>
      <c r="J62" s="0" t="n">
        <v>-0.017</v>
      </c>
      <c r="O62" s="0" t="n">
        <f aca="false">ROUND(CP62,2)</f>
        <v>-653.09</v>
      </c>
      <c r="P62" s="0" t="n">
        <f aca="false">ROUND(CQ62*I62,2)</f>
        <v>-653.09</v>
      </c>
      <c r="Q62" s="0" t="n">
        <f aca="false">ROUND(CR62*I62,2)</f>
        <v>-0</v>
      </c>
      <c r="R62" s="0" t="n">
        <f aca="false">ROUND(CS62*I62,2)</f>
        <v>-0</v>
      </c>
      <c r="S62" s="0" t="n">
        <f aca="false">ROUND(CT62*I62,2)</f>
        <v>-0</v>
      </c>
      <c r="T62" s="0" t="n">
        <f aca="false">ROUND(CU62*I62,2)</f>
        <v>-0</v>
      </c>
      <c r="U62" s="0" t="n">
        <f aca="false">CV62*I62</f>
        <v>-0</v>
      </c>
      <c r="V62" s="0" t="n">
        <f aca="false">CW62*I62</f>
        <v>-0</v>
      </c>
      <c r="W62" s="0" t="n">
        <f aca="false">ROUND(CX62*I62,2)</f>
        <v>-0</v>
      </c>
      <c r="X62" s="0" t="n">
        <f aca="false">ROUND(CY62,2)</f>
        <v>-0</v>
      </c>
      <c r="Y62" s="0" t="n">
        <f aca="false">ROUND(CZ62,2)</f>
        <v>-0</v>
      </c>
      <c r="AA62" s="0" t="n">
        <v>0</v>
      </c>
      <c r="AB62" s="0" t="n">
        <f aca="false">(AC62+AD62+AF62)</f>
        <v>1752.6</v>
      </c>
      <c r="AC62" s="0" t="n">
        <f aca="false">AL62</f>
        <v>1752.6</v>
      </c>
      <c r="AD62" s="0" t="n">
        <f aca="false">AM62</f>
        <v>0</v>
      </c>
      <c r="AE62" s="0" t="n">
        <f aca="false">AN62</f>
        <v>0</v>
      </c>
      <c r="AF62" s="0" t="n">
        <f aca="false">AO62</f>
        <v>0</v>
      </c>
      <c r="AG62" s="0" t="n">
        <f aca="false">AP62</f>
        <v>0</v>
      </c>
      <c r="AH62" s="0" t="n">
        <f aca="false">AQ62</f>
        <v>0</v>
      </c>
      <c r="AI62" s="0" t="n">
        <f aca="false">AR62</f>
        <v>0</v>
      </c>
      <c r="AJ62" s="0" t="n">
        <f aca="false">AS62</f>
        <v>0</v>
      </c>
      <c r="AK62" s="0" t="n">
        <v>1752.6</v>
      </c>
      <c r="AL62" s="0" t="n">
        <v>1752.6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108</v>
      </c>
      <c r="AU62" s="0" t="n">
        <v>68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5.48</v>
      </c>
      <c r="BB62" s="0" t="n">
        <v>5.48</v>
      </c>
      <c r="BC62" s="0" t="n">
        <v>5.48</v>
      </c>
      <c r="BH62" s="0" t="n">
        <v>3</v>
      </c>
      <c r="BI62" s="0" t="n">
        <v>1</v>
      </c>
      <c r="BJ62" s="0" t="s">
        <v>205</v>
      </c>
      <c r="BM62" s="0" t="n">
        <v>66008</v>
      </c>
      <c r="BN62" s="0" t="n">
        <v>0</v>
      </c>
      <c r="BO62" s="0" t="s">
        <v>78</v>
      </c>
      <c r="BP62" s="0" t="n">
        <v>1</v>
      </c>
      <c r="BQ62" s="0" t="n">
        <v>6</v>
      </c>
      <c r="BR62" s="0" t="n">
        <v>0</v>
      </c>
      <c r="BS62" s="0" t="n">
        <v>5.48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08</v>
      </c>
      <c r="CA62" s="0" t="n">
        <v>68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653.09</v>
      </c>
      <c r="CQ62" s="0" t="n">
        <f aca="false">(AC62)*BC62</f>
        <v>9604.248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(S62+R62)*(ROUND((FX62*IF(0,(IF(0,0.94,0.85)*IF(0,0.85,1)),1)),IF(1,0,2))/100))</f>
        <v>-0</v>
      </c>
      <c r="CZ62" s="0" t="n">
        <f aca="false">((S62+R62)*(ROUND((FY62*IF(0,0.8,1)),IF(1,0,2))/100))</f>
        <v>-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0</v>
      </c>
      <c r="DV62" s="0" t="s">
        <v>204</v>
      </c>
      <c r="DW62" s="0" t="s">
        <v>204</v>
      </c>
      <c r="DX62" s="0" t="n">
        <v>1000</v>
      </c>
      <c r="EE62" s="0" t="n">
        <v>15318229</v>
      </c>
      <c r="EF62" s="0" t="n">
        <v>6</v>
      </c>
      <c r="EG62" s="0" t="s">
        <v>106</v>
      </c>
      <c r="EH62" s="0" t="n">
        <v>0</v>
      </c>
      <c r="EJ62" s="0" t="n">
        <v>1</v>
      </c>
      <c r="EK62" s="0" t="n">
        <v>66008</v>
      </c>
      <c r="EL62" s="0" t="s">
        <v>187</v>
      </c>
      <c r="EM62" s="0" t="s">
        <v>188</v>
      </c>
      <c r="EQ62" s="0" t="n">
        <v>0</v>
      </c>
      <c r="ER62" s="0" t="n">
        <v>1752.6</v>
      </c>
      <c r="ES62" s="0" t="n">
        <v>1752.6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108</v>
      </c>
      <c r="FY62" s="0" t="n">
        <v>68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98</v>
      </c>
      <c r="E63" s="0" t="s">
        <v>206</v>
      </c>
      <c r="F63" s="0" t="s">
        <v>198</v>
      </c>
      <c r="G63" s="0" t="s">
        <v>199</v>
      </c>
      <c r="H63" s="0" t="s">
        <v>152</v>
      </c>
      <c r="I63" s="0" t="n">
        <f aca="false">I58*J63</f>
        <v>0.24</v>
      </c>
      <c r="J63" s="0" t="n">
        <v>0.06</v>
      </c>
      <c r="O63" s="0" t="n">
        <f aca="false">ROUND(CP63,2)</f>
        <v>639.06</v>
      </c>
      <c r="P63" s="0" t="n">
        <f aca="false">ROUND(CQ63*I63,2)</f>
        <v>639.06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(AC63+AD63+AF63)</f>
        <v>485.9</v>
      </c>
      <c r="AC63" s="0" t="n">
        <f aca="false">AL63</f>
        <v>485.9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485.9</v>
      </c>
      <c r="AL63" s="0" t="n">
        <v>485.9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08</v>
      </c>
      <c r="AU63" s="0" t="n">
        <v>68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5.48</v>
      </c>
      <c r="BB63" s="0" t="n">
        <v>5.48</v>
      </c>
      <c r="BC63" s="0" t="n">
        <v>5.48</v>
      </c>
      <c r="BH63" s="0" t="n">
        <v>3</v>
      </c>
      <c r="BI63" s="0" t="n">
        <v>1</v>
      </c>
      <c r="BJ63" s="0" t="s">
        <v>200</v>
      </c>
      <c r="BM63" s="0" t="n">
        <v>66008</v>
      </c>
      <c r="BN63" s="0" t="n">
        <v>0</v>
      </c>
      <c r="BO63" s="0" t="s">
        <v>78</v>
      </c>
      <c r="BP63" s="0" t="n">
        <v>1</v>
      </c>
      <c r="BQ63" s="0" t="n">
        <v>6</v>
      </c>
      <c r="BR63" s="0" t="n">
        <v>0</v>
      </c>
      <c r="BS63" s="0" t="n">
        <v>5.48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08</v>
      </c>
      <c r="CA63" s="0" t="n">
        <v>68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639.06</v>
      </c>
      <c r="CQ63" s="0" t="n">
        <f aca="false">(AC63)*BC63</f>
        <v>2662.732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S63+R63)*(ROUND((FX63*IF(0,(IF(0,0.94,0.85)*IF(0,0.85,1)),1)),IF(1,0,2))/100))</f>
        <v>0</v>
      </c>
      <c r="CZ63" s="0" t="n">
        <f aca="false">((S63+R63)*(ROUND((FY63*IF(0,0.8,1)),IF(1,0,2))/100)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7</v>
      </c>
      <c r="DV63" s="0" t="s">
        <v>152</v>
      </c>
      <c r="DW63" s="0" t="s">
        <v>152</v>
      </c>
      <c r="DX63" s="0" t="n">
        <v>1</v>
      </c>
      <c r="EE63" s="0" t="n">
        <v>15318229</v>
      </c>
      <c r="EF63" s="0" t="n">
        <v>6</v>
      </c>
      <c r="EG63" s="0" t="s">
        <v>106</v>
      </c>
      <c r="EH63" s="0" t="n">
        <v>0</v>
      </c>
      <c r="EJ63" s="0" t="n">
        <v>1</v>
      </c>
      <c r="EK63" s="0" t="n">
        <v>66008</v>
      </c>
      <c r="EL63" s="0" t="s">
        <v>187</v>
      </c>
      <c r="EM63" s="0" t="s">
        <v>188</v>
      </c>
      <c r="EQ63" s="0" t="n">
        <v>0</v>
      </c>
      <c r="ER63" s="0" t="n">
        <v>485.9</v>
      </c>
      <c r="ES63" s="0" t="n">
        <v>485.9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108</v>
      </c>
      <c r="FY63" s="0" t="n">
        <v>68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100</v>
      </c>
      <c r="E64" s="0" t="s">
        <v>207</v>
      </c>
      <c r="F64" s="0" t="s">
        <v>202</v>
      </c>
      <c r="G64" s="0" t="s">
        <v>203</v>
      </c>
      <c r="H64" s="0" t="s">
        <v>204</v>
      </c>
      <c r="I64" s="0" t="n">
        <f aca="false">I58*J64</f>
        <v>0.136</v>
      </c>
      <c r="J64" s="0" t="n">
        <v>0.034</v>
      </c>
      <c r="O64" s="0" t="n">
        <f aca="false">ROUND(CP64,2)</f>
        <v>1306.18</v>
      </c>
      <c r="P64" s="0" t="n">
        <f aca="false">ROUND(CQ64*I64,2)</f>
        <v>1306.18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(AC64+AD64+AF64)</f>
        <v>1752.6</v>
      </c>
      <c r="AC64" s="0" t="n">
        <f aca="false">AL64</f>
        <v>1752.6</v>
      </c>
      <c r="AD64" s="0" t="n">
        <f aca="false">AM64</f>
        <v>0</v>
      </c>
      <c r="AE64" s="0" t="n">
        <f aca="false">AN64</f>
        <v>0</v>
      </c>
      <c r="AF64" s="0" t="n">
        <f aca="false">AO64</f>
        <v>0</v>
      </c>
      <c r="AG64" s="0" t="n">
        <f aca="false">AP64</f>
        <v>0</v>
      </c>
      <c r="AH64" s="0" t="n">
        <f aca="false">AQ64</f>
        <v>0</v>
      </c>
      <c r="AI64" s="0" t="n">
        <f aca="false">AR64</f>
        <v>0</v>
      </c>
      <c r="AJ64" s="0" t="n">
        <f aca="false">AS64</f>
        <v>0</v>
      </c>
      <c r="AK64" s="0" t="n">
        <v>1752.6</v>
      </c>
      <c r="AL64" s="0" t="n">
        <v>1752.6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08</v>
      </c>
      <c r="AU64" s="0" t="n">
        <v>68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5.48</v>
      </c>
      <c r="BB64" s="0" t="n">
        <v>5.48</v>
      </c>
      <c r="BC64" s="0" t="n">
        <v>5.48</v>
      </c>
      <c r="BH64" s="0" t="n">
        <v>3</v>
      </c>
      <c r="BI64" s="0" t="n">
        <v>1</v>
      </c>
      <c r="BJ64" s="0" t="s">
        <v>205</v>
      </c>
      <c r="BM64" s="0" t="n">
        <v>66008</v>
      </c>
      <c r="BN64" s="0" t="n">
        <v>0</v>
      </c>
      <c r="BO64" s="0" t="s">
        <v>78</v>
      </c>
      <c r="BP64" s="0" t="n">
        <v>1</v>
      </c>
      <c r="BQ64" s="0" t="n">
        <v>6</v>
      </c>
      <c r="BR64" s="0" t="n">
        <v>0</v>
      </c>
      <c r="BS64" s="0" t="n">
        <v>5.48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08</v>
      </c>
      <c r="CA64" s="0" t="n">
        <v>68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1306.18</v>
      </c>
      <c r="CQ64" s="0" t="n">
        <f aca="false">(AC64)*BC64</f>
        <v>9604.248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(S64+R64)*(ROUND((FX64*IF(0,(IF(0,0.94,0.85)*IF(0,0.85,1)),1)),IF(1,0,2))/100))</f>
        <v>0</v>
      </c>
      <c r="CZ64" s="0" t="n">
        <f aca="false">((S64+R64)*(ROUND((FY64*IF(0,0.8,1)),IF(1,0,2))/100)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10</v>
      </c>
      <c r="DV64" s="0" t="s">
        <v>204</v>
      </c>
      <c r="DW64" s="0" t="s">
        <v>204</v>
      </c>
      <c r="DX64" s="0" t="n">
        <v>1000</v>
      </c>
      <c r="EE64" s="0" t="n">
        <v>15318229</v>
      </c>
      <c r="EF64" s="0" t="n">
        <v>6</v>
      </c>
      <c r="EG64" s="0" t="s">
        <v>106</v>
      </c>
      <c r="EH64" s="0" t="n">
        <v>0</v>
      </c>
      <c r="EJ64" s="0" t="n">
        <v>1</v>
      </c>
      <c r="EK64" s="0" t="n">
        <v>66008</v>
      </c>
      <c r="EL64" s="0" t="s">
        <v>187</v>
      </c>
      <c r="EM64" s="0" t="s">
        <v>188</v>
      </c>
      <c r="EQ64" s="0" t="n">
        <v>0</v>
      </c>
      <c r="ER64" s="0" t="n">
        <v>1752.6</v>
      </c>
      <c r="ES64" s="0" t="n">
        <v>1752.6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X64" s="0" t="n">
        <v>108</v>
      </c>
      <c r="FY64" s="0" t="n">
        <v>68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96</v>
      </c>
      <c r="E65" s="0" t="s">
        <v>208</v>
      </c>
      <c r="F65" s="0" t="s">
        <v>194</v>
      </c>
      <c r="G65" s="0" t="s">
        <v>195</v>
      </c>
      <c r="H65" s="0" t="s">
        <v>152</v>
      </c>
      <c r="I65" s="0" t="n">
        <f aca="false">I58*J65</f>
        <v>2.8</v>
      </c>
      <c r="J65" s="0" t="n">
        <v>0.7</v>
      </c>
      <c r="O65" s="0" t="n">
        <f aca="false">ROUND(CP65,2)</f>
        <v>8899.52</v>
      </c>
      <c r="P65" s="0" t="n">
        <f aca="false">ROUND(CQ65*I65,2)</f>
        <v>8899.52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(AC65+AD65+AF65)</f>
        <v>580</v>
      </c>
      <c r="AC65" s="0" t="n">
        <f aca="false">AL65</f>
        <v>580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0</v>
      </c>
      <c r="AK65" s="0" t="n">
        <v>580</v>
      </c>
      <c r="AL65" s="0" t="n">
        <v>58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108</v>
      </c>
      <c r="AU65" s="0" t="n">
        <v>68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5.48</v>
      </c>
      <c r="BB65" s="0" t="n">
        <v>5.48</v>
      </c>
      <c r="BC65" s="0" t="n">
        <v>5.48</v>
      </c>
      <c r="BH65" s="0" t="n">
        <v>3</v>
      </c>
      <c r="BI65" s="0" t="n">
        <v>1</v>
      </c>
      <c r="BJ65" s="0" t="s">
        <v>196</v>
      </c>
      <c r="BM65" s="0" t="n">
        <v>66008</v>
      </c>
      <c r="BN65" s="0" t="n">
        <v>0</v>
      </c>
      <c r="BO65" s="0" t="s">
        <v>78</v>
      </c>
      <c r="BP65" s="0" t="n">
        <v>1</v>
      </c>
      <c r="BQ65" s="0" t="n">
        <v>6</v>
      </c>
      <c r="BR65" s="0" t="n">
        <v>0</v>
      </c>
      <c r="BS65" s="0" t="n">
        <v>5.48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08</v>
      </c>
      <c r="CA65" s="0" t="n">
        <v>68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8899.52</v>
      </c>
      <c r="CQ65" s="0" t="n">
        <f aca="false">(AC65)*BC65</f>
        <v>3178.4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(S65+R65)*(ROUND((FX65*IF(0,(IF(0,0.94,0.85)*IF(0,0.85,1)),1)),IF(1,0,2))/100))</f>
        <v>0</v>
      </c>
      <c r="CZ65" s="0" t="n">
        <f aca="false">((S65+R65)*(ROUND((FY65*IF(0,0.8,1)),IF(1,0,2))/100)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7</v>
      </c>
      <c r="DV65" s="0" t="s">
        <v>152</v>
      </c>
      <c r="DW65" s="0" t="s">
        <v>152</v>
      </c>
      <c r="DX65" s="0" t="n">
        <v>1</v>
      </c>
      <c r="EE65" s="0" t="n">
        <v>15318229</v>
      </c>
      <c r="EF65" s="0" t="n">
        <v>6</v>
      </c>
      <c r="EG65" s="0" t="s">
        <v>106</v>
      </c>
      <c r="EH65" s="0" t="n">
        <v>0</v>
      </c>
      <c r="EJ65" s="0" t="n">
        <v>1</v>
      </c>
      <c r="EK65" s="0" t="n">
        <v>66008</v>
      </c>
      <c r="EL65" s="0" t="s">
        <v>187</v>
      </c>
      <c r="EM65" s="0" t="s">
        <v>188</v>
      </c>
      <c r="EQ65" s="0" t="n">
        <v>0</v>
      </c>
      <c r="ER65" s="0" t="n">
        <v>580</v>
      </c>
      <c r="ES65" s="0" t="n">
        <v>58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  <c r="FX65" s="0" t="n">
        <v>108</v>
      </c>
      <c r="FY65" s="0" t="n">
        <v>68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104)</f>
        <v>104</v>
      </c>
      <c r="D66" s="0" t="n">
        <f aca="false">ROW(EtalonRes!A93)</f>
        <v>93</v>
      </c>
      <c r="E66" s="0" t="s">
        <v>209</v>
      </c>
      <c r="F66" s="0" t="s">
        <v>210</v>
      </c>
      <c r="G66" s="0" t="s">
        <v>211</v>
      </c>
      <c r="H66" s="0" t="s">
        <v>212</v>
      </c>
      <c r="I66" s="0" t="n">
        <f aca="false">100/100*0</f>
        <v>0</v>
      </c>
      <c r="J66" s="0" t="n">
        <v>0</v>
      </c>
      <c r="O66" s="0" t="n">
        <f aca="false">ROUND(CP66,2)</f>
        <v>0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(AC66+AD66+AF66)</f>
        <v>1478.92</v>
      </c>
      <c r="AC66" s="0" t="n">
        <f aca="false">(ES66)</f>
        <v>0</v>
      </c>
      <c r="AD66" s="0" t="n">
        <f aca="false">(ET66)</f>
        <v>889.15</v>
      </c>
      <c r="AE66" s="0" t="n">
        <f aca="false">(EU66)</f>
        <v>94.56</v>
      </c>
      <c r="AF66" s="0" t="n">
        <f aca="false">(EV66)</f>
        <v>589.77</v>
      </c>
      <c r="AG66" s="0" t="n">
        <f aca="false">(AP66)</f>
        <v>0</v>
      </c>
      <c r="AH66" s="0" t="n">
        <f aca="false">(EW66)</f>
        <v>68.26</v>
      </c>
      <c r="AI66" s="0" t="n">
        <f aca="false">(EX66)</f>
        <v>9.4</v>
      </c>
      <c r="AJ66" s="0" t="n">
        <f aca="false">(AS66)</f>
        <v>0</v>
      </c>
      <c r="AK66" s="0" t="n">
        <v>1478.92</v>
      </c>
      <c r="AL66" s="0" t="n">
        <v>0</v>
      </c>
      <c r="AM66" s="0" t="n">
        <v>889.15</v>
      </c>
      <c r="AN66" s="0" t="n">
        <v>94.56</v>
      </c>
      <c r="AO66" s="0" t="n">
        <v>589.77</v>
      </c>
      <c r="AP66" s="0" t="n">
        <v>0</v>
      </c>
      <c r="AQ66" s="0" t="n">
        <v>68.26</v>
      </c>
      <c r="AR66" s="0" t="n">
        <v>9.4</v>
      </c>
      <c r="AS66" s="0" t="n">
        <v>0</v>
      </c>
      <c r="AT66" s="0" t="n">
        <v>104</v>
      </c>
      <c r="AU66" s="0" t="n">
        <v>60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5.48</v>
      </c>
      <c r="BB66" s="0" t="n">
        <v>5.48</v>
      </c>
      <c r="BC66" s="0" t="n">
        <v>5.48</v>
      </c>
      <c r="BH66" s="0" t="n">
        <v>0</v>
      </c>
      <c r="BI66" s="0" t="n">
        <v>1</v>
      </c>
      <c r="BJ66" s="0" t="s">
        <v>213</v>
      </c>
      <c r="BM66" s="0" t="n">
        <v>68001</v>
      </c>
      <c r="BN66" s="0" t="n">
        <v>0</v>
      </c>
      <c r="BO66" s="0" t="s">
        <v>214</v>
      </c>
      <c r="BP66" s="0" t="n">
        <v>1</v>
      </c>
      <c r="BQ66" s="0" t="n">
        <v>6</v>
      </c>
      <c r="BR66" s="0" t="n">
        <v>0</v>
      </c>
      <c r="BS66" s="0" t="n">
        <v>5.48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04</v>
      </c>
      <c r="CA66" s="0" t="n">
        <v>6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0</v>
      </c>
      <c r="CQ66" s="0" t="n">
        <f aca="false">(AC66)*BC66</f>
        <v>0</v>
      </c>
      <c r="CR66" s="0" t="n">
        <f aca="false">(AD66)*BB66</f>
        <v>4872.542</v>
      </c>
      <c r="CS66" s="0" t="n">
        <f aca="false">(AE66)*BS66</f>
        <v>518.1888</v>
      </c>
      <c r="CT66" s="0" t="n">
        <f aca="false">(AF66)*BA66</f>
        <v>3231.9396</v>
      </c>
      <c r="CU66" s="0" t="n">
        <f aca="false">(AG66)*BT66</f>
        <v>0</v>
      </c>
      <c r="CV66" s="0" t="n">
        <f aca="false">(AH66)*BU66</f>
        <v>68.26</v>
      </c>
      <c r="CW66" s="0" t="n">
        <f aca="false">(AI66)*BV66</f>
        <v>9.4</v>
      </c>
      <c r="CX66" s="0" t="n">
        <f aca="false">(AJ66)*BW66</f>
        <v>0</v>
      </c>
      <c r="CY66" s="0" t="n">
        <f aca="false">((S66+R66)*(ROUND((FX66*IF(0,(IF(0,0.94,0.85)*IF(0,0.85,1)),1)),IF(1,0,2))/100))</f>
        <v>0</v>
      </c>
      <c r="CZ66" s="0" t="n">
        <f aca="false">((S66+R66)*(ROUND((FY66*IF(0,0.8,1)),IF(1,0,2))/100)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3</v>
      </c>
      <c r="DV66" s="0" t="s">
        <v>212</v>
      </c>
      <c r="DW66" s="0" t="s">
        <v>212</v>
      </c>
      <c r="DX66" s="0" t="n">
        <v>100</v>
      </c>
      <c r="EE66" s="0" t="n">
        <v>15318244</v>
      </c>
      <c r="EF66" s="0" t="n">
        <v>6</v>
      </c>
      <c r="EG66" s="0" t="s">
        <v>106</v>
      </c>
      <c r="EH66" s="0" t="n">
        <v>0</v>
      </c>
      <c r="EJ66" s="0" t="n">
        <v>1</v>
      </c>
      <c r="EK66" s="0" t="n">
        <v>68001</v>
      </c>
      <c r="EL66" s="0" t="s">
        <v>107</v>
      </c>
      <c r="EM66" s="0" t="s">
        <v>108</v>
      </c>
      <c r="EQ66" s="0" t="n">
        <v>0</v>
      </c>
      <c r="ER66" s="0" t="n">
        <v>1478.92</v>
      </c>
      <c r="ES66" s="0" t="n">
        <v>0</v>
      </c>
      <c r="ET66" s="0" t="n">
        <v>889.15</v>
      </c>
      <c r="EU66" s="0" t="n">
        <v>94.56</v>
      </c>
      <c r="EV66" s="0" t="n">
        <v>589.77</v>
      </c>
      <c r="EW66" s="0" t="n">
        <v>68.26</v>
      </c>
      <c r="EX66" s="0" t="n">
        <v>9.4</v>
      </c>
      <c r="EY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  <c r="FX66" s="0" t="n">
        <v>104</v>
      </c>
      <c r="FY66" s="0" t="n">
        <v>60</v>
      </c>
    </row>
    <row r="67" customFormat="false" ht="12.75" hidden="false" customHeight="false" outlineLevel="0" collapsed="false">
      <c r="A67" s="0" t="n">
        <v>17</v>
      </c>
      <c r="B67" s="0" t="n">
        <v>1</v>
      </c>
      <c r="E67" s="0" t="s">
        <v>215</v>
      </c>
      <c r="F67" s="0" t="s">
        <v>216</v>
      </c>
      <c r="G67" s="0" t="s">
        <v>217</v>
      </c>
      <c r="H67" s="0" t="s">
        <v>76</v>
      </c>
      <c r="I67" s="0" t="n">
        <f aca="false">Source!I66*10.4</f>
        <v>0</v>
      </c>
      <c r="J67" s="0" t="n">
        <v>0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0</v>
      </c>
      <c r="AB67" s="0" t="n">
        <f aca="false">(AC67+AD67+AF67)</f>
        <v>42.98</v>
      </c>
      <c r="AC67" s="0" t="n">
        <f aca="false">(ES67)</f>
        <v>0</v>
      </c>
      <c r="AD67" s="0" t="n">
        <f aca="false">((ET67)+ROUND(((EU67)*1.6),2))</f>
        <v>32.19</v>
      </c>
      <c r="AE67" s="0" t="n">
        <f aca="false">((EU67)+ROUND(((EU67)*1.6),2))</f>
        <v>0</v>
      </c>
      <c r="AF67" s="0" t="n">
        <f aca="false">((EV67)+ROUND(((EV67)*1.6),2))</f>
        <v>10.79</v>
      </c>
      <c r="AG67" s="0" t="n">
        <f aca="false">(AP67)</f>
        <v>0</v>
      </c>
      <c r="AH67" s="0" t="n">
        <f aca="false">(EW67)</f>
        <v>0</v>
      </c>
      <c r="AI67" s="0" t="n">
        <f aca="false">(EX67)</f>
        <v>0</v>
      </c>
      <c r="AJ67" s="0" t="n">
        <f aca="false">(AS67)</f>
        <v>0</v>
      </c>
      <c r="AK67" s="0" t="n">
        <v>36.34</v>
      </c>
      <c r="AL67" s="0" t="n">
        <v>0</v>
      </c>
      <c r="AM67" s="0" t="n">
        <v>32.19</v>
      </c>
      <c r="AN67" s="0" t="n">
        <v>0</v>
      </c>
      <c r="AO67" s="0" t="n">
        <v>4.15</v>
      </c>
      <c r="AP67" s="0" t="n">
        <v>0</v>
      </c>
      <c r="AQ67" s="0" t="n">
        <v>0</v>
      </c>
      <c r="AR67" s="0" t="n">
        <v>0</v>
      </c>
      <c r="AS67" s="0" t="n">
        <v>0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5.28</v>
      </c>
      <c r="BB67" s="0" t="n">
        <v>5.28</v>
      </c>
      <c r="BC67" s="0" t="n">
        <v>5.28</v>
      </c>
      <c r="BH67" s="0" t="n">
        <v>0</v>
      </c>
      <c r="BI67" s="0" t="n">
        <v>1</v>
      </c>
      <c r="BJ67" s="0" t="s">
        <v>218</v>
      </c>
      <c r="BM67" s="0" t="n">
        <v>700004</v>
      </c>
      <c r="BN67" s="0" t="n">
        <v>0</v>
      </c>
      <c r="BO67" s="0" t="s">
        <v>216</v>
      </c>
      <c r="BP67" s="0" t="n">
        <v>1</v>
      </c>
      <c r="BQ67" s="0" t="n">
        <v>10</v>
      </c>
      <c r="BR67" s="0" t="n">
        <v>0</v>
      </c>
      <c r="BS67" s="0" t="n">
        <v>5.28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(AC67)*BC67</f>
        <v>0</v>
      </c>
      <c r="CR67" s="0" t="n">
        <f aca="false">(AD67)*BB67</f>
        <v>169.9632</v>
      </c>
      <c r="CS67" s="0" t="n">
        <f aca="false">(AE67)*BS67</f>
        <v>0</v>
      </c>
      <c r="CT67" s="0" t="n">
        <f aca="false">(AF67)*BA67</f>
        <v>56.9712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0)*BX67</f>
        <v>0</v>
      </c>
      <c r="CZ67" s="0" t="n">
        <f aca="false">(0)*AX67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13</v>
      </c>
      <c r="DV67" s="0" t="s">
        <v>76</v>
      </c>
      <c r="DW67" s="0" t="s">
        <v>76</v>
      </c>
      <c r="DX67" s="0" t="n">
        <v>1</v>
      </c>
      <c r="EE67" s="0" t="n">
        <v>15318304</v>
      </c>
      <c r="EF67" s="0" t="n">
        <v>10</v>
      </c>
      <c r="EG67" s="0" t="s">
        <v>80</v>
      </c>
      <c r="EH67" s="0" t="n">
        <v>0</v>
      </c>
      <c r="EJ67" s="0" t="n">
        <v>1</v>
      </c>
      <c r="EK67" s="0" t="n">
        <v>700004</v>
      </c>
      <c r="EL67" s="0" t="s">
        <v>219</v>
      </c>
      <c r="EM67" s="0" t="s">
        <v>82</v>
      </c>
      <c r="EQ67" s="0" t="n">
        <v>0</v>
      </c>
      <c r="ER67" s="0" t="n">
        <v>42.98</v>
      </c>
      <c r="ES67" s="0" t="n">
        <v>0</v>
      </c>
      <c r="ET67" s="0" t="n">
        <v>32.19</v>
      </c>
      <c r="EU67" s="0" t="n">
        <v>0</v>
      </c>
      <c r="EV67" s="0" t="n">
        <v>4.15</v>
      </c>
      <c r="EW67" s="0" t="n">
        <v>0</v>
      </c>
      <c r="EX67" s="0" t="n">
        <v>0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  <c r="FX67" s="0" t="n">
        <v>0</v>
      </c>
      <c r="FY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220</v>
      </c>
      <c r="F68" s="0" t="s">
        <v>74</v>
      </c>
      <c r="G68" s="0" t="s">
        <v>75</v>
      </c>
      <c r="H68" s="0" t="s">
        <v>76</v>
      </c>
      <c r="I68" s="0" t="n">
        <f aca="false">Source!I67</f>
        <v>0</v>
      </c>
      <c r="J68" s="0" t="n">
        <v>0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(AC68+AD68+AF68)</f>
        <v>11.42</v>
      </c>
      <c r="AC68" s="0" t="n">
        <f aca="false">(ES68)</f>
        <v>0</v>
      </c>
      <c r="AD68" s="0" t="n">
        <f aca="false">((ET68)+ROUND(((EU68)*1.85),2))</f>
        <v>11.42</v>
      </c>
      <c r="AE68" s="0" t="n">
        <f aca="false">((EU68)+ROUND(((EU68)*1.85),2))</f>
        <v>0</v>
      </c>
      <c r="AF68" s="0" t="n">
        <f aca="false">((EV68)+ROUND(((EV68)*1.85),2))</f>
        <v>0</v>
      </c>
      <c r="AG68" s="0" t="n">
        <f aca="false">(AP68)</f>
        <v>0</v>
      </c>
      <c r="AH68" s="0" t="n">
        <f aca="false">(EW68)</f>
        <v>0</v>
      </c>
      <c r="AI68" s="0" t="n">
        <f aca="false">(EX68)</f>
        <v>0</v>
      </c>
      <c r="AJ68" s="0" t="n">
        <f aca="false">0</f>
        <v>0</v>
      </c>
      <c r="AK68" s="0" t="n">
        <v>11.42</v>
      </c>
      <c r="AL68" s="0" t="n">
        <v>0</v>
      </c>
      <c r="AM68" s="0" t="n">
        <v>11.42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5.28</v>
      </c>
      <c r="BB68" s="0" t="n">
        <v>5.28</v>
      </c>
      <c r="BC68" s="0" t="n">
        <v>5.28</v>
      </c>
      <c r="BH68" s="0" t="n">
        <v>0</v>
      </c>
      <c r="BI68" s="0" t="n">
        <v>1</v>
      </c>
      <c r="BJ68" s="0" t="s">
        <v>77</v>
      </c>
      <c r="BM68" s="0" t="n">
        <v>700001</v>
      </c>
      <c r="BN68" s="0" t="n">
        <v>0</v>
      </c>
      <c r="BO68" s="0" t="s">
        <v>78</v>
      </c>
      <c r="BP68" s="0" t="n">
        <v>1</v>
      </c>
      <c r="BQ68" s="0" t="n">
        <v>10</v>
      </c>
      <c r="BR68" s="0" t="n">
        <v>0</v>
      </c>
      <c r="BS68" s="0" t="n">
        <v>5.28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)*BC68</f>
        <v>0</v>
      </c>
      <c r="CR68" s="0" t="n">
        <f aca="false">(AD68)*BB68</f>
        <v>60.2976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0)*BX68</f>
        <v>0</v>
      </c>
      <c r="CZ68" s="0" t="n">
        <f aca="false">(0)*AX68</f>
        <v>0</v>
      </c>
      <c r="DK68" s="0" t="s">
        <v>79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13</v>
      </c>
      <c r="DV68" s="0" t="s">
        <v>76</v>
      </c>
      <c r="DW68" s="0" t="s">
        <v>76</v>
      </c>
      <c r="DX68" s="0" t="n">
        <v>1</v>
      </c>
      <c r="EE68" s="0" t="n">
        <v>15318055</v>
      </c>
      <c r="EF68" s="0" t="n">
        <v>10</v>
      </c>
      <c r="EG68" s="0" t="s">
        <v>80</v>
      </c>
      <c r="EH68" s="0" t="n">
        <v>0</v>
      </c>
      <c r="EJ68" s="0" t="n">
        <v>1</v>
      </c>
      <c r="EK68" s="0" t="n">
        <v>700001</v>
      </c>
      <c r="EL68" s="0" t="s">
        <v>81</v>
      </c>
      <c r="EM68" s="0" t="s">
        <v>82</v>
      </c>
      <c r="EQ68" s="0" t="n">
        <v>0</v>
      </c>
      <c r="ER68" s="0" t="n">
        <v>11.42</v>
      </c>
      <c r="ES68" s="0" t="n">
        <v>0</v>
      </c>
      <c r="ET68" s="0" t="n">
        <v>11.42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  <c r="FX68" s="0" t="n">
        <v>0</v>
      </c>
      <c r="FY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14)</f>
        <v>114</v>
      </c>
      <c r="D69" s="0" t="n">
        <f aca="false">ROW(EtalonRes!A102)</f>
        <v>102</v>
      </c>
      <c r="E69" s="0" t="s">
        <v>221</v>
      </c>
      <c r="F69" s="0" t="s">
        <v>214</v>
      </c>
      <c r="G69" s="0" t="s">
        <v>222</v>
      </c>
      <c r="H69" s="0" t="s">
        <v>212</v>
      </c>
      <c r="I69" s="0" t="n">
        <f aca="false">100/100*0</f>
        <v>0</v>
      </c>
      <c r="J69" s="0" t="n">
        <v>0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0</v>
      </c>
      <c r="AB69" s="0" t="n">
        <f aca="false">(AC69+AD69+AF69)</f>
        <v>4529.786</v>
      </c>
      <c r="AC69" s="0" t="n">
        <f aca="false">(ES69)</f>
        <v>3690.05</v>
      </c>
      <c r="AD69" s="0" t="n">
        <f aca="false">((ET69*1.25))</f>
        <v>99.55</v>
      </c>
      <c r="AE69" s="0" t="n">
        <f aca="false">((EU69*1.25))</f>
        <v>11.475</v>
      </c>
      <c r="AF69" s="0" t="n">
        <f aca="false">((EV69*1.15))</f>
        <v>740.186</v>
      </c>
      <c r="AG69" s="0" t="n">
        <f aca="false">(AP69)</f>
        <v>0</v>
      </c>
      <c r="AH69" s="0" t="n">
        <f aca="false">((EW69*1.15))</f>
        <v>87.492</v>
      </c>
      <c r="AI69" s="0" t="n">
        <f aca="false">((EX69*1.25))</f>
        <v>0.85</v>
      </c>
      <c r="AJ69" s="0" t="n">
        <f aca="false">(AS69)</f>
        <v>0</v>
      </c>
      <c r="AK69" s="0" t="n">
        <v>4413.33</v>
      </c>
      <c r="AL69" s="0" t="n">
        <v>3690.05</v>
      </c>
      <c r="AM69" s="0" t="n">
        <v>79.64</v>
      </c>
      <c r="AN69" s="0" t="n">
        <v>9.18</v>
      </c>
      <c r="AO69" s="0" t="n">
        <v>643.64</v>
      </c>
      <c r="AP69" s="0" t="n">
        <v>0</v>
      </c>
      <c r="AQ69" s="0" t="n">
        <v>76.08</v>
      </c>
      <c r="AR69" s="0" t="n">
        <v>0.68</v>
      </c>
      <c r="AS69" s="0" t="n">
        <v>0</v>
      </c>
      <c r="AT69" s="0" t="n">
        <v>142</v>
      </c>
      <c r="AU69" s="0" t="n">
        <v>81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5.48</v>
      </c>
      <c r="BB69" s="0" t="n">
        <v>5.48</v>
      </c>
      <c r="BC69" s="0" t="n">
        <v>5.48</v>
      </c>
      <c r="BH69" s="0" t="n">
        <v>0</v>
      </c>
      <c r="BI69" s="0" t="n">
        <v>1</v>
      </c>
      <c r="BJ69" s="0" t="s">
        <v>223</v>
      </c>
      <c r="BM69" s="0" t="n">
        <v>27001</v>
      </c>
      <c r="BN69" s="0" t="n">
        <v>0</v>
      </c>
      <c r="BO69" s="0" t="s">
        <v>214</v>
      </c>
      <c r="BP69" s="0" t="n">
        <v>1</v>
      </c>
      <c r="BQ69" s="0" t="n">
        <v>2</v>
      </c>
      <c r="BR69" s="0" t="n">
        <v>0</v>
      </c>
      <c r="BS69" s="0" t="n">
        <v>5.48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42</v>
      </c>
      <c r="CA69" s="0" t="n">
        <v>95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)*BC69</f>
        <v>20221.474</v>
      </c>
      <c r="CR69" s="0" t="n">
        <f aca="false">(AD69)*BB69</f>
        <v>545.534</v>
      </c>
      <c r="CS69" s="0" t="n">
        <f aca="false">(AE69)*BS69</f>
        <v>62.883</v>
      </c>
      <c r="CT69" s="0" t="n">
        <f aca="false">(AF69)*BA69</f>
        <v>4056.21928</v>
      </c>
      <c r="CU69" s="0" t="n">
        <f aca="false">(AG69)*BT69</f>
        <v>0</v>
      </c>
      <c r="CV69" s="0" t="n">
        <f aca="false">(AH69)*BU69</f>
        <v>87.492</v>
      </c>
      <c r="CW69" s="0" t="n">
        <f aca="false">(AI69)*BV69</f>
        <v>0.85</v>
      </c>
      <c r="CX69" s="0" t="n">
        <f aca="false">(AJ69)*BW69</f>
        <v>0</v>
      </c>
      <c r="CY69" s="0" t="n">
        <f aca="false">((S69+R69)*(ROUND((FX69*IF(0,(IF(0,0.94,0.85)*IF(0,0.85,1)),1)),IF(1,0,2))/100))</f>
        <v>0</v>
      </c>
      <c r="CZ69" s="0" t="n">
        <f aca="false">((S69+R69)*(ROUND((FY69*IF(0,0.8,1)),IF(1,0,2))/100))</f>
        <v>0</v>
      </c>
      <c r="DE69" s="0" t="s">
        <v>93</v>
      </c>
      <c r="DF69" s="0" t="s">
        <v>93</v>
      </c>
      <c r="DG69" s="0" t="s">
        <v>94</v>
      </c>
      <c r="DI69" s="0" t="s">
        <v>94</v>
      </c>
      <c r="DJ69" s="0" t="s">
        <v>93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3</v>
      </c>
      <c r="DV69" s="0" t="s">
        <v>212</v>
      </c>
      <c r="DW69" s="0" t="s">
        <v>224</v>
      </c>
      <c r="DX69" s="0" t="n">
        <v>100</v>
      </c>
      <c r="EE69" s="0" t="n">
        <v>15318159</v>
      </c>
      <c r="EF69" s="0" t="n">
        <v>2</v>
      </c>
      <c r="EG69" s="0" t="s">
        <v>69</v>
      </c>
      <c r="EH69" s="0" t="n">
        <v>0</v>
      </c>
      <c r="EJ69" s="0" t="n">
        <v>1</v>
      </c>
      <c r="EK69" s="0" t="n">
        <v>27001</v>
      </c>
      <c r="EL69" s="0" t="s">
        <v>70</v>
      </c>
      <c r="EM69" s="0" t="s">
        <v>71</v>
      </c>
      <c r="EQ69" s="0" t="n">
        <v>0</v>
      </c>
      <c r="ER69" s="0" t="n">
        <v>4413.33</v>
      </c>
      <c r="ES69" s="0" t="n">
        <v>3690.05</v>
      </c>
      <c r="ET69" s="0" t="n">
        <v>79.64</v>
      </c>
      <c r="EU69" s="0" t="n">
        <v>9.18</v>
      </c>
      <c r="EV69" s="0" t="n">
        <v>643.64</v>
      </c>
      <c r="EW69" s="0" t="n">
        <v>76.08</v>
      </c>
      <c r="EX69" s="0" t="n">
        <v>0.68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  <c r="FU69" s="0" t="s">
        <v>72</v>
      </c>
      <c r="FX69" s="0" t="n">
        <v>142</v>
      </c>
      <c r="FY69" s="0" t="n">
        <v>81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13</v>
      </c>
      <c r="E70" s="0" t="s">
        <v>225</v>
      </c>
      <c r="F70" s="0" t="s">
        <v>226</v>
      </c>
      <c r="G70" s="0" t="s">
        <v>227</v>
      </c>
      <c r="H70" s="0" t="s">
        <v>184</v>
      </c>
      <c r="I70" s="0" t="n">
        <f aca="false">I69*J70</f>
        <v>0</v>
      </c>
      <c r="J70" s="0" t="n">
        <v>100</v>
      </c>
      <c r="O70" s="0" t="n">
        <f aca="false">ROUND(CP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0</v>
      </c>
      <c r="AB70" s="0" t="n">
        <f aca="false">(AC70+AD70+AF70)</f>
        <v>63.12</v>
      </c>
      <c r="AC70" s="0" t="n">
        <f aca="false">AL70</f>
        <v>63.12</v>
      </c>
      <c r="AD70" s="0" t="n">
        <f aca="false">(AM70*1.25)</f>
        <v>0</v>
      </c>
      <c r="AE70" s="0" t="n">
        <f aca="false">(AN70*1.25)</f>
        <v>0</v>
      </c>
      <c r="AF70" s="0" t="n">
        <f aca="false">(AO70*1.15)</f>
        <v>0</v>
      </c>
      <c r="AG70" s="0" t="n">
        <f aca="false">AP70</f>
        <v>0</v>
      </c>
      <c r="AH70" s="0" t="n">
        <f aca="false">(AQ70*1.15)</f>
        <v>0</v>
      </c>
      <c r="AI70" s="0" t="n">
        <f aca="false">(AR70*1.25)</f>
        <v>0</v>
      </c>
      <c r="AJ70" s="0" t="n">
        <f aca="false">AS70</f>
        <v>0</v>
      </c>
      <c r="AK70" s="0" t="n">
        <v>63.12</v>
      </c>
      <c r="AL70" s="0" t="n">
        <v>63.12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42</v>
      </c>
      <c r="AU70" s="0" t="n">
        <v>81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5.48</v>
      </c>
      <c r="BB70" s="0" t="n">
        <v>5.48</v>
      </c>
      <c r="BC70" s="0" t="n">
        <v>5.48</v>
      </c>
      <c r="BH70" s="0" t="n">
        <v>3</v>
      </c>
      <c r="BI70" s="0" t="n">
        <v>1</v>
      </c>
      <c r="BJ70" s="0" t="s">
        <v>228</v>
      </c>
      <c r="BM70" s="0" t="n">
        <v>27001</v>
      </c>
      <c r="BN70" s="0" t="n">
        <v>0</v>
      </c>
      <c r="BO70" s="0" t="s">
        <v>226</v>
      </c>
      <c r="BP70" s="0" t="n">
        <v>1</v>
      </c>
      <c r="BQ70" s="0" t="n">
        <v>2</v>
      </c>
      <c r="BR70" s="0" t="n">
        <v>0</v>
      </c>
      <c r="BS70" s="0" t="n">
        <v>5.48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42</v>
      </c>
      <c r="CA70" s="0" t="n">
        <v>95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)*BC70</f>
        <v>345.8976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0</v>
      </c>
      <c r="CU70" s="0" t="n">
        <f aca="false">(AG70)*BT70</f>
        <v>0</v>
      </c>
      <c r="CV70" s="0" t="n">
        <f aca="false">(AH70)*BU70</f>
        <v>0</v>
      </c>
      <c r="CW70" s="0" t="n">
        <f aca="false">(AI70)*BV70</f>
        <v>0</v>
      </c>
      <c r="CX70" s="0" t="n">
        <f aca="false">(AJ70)*BW70</f>
        <v>0</v>
      </c>
      <c r="CY70" s="0" t="n">
        <f aca="false">((S70+R70)*(ROUND((FX70*IF(0,(IF(0,0.94,0.85)*IF(0,0.85,1)),1)),IF(1,0,2))/100))</f>
        <v>0</v>
      </c>
      <c r="CZ70" s="0" t="n">
        <f aca="false">((S70+R70)*(ROUND((FY70*IF(0,0.8,1)),IF(1,0,2))/100))</f>
        <v>0</v>
      </c>
      <c r="DE70" s="0" t="s">
        <v>93</v>
      </c>
      <c r="DF70" s="0" t="s">
        <v>93</v>
      </c>
      <c r="DG70" s="0" t="s">
        <v>94</v>
      </c>
      <c r="DI70" s="0" t="s">
        <v>94</v>
      </c>
      <c r="DJ70" s="0" t="s">
        <v>93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10</v>
      </c>
      <c r="DV70" s="0" t="s">
        <v>184</v>
      </c>
      <c r="DW70" s="0" t="s">
        <v>184</v>
      </c>
      <c r="DX70" s="0" t="n">
        <v>1</v>
      </c>
      <c r="EE70" s="0" t="n">
        <v>15318159</v>
      </c>
      <c r="EF70" s="0" t="n">
        <v>2</v>
      </c>
      <c r="EG70" s="0" t="s">
        <v>69</v>
      </c>
      <c r="EH70" s="0" t="n">
        <v>0</v>
      </c>
      <c r="EJ70" s="0" t="n">
        <v>1</v>
      </c>
      <c r="EK70" s="0" t="n">
        <v>27001</v>
      </c>
      <c r="EL70" s="0" t="s">
        <v>70</v>
      </c>
      <c r="EM70" s="0" t="s">
        <v>71</v>
      </c>
      <c r="EQ70" s="0" t="n">
        <v>0</v>
      </c>
      <c r="ER70" s="0" t="n">
        <v>63.12</v>
      </c>
      <c r="ES70" s="0" t="n">
        <v>63.12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  <c r="FU70" s="0" t="s">
        <v>72</v>
      </c>
      <c r="FX70" s="0" t="n">
        <v>142</v>
      </c>
      <c r="FY70" s="0" t="n">
        <v>81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20)</f>
        <v>120</v>
      </c>
      <c r="D71" s="0" t="n">
        <f aca="false">ROW(EtalonRes!A108)</f>
        <v>108</v>
      </c>
      <c r="E71" s="0" t="s">
        <v>229</v>
      </c>
      <c r="F71" s="0" t="s">
        <v>182</v>
      </c>
      <c r="G71" s="0" t="s">
        <v>230</v>
      </c>
      <c r="H71" s="0" t="s">
        <v>184</v>
      </c>
      <c r="I71" s="0" t="n">
        <f aca="false">0</f>
        <v>0</v>
      </c>
      <c r="J71" s="0" t="n">
        <v>0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0</v>
      </c>
      <c r="AB71" s="0" t="n">
        <f aca="false">(AC71+AD71+AF71)</f>
        <v>864.25</v>
      </c>
      <c r="AC71" s="0" t="n">
        <f aca="false">(ES71)</f>
        <v>816.89</v>
      </c>
      <c r="AD71" s="0" t="n">
        <f aca="false">(ET71)</f>
        <v>8.72</v>
      </c>
      <c r="AE71" s="0" t="n">
        <f aca="false">(EU71)</f>
        <v>0</v>
      </c>
      <c r="AF71" s="0" t="n">
        <f aca="false">(EV71)</f>
        <v>38.64</v>
      </c>
      <c r="AG71" s="0" t="n">
        <f aca="false">(AP71)</f>
        <v>0</v>
      </c>
      <c r="AH71" s="0" t="n">
        <f aca="false">(EW71)</f>
        <v>4.53</v>
      </c>
      <c r="AI71" s="0" t="n">
        <f aca="false">(EX71)</f>
        <v>0</v>
      </c>
      <c r="AJ71" s="0" t="n">
        <f aca="false">(AS71)</f>
        <v>0</v>
      </c>
      <c r="AK71" s="0" t="n">
        <v>864.25</v>
      </c>
      <c r="AL71" s="0" t="n">
        <v>816.89</v>
      </c>
      <c r="AM71" s="0" t="n">
        <v>8.72</v>
      </c>
      <c r="AN71" s="0" t="n">
        <v>0</v>
      </c>
      <c r="AO71" s="0" t="n">
        <v>38.64</v>
      </c>
      <c r="AP71" s="0" t="n">
        <v>0</v>
      </c>
      <c r="AQ71" s="0" t="n">
        <v>4.53</v>
      </c>
      <c r="AR71" s="0" t="n">
        <v>0</v>
      </c>
      <c r="AS71" s="0" t="n">
        <v>0</v>
      </c>
      <c r="AT71" s="0" t="n">
        <v>108</v>
      </c>
      <c r="AU71" s="0" t="n">
        <v>68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5.48</v>
      </c>
      <c r="BB71" s="0" t="n">
        <v>5.48</v>
      </c>
      <c r="BC71" s="0" t="n">
        <v>5.48</v>
      </c>
      <c r="BH71" s="0" t="n">
        <v>0</v>
      </c>
      <c r="BI71" s="0" t="n">
        <v>1</v>
      </c>
      <c r="BJ71" s="0" t="s">
        <v>185</v>
      </c>
      <c r="BM71" s="0" t="n">
        <v>66008</v>
      </c>
      <c r="BN71" s="0" t="n">
        <v>0</v>
      </c>
      <c r="BO71" s="0" t="s">
        <v>78</v>
      </c>
      <c r="BP71" s="0" t="n">
        <v>1</v>
      </c>
      <c r="BQ71" s="0" t="n">
        <v>6</v>
      </c>
      <c r="BR71" s="0" t="n">
        <v>0</v>
      </c>
      <c r="BS71" s="0" t="n">
        <v>5.48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08</v>
      </c>
      <c r="CA71" s="0" t="n">
        <v>68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(AC71)*BC71</f>
        <v>4476.5572</v>
      </c>
      <c r="CR71" s="0" t="n">
        <f aca="false">(AD71)*BB71</f>
        <v>47.7856</v>
      </c>
      <c r="CS71" s="0" t="n">
        <f aca="false">(AE71)*BS71</f>
        <v>0</v>
      </c>
      <c r="CT71" s="0" t="n">
        <f aca="false">(AF71)*BA71</f>
        <v>211.7472</v>
      </c>
      <c r="CU71" s="0" t="n">
        <f aca="false">(AG71)*BT71</f>
        <v>0</v>
      </c>
      <c r="CV71" s="0" t="n">
        <f aca="false">(AH71)*BU71</f>
        <v>4.53</v>
      </c>
      <c r="CW71" s="0" t="n">
        <f aca="false">(AI71)*BV71</f>
        <v>0</v>
      </c>
      <c r="CX71" s="0" t="n">
        <f aca="false">(AJ71)*BW71</f>
        <v>0</v>
      </c>
      <c r="CY71" s="0" t="n">
        <f aca="false">((S71+R71)*(ROUND((FX71*IF(0,(IF(0,0.94,0.85)*IF(0,0.85,1)),1)),IF(1,0,2))/100))</f>
        <v>0</v>
      </c>
      <c r="CZ71" s="0" t="n">
        <f aca="false">((S71+R71)*(ROUND((FY71*IF(0,0.8,1)),IF(1,0,2))/100)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10</v>
      </c>
      <c r="DV71" s="0" t="s">
        <v>184</v>
      </c>
      <c r="DW71" s="0" t="s">
        <v>186</v>
      </c>
      <c r="DX71" s="0" t="n">
        <v>1</v>
      </c>
      <c r="EE71" s="0" t="n">
        <v>15318229</v>
      </c>
      <c r="EF71" s="0" t="n">
        <v>6</v>
      </c>
      <c r="EG71" s="0" t="s">
        <v>106</v>
      </c>
      <c r="EH71" s="0" t="n">
        <v>0</v>
      </c>
      <c r="EJ71" s="0" t="n">
        <v>1</v>
      </c>
      <c r="EK71" s="0" t="n">
        <v>66008</v>
      </c>
      <c r="EL71" s="0" t="s">
        <v>187</v>
      </c>
      <c r="EM71" s="0" t="s">
        <v>188</v>
      </c>
      <c r="EQ71" s="0" t="n">
        <v>0</v>
      </c>
      <c r="ER71" s="0" t="n">
        <v>864.25</v>
      </c>
      <c r="ES71" s="0" t="n">
        <v>816.89</v>
      </c>
      <c r="ET71" s="0" t="n">
        <v>8.72</v>
      </c>
      <c r="EU71" s="0" t="n">
        <v>0</v>
      </c>
      <c r="EV71" s="0" t="n">
        <v>38.64</v>
      </c>
      <c r="EW71" s="0" t="n">
        <v>4.53</v>
      </c>
      <c r="EX71" s="0" t="n">
        <v>0</v>
      </c>
      <c r="EY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  <c r="FX71" s="0" t="n">
        <v>108</v>
      </c>
      <c r="FY71" s="0" t="n">
        <v>68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117</v>
      </c>
      <c r="E72" s="0" t="s">
        <v>231</v>
      </c>
      <c r="F72" s="0" t="s">
        <v>190</v>
      </c>
      <c r="G72" s="0" t="s">
        <v>191</v>
      </c>
      <c r="H72" s="0" t="s">
        <v>184</v>
      </c>
      <c r="I72" s="0" t="n">
        <f aca="false">I71*J72</f>
        <v>-0</v>
      </c>
      <c r="J72" s="0" t="n">
        <v>-1</v>
      </c>
      <c r="O72" s="0" t="n">
        <f aca="false">ROUND(CP72,2)</f>
        <v>-0</v>
      </c>
      <c r="P72" s="0" t="n">
        <f aca="false">ROUND(CQ72*I72,2)</f>
        <v>-0</v>
      </c>
      <c r="Q72" s="0" t="n">
        <f aca="false">ROUND(CR72*I72,2)</f>
        <v>-0</v>
      </c>
      <c r="R72" s="0" t="n">
        <f aca="false">ROUND(CS72*I72,2)</f>
        <v>-0</v>
      </c>
      <c r="S72" s="0" t="n">
        <f aca="false">ROUND(CT72*I72,2)</f>
        <v>-0</v>
      </c>
      <c r="T72" s="0" t="n">
        <f aca="false">ROUND(CU72*I72,2)</f>
        <v>-0</v>
      </c>
      <c r="U72" s="0" t="n">
        <f aca="false">CV72*I72</f>
        <v>-0</v>
      </c>
      <c r="V72" s="0" t="n">
        <f aca="false">CW72*I72</f>
        <v>-0</v>
      </c>
      <c r="W72" s="0" t="n">
        <f aca="false">ROUND(CX72*I72,2)</f>
        <v>-0</v>
      </c>
      <c r="X72" s="0" t="n">
        <f aca="false">ROUND(CY72,2)</f>
        <v>-0</v>
      </c>
      <c r="Y72" s="0" t="n">
        <f aca="false">ROUND(CZ72,2)</f>
        <v>-0</v>
      </c>
      <c r="AA72" s="0" t="n">
        <v>0</v>
      </c>
      <c r="AB72" s="0" t="n">
        <f aca="false">(AC72+AD72+AF72)</f>
        <v>569.52</v>
      </c>
      <c r="AC72" s="0" t="n">
        <f aca="false">AL72</f>
        <v>569.52</v>
      </c>
      <c r="AD72" s="0" t="n">
        <f aca="false">AM72</f>
        <v>0</v>
      </c>
      <c r="AE72" s="0" t="n">
        <f aca="false">AN72</f>
        <v>0</v>
      </c>
      <c r="AF72" s="0" t="n">
        <f aca="false">AO72</f>
        <v>0</v>
      </c>
      <c r="AG72" s="0" t="n">
        <f aca="false">AP72</f>
        <v>0</v>
      </c>
      <c r="AH72" s="0" t="n">
        <f aca="false">AQ72</f>
        <v>0</v>
      </c>
      <c r="AI72" s="0" t="n">
        <f aca="false">AR72</f>
        <v>0</v>
      </c>
      <c r="AJ72" s="0" t="n">
        <f aca="false">AS72</f>
        <v>0</v>
      </c>
      <c r="AK72" s="0" t="n">
        <v>569.52</v>
      </c>
      <c r="AL72" s="0" t="n">
        <v>569.52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108</v>
      </c>
      <c r="AU72" s="0" t="n">
        <v>68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5.48</v>
      </c>
      <c r="BB72" s="0" t="n">
        <v>5.48</v>
      </c>
      <c r="BC72" s="0" t="n">
        <v>5.48</v>
      </c>
      <c r="BH72" s="0" t="n">
        <v>3</v>
      </c>
      <c r="BI72" s="0" t="n">
        <v>1</v>
      </c>
      <c r="BJ72" s="0" t="s">
        <v>192</v>
      </c>
      <c r="BM72" s="0" t="n">
        <v>66008</v>
      </c>
      <c r="BN72" s="0" t="n">
        <v>0</v>
      </c>
      <c r="BO72" s="0" t="s">
        <v>78</v>
      </c>
      <c r="BP72" s="0" t="n">
        <v>1</v>
      </c>
      <c r="BQ72" s="0" t="n">
        <v>6</v>
      </c>
      <c r="BR72" s="0" t="n">
        <v>0</v>
      </c>
      <c r="BS72" s="0" t="n">
        <v>5.48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8</v>
      </c>
      <c r="CA72" s="0" t="n">
        <v>68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-0</v>
      </c>
      <c r="CQ72" s="0" t="n">
        <f aca="false">(AC72)*BC72</f>
        <v>3120.9696</v>
      </c>
      <c r="CR72" s="0" t="n">
        <f aca="false">(AD72)*BB72</f>
        <v>0</v>
      </c>
      <c r="CS72" s="0" t="n">
        <f aca="false">(AE72)*BS72</f>
        <v>0</v>
      </c>
      <c r="CT72" s="0" t="n">
        <f aca="false">(AF72)*BA72</f>
        <v>0</v>
      </c>
      <c r="CU72" s="0" t="n">
        <f aca="false">(AG72)*BT72</f>
        <v>0</v>
      </c>
      <c r="CV72" s="0" t="n">
        <f aca="false">(AH72)*BU72</f>
        <v>0</v>
      </c>
      <c r="CW72" s="0" t="n">
        <f aca="false">(AI72)*BV72</f>
        <v>0</v>
      </c>
      <c r="CX72" s="0" t="n">
        <f aca="false">(AJ72)*BW72</f>
        <v>0</v>
      </c>
      <c r="CY72" s="0" t="n">
        <f aca="false">((S72+R72)*(ROUND((FX72*IF(0,(IF(0,0.94,0.85)*IF(0,0.85,1)),1)),IF(1,0,2))/100))</f>
        <v>-0</v>
      </c>
      <c r="CZ72" s="0" t="n">
        <f aca="false">((S72+R72)*(ROUND((FY72*IF(0,0.8,1)),IF(1,0,2))/100))</f>
        <v>-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10</v>
      </c>
      <c r="DV72" s="0" t="s">
        <v>184</v>
      </c>
      <c r="DW72" s="0" t="s">
        <v>184</v>
      </c>
      <c r="DX72" s="0" t="n">
        <v>1</v>
      </c>
      <c r="EE72" s="0" t="n">
        <v>15318229</v>
      </c>
      <c r="EF72" s="0" t="n">
        <v>6</v>
      </c>
      <c r="EG72" s="0" t="s">
        <v>106</v>
      </c>
      <c r="EH72" s="0" t="n">
        <v>0</v>
      </c>
      <c r="EJ72" s="0" t="n">
        <v>1</v>
      </c>
      <c r="EK72" s="0" t="n">
        <v>66008</v>
      </c>
      <c r="EL72" s="0" t="s">
        <v>187</v>
      </c>
      <c r="EM72" s="0" t="s">
        <v>188</v>
      </c>
      <c r="EQ72" s="0" t="n">
        <v>0</v>
      </c>
      <c r="ER72" s="0" t="n">
        <v>569.52</v>
      </c>
      <c r="ES72" s="0" t="n">
        <v>569.52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  <c r="FX72" s="0" t="n">
        <v>108</v>
      </c>
      <c r="FY72" s="0" t="n">
        <v>68</v>
      </c>
    </row>
    <row r="74" customFormat="false" ht="12.75" hidden="false" customHeight="false" outlineLevel="0" collapsed="false">
      <c r="A74" s="194" t="n">
        <v>51</v>
      </c>
      <c r="B74" s="194" t="n">
        <f aca="false">B20</f>
        <v>1</v>
      </c>
      <c r="C74" s="194" t="n">
        <f aca="false">A20</f>
        <v>3</v>
      </c>
      <c r="D74" s="194" t="n">
        <f aca="false">ROW(A20)</f>
        <v>20</v>
      </c>
      <c r="E74" s="194"/>
      <c r="F74" s="194" t="str">
        <f aca="false">IF(F20&lt;&gt;"",F20,"")</f>
        <v>Новая локальная смета</v>
      </c>
      <c r="G74" s="194" t="str">
        <f aca="false">IF(G20&lt;&gt;"",G20,"")</f>
        <v>Ремонт асфальтобетонного покрытия объектов улично-дорожной сети города Иванова - ул. Смольная</v>
      </c>
      <c r="H74" s="194"/>
      <c r="I74" s="194"/>
      <c r="J74" s="194"/>
      <c r="K74" s="194"/>
      <c r="L74" s="194"/>
      <c r="M74" s="194"/>
      <c r="N74" s="194"/>
      <c r="O74" s="194" t="n">
        <f aca="false">ROUND(AB74,2)</f>
        <v>6498919.5</v>
      </c>
      <c r="P74" s="194" t="n">
        <f aca="false">ROUND(AC74,2)</f>
        <v>5213741.82</v>
      </c>
      <c r="Q74" s="194" t="n">
        <f aca="false">ROUND(AD74,2)</f>
        <v>1224940.51</v>
      </c>
      <c r="R74" s="194" t="n">
        <f aca="false">ROUND(AE74,2)</f>
        <v>76576.01</v>
      </c>
      <c r="S74" s="194" t="n">
        <f aca="false">ROUND(AF74,2)</f>
        <v>60237.17</v>
      </c>
      <c r="T74" s="194" t="n">
        <f aca="false">ROUND(AG74,2)</f>
        <v>0</v>
      </c>
      <c r="U74" s="194" t="n">
        <f aca="false">ROUND(AH74,2)</f>
        <v>1197.73</v>
      </c>
      <c r="V74" s="194" t="n">
        <f aca="false">ROUND(AI74,2)</f>
        <v>989.59</v>
      </c>
      <c r="W74" s="194" t="n">
        <f aca="false">ROUND(AJ74,2)</f>
        <v>0</v>
      </c>
      <c r="X74" s="194" t="n">
        <f aca="false">ROUND(AK74,2)</f>
        <v>186485.52</v>
      </c>
      <c r="Y74" s="194" t="n">
        <f aca="false">ROUND(AL74,2)</f>
        <v>106563.15</v>
      </c>
      <c r="Z74" s="194"/>
      <c r="AA74" s="194"/>
      <c r="AB74" s="194" t="n">
        <f aca="false">ROUND(SUMIF(AA24:AA72,"=0",O24:O72),2)</f>
        <v>6498919.5</v>
      </c>
      <c r="AC74" s="194" t="n">
        <f aca="false">ROUND(SUMIF(AA24:AA72,"=0",P24:P72),2)</f>
        <v>5213741.82</v>
      </c>
      <c r="AD74" s="194" t="n">
        <f aca="false">ROUND(SUMIF(AA24:AA72,"=0",Q24:Q72),2)</f>
        <v>1224940.51</v>
      </c>
      <c r="AE74" s="194" t="n">
        <f aca="false">ROUND(SUMIF(AA24:AA72,"=0",R24:R72),2)</f>
        <v>76576.01</v>
      </c>
      <c r="AF74" s="194" t="n">
        <f aca="false">ROUND(SUMIF(AA24:AA72,"=0",S24:S72),2)</f>
        <v>60237.17</v>
      </c>
      <c r="AG74" s="194" t="n">
        <f aca="false">ROUND(SUMIF(AA24:AA72,"=0",T24:T72),2)</f>
        <v>0</v>
      </c>
      <c r="AH74" s="194" t="n">
        <f aca="false">ROUND(SUMIF(AA24:AA72,"=0",U24:U72),2)</f>
        <v>1197.73</v>
      </c>
      <c r="AI74" s="194" t="n">
        <f aca="false">ROUND(SUMIF(AA24:AA72,"=0",V24:V72),2)</f>
        <v>989.59</v>
      </c>
      <c r="AJ74" s="194" t="n">
        <f aca="false">ROUND(SUMIF(AA24:AA72,"=0",W24:W72),2)</f>
        <v>0</v>
      </c>
      <c r="AK74" s="194" t="n">
        <f aca="false">ROUND(SUMIF(AA24:AA72,"=0",X24:X72),2)</f>
        <v>186485.52</v>
      </c>
      <c r="AL74" s="194" t="n">
        <f aca="false">ROUND(SUMIF(AA24:AA72,"=0",Y24:Y72),2)</f>
        <v>106563.15</v>
      </c>
      <c r="AM74" s="194"/>
      <c r="AN74" s="194" t="n">
        <f aca="false">ROUND(AO74,2)</f>
        <v>0</v>
      </c>
      <c r="AO74" s="194" t="n">
        <f aca="false">ROUND(SUMIF(AA24:AA72,"=0",FQ24:FQ72),2)</f>
        <v>0</v>
      </c>
      <c r="AP74" s="194" t="n">
        <f aca="false">ROUND(AQ74,2)</f>
        <v>0</v>
      </c>
      <c r="AQ74" s="194" t="n">
        <f aca="false">ROUND(SUM(FR24:FR72),2)</f>
        <v>0</v>
      </c>
    </row>
    <row r="76" customFormat="false" ht="12.75" hidden="false" customHeight="false" outlineLevel="0" collapsed="false">
      <c r="A76" s="195" t="n">
        <v>50</v>
      </c>
      <c r="B76" s="195" t="n">
        <v>1</v>
      </c>
      <c r="C76" s="195" t="n">
        <v>0</v>
      </c>
      <c r="D76" s="195" t="n">
        <v>1</v>
      </c>
      <c r="E76" s="195" t="n">
        <v>201</v>
      </c>
      <c r="F76" s="195" t="n">
        <f aca="false">Source!O74</f>
        <v>6498919.5</v>
      </c>
      <c r="G76" s="195" t="s">
        <v>232</v>
      </c>
      <c r="H76" s="195" t="s">
        <v>233</v>
      </c>
      <c r="I76" s="195"/>
      <c r="J76" s="195"/>
      <c r="K76" s="195" t="n">
        <v>201</v>
      </c>
      <c r="L76" s="195" t="n">
        <v>1</v>
      </c>
      <c r="M76" s="195" t="n">
        <v>0</v>
      </c>
      <c r="N76" s="195"/>
    </row>
    <row r="77" customFormat="false" ht="12.75" hidden="false" customHeight="false" outlineLevel="0" collapsed="false">
      <c r="A77" s="195" t="n">
        <v>50</v>
      </c>
      <c r="B77" s="195" t="n">
        <v>0</v>
      </c>
      <c r="C77" s="195" t="n">
        <v>0</v>
      </c>
      <c r="D77" s="195" t="n">
        <v>1</v>
      </c>
      <c r="E77" s="195" t="n">
        <v>202</v>
      </c>
      <c r="F77" s="195" t="n">
        <f aca="false">Source!P74</f>
        <v>5213741.82</v>
      </c>
      <c r="G77" s="195" t="s">
        <v>234</v>
      </c>
      <c r="H77" s="195" t="s">
        <v>235</v>
      </c>
      <c r="I77" s="195"/>
      <c r="J77" s="195"/>
      <c r="K77" s="195" t="n">
        <v>202</v>
      </c>
      <c r="L77" s="195" t="n">
        <v>2</v>
      </c>
      <c r="M77" s="195" t="n">
        <v>3</v>
      </c>
      <c r="N77" s="195"/>
    </row>
    <row r="78" customFormat="false" ht="12.75" hidden="false" customHeight="false" outlineLevel="0" collapsed="false">
      <c r="A78" s="195" t="n">
        <v>50</v>
      </c>
      <c r="B78" s="195" t="n">
        <v>0</v>
      </c>
      <c r="C78" s="195" t="n">
        <v>0</v>
      </c>
      <c r="D78" s="195" t="n">
        <v>1</v>
      </c>
      <c r="E78" s="195" t="n">
        <v>222</v>
      </c>
      <c r="F78" s="195" t="n">
        <f aca="false">Source!AN74</f>
        <v>0</v>
      </c>
      <c r="G78" s="195" t="s">
        <v>236</v>
      </c>
      <c r="H78" s="195" t="s">
        <v>237</v>
      </c>
      <c r="I78" s="195"/>
      <c r="J78" s="195"/>
      <c r="K78" s="195" t="n">
        <v>222</v>
      </c>
      <c r="L78" s="195" t="n">
        <v>3</v>
      </c>
      <c r="M78" s="195" t="n">
        <v>3</v>
      </c>
      <c r="N78" s="195"/>
    </row>
    <row r="79" customFormat="false" ht="12.75" hidden="false" customHeight="false" outlineLevel="0" collapsed="false">
      <c r="A79" s="195" t="n">
        <v>50</v>
      </c>
      <c r="B79" s="195" t="n">
        <v>0</v>
      </c>
      <c r="C79" s="195" t="n">
        <v>0</v>
      </c>
      <c r="D79" s="195" t="n">
        <v>1</v>
      </c>
      <c r="E79" s="195" t="n">
        <v>216</v>
      </c>
      <c r="F79" s="195" t="n">
        <f aca="false">Source!AP74</f>
        <v>0</v>
      </c>
      <c r="G79" s="195" t="s">
        <v>238</v>
      </c>
      <c r="H79" s="195" t="s">
        <v>239</v>
      </c>
      <c r="I79" s="195"/>
      <c r="J79" s="195"/>
      <c r="K79" s="195" t="n">
        <v>216</v>
      </c>
      <c r="L79" s="195" t="n">
        <v>4</v>
      </c>
      <c r="M79" s="195" t="n">
        <v>3</v>
      </c>
      <c r="N79" s="195"/>
    </row>
    <row r="80" customFormat="false" ht="12.75" hidden="false" customHeight="false" outlineLevel="0" collapsed="false">
      <c r="A80" s="195" t="n">
        <v>50</v>
      </c>
      <c r="B80" s="195" t="n">
        <v>0</v>
      </c>
      <c r="C80" s="195" t="n">
        <v>0</v>
      </c>
      <c r="D80" s="195" t="n">
        <v>1</v>
      </c>
      <c r="E80" s="195" t="n">
        <v>203</v>
      </c>
      <c r="F80" s="195" t="n">
        <f aca="false">Source!Q74</f>
        <v>1224940.51</v>
      </c>
      <c r="G80" s="195" t="s">
        <v>240</v>
      </c>
      <c r="H80" s="195" t="s">
        <v>241</v>
      </c>
      <c r="I80" s="195"/>
      <c r="J80" s="195"/>
      <c r="K80" s="195" t="n">
        <v>203</v>
      </c>
      <c r="L80" s="195" t="n">
        <v>5</v>
      </c>
      <c r="M80" s="195" t="n">
        <v>3</v>
      </c>
      <c r="N80" s="195"/>
    </row>
    <row r="81" customFormat="false" ht="12.75" hidden="false" customHeight="false" outlineLevel="0" collapsed="false">
      <c r="A81" s="195" t="n">
        <v>50</v>
      </c>
      <c r="B81" s="195" t="n">
        <v>0</v>
      </c>
      <c r="C81" s="195" t="n">
        <v>0</v>
      </c>
      <c r="D81" s="195" t="n">
        <v>1</v>
      </c>
      <c r="E81" s="195" t="n">
        <v>204</v>
      </c>
      <c r="F81" s="195" t="n">
        <f aca="false">Source!R74</f>
        <v>76576.01</v>
      </c>
      <c r="G81" s="195" t="s">
        <v>242</v>
      </c>
      <c r="H81" s="195" t="s">
        <v>243</v>
      </c>
      <c r="I81" s="195"/>
      <c r="J81" s="195"/>
      <c r="K81" s="195" t="n">
        <v>204</v>
      </c>
      <c r="L81" s="195" t="n">
        <v>6</v>
      </c>
      <c r="M81" s="195" t="n">
        <v>3</v>
      </c>
      <c r="N81" s="195"/>
    </row>
    <row r="82" customFormat="false" ht="12.75" hidden="false" customHeight="false" outlineLevel="0" collapsed="false">
      <c r="A82" s="195" t="n">
        <v>50</v>
      </c>
      <c r="B82" s="195" t="n">
        <v>0</v>
      </c>
      <c r="C82" s="195" t="n">
        <v>0</v>
      </c>
      <c r="D82" s="195" t="n">
        <v>1</v>
      </c>
      <c r="E82" s="195" t="n">
        <v>205</v>
      </c>
      <c r="F82" s="195" t="n">
        <f aca="false">Source!S74</f>
        <v>60237.17</v>
      </c>
      <c r="G82" s="195" t="s">
        <v>244</v>
      </c>
      <c r="H82" s="195" t="s">
        <v>245</v>
      </c>
      <c r="I82" s="195"/>
      <c r="J82" s="195"/>
      <c r="K82" s="195" t="n">
        <v>205</v>
      </c>
      <c r="L82" s="195" t="n">
        <v>7</v>
      </c>
      <c r="M82" s="195" t="n">
        <v>3</v>
      </c>
      <c r="N82" s="195"/>
    </row>
    <row r="83" customFormat="false" ht="12.75" hidden="false" customHeight="false" outlineLevel="0" collapsed="false">
      <c r="A83" s="195" t="n">
        <v>50</v>
      </c>
      <c r="B83" s="195" t="n">
        <v>0</v>
      </c>
      <c r="C83" s="195" t="n">
        <v>0</v>
      </c>
      <c r="D83" s="195" t="n">
        <v>1</v>
      </c>
      <c r="E83" s="195" t="n">
        <v>206</v>
      </c>
      <c r="F83" s="195" t="n">
        <f aca="false">Source!T74</f>
        <v>0</v>
      </c>
      <c r="G83" s="195" t="s">
        <v>246</v>
      </c>
      <c r="H83" s="195" t="s">
        <v>247</v>
      </c>
      <c r="I83" s="195"/>
      <c r="J83" s="195"/>
      <c r="K83" s="195" t="n">
        <v>206</v>
      </c>
      <c r="L83" s="195" t="n">
        <v>8</v>
      </c>
      <c r="M83" s="195" t="n">
        <v>3</v>
      </c>
      <c r="N83" s="195"/>
    </row>
    <row r="84" customFormat="false" ht="12.75" hidden="false" customHeight="false" outlineLevel="0" collapsed="false">
      <c r="A84" s="195" t="n">
        <v>50</v>
      </c>
      <c r="B84" s="195" t="n">
        <v>0</v>
      </c>
      <c r="C84" s="195" t="n">
        <v>0</v>
      </c>
      <c r="D84" s="195" t="n">
        <v>1</v>
      </c>
      <c r="E84" s="195" t="n">
        <v>207</v>
      </c>
      <c r="F84" s="195" t="n">
        <f aca="false">Source!U74</f>
        <v>1197.73</v>
      </c>
      <c r="G84" s="195" t="s">
        <v>248</v>
      </c>
      <c r="H84" s="195" t="s">
        <v>249</v>
      </c>
      <c r="I84" s="195"/>
      <c r="J84" s="195"/>
      <c r="K84" s="195" t="n">
        <v>207</v>
      </c>
      <c r="L84" s="195" t="n">
        <v>9</v>
      </c>
      <c r="M84" s="195" t="n">
        <v>3</v>
      </c>
      <c r="N84" s="195"/>
    </row>
    <row r="85" customFormat="false" ht="12.75" hidden="false" customHeight="false" outlineLevel="0" collapsed="false">
      <c r="A85" s="195" t="n">
        <v>50</v>
      </c>
      <c r="B85" s="195" t="n">
        <v>0</v>
      </c>
      <c r="C85" s="195" t="n">
        <v>0</v>
      </c>
      <c r="D85" s="195" t="n">
        <v>1</v>
      </c>
      <c r="E85" s="195" t="n">
        <v>208</v>
      </c>
      <c r="F85" s="195" t="n">
        <f aca="false">Source!V74</f>
        <v>989.59</v>
      </c>
      <c r="G85" s="195" t="s">
        <v>250</v>
      </c>
      <c r="H85" s="195" t="s">
        <v>251</v>
      </c>
      <c r="I85" s="195"/>
      <c r="J85" s="195"/>
      <c r="K85" s="195" t="n">
        <v>208</v>
      </c>
      <c r="L85" s="195" t="n">
        <v>10</v>
      </c>
      <c r="M85" s="195" t="n">
        <v>3</v>
      </c>
      <c r="N85" s="195"/>
    </row>
    <row r="86" customFormat="false" ht="12.75" hidden="false" customHeight="false" outlineLevel="0" collapsed="false">
      <c r="A86" s="195" t="n">
        <v>50</v>
      </c>
      <c r="B86" s="195" t="n">
        <v>0</v>
      </c>
      <c r="C86" s="195" t="n">
        <v>0</v>
      </c>
      <c r="D86" s="195" t="n">
        <v>1</v>
      </c>
      <c r="E86" s="195" t="n">
        <v>209</v>
      </c>
      <c r="F86" s="195" t="n">
        <f aca="false">Source!W74</f>
        <v>0</v>
      </c>
      <c r="G86" s="195" t="s">
        <v>252</v>
      </c>
      <c r="H86" s="195" t="s">
        <v>253</v>
      </c>
      <c r="I86" s="195"/>
      <c r="J86" s="195"/>
      <c r="K86" s="195" t="n">
        <v>209</v>
      </c>
      <c r="L86" s="195" t="n">
        <v>11</v>
      </c>
      <c r="M86" s="195" t="n">
        <v>3</v>
      </c>
      <c r="N86" s="195"/>
    </row>
    <row r="87" customFormat="false" ht="12.75" hidden="false" customHeight="false" outlineLevel="0" collapsed="false">
      <c r="A87" s="195" t="n">
        <v>50</v>
      </c>
      <c r="B87" s="195" t="n">
        <v>0</v>
      </c>
      <c r="C87" s="195" t="n">
        <v>0</v>
      </c>
      <c r="D87" s="195" t="n">
        <v>1</v>
      </c>
      <c r="E87" s="195" t="n">
        <v>210</v>
      </c>
      <c r="F87" s="195" t="n">
        <f aca="false">Source!X74</f>
        <v>186485.52</v>
      </c>
      <c r="G87" s="195" t="s">
        <v>254</v>
      </c>
      <c r="H87" s="195" t="s">
        <v>44</v>
      </c>
      <c r="I87" s="195"/>
      <c r="J87" s="195"/>
      <c r="K87" s="195" t="n">
        <v>210</v>
      </c>
      <c r="L87" s="195" t="n">
        <v>12</v>
      </c>
      <c r="M87" s="195" t="n">
        <v>3</v>
      </c>
      <c r="N87" s="195"/>
    </row>
    <row r="88" customFormat="false" ht="12.75" hidden="false" customHeight="false" outlineLevel="0" collapsed="false">
      <c r="A88" s="195" t="n">
        <v>50</v>
      </c>
      <c r="B88" s="195" t="n">
        <v>0</v>
      </c>
      <c r="C88" s="195" t="n">
        <v>0</v>
      </c>
      <c r="D88" s="195" t="n">
        <v>1</v>
      </c>
      <c r="E88" s="195" t="n">
        <v>211</v>
      </c>
      <c r="F88" s="195" t="n">
        <f aca="false">Source!Y74</f>
        <v>106563.15</v>
      </c>
      <c r="G88" s="195" t="s">
        <v>255</v>
      </c>
      <c r="H88" s="195" t="s">
        <v>46</v>
      </c>
      <c r="I88" s="195"/>
      <c r="J88" s="195"/>
      <c r="K88" s="195" t="n">
        <v>211</v>
      </c>
      <c r="L88" s="195" t="n">
        <v>13</v>
      </c>
      <c r="M88" s="195" t="n">
        <v>3</v>
      </c>
      <c r="N88" s="195"/>
    </row>
    <row r="89" customFormat="false" ht="12.75" hidden="false" customHeight="false" outlineLevel="0" collapsed="false">
      <c r="A89" s="195" t="n">
        <v>50</v>
      </c>
      <c r="B89" s="195" t="n">
        <v>0</v>
      </c>
      <c r="C89" s="195" t="n">
        <v>0</v>
      </c>
      <c r="D89" s="195" t="n">
        <v>2</v>
      </c>
      <c r="E89" s="195" t="n">
        <v>0</v>
      </c>
      <c r="F89" s="195" t="n">
        <f aca="false">ROUND(1,2)</f>
        <v>1</v>
      </c>
      <c r="G89" s="195" t="s">
        <v>256</v>
      </c>
      <c r="H89" s="195" t="s">
        <v>257</v>
      </c>
      <c r="I89" s="195"/>
      <c r="J89" s="195"/>
      <c r="K89" s="195" t="n">
        <v>212</v>
      </c>
      <c r="L89" s="195" t="n">
        <v>14</v>
      </c>
      <c r="M89" s="195" t="n">
        <v>3</v>
      </c>
      <c r="N89" s="195" t="s">
        <v>258</v>
      </c>
    </row>
    <row r="90" customFormat="false" ht="12.75" hidden="false" customHeight="false" outlineLevel="0" collapsed="false">
      <c r="A90" s="195" t="n">
        <v>50</v>
      </c>
      <c r="B90" s="195" t="n">
        <v>1</v>
      </c>
      <c r="C90" s="195" t="n">
        <v>0</v>
      </c>
      <c r="D90" s="195" t="n">
        <v>2</v>
      </c>
      <c r="E90" s="195" t="n">
        <v>0</v>
      </c>
      <c r="F90" s="195" t="n">
        <f aca="false">ROUND(Source!F82*Source!F89,2)</f>
        <v>60237.17</v>
      </c>
      <c r="G90" s="195" t="s">
        <v>259</v>
      </c>
      <c r="H90" s="195" t="s">
        <v>260</v>
      </c>
      <c r="I90" s="195"/>
      <c r="J90" s="195"/>
      <c r="K90" s="195" t="n">
        <v>212</v>
      </c>
      <c r="L90" s="195" t="n">
        <v>15</v>
      </c>
      <c r="M90" s="195" t="n">
        <v>0</v>
      </c>
      <c r="N90" s="195"/>
    </row>
    <row r="91" customFormat="false" ht="12.75" hidden="false" customHeight="false" outlineLevel="0" collapsed="false">
      <c r="A91" s="195" t="n">
        <v>50</v>
      </c>
      <c r="B91" s="195" t="n">
        <v>1</v>
      </c>
      <c r="C91" s="195" t="n">
        <v>0</v>
      </c>
      <c r="D91" s="195" t="n">
        <v>2</v>
      </c>
      <c r="E91" s="195" t="n">
        <v>0</v>
      </c>
      <c r="F91" s="195" t="n">
        <f aca="false">ROUND(Source!F81*Source!F89,2)</f>
        <v>76576.01</v>
      </c>
      <c r="G91" s="195" t="s">
        <v>261</v>
      </c>
      <c r="H91" s="195" t="s">
        <v>262</v>
      </c>
      <c r="I91" s="195"/>
      <c r="J91" s="195"/>
      <c r="K91" s="195" t="n">
        <v>212</v>
      </c>
      <c r="L91" s="195" t="n">
        <v>16</v>
      </c>
      <c r="M91" s="195" t="n">
        <v>0</v>
      </c>
      <c r="N91" s="195"/>
    </row>
    <row r="92" customFormat="false" ht="12.75" hidden="false" customHeight="false" outlineLevel="0" collapsed="false">
      <c r="A92" s="195" t="n">
        <v>50</v>
      </c>
      <c r="B92" s="195" t="n">
        <v>0</v>
      </c>
      <c r="C92" s="195" t="n">
        <v>0</v>
      </c>
      <c r="D92" s="195" t="n">
        <v>2</v>
      </c>
      <c r="E92" s="195" t="n">
        <v>0</v>
      </c>
      <c r="F92" s="195" t="n">
        <f aca="false">ROUND(Source!F90+Source!F91,2)</f>
        <v>136813.18</v>
      </c>
      <c r="G92" s="195" t="s">
        <v>263</v>
      </c>
      <c r="H92" s="195" t="s">
        <v>264</v>
      </c>
      <c r="I92" s="195"/>
      <c r="J92" s="195"/>
      <c r="K92" s="195" t="n">
        <v>212</v>
      </c>
      <c r="L92" s="195" t="n">
        <v>17</v>
      </c>
      <c r="M92" s="195" t="n">
        <v>3</v>
      </c>
      <c r="N92" s="195"/>
    </row>
    <row r="93" customFormat="false" ht="12.75" hidden="false" customHeight="false" outlineLevel="0" collapsed="false">
      <c r="A93" s="195" t="n">
        <v>50</v>
      </c>
      <c r="B93" s="195" t="n">
        <v>0</v>
      </c>
      <c r="C93" s="195" t="n">
        <v>0</v>
      </c>
      <c r="D93" s="195" t="n">
        <v>2</v>
      </c>
      <c r="E93" s="195" t="n">
        <v>0</v>
      </c>
      <c r="F93" s="195" t="n">
        <f aca="false">ROUND(1,2)</f>
        <v>1</v>
      </c>
      <c r="G93" s="195" t="s">
        <v>265</v>
      </c>
      <c r="H93" s="195" t="s">
        <v>266</v>
      </c>
      <c r="I93" s="195"/>
      <c r="J93" s="195"/>
      <c r="K93" s="195" t="n">
        <v>212</v>
      </c>
      <c r="L93" s="195" t="n">
        <v>18</v>
      </c>
      <c r="M93" s="195" t="n">
        <v>3</v>
      </c>
      <c r="N93" s="195" t="s">
        <v>267</v>
      </c>
    </row>
    <row r="94" customFormat="false" ht="12.75" hidden="false" customHeight="false" outlineLevel="0" collapsed="false">
      <c r="A94" s="195" t="n">
        <v>50</v>
      </c>
      <c r="B94" s="195" t="n">
        <v>1</v>
      </c>
      <c r="C94" s="195" t="n">
        <v>0</v>
      </c>
      <c r="D94" s="195" t="n">
        <v>2</v>
      </c>
      <c r="E94" s="195" t="n">
        <v>0</v>
      </c>
      <c r="F94" s="195" t="n">
        <f aca="false">ROUND((Source!F80-Source!F95)*Source!F93,2)</f>
        <v>1114618.56</v>
      </c>
      <c r="G94" s="195" t="s">
        <v>268</v>
      </c>
      <c r="H94" s="195" t="s">
        <v>269</v>
      </c>
      <c r="I94" s="195"/>
      <c r="J94" s="195"/>
      <c r="K94" s="195" t="n">
        <v>212</v>
      </c>
      <c r="L94" s="195" t="n">
        <v>19</v>
      </c>
      <c r="M94" s="195" t="n">
        <v>0</v>
      </c>
      <c r="N94" s="195"/>
    </row>
    <row r="95" customFormat="false" ht="12.75" hidden="false" customHeight="false" outlineLevel="0" collapsed="false">
      <c r="A95" s="195" t="n">
        <v>50</v>
      </c>
      <c r="B95" s="195" t="n">
        <f aca="false">IF(Source!F95&lt;&gt;0,1,0)</f>
        <v>1</v>
      </c>
      <c r="C95" s="195" t="n">
        <v>0</v>
      </c>
      <c r="D95" s="195" t="n">
        <v>2</v>
      </c>
      <c r="E95" s="195" t="n">
        <v>0</v>
      </c>
      <c r="F95" s="195" t="n">
        <v>110321.95</v>
      </c>
      <c r="G95" s="195" t="s">
        <v>270</v>
      </c>
      <c r="H95" s="195" t="s">
        <v>271</v>
      </c>
      <c r="I95" s="195"/>
      <c r="J95" s="195"/>
      <c r="K95" s="195" t="n">
        <v>212</v>
      </c>
      <c r="L95" s="195" t="n">
        <v>20</v>
      </c>
      <c r="M95" s="195" t="n">
        <v>1</v>
      </c>
      <c r="N95" s="195"/>
    </row>
    <row r="96" customFormat="false" ht="12.75" hidden="false" customHeight="false" outlineLevel="0" collapsed="false">
      <c r="A96" s="195" t="n">
        <v>50</v>
      </c>
      <c r="B96" s="195" t="n">
        <v>0</v>
      </c>
      <c r="C96" s="195" t="n">
        <v>0</v>
      </c>
      <c r="D96" s="195" t="n">
        <v>2</v>
      </c>
      <c r="E96" s="195" t="n">
        <v>0</v>
      </c>
      <c r="F96" s="195" t="n">
        <f aca="false">ROUND(1,2)</f>
        <v>1</v>
      </c>
      <c r="G96" s="195" t="s">
        <v>272</v>
      </c>
      <c r="H96" s="195" t="s">
        <v>273</v>
      </c>
      <c r="I96" s="195"/>
      <c r="J96" s="195"/>
      <c r="K96" s="195" t="n">
        <v>212</v>
      </c>
      <c r="L96" s="195" t="n">
        <v>21</v>
      </c>
      <c r="M96" s="195" t="n">
        <v>3</v>
      </c>
      <c r="N96" s="195" t="s">
        <v>274</v>
      </c>
    </row>
    <row r="97" customFormat="false" ht="12.75" hidden="false" customHeight="false" outlineLevel="0" collapsed="false">
      <c r="A97" s="195" t="n">
        <v>50</v>
      </c>
      <c r="B97" s="195" t="n">
        <v>1</v>
      </c>
      <c r="C97" s="195" t="n">
        <v>0</v>
      </c>
      <c r="D97" s="195" t="n">
        <v>2</v>
      </c>
      <c r="E97" s="195" t="n">
        <v>0</v>
      </c>
      <c r="F97" s="195" t="n">
        <f aca="false">ROUND((Source!F77-Source!F98)*Source!F96,2)</f>
        <v>5213741.82</v>
      </c>
      <c r="G97" s="195" t="s">
        <v>275</v>
      </c>
      <c r="H97" s="195" t="s">
        <v>276</v>
      </c>
      <c r="I97" s="195"/>
      <c r="J97" s="195"/>
      <c r="K97" s="195" t="n">
        <v>212</v>
      </c>
      <c r="L97" s="195" t="n">
        <v>22</v>
      </c>
      <c r="M97" s="195" t="n">
        <v>0</v>
      </c>
      <c r="N97" s="195"/>
    </row>
    <row r="98" customFormat="false" ht="12.75" hidden="false" customHeight="false" outlineLevel="0" collapsed="false">
      <c r="A98" s="195" t="n">
        <v>50</v>
      </c>
      <c r="B98" s="195" t="n">
        <f aca="false">IF(Source!F98&lt;&gt;0,1,0)</f>
        <v>0</v>
      </c>
      <c r="C98" s="195" t="n">
        <v>0</v>
      </c>
      <c r="D98" s="195" t="n">
        <v>2</v>
      </c>
      <c r="E98" s="195" t="n">
        <v>0</v>
      </c>
      <c r="F98" s="195" t="n">
        <v>0</v>
      </c>
      <c r="G98" s="195" t="s">
        <v>277</v>
      </c>
      <c r="H98" s="195" t="s">
        <v>278</v>
      </c>
      <c r="I98" s="195"/>
      <c r="J98" s="195"/>
      <c r="K98" s="195" t="n">
        <v>212</v>
      </c>
      <c r="L98" s="195" t="n">
        <v>23</v>
      </c>
      <c r="M98" s="195" t="n">
        <v>1</v>
      </c>
      <c r="N98" s="195"/>
    </row>
    <row r="99" customFormat="false" ht="12.75" hidden="false" customHeight="false" outlineLevel="0" collapsed="false">
      <c r="A99" s="195" t="n">
        <v>50</v>
      </c>
      <c r="B99" s="195" t="n">
        <v>1</v>
      </c>
      <c r="C99" s="195" t="n">
        <v>0</v>
      </c>
      <c r="D99" s="195" t="n">
        <v>2</v>
      </c>
      <c r="E99" s="195" t="n">
        <v>0</v>
      </c>
      <c r="F99" s="195" t="n">
        <f aca="false">ROUND(Source!F87*Source!F89,2)</f>
        <v>186485.52</v>
      </c>
      <c r="G99" s="195" t="s">
        <v>279</v>
      </c>
      <c r="H99" s="195" t="s">
        <v>280</v>
      </c>
      <c r="I99" s="195"/>
      <c r="J99" s="195"/>
      <c r="K99" s="195" t="n">
        <v>212</v>
      </c>
      <c r="L99" s="195" t="n">
        <v>24</v>
      </c>
      <c r="M99" s="195" t="n">
        <v>0</v>
      </c>
      <c r="N99" s="195"/>
    </row>
    <row r="100" customFormat="false" ht="12.75" hidden="false" customHeight="false" outlineLevel="0" collapsed="false">
      <c r="A100" s="195" t="n">
        <v>50</v>
      </c>
      <c r="B100" s="195" t="n">
        <v>1</v>
      </c>
      <c r="C100" s="195" t="n">
        <v>0</v>
      </c>
      <c r="D100" s="195" t="n">
        <v>2</v>
      </c>
      <c r="E100" s="195" t="n">
        <v>0</v>
      </c>
      <c r="F100" s="195" t="n">
        <f aca="false">ROUND(Source!F88*Source!F89,2)</f>
        <v>106563.15</v>
      </c>
      <c r="G100" s="195" t="s">
        <v>281</v>
      </c>
      <c r="H100" s="195" t="s">
        <v>282</v>
      </c>
      <c r="I100" s="195"/>
      <c r="J100" s="195"/>
      <c r="K100" s="195" t="n">
        <v>212</v>
      </c>
      <c r="L100" s="195" t="n">
        <v>25</v>
      </c>
      <c r="M100" s="195" t="n">
        <v>0</v>
      </c>
      <c r="N100" s="195"/>
    </row>
    <row r="101" customFormat="false" ht="12.75" hidden="false" customHeight="false" outlineLevel="0" collapsed="false">
      <c r="A101" s="195" t="n">
        <v>50</v>
      </c>
      <c r="B101" s="195" t="n">
        <v>1</v>
      </c>
      <c r="C101" s="195" t="n">
        <v>0</v>
      </c>
      <c r="D101" s="195" t="n">
        <v>2</v>
      </c>
      <c r="E101" s="195" t="n">
        <v>0</v>
      </c>
      <c r="F101" s="195" t="n">
        <f aca="false">ROUND(Source!F90+Source!F94+Source!F97+Source!F99+Source!F100+Source!F98+Source!F95,2)</f>
        <v>6791968.17</v>
      </c>
      <c r="G101" s="195" t="s">
        <v>283</v>
      </c>
      <c r="H101" s="195" t="s">
        <v>284</v>
      </c>
      <c r="I101" s="195"/>
      <c r="J101" s="195"/>
      <c r="K101" s="195" t="n">
        <v>212</v>
      </c>
      <c r="L101" s="195" t="n">
        <v>26</v>
      </c>
      <c r="M101" s="195" t="n">
        <v>0</v>
      </c>
      <c r="N101" s="195"/>
    </row>
    <row r="102" customFormat="false" ht="12.75" hidden="false" customHeight="false" outlineLevel="0" collapsed="false">
      <c r="A102" s="195" t="n">
        <v>50</v>
      </c>
      <c r="B102" s="195" t="n">
        <v>0</v>
      </c>
      <c r="C102" s="195" t="n">
        <v>0</v>
      </c>
      <c r="D102" s="195" t="n">
        <v>2</v>
      </c>
      <c r="E102" s="195" t="n">
        <v>0</v>
      </c>
      <c r="F102" s="195" t="n">
        <f aca="false">ROUND(Source!F84+Source!F85,2)</f>
        <v>2187.32</v>
      </c>
      <c r="G102" s="195" t="s">
        <v>285</v>
      </c>
      <c r="H102" s="195" t="s">
        <v>286</v>
      </c>
      <c r="I102" s="195"/>
      <c r="J102" s="195"/>
      <c r="K102" s="195" t="n">
        <v>212</v>
      </c>
      <c r="L102" s="195" t="n">
        <v>27</v>
      </c>
      <c r="M102" s="195" t="n">
        <v>3</v>
      </c>
      <c r="N102" s="195"/>
    </row>
    <row r="103" customFormat="false" ht="12.75" hidden="false" customHeight="false" outlineLevel="0" collapsed="false">
      <c r="A103" s="195" t="n">
        <v>50</v>
      </c>
      <c r="B103" s="195" t="n">
        <v>0</v>
      </c>
      <c r="C103" s="195" t="n">
        <v>0</v>
      </c>
      <c r="D103" s="195" t="n">
        <v>2</v>
      </c>
      <c r="E103" s="195" t="n">
        <v>0</v>
      </c>
      <c r="F103" s="195" t="n">
        <f aca="false">ROUND(1.4*0,2)</f>
        <v>0</v>
      </c>
      <c r="G103" s="195" t="s">
        <v>287</v>
      </c>
      <c r="H103" s="195" t="s">
        <v>288</v>
      </c>
      <c r="I103" s="195"/>
      <c r="J103" s="195"/>
      <c r="K103" s="195" t="n">
        <v>212</v>
      </c>
      <c r="L103" s="195" t="n">
        <v>28</v>
      </c>
      <c r="M103" s="195" t="n">
        <v>3</v>
      </c>
      <c r="N103" s="195" t="s">
        <v>289</v>
      </c>
    </row>
    <row r="104" customFormat="false" ht="12.75" hidden="false" customHeight="false" outlineLevel="0" collapsed="false">
      <c r="A104" s="195" t="n">
        <v>50</v>
      </c>
      <c r="B104" s="195" t="n">
        <v>0</v>
      </c>
      <c r="C104" s="195" t="n">
        <v>0</v>
      </c>
      <c r="D104" s="195" t="n">
        <v>2</v>
      </c>
      <c r="E104" s="195" t="n">
        <v>0</v>
      </c>
      <c r="F104" s="195" t="n">
        <f aca="false">ROUND(IF(Source!F103&gt;0,Source!F101*(Source!F103/100),0),2)</f>
        <v>0</v>
      </c>
      <c r="G104" s="195" t="s">
        <v>290</v>
      </c>
      <c r="H104" s="195" t="s">
        <v>291</v>
      </c>
      <c r="I104" s="195"/>
      <c r="J104" s="195"/>
      <c r="K104" s="195" t="n">
        <v>212</v>
      </c>
      <c r="L104" s="195" t="n">
        <v>29</v>
      </c>
      <c r="M104" s="195" t="n">
        <v>3</v>
      </c>
      <c r="N104" s="195"/>
    </row>
    <row r="105" customFormat="false" ht="12.75" hidden="false" customHeight="false" outlineLevel="0" collapsed="false">
      <c r="A105" s="195" t="n">
        <v>50</v>
      </c>
      <c r="B105" s="195" t="n">
        <v>0</v>
      </c>
      <c r="C105" s="195" t="n">
        <v>0</v>
      </c>
      <c r="D105" s="195" t="n">
        <v>2</v>
      </c>
      <c r="E105" s="195" t="n">
        <v>0</v>
      </c>
      <c r="F105" s="195" t="n">
        <f aca="false">ROUND(IF(Source!F103&gt;0,Source!F101*(Source!F103/100+1),0),2)</f>
        <v>0</v>
      </c>
      <c r="G105" s="195" t="s">
        <v>292</v>
      </c>
      <c r="H105" s="195" t="s">
        <v>293</v>
      </c>
      <c r="I105" s="195"/>
      <c r="J105" s="195"/>
      <c r="K105" s="195" t="n">
        <v>212</v>
      </c>
      <c r="L105" s="195" t="n">
        <v>30</v>
      </c>
      <c r="M105" s="195" t="n">
        <v>3</v>
      </c>
      <c r="N105" s="195"/>
    </row>
    <row r="106" customFormat="false" ht="12.75" hidden="false" customHeight="false" outlineLevel="0" collapsed="false">
      <c r="A106" s="195" t="n">
        <v>50</v>
      </c>
      <c r="B106" s="195" t="n">
        <v>0</v>
      </c>
      <c r="C106" s="195" t="n">
        <v>0</v>
      </c>
      <c r="D106" s="195" t="n">
        <v>2</v>
      </c>
      <c r="E106" s="195" t="n">
        <v>0</v>
      </c>
      <c r="F106" s="195" t="n">
        <f aca="false">ROUND(0,2)</f>
        <v>0</v>
      </c>
      <c r="G106" s="195" t="s">
        <v>294</v>
      </c>
      <c r="H106" s="195" t="s">
        <v>295</v>
      </c>
      <c r="I106" s="195"/>
      <c r="J106" s="195"/>
      <c r="K106" s="195" t="n">
        <v>212</v>
      </c>
      <c r="L106" s="195" t="n">
        <v>31</v>
      </c>
      <c r="M106" s="195" t="n">
        <v>3</v>
      </c>
      <c r="N106" s="195" t="s">
        <v>296</v>
      </c>
    </row>
    <row r="107" customFormat="false" ht="12.75" hidden="false" customHeight="false" outlineLevel="0" collapsed="false">
      <c r="A107" s="195" t="n">
        <v>50</v>
      </c>
      <c r="B107" s="195" t="n">
        <v>0</v>
      </c>
      <c r="C107" s="195" t="n">
        <v>0</v>
      </c>
      <c r="D107" s="195" t="n">
        <v>2</v>
      </c>
      <c r="E107" s="195" t="n">
        <v>0</v>
      </c>
      <c r="F107" s="195" t="n">
        <f aca="false">ROUND(IF(Source!F106&gt;0,IF(Source!F103&gt;0,Source!F105*(Source!F106/100),Source!F101*(Source!F106/100)),0),2)</f>
        <v>0</v>
      </c>
      <c r="G107" s="195" t="s">
        <v>297</v>
      </c>
      <c r="H107" s="195" t="s">
        <v>298</v>
      </c>
      <c r="I107" s="195"/>
      <c r="J107" s="195"/>
      <c r="K107" s="195" t="n">
        <v>212</v>
      </c>
      <c r="L107" s="195" t="n">
        <v>32</v>
      </c>
      <c r="M107" s="195" t="n">
        <v>3</v>
      </c>
      <c r="N107" s="195"/>
    </row>
    <row r="108" customFormat="false" ht="12.75" hidden="false" customHeight="false" outlineLevel="0" collapsed="false">
      <c r="A108" s="195" t="n">
        <v>50</v>
      </c>
      <c r="B108" s="195" t="n">
        <v>0</v>
      </c>
      <c r="C108" s="195" t="n">
        <v>0</v>
      </c>
      <c r="D108" s="195" t="n">
        <v>2</v>
      </c>
      <c r="E108" s="195" t="n">
        <v>0</v>
      </c>
      <c r="F108" s="195" t="n">
        <f aca="false">ROUND(IF(Source!F106&gt;0,IF(Source!F103&gt;0,Source!F105*(Source!F106/100+1),Source!F101*(Source!F106/100+1)),0),2)</f>
        <v>0</v>
      </c>
      <c r="G108" s="195" t="s">
        <v>299</v>
      </c>
      <c r="H108" s="195" t="s">
        <v>300</v>
      </c>
      <c r="I108" s="195"/>
      <c r="J108" s="195"/>
      <c r="K108" s="195" t="n">
        <v>212</v>
      </c>
      <c r="L108" s="195" t="n">
        <v>33</v>
      </c>
      <c r="M108" s="195" t="n">
        <v>3</v>
      </c>
      <c r="N108" s="195"/>
    </row>
    <row r="109" customFormat="false" ht="12.75" hidden="false" customHeight="false" outlineLevel="0" collapsed="false">
      <c r="A109" s="195" t="n">
        <v>50</v>
      </c>
      <c r="B109" s="195" t="n">
        <v>0</v>
      </c>
      <c r="C109" s="195" t="n">
        <v>0</v>
      </c>
      <c r="D109" s="195" t="n">
        <v>2</v>
      </c>
      <c r="E109" s="195" t="n">
        <v>0</v>
      </c>
      <c r="F109" s="195" t="n">
        <f aca="false">ROUND(2*0,2)</f>
        <v>0</v>
      </c>
      <c r="G109" s="195" t="s">
        <v>301</v>
      </c>
      <c r="H109" s="195" t="s">
        <v>302</v>
      </c>
      <c r="I109" s="195"/>
      <c r="J109" s="195"/>
      <c r="K109" s="195" t="n">
        <v>212</v>
      </c>
      <c r="L109" s="195" t="n">
        <v>34</v>
      </c>
      <c r="M109" s="195" t="n">
        <v>3</v>
      </c>
      <c r="N109" s="195" t="s">
        <v>303</v>
      </c>
    </row>
    <row r="110" customFormat="false" ht="12.75" hidden="false" customHeight="false" outlineLevel="0" collapsed="false">
      <c r="A110" s="195" t="n">
        <v>50</v>
      </c>
      <c r="B110" s="195" t="n">
        <v>0</v>
      </c>
      <c r="C110" s="195" t="n">
        <v>0</v>
      </c>
      <c r="D110" s="195" t="n">
        <v>2</v>
      </c>
      <c r="E110" s="195" t="n">
        <v>0</v>
      </c>
      <c r="F110" s="195" t="n">
        <f aca="false">ROUND(2*0,2)</f>
        <v>0</v>
      </c>
      <c r="G110" s="195" t="s">
        <v>304</v>
      </c>
      <c r="H110" s="195" t="s">
        <v>305</v>
      </c>
      <c r="I110" s="195"/>
      <c r="J110" s="195"/>
      <c r="K110" s="195" t="n">
        <v>212</v>
      </c>
      <c r="L110" s="195" t="n">
        <v>35</v>
      </c>
      <c r="M110" s="195" t="n">
        <v>3</v>
      </c>
      <c r="N110" s="195"/>
    </row>
    <row r="111" customFormat="false" ht="12.75" hidden="false" customHeight="false" outlineLevel="0" collapsed="false">
      <c r="A111" s="195" t="n">
        <v>50</v>
      </c>
      <c r="B111" s="195" t="n">
        <v>0</v>
      </c>
      <c r="C111" s="195" t="n">
        <v>0</v>
      </c>
      <c r="D111" s="195" t="n">
        <v>2</v>
      </c>
      <c r="E111" s="195" t="n">
        <v>0</v>
      </c>
      <c r="F111" s="195" t="n">
        <f aca="false">ROUND(IF(Source!F106&gt;0,Source!F108*(Source!F109/100+1),IF(Source!F103&gt;0,Source!F105*(Source!F109/100+1),Source!F101*(Source!F109/100+1))),2)</f>
        <v>6791968.17</v>
      </c>
      <c r="G111" s="195" t="s">
        <v>306</v>
      </c>
      <c r="H111" s="195" t="s">
        <v>307</v>
      </c>
      <c r="I111" s="195"/>
      <c r="J111" s="195"/>
      <c r="K111" s="195" t="n">
        <v>212</v>
      </c>
      <c r="L111" s="195" t="n">
        <v>36</v>
      </c>
      <c r="M111" s="195" t="n">
        <v>3</v>
      </c>
      <c r="N111" s="195"/>
    </row>
    <row r="112" customFormat="false" ht="12.75" hidden="false" customHeight="false" outlineLevel="0" collapsed="false">
      <c r="A112" s="195" t="n">
        <v>50</v>
      </c>
      <c r="B112" s="195" t="n">
        <v>0</v>
      </c>
      <c r="C112" s="195" t="n">
        <v>0</v>
      </c>
      <c r="D112" s="195" t="n">
        <v>2</v>
      </c>
      <c r="E112" s="195" t="n">
        <v>0</v>
      </c>
      <c r="F112" s="195" t="n">
        <f aca="false">ROUND(0,2)</f>
        <v>0</v>
      </c>
      <c r="G112" s="195" t="s">
        <v>308</v>
      </c>
      <c r="H112" s="195" t="s">
        <v>309</v>
      </c>
      <c r="I112" s="195"/>
      <c r="J112" s="195"/>
      <c r="K112" s="195" t="n">
        <v>212</v>
      </c>
      <c r="L112" s="195" t="n">
        <v>37</v>
      </c>
      <c r="M112" s="195" t="n">
        <v>3</v>
      </c>
      <c r="N112" s="195"/>
    </row>
    <row r="113" customFormat="false" ht="12.75" hidden="false" customHeight="false" outlineLevel="0" collapsed="false">
      <c r="A113" s="195" t="n">
        <v>50</v>
      </c>
      <c r="B113" s="195" t="n">
        <v>0</v>
      </c>
      <c r="C113" s="195" t="n">
        <v>0</v>
      </c>
      <c r="D113" s="195" t="n">
        <v>2</v>
      </c>
      <c r="E113" s="195" t="n">
        <v>0</v>
      </c>
      <c r="F113" s="195" t="n">
        <f aca="false">ROUND(IF(Source!F112&gt;0,Source!F111*Source!F112,0),2)</f>
        <v>0</v>
      </c>
      <c r="G113" s="195" t="s">
        <v>310</v>
      </c>
      <c r="H113" s="195" t="s">
        <v>311</v>
      </c>
      <c r="I113" s="195"/>
      <c r="J113" s="195"/>
      <c r="K113" s="195" t="n">
        <v>212</v>
      </c>
      <c r="L113" s="195" t="n">
        <v>38</v>
      </c>
      <c r="M113" s="195" t="n">
        <v>3</v>
      </c>
      <c r="N113" s="195"/>
    </row>
    <row r="114" customFormat="false" ht="12.75" hidden="false" customHeight="false" outlineLevel="0" collapsed="false">
      <c r="A114" s="195" t="n">
        <v>50</v>
      </c>
      <c r="B114" s="195" t="n">
        <v>1</v>
      </c>
      <c r="C114" s="195" t="n">
        <v>0</v>
      </c>
      <c r="D114" s="195" t="n">
        <v>2</v>
      </c>
      <c r="E114" s="195" t="n">
        <v>0</v>
      </c>
      <c r="F114" s="195" t="n">
        <f aca="false">ROUND(IF(Source!F112&gt;0,Source!F113*0.18,Source!F111*0.18),2)</f>
        <v>1222554.27</v>
      </c>
      <c r="G114" s="195" t="s">
        <v>312</v>
      </c>
      <c r="H114" s="195" t="s">
        <v>313</v>
      </c>
      <c r="I114" s="195"/>
      <c r="J114" s="195"/>
      <c r="K114" s="195" t="n">
        <v>212</v>
      </c>
      <c r="L114" s="195" t="n">
        <v>39</v>
      </c>
      <c r="M114" s="195" t="n">
        <v>0</v>
      </c>
      <c r="N114" s="195"/>
    </row>
    <row r="115" customFormat="false" ht="12.75" hidden="false" customHeight="false" outlineLevel="0" collapsed="false">
      <c r="A115" s="195" t="n">
        <v>50</v>
      </c>
      <c r="B115" s="195" t="n">
        <v>1</v>
      </c>
      <c r="C115" s="195" t="n">
        <v>0</v>
      </c>
      <c r="D115" s="195" t="n">
        <v>2</v>
      </c>
      <c r="E115" s="195" t="n">
        <v>213</v>
      </c>
      <c r="F115" s="195" t="n">
        <f aca="false">ROUND(IF(Source!F112&gt;0,Source!F113+Source!F114,Source!F111+Source!F114),2)</f>
        <v>8014522.44</v>
      </c>
      <c r="G115" s="195" t="s">
        <v>314</v>
      </c>
      <c r="H115" s="195" t="s">
        <v>300</v>
      </c>
      <c r="I115" s="195"/>
      <c r="J115" s="195"/>
      <c r="K115" s="195" t="n">
        <v>212</v>
      </c>
      <c r="L115" s="195" t="n">
        <v>40</v>
      </c>
      <c r="M115" s="195" t="n">
        <v>0</v>
      </c>
      <c r="N115" s="195"/>
    </row>
    <row r="117" customFormat="false" ht="12.75" hidden="false" customHeight="false" outlineLevel="0" collapsed="false">
      <c r="A117" s="194" t="n">
        <v>51</v>
      </c>
      <c r="B117" s="194" t="n">
        <f aca="false">B12</f>
        <v>1</v>
      </c>
      <c r="C117" s="194" t="n">
        <f aca="false">A12</f>
        <v>1</v>
      </c>
      <c r="D117" s="194" t="n">
        <f aca="false">ROW(A12)</f>
        <v>12</v>
      </c>
      <c r="E117" s="194"/>
      <c r="F117" s="194" t="str">
        <f aca="false">IF(F12&lt;&gt;"",F12,"")</f>
        <v>Новый объект</v>
      </c>
      <c r="G117" s="194" t="str">
        <f aca="false">IF(G12&lt;&gt;"",G12,"")</f>
        <v>ул. Смольная</v>
      </c>
      <c r="H117" s="194"/>
      <c r="I117" s="194"/>
      <c r="J117" s="194"/>
      <c r="K117" s="194"/>
      <c r="L117" s="194"/>
      <c r="M117" s="194"/>
      <c r="N117" s="194"/>
      <c r="O117" s="194" t="n">
        <f aca="false">ROUND(O74,2)</f>
        <v>6498919.5</v>
      </c>
      <c r="P117" s="194" t="n">
        <f aca="false">ROUND(P74,2)</f>
        <v>5213741.82</v>
      </c>
      <c r="Q117" s="194" t="n">
        <f aca="false">ROUND(Q74,2)</f>
        <v>1224940.51</v>
      </c>
      <c r="R117" s="194" t="n">
        <f aca="false">ROUND(R74,2)</f>
        <v>76576.01</v>
      </c>
      <c r="S117" s="194" t="n">
        <f aca="false">ROUND(S74,2)</f>
        <v>60237.17</v>
      </c>
      <c r="T117" s="194" t="n">
        <f aca="false">ROUND(T74,2)</f>
        <v>0</v>
      </c>
      <c r="U117" s="194" t="n">
        <f aca="false">ROUND(U74,2)</f>
        <v>1197.73</v>
      </c>
      <c r="V117" s="194" t="n">
        <f aca="false">ROUND(V74,2)</f>
        <v>989.59</v>
      </c>
      <c r="W117" s="194" t="n">
        <f aca="false">ROUND(W74,2)</f>
        <v>0</v>
      </c>
      <c r="X117" s="194" t="n">
        <f aca="false">ROUND(X74,2)</f>
        <v>186485.52</v>
      </c>
      <c r="Y117" s="194" t="n">
        <f aca="false">ROUND(Y74,2)</f>
        <v>106563.15</v>
      </c>
      <c r="Z117" s="194"/>
      <c r="AA117" s="194"/>
      <c r="AB117" s="194" t="n">
        <v>0</v>
      </c>
      <c r="AC117" s="194" t="n">
        <v>0</v>
      </c>
      <c r="AD117" s="194" t="n">
        <v>0</v>
      </c>
      <c r="AE117" s="194" t="n">
        <v>0</v>
      </c>
      <c r="AF117" s="194" t="n">
        <v>0</v>
      </c>
      <c r="AG117" s="194" t="n">
        <v>0</v>
      </c>
      <c r="AH117" s="194" t="n">
        <v>0</v>
      </c>
      <c r="AI117" s="194" t="n">
        <v>0</v>
      </c>
      <c r="AJ117" s="194" t="n">
        <v>0</v>
      </c>
      <c r="AK117" s="194" t="n">
        <v>0</v>
      </c>
      <c r="AL117" s="194" t="n">
        <v>0</v>
      </c>
      <c r="AM117" s="194"/>
      <c r="AN117" s="194" t="n">
        <f aca="false">ROUND(AN74,2)</f>
        <v>0</v>
      </c>
      <c r="AO117" s="194" t="n">
        <v>0</v>
      </c>
      <c r="AP117" s="194" t="n">
        <f aca="false">ROUND(AP74,2)</f>
        <v>0</v>
      </c>
      <c r="AQ117" s="194" t="n">
        <v>0</v>
      </c>
    </row>
    <row r="119" customFormat="false" ht="12.75" hidden="false" customHeight="false" outlineLevel="0" collapsed="false">
      <c r="A119" s="195" t="n">
        <v>50</v>
      </c>
      <c r="B119" s="195" t="n">
        <v>0</v>
      </c>
      <c r="C119" s="195" t="n">
        <v>0</v>
      </c>
      <c r="D119" s="195" t="n">
        <v>1</v>
      </c>
      <c r="E119" s="195" t="n">
        <v>201</v>
      </c>
      <c r="F119" s="195" t="n">
        <f aca="false">Source!O117</f>
        <v>6498919.5</v>
      </c>
      <c r="G119" s="195" t="s">
        <v>232</v>
      </c>
      <c r="H119" s="195" t="s">
        <v>233</v>
      </c>
      <c r="I119" s="195"/>
      <c r="J119" s="195"/>
      <c r="K119" s="195" t="n">
        <v>201</v>
      </c>
      <c r="L119" s="195" t="n">
        <v>1</v>
      </c>
      <c r="M119" s="195" t="n">
        <v>3</v>
      </c>
      <c r="N119" s="195"/>
    </row>
    <row r="120" customFormat="false" ht="12.75" hidden="false" customHeight="false" outlineLevel="0" collapsed="false">
      <c r="A120" s="195" t="n">
        <v>50</v>
      </c>
      <c r="B120" s="195" t="n">
        <v>0</v>
      </c>
      <c r="C120" s="195" t="n">
        <v>0</v>
      </c>
      <c r="D120" s="195" t="n">
        <v>1</v>
      </c>
      <c r="E120" s="195" t="n">
        <v>202</v>
      </c>
      <c r="F120" s="195" t="n">
        <f aca="false">Source!P117</f>
        <v>5213741.82</v>
      </c>
      <c r="G120" s="195" t="s">
        <v>234</v>
      </c>
      <c r="H120" s="195" t="s">
        <v>235</v>
      </c>
      <c r="I120" s="195"/>
      <c r="J120" s="195"/>
      <c r="K120" s="195" t="n">
        <v>202</v>
      </c>
      <c r="L120" s="195" t="n">
        <v>2</v>
      </c>
      <c r="M120" s="195" t="n">
        <v>3</v>
      </c>
      <c r="N120" s="195"/>
    </row>
    <row r="121" customFormat="false" ht="12.75" hidden="false" customHeight="false" outlineLevel="0" collapsed="false">
      <c r="A121" s="195" t="n">
        <v>50</v>
      </c>
      <c r="B121" s="195" t="n">
        <v>0</v>
      </c>
      <c r="C121" s="195" t="n">
        <v>0</v>
      </c>
      <c r="D121" s="195" t="n">
        <v>1</v>
      </c>
      <c r="E121" s="195" t="n">
        <v>222</v>
      </c>
      <c r="F121" s="195" t="n">
        <f aca="false">Source!AN117</f>
        <v>0</v>
      </c>
      <c r="G121" s="195" t="s">
        <v>236</v>
      </c>
      <c r="H121" s="195" t="s">
        <v>237</v>
      </c>
      <c r="I121" s="195"/>
      <c r="J121" s="195"/>
      <c r="K121" s="195" t="n">
        <v>222</v>
      </c>
      <c r="L121" s="195" t="n">
        <v>3</v>
      </c>
      <c r="M121" s="195" t="n">
        <v>3</v>
      </c>
      <c r="N121" s="195"/>
    </row>
    <row r="122" customFormat="false" ht="12.75" hidden="false" customHeight="false" outlineLevel="0" collapsed="false">
      <c r="A122" s="195" t="n">
        <v>50</v>
      </c>
      <c r="B122" s="195" t="n">
        <v>0</v>
      </c>
      <c r="C122" s="195" t="n">
        <v>0</v>
      </c>
      <c r="D122" s="195" t="n">
        <v>1</v>
      </c>
      <c r="E122" s="195" t="n">
        <v>216</v>
      </c>
      <c r="F122" s="195" t="n">
        <f aca="false">Source!AP117</f>
        <v>0</v>
      </c>
      <c r="G122" s="195" t="s">
        <v>238</v>
      </c>
      <c r="H122" s="195" t="s">
        <v>239</v>
      </c>
      <c r="I122" s="195"/>
      <c r="J122" s="195"/>
      <c r="K122" s="195" t="n">
        <v>216</v>
      </c>
      <c r="L122" s="195" t="n">
        <v>4</v>
      </c>
      <c r="M122" s="195" t="n">
        <v>3</v>
      </c>
      <c r="N122" s="195"/>
    </row>
    <row r="123" customFormat="false" ht="12.75" hidden="false" customHeight="false" outlineLevel="0" collapsed="false">
      <c r="A123" s="195" t="n">
        <v>50</v>
      </c>
      <c r="B123" s="195" t="n">
        <v>0</v>
      </c>
      <c r="C123" s="195" t="n">
        <v>0</v>
      </c>
      <c r="D123" s="195" t="n">
        <v>1</v>
      </c>
      <c r="E123" s="195" t="n">
        <v>203</v>
      </c>
      <c r="F123" s="195" t="n">
        <f aca="false">Source!Q117</f>
        <v>1224940.51</v>
      </c>
      <c r="G123" s="195" t="s">
        <v>240</v>
      </c>
      <c r="H123" s="195" t="s">
        <v>241</v>
      </c>
      <c r="I123" s="195"/>
      <c r="J123" s="195"/>
      <c r="K123" s="195" t="n">
        <v>203</v>
      </c>
      <c r="L123" s="195" t="n">
        <v>5</v>
      </c>
      <c r="M123" s="195" t="n">
        <v>3</v>
      </c>
      <c r="N123" s="195"/>
    </row>
    <row r="124" customFormat="false" ht="12.75" hidden="false" customHeight="false" outlineLevel="0" collapsed="false">
      <c r="A124" s="195" t="n">
        <v>50</v>
      </c>
      <c r="B124" s="195" t="n">
        <v>0</v>
      </c>
      <c r="C124" s="195" t="n">
        <v>0</v>
      </c>
      <c r="D124" s="195" t="n">
        <v>1</v>
      </c>
      <c r="E124" s="195" t="n">
        <v>204</v>
      </c>
      <c r="F124" s="195" t="n">
        <f aca="false">Source!R117</f>
        <v>76576.01</v>
      </c>
      <c r="G124" s="195" t="s">
        <v>242</v>
      </c>
      <c r="H124" s="195" t="s">
        <v>243</v>
      </c>
      <c r="I124" s="195"/>
      <c r="J124" s="195"/>
      <c r="K124" s="195" t="n">
        <v>204</v>
      </c>
      <c r="L124" s="195" t="n">
        <v>6</v>
      </c>
      <c r="M124" s="195" t="n">
        <v>3</v>
      </c>
      <c r="N124" s="195"/>
    </row>
    <row r="125" customFormat="false" ht="12.75" hidden="false" customHeight="false" outlineLevel="0" collapsed="false">
      <c r="A125" s="195" t="n">
        <v>50</v>
      </c>
      <c r="B125" s="195" t="n">
        <v>0</v>
      </c>
      <c r="C125" s="195" t="n">
        <v>0</v>
      </c>
      <c r="D125" s="195" t="n">
        <v>1</v>
      </c>
      <c r="E125" s="195" t="n">
        <v>205</v>
      </c>
      <c r="F125" s="195" t="n">
        <f aca="false">Source!S117</f>
        <v>60237.17</v>
      </c>
      <c r="G125" s="195" t="s">
        <v>244</v>
      </c>
      <c r="H125" s="195" t="s">
        <v>245</v>
      </c>
      <c r="I125" s="195"/>
      <c r="J125" s="195"/>
      <c r="K125" s="195" t="n">
        <v>205</v>
      </c>
      <c r="L125" s="195" t="n">
        <v>7</v>
      </c>
      <c r="M125" s="195" t="n">
        <v>3</v>
      </c>
      <c r="N125" s="195"/>
    </row>
    <row r="126" customFormat="false" ht="12.75" hidden="false" customHeight="false" outlineLevel="0" collapsed="false">
      <c r="A126" s="195" t="n">
        <v>50</v>
      </c>
      <c r="B126" s="195" t="n">
        <v>0</v>
      </c>
      <c r="C126" s="195" t="n">
        <v>0</v>
      </c>
      <c r="D126" s="195" t="n">
        <v>1</v>
      </c>
      <c r="E126" s="195" t="n">
        <v>206</v>
      </c>
      <c r="F126" s="195" t="n">
        <f aca="false">Source!T117</f>
        <v>0</v>
      </c>
      <c r="G126" s="195" t="s">
        <v>246</v>
      </c>
      <c r="H126" s="195" t="s">
        <v>247</v>
      </c>
      <c r="I126" s="195"/>
      <c r="J126" s="195"/>
      <c r="K126" s="195" t="n">
        <v>206</v>
      </c>
      <c r="L126" s="195" t="n">
        <v>8</v>
      </c>
      <c r="M126" s="195" t="n">
        <v>3</v>
      </c>
      <c r="N126" s="195"/>
    </row>
    <row r="127" customFormat="false" ht="12.75" hidden="false" customHeight="false" outlineLevel="0" collapsed="false">
      <c r="A127" s="195" t="n">
        <v>50</v>
      </c>
      <c r="B127" s="195" t="n">
        <v>0</v>
      </c>
      <c r="C127" s="195" t="n">
        <v>0</v>
      </c>
      <c r="D127" s="195" t="n">
        <v>1</v>
      </c>
      <c r="E127" s="195" t="n">
        <v>207</v>
      </c>
      <c r="F127" s="195" t="n">
        <f aca="false">Source!U117</f>
        <v>1197.73</v>
      </c>
      <c r="G127" s="195" t="s">
        <v>248</v>
      </c>
      <c r="H127" s="195" t="s">
        <v>249</v>
      </c>
      <c r="I127" s="195"/>
      <c r="J127" s="195"/>
      <c r="K127" s="195" t="n">
        <v>207</v>
      </c>
      <c r="L127" s="195" t="n">
        <v>9</v>
      </c>
      <c r="M127" s="195" t="n">
        <v>3</v>
      </c>
      <c r="N127" s="195"/>
    </row>
    <row r="128" customFormat="false" ht="12.75" hidden="false" customHeight="false" outlineLevel="0" collapsed="false">
      <c r="A128" s="195" t="n">
        <v>50</v>
      </c>
      <c r="B128" s="195" t="n">
        <v>0</v>
      </c>
      <c r="C128" s="195" t="n">
        <v>0</v>
      </c>
      <c r="D128" s="195" t="n">
        <v>1</v>
      </c>
      <c r="E128" s="195" t="n">
        <v>208</v>
      </c>
      <c r="F128" s="195" t="n">
        <f aca="false">Source!V117</f>
        <v>989.59</v>
      </c>
      <c r="G128" s="195" t="s">
        <v>250</v>
      </c>
      <c r="H128" s="195" t="s">
        <v>251</v>
      </c>
      <c r="I128" s="195"/>
      <c r="J128" s="195"/>
      <c r="K128" s="195" t="n">
        <v>208</v>
      </c>
      <c r="L128" s="195" t="n">
        <v>10</v>
      </c>
      <c r="M128" s="195" t="n">
        <v>3</v>
      </c>
      <c r="N128" s="195"/>
    </row>
    <row r="129" customFormat="false" ht="12.75" hidden="false" customHeight="false" outlineLevel="0" collapsed="false">
      <c r="A129" s="195" t="n">
        <v>50</v>
      </c>
      <c r="B129" s="195" t="n">
        <v>0</v>
      </c>
      <c r="C129" s="195" t="n">
        <v>0</v>
      </c>
      <c r="D129" s="195" t="n">
        <v>1</v>
      </c>
      <c r="E129" s="195" t="n">
        <v>209</v>
      </c>
      <c r="F129" s="195" t="n">
        <f aca="false">Source!W117</f>
        <v>0</v>
      </c>
      <c r="G129" s="195" t="s">
        <v>252</v>
      </c>
      <c r="H129" s="195" t="s">
        <v>253</v>
      </c>
      <c r="I129" s="195"/>
      <c r="J129" s="195"/>
      <c r="K129" s="195" t="n">
        <v>209</v>
      </c>
      <c r="L129" s="195" t="n">
        <v>11</v>
      </c>
      <c r="M129" s="195" t="n">
        <v>3</v>
      </c>
      <c r="N129" s="195"/>
    </row>
    <row r="130" customFormat="false" ht="12.75" hidden="false" customHeight="false" outlineLevel="0" collapsed="false">
      <c r="A130" s="195" t="n">
        <v>50</v>
      </c>
      <c r="B130" s="195" t="n">
        <v>0</v>
      </c>
      <c r="C130" s="195" t="n">
        <v>0</v>
      </c>
      <c r="D130" s="195" t="n">
        <v>1</v>
      </c>
      <c r="E130" s="195" t="n">
        <v>210</v>
      </c>
      <c r="F130" s="195" t="n">
        <f aca="false">Source!X117</f>
        <v>186485.52</v>
      </c>
      <c r="G130" s="195" t="s">
        <v>254</v>
      </c>
      <c r="H130" s="195" t="s">
        <v>44</v>
      </c>
      <c r="I130" s="195"/>
      <c r="J130" s="195"/>
      <c r="K130" s="195" t="n">
        <v>210</v>
      </c>
      <c r="L130" s="195" t="n">
        <v>12</v>
      </c>
      <c r="M130" s="195" t="n">
        <v>3</v>
      </c>
      <c r="N130" s="195"/>
    </row>
    <row r="131" customFormat="false" ht="12.75" hidden="false" customHeight="false" outlineLevel="0" collapsed="false">
      <c r="A131" s="195" t="n">
        <v>50</v>
      </c>
      <c r="B131" s="195" t="n">
        <v>0</v>
      </c>
      <c r="C131" s="195" t="n">
        <v>0</v>
      </c>
      <c r="D131" s="195" t="n">
        <v>1</v>
      </c>
      <c r="E131" s="195" t="n">
        <v>211</v>
      </c>
      <c r="F131" s="195" t="n">
        <f aca="false">Source!Y117</f>
        <v>106563.15</v>
      </c>
      <c r="G131" s="195" t="s">
        <v>255</v>
      </c>
      <c r="H131" s="195" t="s">
        <v>46</v>
      </c>
      <c r="I131" s="195"/>
      <c r="J131" s="195"/>
      <c r="K131" s="195" t="n">
        <v>211</v>
      </c>
      <c r="L131" s="195" t="n">
        <v>13</v>
      </c>
      <c r="M131" s="195" t="n">
        <v>3</v>
      </c>
      <c r="N131" s="195"/>
    </row>
    <row r="132" customFormat="false" ht="12.75" hidden="false" customHeight="false" outlineLevel="0" collapsed="false">
      <c r="A132" s="195" t="n">
        <v>50</v>
      </c>
      <c r="B132" s="195" t="n">
        <v>0</v>
      </c>
      <c r="C132" s="195" t="n">
        <v>0</v>
      </c>
      <c r="D132" s="195" t="n">
        <v>2</v>
      </c>
      <c r="E132" s="195" t="n">
        <v>0</v>
      </c>
      <c r="F132" s="195" t="n">
        <f aca="false">ROUND(1,2)</f>
        <v>1</v>
      </c>
      <c r="G132" s="195" t="s">
        <v>256</v>
      </c>
      <c r="H132" s="195" t="s">
        <v>257</v>
      </c>
      <c r="I132" s="195"/>
      <c r="J132" s="195"/>
      <c r="K132" s="195" t="n">
        <v>212</v>
      </c>
      <c r="L132" s="195" t="n">
        <v>14</v>
      </c>
      <c r="M132" s="195" t="n">
        <v>3</v>
      </c>
      <c r="N132" s="195" t="s">
        <v>258</v>
      </c>
    </row>
    <row r="133" customFormat="false" ht="12.75" hidden="false" customHeight="false" outlineLevel="0" collapsed="false">
      <c r="A133" s="195" t="n">
        <v>50</v>
      </c>
      <c r="B133" s="195" t="n">
        <v>1</v>
      </c>
      <c r="C133" s="195" t="n">
        <v>0</v>
      </c>
      <c r="D133" s="195" t="n">
        <v>2</v>
      </c>
      <c r="E133" s="195" t="n">
        <v>0</v>
      </c>
      <c r="F133" s="195" t="n">
        <f aca="false">ROUND(Source!F125*Source!F132,2)</f>
        <v>60237.17</v>
      </c>
      <c r="G133" s="195" t="s">
        <v>259</v>
      </c>
      <c r="H133" s="195" t="s">
        <v>260</v>
      </c>
      <c r="I133" s="195"/>
      <c r="J133" s="195"/>
      <c r="K133" s="195" t="n">
        <v>212</v>
      </c>
      <c r="L133" s="195" t="n">
        <v>15</v>
      </c>
      <c r="M133" s="195" t="n">
        <v>0</v>
      </c>
      <c r="N133" s="195"/>
    </row>
    <row r="134" customFormat="false" ht="12.75" hidden="false" customHeight="false" outlineLevel="0" collapsed="false">
      <c r="A134" s="195" t="n">
        <v>50</v>
      </c>
      <c r="B134" s="195" t="n">
        <v>1</v>
      </c>
      <c r="C134" s="195" t="n">
        <v>0</v>
      </c>
      <c r="D134" s="195" t="n">
        <v>2</v>
      </c>
      <c r="E134" s="195" t="n">
        <v>0</v>
      </c>
      <c r="F134" s="195" t="n">
        <f aca="false">ROUND(Source!F124*Source!F132,2)</f>
        <v>76576.01</v>
      </c>
      <c r="G134" s="195" t="s">
        <v>261</v>
      </c>
      <c r="H134" s="195" t="s">
        <v>262</v>
      </c>
      <c r="I134" s="195"/>
      <c r="J134" s="195"/>
      <c r="K134" s="195" t="n">
        <v>212</v>
      </c>
      <c r="L134" s="195" t="n">
        <v>16</v>
      </c>
      <c r="M134" s="195" t="n">
        <v>0</v>
      </c>
      <c r="N134" s="195"/>
    </row>
    <row r="135" customFormat="false" ht="12.75" hidden="false" customHeight="false" outlineLevel="0" collapsed="false">
      <c r="A135" s="195" t="n">
        <v>50</v>
      </c>
      <c r="B135" s="195" t="n">
        <v>0</v>
      </c>
      <c r="C135" s="195" t="n">
        <v>0</v>
      </c>
      <c r="D135" s="195" t="n">
        <v>2</v>
      </c>
      <c r="E135" s="195" t="n">
        <v>0</v>
      </c>
      <c r="F135" s="195" t="n">
        <f aca="false">ROUND(Source!F133+Source!F134,2)</f>
        <v>136813.18</v>
      </c>
      <c r="G135" s="195" t="s">
        <v>263</v>
      </c>
      <c r="H135" s="195" t="s">
        <v>264</v>
      </c>
      <c r="I135" s="195"/>
      <c r="J135" s="195"/>
      <c r="K135" s="195" t="n">
        <v>212</v>
      </c>
      <c r="L135" s="195" t="n">
        <v>17</v>
      </c>
      <c r="M135" s="195" t="n">
        <v>3</v>
      </c>
      <c r="N135" s="195"/>
    </row>
    <row r="136" customFormat="false" ht="12.75" hidden="false" customHeight="false" outlineLevel="0" collapsed="false">
      <c r="A136" s="195" t="n">
        <v>50</v>
      </c>
      <c r="B136" s="195" t="n">
        <v>0</v>
      </c>
      <c r="C136" s="195" t="n">
        <v>0</v>
      </c>
      <c r="D136" s="195" t="n">
        <v>2</v>
      </c>
      <c r="E136" s="195" t="n">
        <v>0</v>
      </c>
      <c r="F136" s="195" t="n">
        <f aca="false">ROUND(1,2)</f>
        <v>1</v>
      </c>
      <c r="G136" s="195" t="s">
        <v>265</v>
      </c>
      <c r="H136" s="195" t="s">
        <v>266</v>
      </c>
      <c r="I136" s="195"/>
      <c r="J136" s="195"/>
      <c r="K136" s="195" t="n">
        <v>212</v>
      </c>
      <c r="L136" s="195" t="n">
        <v>18</v>
      </c>
      <c r="M136" s="195" t="n">
        <v>3</v>
      </c>
      <c r="N136" s="195" t="s">
        <v>267</v>
      </c>
    </row>
    <row r="137" customFormat="false" ht="12.75" hidden="false" customHeight="false" outlineLevel="0" collapsed="false">
      <c r="A137" s="195" t="n">
        <v>50</v>
      </c>
      <c r="B137" s="195" t="n">
        <v>1</v>
      </c>
      <c r="C137" s="195" t="n">
        <v>0</v>
      </c>
      <c r="D137" s="195" t="n">
        <v>2</v>
      </c>
      <c r="E137" s="195" t="n">
        <v>0</v>
      </c>
      <c r="F137" s="195" t="n">
        <f aca="false">ROUND((Source!F123-Source!F138)*Source!F136,2)</f>
        <v>1114618.56</v>
      </c>
      <c r="G137" s="195" t="s">
        <v>268</v>
      </c>
      <c r="H137" s="195" t="s">
        <v>269</v>
      </c>
      <c r="I137" s="195"/>
      <c r="J137" s="195"/>
      <c r="K137" s="195" t="n">
        <v>212</v>
      </c>
      <c r="L137" s="195" t="n">
        <v>19</v>
      </c>
      <c r="M137" s="195" t="n">
        <v>0</v>
      </c>
      <c r="N137" s="195"/>
    </row>
    <row r="138" customFormat="false" ht="12.75" hidden="false" customHeight="false" outlineLevel="0" collapsed="false">
      <c r="A138" s="195" t="n">
        <v>50</v>
      </c>
      <c r="B138" s="195" t="n">
        <f aca="false">IF(Source!F138&lt;&gt;0,1,0)</f>
        <v>1</v>
      </c>
      <c r="C138" s="195" t="n">
        <v>0</v>
      </c>
      <c r="D138" s="195" t="n">
        <v>2</v>
      </c>
      <c r="E138" s="195" t="n">
        <v>0</v>
      </c>
      <c r="F138" s="195" t="n">
        <v>110321.95</v>
      </c>
      <c r="G138" s="195" t="s">
        <v>270</v>
      </c>
      <c r="H138" s="195" t="s">
        <v>271</v>
      </c>
      <c r="I138" s="195"/>
      <c r="J138" s="195"/>
      <c r="K138" s="195" t="n">
        <v>212</v>
      </c>
      <c r="L138" s="195" t="n">
        <v>20</v>
      </c>
      <c r="M138" s="195" t="n">
        <v>1</v>
      </c>
      <c r="N138" s="195"/>
    </row>
    <row r="139" customFormat="false" ht="12.75" hidden="false" customHeight="false" outlineLevel="0" collapsed="false">
      <c r="A139" s="195" t="n">
        <v>50</v>
      </c>
      <c r="B139" s="195" t="n">
        <v>0</v>
      </c>
      <c r="C139" s="195" t="n">
        <v>0</v>
      </c>
      <c r="D139" s="195" t="n">
        <v>2</v>
      </c>
      <c r="E139" s="195" t="n">
        <v>0</v>
      </c>
      <c r="F139" s="195" t="n">
        <f aca="false">ROUND(1,2)</f>
        <v>1</v>
      </c>
      <c r="G139" s="195" t="s">
        <v>272</v>
      </c>
      <c r="H139" s="195" t="s">
        <v>273</v>
      </c>
      <c r="I139" s="195"/>
      <c r="J139" s="195"/>
      <c r="K139" s="195" t="n">
        <v>212</v>
      </c>
      <c r="L139" s="195" t="n">
        <v>21</v>
      </c>
      <c r="M139" s="195" t="n">
        <v>3</v>
      </c>
      <c r="N139" s="195" t="s">
        <v>274</v>
      </c>
    </row>
    <row r="140" customFormat="false" ht="12.75" hidden="false" customHeight="false" outlineLevel="0" collapsed="false">
      <c r="A140" s="195" t="n">
        <v>50</v>
      </c>
      <c r="B140" s="195" t="n">
        <v>1</v>
      </c>
      <c r="C140" s="195" t="n">
        <v>0</v>
      </c>
      <c r="D140" s="195" t="n">
        <v>2</v>
      </c>
      <c r="E140" s="195" t="n">
        <v>0</v>
      </c>
      <c r="F140" s="195" t="n">
        <f aca="false">ROUND((Source!F120-Source!F141)*Source!F139,2)</f>
        <v>5213741.82</v>
      </c>
      <c r="G140" s="195" t="s">
        <v>275</v>
      </c>
      <c r="H140" s="195" t="s">
        <v>276</v>
      </c>
      <c r="I140" s="195"/>
      <c r="J140" s="195"/>
      <c r="K140" s="195" t="n">
        <v>212</v>
      </c>
      <c r="L140" s="195" t="n">
        <v>22</v>
      </c>
      <c r="M140" s="195" t="n">
        <v>0</v>
      </c>
      <c r="N140" s="195"/>
    </row>
    <row r="141" customFormat="false" ht="12.75" hidden="false" customHeight="false" outlineLevel="0" collapsed="false">
      <c r="A141" s="195" t="n">
        <v>50</v>
      </c>
      <c r="B141" s="195" t="n">
        <f aca="false">IF(Source!F141&lt;&gt;0,1,0)</f>
        <v>0</v>
      </c>
      <c r="C141" s="195" t="n">
        <v>0</v>
      </c>
      <c r="D141" s="195" t="n">
        <v>2</v>
      </c>
      <c r="E141" s="195" t="n">
        <v>0</v>
      </c>
      <c r="F141" s="195" t="n">
        <v>0</v>
      </c>
      <c r="G141" s="195" t="s">
        <v>277</v>
      </c>
      <c r="H141" s="195" t="s">
        <v>278</v>
      </c>
      <c r="I141" s="195"/>
      <c r="J141" s="195"/>
      <c r="K141" s="195" t="n">
        <v>212</v>
      </c>
      <c r="L141" s="195" t="n">
        <v>23</v>
      </c>
      <c r="M141" s="195" t="n">
        <v>1</v>
      </c>
      <c r="N141" s="195"/>
    </row>
    <row r="142" customFormat="false" ht="12.75" hidden="false" customHeight="false" outlineLevel="0" collapsed="false">
      <c r="A142" s="195" t="n">
        <v>50</v>
      </c>
      <c r="B142" s="195" t="n">
        <v>1</v>
      </c>
      <c r="C142" s="195" t="n">
        <v>0</v>
      </c>
      <c r="D142" s="195" t="n">
        <v>2</v>
      </c>
      <c r="E142" s="195" t="n">
        <v>0</v>
      </c>
      <c r="F142" s="195" t="n">
        <f aca="false">ROUND(Source!F130*Source!F132,2)</f>
        <v>186485.52</v>
      </c>
      <c r="G142" s="195" t="s">
        <v>279</v>
      </c>
      <c r="H142" s="195" t="s">
        <v>280</v>
      </c>
      <c r="I142" s="195"/>
      <c r="J142" s="195"/>
      <c r="K142" s="195" t="n">
        <v>212</v>
      </c>
      <c r="L142" s="195" t="n">
        <v>24</v>
      </c>
      <c r="M142" s="195" t="n">
        <v>0</v>
      </c>
      <c r="N142" s="195"/>
    </row>
    <row r="143" customFormat="false" ht="12.75" hidden="false" customHeight="false" outlineLevel="0" collapsed="false">
      <c r="A143" s="195" t="n">
        <v>50</v>
      </c>
      <c r="B143" s="195" t="n">
        <v>1</v>
      </c>
      <c r="C143" s="195" t="n">
        <v>0</v>
      </c>
      <c r="D143" s="195" t="n">
        <v>2</v>
      </c>
      <c r="E143" s="195" t="n">
        <v>0</v>
      </c>
      <c r="F143" s="195" t="n">
        <f aca="false">ROUND(Source!F131*Source!F132,2)</f>
        <v>106563.15</v>
      </c>
      <c r="G143" s="195" t="s">
        <v>281</v>
      </c>
      <c r="H143" s="195" t="s">
        <v>282</v>
      </c>
      <c r="I143" s="195"/>
      <c r="J143" s="195"/>
      <c r="K143" s="195" t="n">
        <v>212</v>
      </c>
      <c r="L143" s="195" t="n">
        <v>25</v>
      </c>
      <c r="M143" s="195" t="n">
        <v>0</v>
      </c>
      <c r="N143" s="195"/>
    </row>
    <row r="144" customFormat="false" ht="12.75" hidden="false" customHeight="false" outlineLevel="0" collapsed="false">
      <c r="A144" s="195" t="n">
        <v>50</v>
      </c>
      <c r="B144" s="195" t="n">
        <v>1</v>
      </c>
      <c r="C144" s="195" t="n">
        <v>0</v>
      </c>
      <c r="D144" s="195" t="n">
        <v>2</v>
      </c>
      <c r="E144" s="195" t="n">
        <v>0</v>
      </c>
      <c r="F144" s="195" t="n">
        <f aca="false">ROUND(Source!F133+Source!F137+Source!F140+Source!F142+Source!F143+Source!F141+Source!F138,2)</f>
        <v>6791968.17</v>
      </c>
      <c r="G144" s="195" t="s">
        <v>283</v>
      </c>
      <c r="H144" s="195" t="s">
        <v>284</v>
      </c>
      <c r="I144" s="195"/>
      <c r="J144" s="195"/>
      <c r="K144" s="195" t="n">
        <v>212</v>
      </c>
      <c r="L144" s="195" t="n">
        <v>26</v>
      </c>
      <c r="M144" s="195" t="n">
        <v>0</v>
      </c>
      <c r="N144" s="195"/>
    </row>
    <row r="145" customFormat="false" ht="12.75" hidden="false" customHeight="false" outlineLevel="0" collapsed="false">
      <c r="A145" s="195" t="n">
        <v>50</v>
      </c>
      <c r="B145" s="195" t="n">
        <v>0</v>
      </c>
      <c r="C145" s="195" t="n">
        <v>0</v>
      </c>
      <c r="D145" s="195" t="n">
        <v>2</v>
      </c>
      <c r="E145" s="195" t="n">
        <v>0</v>
      </c>
      <c r="F145" s="195" t="n">
        <f aca="false">ROUND(Source!F127+Source!F128,2)</f>
        <v>2187.32</v>
      </c>
      <c r="G145" s="195" t="s">
        <v>285</v>
      </c>
      <c r="H145" s="195" t="s">
        <v>286</v>
      </c>
      <c r="I145" s="195"/>
      <c r="J145" s="195"/>
      <c r="K145" s="195" t="n">
        <v>212</v>
      </c>
      <c r="L145" s="195" t="n">
        <v>27</v>
      </c>
      <c r="M145" s="195" t="n">
        <v>3</v>
      </c>
      <c r="N145" s="195"/>
    </row>
    <row r="146" customFormat="false" ht="12.75" hidden="false" customHeight="false" outlineLevel="0" collapsed="false">
      <c r="A146" s="195" t="n">
        <v>50</v>
      </c>
      <c r="B146" s="195" t="n">
        <v>0</v>
      </c>
      <c r="C146" s="195" t="n">
        <v>0</v>
      </c>
      <c r="D146" s="195" t="n">
        <v>2</v>
      </c>
      <c r="E146" s="195" t="n">
        <v>0</v>
      </c>
      <c r="F146" s="195" t="n">
        <f aca="false">ROUND(1.4*0,2)</f>
        <v>0</v>
      </c>
      <c r="G146" s="195" t="s">
        <v>287</v>
      </c>
      <c r="H146" s="195" t="s">
        <v>288</v>
      </c>
      <c r="I146" s="195"/>
      <c r="J146" s="195"/>
      <c r="K146" s="195" t="n">
        <v>212</v>
      </c>
      <c r="L146" s="195" t="n">
        <v>28</v>
      </c>
      <c r="M146" s="195" t="n">
        <v>3</v>
      </c>
      <c r="N146" s="195" t="s">
        <v>289</v>
      </c>
    </row>
    <row r="147" customFormat="false" ht="12.75" hidden="false" customHeight="false" outlineLevel="0" collapsed="false">
      <c r="A147" s="195" t="n">
        <v>50</v>
      </c>
      <c r="B147" s="195" t="n">
        <v>0</v>
      </c>
      <c r="C147" s="195" t="n">
        <v>0</v>
      </c>
      <c r="D147" s="195" t="n">
        <v>2</v>
      </c>
      <c r="E147" s="195" t="n">
        <v>0</v>
      </c>
      <c r="F147" s="195" t="n">
        <f aca="false">ROUND(IF(Source!F146&gt;0,Source!F144*(Source!F146/100),0),2)</f>
        <v>0</v>
      </c>
      <c r="G147" s="195" t="s">
        <v>290</v>
      </c>
      <c r="H147" s="195" t="s">
        <v>291</v>
      </c>
      <c r="I147" s="195"/>
      <c r="J147" s="195"/>
      <c r="K147" s="195" t="n">
        <v>212</v>
      </c>
      <c r="L147" s="195" t="n">
        <v>29</v>
      </c>
      <c r="M147" s="195" t="n">
        <v>3</v>
      </c>
      <c r="N147" s="195"/>
    </row>
    <row r="148" customFormat="false" ht="12.75" hidden="false" customHeight="false" outlineLevel="0" collapsed="false">
      <c r="A148" s="195" t="n">
        <v>50</v>
      </c>
      <c r="B148" s="195" t="n">
        <v>0</v>
      </c>
      <c r="C148" s="195" t="n">
        <v>0</v>
      </c>
      <c r="D148" s="195" t="n">
        <v>2</v>
      </c>
      <c r="E148" s="195" t="n">
        <v>0</v>
      </c>
      <c r="F148" s="195" t="n">
        <f aca="false">ROUND(IF(Source!F146&gt;0,Source!F144*(Source!F146/100+1),0),2)</f>
        <v>0</v>
      </c>
      <c r="G148" s="195" t="s">
        <v>292</v>
      </c>
      <c r="H148" s="195" t="s">
        <v>293</v>
      </c>
      <c r="I148" s="195"/>
      <c r="J148" s="195"/>
      <c r="K148" s="195" t="n">
        <v>212</v>
      </c>
      <c r="L148" s="195" t="n">
        <v>30</v>
      </c>
      <c r="M148" s="195" t="n">
        <v>3</v>
      </c>
      <c r="N148" s="195"/>
    </row>
    <row r="149" customFormat="false" ht="12.75" hidden="false" customHeight="false" outlineLevel="0" collapsed="false">
      <c r="A149" s="195" t="n">
        <v>50</v>
      </c>
      <c r="B149" s="195" t="n">
        <v>0</v>
      </c>
      <c r="C149" s="195" t="n">
        <v>0</v>
      </c>
      <c r="D149" s="195" t="n">
        <v>2</v>
      </c>
      <c r="E149" s="195" t="n">
        <v>0</v>
      </c>
      <c r="F149" s="195" t="n">
        <f aca="false">ROUND(0,2)</f>
        <v>0</v>
      </c>
      <c r="G149" s="195" t="s">
        <v>294</v>
      </c>
      <c r="H149" s="195" t="s">
        <v>295</v>
      </c>
      <c r="I149" s="195"/>
      <c r="J149" s="195"/>
      <c r="K149" s="195" t="n">
        <v>212</v>
      </c>
      <c r="L149" s="195" t="n">
        <v>31</v>
      </c>
      <c r="M149" s="195" t="n">
        <v>3</v>
      </c>
      <c r="N149" s="195" t="s">
        <v>296</v>
      </c>
    </row>
    <row r="150" customFormat="false" ht="12.75" hidden="false" customHeight="false" outlineLevel="0" collapsed="false">
      <c r="A150" s="195" t="n">
        <v>50</v>
      </c>
      <c r="B150" s="195" t="n">
        <v>0</v>
      </c>
      <c r="C150" s="195" t="n">
        <v>0</v>
      </c>
      <c r="D150" s="195" t="n">
        <v>2</v>
      </c>
      <c r="E150" s="195" t="n">
        <v>0</v>
      </c>
      <c r="F150" s="195" t="n">
        <f aca="false">ROUND(IF(Source!F149&gt;0,IF(Source!F146&gt;0,Source!F148*(Source!F149/100),Source!F144*(Source!F149/100)),0),2)</f>
        <v>0</v>
      </c>
      <c r="G150" s="195" t="s">
        <v>297</v>
      </c>
      <c r="H150" s="195" t="s">
        <v>298</v>
      </c>
      <c r="I150" s="195"/>
      <c r="J150" s="195"/>
      <c r="K150" s="195" t="n">
        <v>212</v>
      </c>
      <c r="L150" s="195" t="n">
        <v>32</v>
      </c>
      <c r="M150" s="195" t="n">
        <v>3</v>
      </c>
      <c r="N150" s="195"/>
    </row>
    <row r="151" customFormat="false" ht="12.75" hidden="false" customHeight="false" outlineLevel="0" collapsed="false">
      <c r="A151" s="195" t="n">
        <v>50</v>
      </c>
      <c r="B151" s="195" t="n">
        <v>0</v>
      </c>
      <c r="C151" s="195" t="n">
        <v>0</v>
      </c>
      <c r="D151" s="195" t="n">
        <v>2</v>
      </c>
      <c r="E151" s="195" t="n">
        <v>0</v>
      </c>
      <c r="F151" s="195" t="n">
        <f aca="false">ROUND(IF(Source!F149&gt;0,IF(Source!F146&gt;0,Source!F148*(Source!F149/100+1),Source!F144*(Source!F149/100+1)),0),2)</f>
        <v>0</v>
      </c>
      <c r="G151" s="195" t="s">
        <v>299</v>
      </c>
      <c r="H151" s="195" t="s">
        <v>300</v>
      </c>
      <c r="I151" s="195"/>
      <c r="J151" s="195"/>
      <c r="K151" s="195" t="n">
        <v>212</v>
      </c>
      <c r="L151" s="195" t="n">
        <v>33</v>
      </c>
      <c r="M151" s="195" t="n">
        <v>3</v>
      </c>
      <c r="N151" s="195"/>
    </row>
    <row r="152" customFormat="false" ht="12.75" hidden="false" customHeight="false" outlineLevel="0" collapsed="false">
      <c r="A152" s="195" t="n">
        <v>50</v>
      </c>
      <c r="B152" s="195" t="n">
        <v>0</v>
      </c>
      <c r="C152" s="195" t="n">
        <v>0</v>
      </c>
      <c r="D152" s="195" t="n">
        <v>2</v>
      </c>
      <c r="E152" s="195" t="n">
        <v>0</v>
      </c>
      <c r="F152" s="195" t="n">
        <f aca="false">ROUND(2*0,2)</f>
        <v>0</v>
      </c>
      <c r="G152" s="195" t="s">
        <v>301</v>
      </c>
      <c r="H152" s="195" t="s">
        <v>302</v>
      </c>
      <c r="I152" s="195"/>
      <c r="J152" s="195"/>
      <c r="K152" s="195" t="n">
        <v>212</v>
      </c>
      <c r="L152" s="195" t="n">
        <v>34</v>
      </c>
      <c r="M152" s="195" t="n">
        <v>3</v>
      </c>
      <c r="N152" s="195" t="s">
        <v>303</v>
      </c>
    </row>
    <row r="153" customFormat="false" ht="12.75" hidden="false" customHeight="false" outlineLevel="0" collapsed="false">
      <c r="A153" s="195" t="n">
        <v>50</v>
      </c>
      <c r="B153" s="195" t="n">
        <v>0</v>
      </c>
      <c r="C153" s="195" t="n">
        <v>0</v>
      </c>
      <c r="D153" s="195" t="n">
        <v>2</v>
      </c>
      <c r="E153" s="195" t="n">
        <v>0</v>
      </c>
      <c r="F153" s="195" t="n">
        <f aca="false">ROUND(2*0,2)</f>
        <v>0</v>
      </c>
      <c r="G153" s="195" t="s">
        <v>304</v>
      </c>
      <c r="H153" s="195" t="s">
        <v>305</v>
      </c>
      <c r="I153" s="195"/>
      <c r="J153" s="195"/>
      <c r="K153" s="195" t="n">
        <v>212</v>
      </c>
      <c r="L153" s="195" t="n">
        <v>35</v>
      </c>
      <c r="M153" s="195" t="n">
        <v>3</v>
      </c>
      <c r="N153" s="195"/>
    </row>
    <row r="154" customFormat="false" ht="12.75" hidden="false" customHeight="false" outlineLevel="0" collapsed="false">
      <c r="A154" s="195" t="n">
        <v>50</v>
      </c>
      <c r="B154" s="195" t="n">
        <v>0</v>
      </c>
      <c r="C154" s="195" t="n">
        <v>0</v>
      </c>
      <c r="D154" s="195" t="n">
        <v>2</v>
      </c>
      <c r="E154" s="195" t="n">
        <v>0</v>
      </c>
      <c r="F154" s="195" t="n">
        <f aca="false">ROUND(IF(Source!F149&gt;0,Source!F151*(Source!F152/100+1),IF(Source!F146&gt;0,Source!F148*(Source!F152/100+1),Source!F144*(Source!F152/100+1))),2)</f>
        <v>6791968.17</v>
      </c>
      <c r="G154" s="195" t="s">
        <v>306</v>
      </c>
      <c r="H154" s="195" t="s">
        <v>307</v>
      </c>
      <c r="I154" s="195"/>
      <c r="J154" s="195"/>
      <c r="K154" s="195" t="n">
        <v>212</v>
      </c>
      <c r="L154" s="195" t="n">
        <v>36</v>
      </c>
      <c r="M154" s="195" t="n">
        <v>3</v>
      </c>
      <c r="N154" s="195"/>
    </row>
    <row r="155" customFormat="false" ht="12.75" hidden="false" customHeight="false" outlineLevel="0" collapsed="false">
      <c r="A155" s="195" t="n">
        <v>50</v>
      </c>
      <c r="B155" s="195" t="n">
        <v>0</v>
      </c>
      <c r="C155" s="195" t="n">
        <v>0</v>
      </c>
      <c r="D155" s="195" t="n">
        <v>2</v>
      </c>
      <c r="E155" s="195" t="n">
        <v>0</v>
      </c>
      <c r="F155" s="195" t="n">
        <f aca="false">ROUND(0,2)</f>
        <v>0</v>
      </c>
      <c r="G155" s="195" t="s">
        <v>308</v>
      </c>
      <c r="H155" s="195" t="s">
        <v>309</v>
      </c>
      <c r="I155" s="195"/>
      <c r="J155" s="195"/>
      <c r="K155" s="195" t="n">
        <v>212</v>
      </c>
      <c r="L155" s="195" t="n">
        <v>37</v>
      </c>
      <c r="M155" s="195" t="n">
        <v>3</v>
      </c>
      <c r="N155" s="195"/>
    </row>
    <row r="156" customFormat="false" ht="12.75" hidden="false" customHeight="false" outlineLevel="0" collapsed="false">
      <c r="A156" s="195" t="n">
        <v>50</v>
      </c>
      <c r="B156" s="195" t="n">
        <v>0</v>
      </c>
      <c r="C156" s="195" t="n">
        <v>0</v>
      </c>
      <c r="D156" s="195" t="n">
        <v>2</v>
      </c>
      <c r="E156" s="195" t="n">
        <v>0</v>
      </c>
      <c r="F156" s="195" t="n">
        <f aca="false">ROUND(IF(Source!F155&gt;0,Source!F154*Source!F155,0),2)</f>
        <v>0</v>
      </c>
      <c r="G156" s="195" t="s">
        <v>310</v>
      </c>
      <c r="H156" s="195" t="s">
        <v>311</v>
      </c>
      <c r="I156" s="195"/>
      <c r="J156" s="195"/>
      <c r="K156" s="195" t="n">
        <v>212</v>
      </c>
      <c r="L156" s="195" t="n">
        <v>38</v>
      </c>
      <c r="M156" s="195" t="n">
        <v>3</v>
      </c>
      <c r="N156" s="195"/>
    </row>
    <row r="157" customFormat="false" ht="12.75" hidden="false" customHeight="false" outlineLevel="0" collapsed="false">
      <c r="A157" s="195" t="n">
        <v>50</v>
      </c>
      <c r="B157" s="195" t="n">
        <v>1</v>
      </c>
      <c r="C157" s="195" t="n">
        <v>0</v>
      </c>
      <c r="D157" s="195" t="n">
        <v>2</v>
      </c>
      <c r="E157" s="195" t="n">
        <v>0</v>
      </c>
      <c r="F157" s="195" t="n">
        <f aca="false">ROUND(IF(Source!F155&gt;0,Source!F156*0.18,Source!F154*0.18),2)</f>
        <v>1222554.27</v>
      </c>
      <c r="G157" s="195" t="s">
        <v>312</v>
      </c>
      <c r="H157" s="195" t="s">
        <v>313</v>
      </c>
      <c r="I157" s="195"/>
      <c r="J157" s="195"/>
      <c r="K157" s="195" t="n">
        <v>212</v>
      </c>
      <c r="L157" s="195" t="n">
        <v>39</v>
      </c>
      <c r="M157" s="195" t="n">
        <v>0</v>
      </c>
      <c r="N157" s="195"/>
    </row>
    <row r="158" customFormat="false" ht="12.75" hidden="false" customHeight="false" outlineLevel="0" collapsed="false">
      <c r="A158" s="195" t="n">
        <v>50</v>
      </c>
      <c r="B158" s="195" t="n">
        <v>1</v>
      </c>
      <c r="C158" s="195" t="n">
        <v>0</v>
      </c>
      <c r="D158" s="195" t="n">
        <v>2</v>
      </c>
      <c r="E158" s="195" t="n">
        <v>213</v>
      </c>
      <c r="F158" s="195" t="n">
        <f aca="false">ROUND(IF(Source!F155&gt;0,Source!F156+Source!F157,Source!F154+Source!F157),2)</f>
        <v>8014522.44</v>
      </c>
      <c r="G158" s="195" t="s">
        <v>314</v>
      </c>
      <c r="H158" s="195" t="s">
        <v>300</v>
      </c>
      <c r="I158" s="195"/>
      <c r="J158" s="195"/>
      <c r="K158" s="195" t="n">
        <v>212</v>
      </c>
      <c r="L158" s="195" t="n">
        <v>40</v>
      </c>
      <c r="M158" s="195" t="n">
        <v>0</v>
      </c>
      <c r="N158" s="195"/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5</v>
      </c>
      <c r="F161" s="0" t="s">
        <v>316</v>
      </c>
      <c r="G161" s="0" t="n">
        <v>1</v>
      </c>
      <c r="H161" s="0" t="n">
        <v>0.85</v>
      </c>
      <c r="I161" s="0" t="s">
        <v>317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318</v>
      </c>
      <c r="F162" s="0" t="s">
        <v>319</v>
      </c>
      <c r="G162" s="0" t="n">
        <v>1</v>
      </c>
      <c r="H162" s="0" t="n">
        <v>1</v>
      </c>
      <c r="I162" s="0" t="s">
        <v>32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21</v>
      </c>
      <c r="G163" s="0" t="n">
        <v>0</v>
      </c>
      <c r="H163" s="0" t="n">
        <v>0</v>
      </c>
      <c r="I163" s="0" t="s">
        <v>322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1</v>
      </c>
      <c r="E164" s="0" t="s">
        <v>323</v>
      </c>
      <c r="F164" s="0" t="s">
        <v>324</v>
      </c>
      <c r="G164" s="0" t="n">
        <v>1</v>
      </c>
      <c r="H164" s="0" t="n">
        <v>1</v>
      </c>
      <c r="I164" s="0" t="s">
        <v>325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6</v>
      </c>
      <c r="G165" s="0" t="n">
        <v>0</v>
      </c>
      <c r="H165" s="0" t="n">
        <v>0</v>
      </c>
      <c r="I165" s="0" t="s">
        <v>32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5</v>
      </c>
      <c r="E166" s="0" t="s">
        <v>328</v>
      </c>
      <c r="F166" s="0" t="s">
        <v>329</v>
      </c>
      <c r="G166" s="0" t="n">
        <v>1</v>
      </c>
      <c r="H166" s="0" t="n">
        <v>1</v>
      </c>
      <c r="I166" s="0" t="s">
        <v>33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1</v>
      </c>
      <c r="F167" s="0" t="s">
        <v>332</v>
      </c>
      <c r="G167" s="0" t="n">
        <v>0</v>
      </c>
      <c r="H167" s="0" t="n">
        <v>0</v>
      </c>
      <c r="I167" s="0" t="s">
        <v>33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52</v>
      </c>
      <c r="E168" s="0" t="s">
        <v>334</v>
      </c>
      <c r="F168" s="0" t="s">
        <v>335</v>
      </c>
      <c r="G168" s="0" t="n">
        <v>1</v>
      </c>
      <c r="H168" s="0" t="n">
        <v>1</v>
      </c>
      <c r="I168" s="0" t="s">
        <v>33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6</v>
      </c>
      <c r="E169" s="0" t="s">
        <v>337</v>
      </c>
      <c r="F169" s="0" t="s">
        <v>338</v>
      </c>
      <c r="G169" s="0" t="n">
        <v>1</v>
      </c>
      <c r="H169" s="0" t="n">
        <v>1</v>
      </c>
      <c r="I169" s="0" t="s">
        <v>339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57</v>
      </c>
      <c r="E170" s="0" t="s">
        <v>340</v>
      </c>
      <c r="F170" s="0" t="s">
        <v>341</v>
      </c>
      <c r="G170" s="0" t="n">
        <v>1</v>
      </c>
      <c r="H170" s="0" t="n">
        <v>1</v>
      </c>
      <c r="I170" s="0" t="s">
        <v>342</v>
      </c>
      <c r="J170" s="0" t="n">
        <v>0</v>
      </c>
      <c r="K170" s="0" t="n">
        <v>0</v>
      </c>
      <c r="N170" s="0" t="n">
        <v>0</v>
      </c>
      <c r="O170" s="0" t="s">
        <v>343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58</v>
      </c>
      <c r="E171" s="0" t="s">
        <v>344</v>
      </c>
      <c r="F171" s="0" t="s">
        <v>345</v>
      </c>
      <c r="G171" s="0" t="n">
        <v>0.85</v>
      </c>
      <c r="H171" s="0" t="n">
        <v>1</v>
      </c>
      <c r="I171" s="0" t="s">
        <v>346</v>
      </c>
      <c r="J171" s="0" t="n">
        <v>0</v>
      </c>
      <c r="K171" s="0" t="n">
        <v>0</v>
      </c>
      <c r="N171" s="0" t="n">
        <v>0</v>
      </c>
      <c r="O171" s="0" t="s">
        <v>347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59</v>
      </c>
      <c r="E172" s="0" t="s">
        <v>348</v>
      </c>
      <c r="F172" s="0" t="s">
        <v>349</v>
      </c>
      <c r="G172" s="0" t="n">
        <v>0</v>
      </c>
      <c r="H172" s="0" t="n">
        <v>0</v>
      </c>
      <c r="I172" s="0" t="s">
        <v>350</v>
      </c>
      <c r="J172" s="0" t="n">
        <v>0</v>
      </c>
      <c r="K172" s="0" t="n">
        <v>0</v>
      </c>
      <c r="N172" s="0" t="n">
        <v>0</v>
      </c>
      <c r="O172" s="0" t="s">
        <v>351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60</v>
      </c>
      <c r="E173" s="0" t="s">
        <v>352</v>
      </c>
      <c r="F173" s="0" t="s">
        <v>353</v>
      </c>
      <c r="G173" s="0" t="n">
        <v>0.85</v>
      </c>
      <c r="H173" s="0" t="n">
        <v>0.85</v>
      </c>
      <c r="I173" s="0" t="s">
        <v>354</v>
      </c>
      <c r="J173" s="0" t="n">
        <v>0</v>
      </c>
      <c r="K173" s="0" t="n">
        <v>0</v>
      </c>
      <c r="N173" s="0" t="n">
        <v>0</v>
      </c>
      <c r="O173" s="0" t="s">
        <v>355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61</v>
      </c>
      <c r="E174" s="0" t="s">
        <v>356</v>
      </c>
      <c r="F174" s="0" t="s">
        <v>357</v>
      </c>
      <c r="G174" s="0" t="n">
        <v>0.8</v>
      </c>
      <c r="H174" s="0" t="n">
        <v>0.8</v>
      </c>
      <c r="I174" s="0" t="s">
        <v>358</v>
      </c>
      <c r="J174" s="0" t="n">
        <v>0</v>
      </c>
      <c r="K174" s="0" t="n">
        <v>0</v>
      </c>
      <c r="N174" s="0" t="n">
        <v>0</v>
      </c>
      <c r="O174" s="0" t="s">
        <v>359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2</v>
      </c>
      <c r="E175" s="0" t="s">
        <v>360</v>
      </c>
      <c r="F175" s="0" t="s">
        <v>361</v>
      </c>
      <c r="G175" s="0" t="n">
        <v>1</v>
      </c>
      <c r="H175" s="0" t="n">
        <v>1</v>
      </c>
      <c r="I175" s="0" t="s">
        <v>362</v>
      </c>
      <c r="J175" s="0" t="n">
        <v>0</v>
      </c>
      <c r="K175" s="0" t="n">
        <v>0</v>
      </c>
      <c r="N175" s="0" t="n">
        <v>0</v>
      </c>
      <c r="O175" s="0" t="s">
        <v>363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63</v>
      </c>
      <c r="E176" s="0" t="s">
        <v>364</v>
      </c>
      <c r="F176" s="0" t="s">
        <v>365</v>
      </c>
      <c r="G176" s="0" t="n">
        <v>0</v>
      </c>
      <c r="H176" s="0" t="n">
        <v>0</v>
      </c>
      <c r="I176" s="0" t="s">
        <v>366</v>
      </c>
      <c r="J176" s="0" t="n">
        <v>0</v>
      </c>
      <c r="K176" s="0" t="n">
        <v>0</v>
      </c>
      <c r="N176" s="0" t="n">
        <v>0</v>
      </c>
      <c r="O176" s="0" t="s">
        <v>367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64</v>
      </c>
      <c r="E177" s="0" t="s">
        <v>368</v>
      </c>
      <c r="F177" s="0" t="s">
        <v>369</v>
      </c>
      <c r="G177" s="0" t="n">
        <v>0</v>
      </c>
      <c r="H177" s="0" t="n">
        <v>0</v>
      </c>
      <c r="I177" s="0" t="s">
        <v>370</v>
      </c>
      <c r="J177" s="0" t="n">
        <v>0</v>
      </c>
      <c r="K177" s="0" t="n">
        <v>0</v>
      </c>
      <c r="N177" s="0" t="n">
        <v>0</v>
      </c>
      <c r="O177" s="0" t="s">
        <v>371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67</v>
      </c>
      <c r="E178" s="0" t="s">
        <v>372</v>
      </c>
      <c r="F178" s="0" t="s">
        <v>373</v>
      </c>
      <c r="G178" s="0" t="n">
        <v>1</v>
      </c>
      <c r="H178" s="0" t="n">
        <v>1</v>
      </c>
      <c r="I178" s="0" t="s">
        <v>374</v>
      </c>
      <c r="J178" s="0" t="n">
        <v>0</v>
      </c>
      <c r="K178" s="0" t="n">
        <v>0</v>
      </c>
      <c r="N178" s="0" t="n">
        <v>0</v>
      </c>
      <c r="O178" s="0" t="s">
        <v>375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68</v>
      </c>
      <c r="E179" s="0" t="s">
        <v>376</v>
      </c>
      <c r="F179" s="0" t="s">
        <v>377</v>
      </c>
      <c r="G179" s="0" t="n">
        <v>0</v>
      </c>
      <c r="H179" s="0" t="n">
        <v>0</v>
      </c>
      <c r="I179" s="0" t="s">
        <v>378</v>
      </c>
      <c r="J179" s="0" t="n">
        <v>0</v>
      </c>
      <c r="K179" s="0" t="n">
        <v>0</v>
      </c>
      <c r="N179" s="0" t="n">
        <v>0</v>
      </c>
      <c r="O179" s="0" t="s">
        <v>379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53</v>
      </c>
      <c r="E180" s="0" t="s">
        <v>380</v>
      </c>
      <c r="F180" s="0" t="s">
        <v>381</v>
      </c>
      <c r="G180" s="0" t="n">
        <v>0</v>
      </c>
      <c r="H180" s="0" t="n">
        <v>0</v>
      </c>
      <c r="I180" s="0" t="s">
        <v>382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24</v>
      </c>
      <c r="E181" s="0" t="s">
        <v>383</v>
      </c>
      <c r="F181" s="0" t="s">
        <v>384</v>
      </c>
      <c r="G181" s="0" t="n">
        <v>1</v>
      </c>
      <c r="H181" s="0" t="n">
        <v>1.68</v>
      </c>
      <c r="I181" s="0" t="s">
        <v>385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25</v>
      </c>
      <c r="E182" s="0" t="s">
        <v>386</v>
      </c>
      <c r="F182" s="0" t="s">
        <v>387</v>
      </c>
      <c r="G182" s="0" t="n">
        <v>1</v>
      </c>
      <c r="H182" s="0" t="n">
        <v>2.05</v>
      </c>
      <c r="I182" s="0" t="s">
        <v>388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26</v>
      </c>
      <c r="E183" s="0" t="s">
        <v>389</v>
      </c>
      <c r="F183" s="0" t="s">
        <v>390</v>
      </c>
      <c r="G183" s="0" t="n">
        <v>1</v>
      </c>
      <c r="H183" s="0" t="n">
        <v>2.4</v>
      </c>
      <c r="I183" s="0" t="s">
        <v>391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27</v>
      </c>
      <c r="E184" s="0" t="s">
        <v>392</v>
      </c>
      <c r="F184" s="0" t="s">
        <v>393</v>
      </c>
      <c r="G184" s="0" t="n">
        <v>1</v>
      </c>
      <c r="H184" s="0" t="n">
        <v>2.8</v>
      </c>
      <c r="I184" s="0" t="s">
        <v>394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54</v>
      </c>
      <c r="E185" s="0" t="s">
        <v>395</v>
      </c>
      <c r="F185" s="0" t="s">
        <v>396</v>
      </c>
      <c r="G185" s="0" t="n">
        <v>0</v>
      </c>
      <c r="H185" s="0" t="n">
        <v>0</v>
      </c>
      <c r="I185" s="0" t="s">
        <v>382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8</v>
      </c>
      <c r="E186" s="0" t="s">
        <v>397</v>
      </c>
      <c r="F186" s="0" t="s">
        <v>398</v>
      </c>
      <c r="G186" s="0" t="n">
        <v>1</v>
      </c>
      <c r="H186" s="0" t="n">
        <v>3</v>
      </c>
      <c r="I186" s="0" t="s">
        <v>399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9</v>
      </c>
      <c r="E187" s="0" t="s">
        <v>400</v>
      </c>
      <c r="F187" s="0" t="s">
        <v>401</v>
      </c>
      <c r="G187" s="0" t="n">
        <v>1</v>
      </c>
      <c r="H187" s="0" t="n">
        <v>2</v>
      </c>
      <c r="I187" s="0" t="s">
        <v>402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</v>
      </c>
      <c r="E188" s="0" t="s">
        <v>403</v>
      </c>
      <c r="F188" s="0" t="s">
        <v>404</v>
      </c>
      <c r="G188" s="0" t="n">
        <v>1</v>
      </c>
      <c r="H188" s="0" t="n">
        <v>1.2</v>
      </c>
      <c r="I188" s="0" t="s">
        <v>405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4</v>
      </c>
      <c r="E189" s="0" t="s">
        <v>406</v>
      </c>
      <c r="F189" s="0" t="s">
        <v>407</v>
      </c>
      <c r="G189" s="0" t="n">
        <v>1</v>
      </c>
      <c r="H189" s="0" t="n">
        <v>1.2</v>
      </c>
      <c r="I189" s="0" t="s">
        <v>408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3</v>
      </c>
      <c r="E190" s="0" t="s">
        <v>409</v>
      </c>
      <c r="F190" s="0" t="s">
        <v>410</v>
      </c>
      <c r="G190" s="0" t="n">
        <v>1</v>
      </c>
      <c r="H190" s="0" t="n">
        <v>1.35</v>
      </c>
      <c r="I190" s="0" t="s">
        <v>411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6</v>
      </c>
      <c r="E191" s="0" t="s">
        <v>412</v>
      </c>
      <c r="F191" s="0" t="s">
        <v>413</v>
      </c>
      <c r="G191" s="0" t="n">
        <v>1</v>
      </c>
      <c r="H191" s="0" t="n">
        <v>1.5</v>
      </c>
      <c r="I191" s="0" t="s">
        <v>414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7</v>
      </c>
      <c r="E192" s="0" t="s">
        <v>415</v>
      </c>
      <c r="F192" s="0" t="s">
        <v>416</v>
      </c>
      <c r="G192" s="0" t="n">
        <v>1</v>
      </c>
      <c r="H192" s="0" t="n">
        <v>1.5</v>
      </c>
      <c r="I192" s="0" t="s">
        <v>417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8</v>
      </c>
      <c r="E193" s="0" t="s">
        <v>418</v>
      </c>
      <c r="F193" s="0" t="s">
        <v>419</v>
      </c>
      <c r="G193" s="0" t="n">
        <v>1</v>
      </c>
      <c r="H193" s="0" t="n">
        <v>1.35</v>
      </c>
      <c r="I193" s="0" t="s">
        <v>420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9</v>
      </c>
      <c r="E194" s="0" t="s">
        <v>421</v>
      </c>
      <c r="F194" s="0" t="s">
        <v>422</v>
      </c>
      <c r="G194" s="0" t="n">
        <v>1</v>
      </c>
      <c r="H194" s="0" t="n">
        <v>1.7</v>
      </c>
      <c r="I194" s="0" t="s">
        <v>42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10</v>
      </c>
      <c r="E195" s="0" t="s">
        <v>424</v>
      </c>
      <c r="F195" s="0" t="s">
        <v>419</v>
      </c>
      <c r="G195" s="0" t="n">
        <v>1</v>
      </c>
      <c r="H195" s="0" t="n">
        <v>1.55</v>
      </c>
      <c r="I195" s="0" t="s">
        <v>425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11</v>
      </c>
      <c r="E196" s="0" t="s">
        <v>426</v>
      </c>
      <c r="F196" s="0" t="s">
        <v>427</v>
      </c>
      <c r="G196" s="0" t="n">
        <v>1</v>
      </c>
      <c r="H196" s="0" t="n">
        <v>2.05</v>
      </c>
      <c r="I196" s="0" t="s">
        <v>428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12</v>
      </c>
      <c r="E197" s="0" t="s">
        <v>429</v>
      </c>
      <c r="F197" s="0" t="s">
        <v>430</v>
      </c>
      <c r="G197" s="0" t="n">
        <v>1</v>
      </c>
      <c r="H197" s="0" t="n">
        <v>1.9</v>
      </c>
      <c r="I197" s="0" t="s">
        <v>431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13</v>
      </c>
      <c r="E198" s="0" t="s">
        <v>432</v>
      </c>
      <c r="F198" s="0" t="s">
        <v>433</v>
      </c>
      <c r="G198" s="0" t="n">
        <v>1</v>
      </c>
      <c r="H198" s="0" t="n">
        <v>2.3</v>
      </c>
      <c r="I198" s="0" t="s">
        <v>434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14</v>
      </c>
      <c r="E199" s="0" t="s">
        <v>435</v>
      </c>
      <c r="F199" s="0" t="s">
        <v>430</v>
      </c>
      <c r="G199" s="0" t="n">
        <v>1</v>
      </c>
      <c r="H199" s="0" t="n">
        <v>2.15</v>
      </c>
      <c r="I199" s="0" t="s">
        <v>436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15</v>
      </c>
      <c r="E200" s="0" t="s">
        <v>437</v>
      </c>
      <c r="F200" s="0" t="s">
        <v>438</v>
      </c>
      <c r="G200" s="0" t="n">
        <v>1</v>
      </c>
      <c r="H200" s="0" t="n">
        <v>1.15</v>
      </c>
      <c r="I200" s="0" t="s">
        <v>439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16</v>
      </c>
      <c r="E201" s="0" t="s">
        <v>440</v>
      </c>
      <c r="F201" s="0" t="s">
        <v>441</v>
      </c>
      <c r="G201" s="0" t="n">
        <v>1</v>
      </c>
      <c r="H201" s="0" t="n">
        <v>1.25</v>
      </c>
      <c r="I201" s="0" t="s">
        <v>442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17</v>
      </c>
      <c r="E202" s="0" t="s">
        <v>443</v>
      </c>
      <c r="F202" s="0" t="s">
        <v>444</v>
      </c>
      <c r="G202" s="0" t="n">
        <v>1</v>
      </c>
      <c r="H202" s="0" t="n">
        <v>1.2</v>
      </c>
      <c r="I202" s="0" t="s">
        <v>445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18</v>
      </c>
      <c r="E203" s="0" t="s">
        <v>446</v>
      </c>
      <c r="F203" s="0" t="s">
        <v>447</v>
      </c>
      <c r="G203" s="0" t="n">
        <v>1</v>
      </c>
      <c r="H203" s="0" t="n">
        <v>1.1</v>
      </c>
      <c r="I203" s="0" t="s">
        <v>448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19</v>
      </c>
      <c r="E204" s="0" t="s">
        <v>449</v>
      </c>
      <c r="F204" s="0" t="s">
        <v>450</v>
      </c>
      <c r="G204" s="0" t="n">
        <v>1</v>
      </c>
      <c r="H204" s="0" t="n">
        <v>1.15</v>
      </c>
      <c r="I204" s="0" t="s">
        <v>451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20</v>
      </c>
      <c r="E205" s="0" t="s">
        <v>452</v>
      </c>
      <c r="F205" s="0" t="s">
        <v>453</v>
      </c>
      <c r="G205" s="0" t="n">
        <v>1</v>
      </c>
      <c r="H205" s="0" t="n">
        <v>1.15</v>
      </c>
      <c r="I205" s="0" t="s">
        <v>454</v>
      </c>
      <c r="J205" s="0" t="n">
        <v>0</v>
      </c>
      <c r="K205" s="0" t="n">
        <v>0</v>
      </c>
      <c r="N205" s="0" t="n">
        <v>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21</v>
      </c>
      <c r="E206" s="0" t="s">
        <v>455</v>
      </c>
      <c r="F206" s="0" t="s">
        <v>456</v>
      </c>
      <c r="G206" s="0" t="n">
        <v>1</v>
      </c>
      <c r="H206" s="0" t="n">
        <v>1.25</v>
      </c>
      <c r="I206" s="0" t="s">
        <v>457</v>
      </c>
      <c r="J206" s="0" t="n">
        <v>0</v>
      </c>
      <c r="K206" s="0" t="n">
        <v>0</v>
      </c>
      <c r="N206" s="0" t="n">
        <v>0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22</v>
      </c>
      <c r="E207" s="0" t="s">
        <v>458</v>
      </c>
      <c r="F207" s="0" t="s">
        <v>459</v>
      </c>
      <c r="G207" s="0" t="n">
        <v>1</v>
      </c>
      <c r="H207" s="0" t="n">
        <v>1.35</v>
      </c>
      <c r="I207" s="0" t="s">
        <v>460</v>
      </c>
      <c r="J207" s="0" t="n">
        <v>0</v>
      </c>
      <c r="K207" s="0" t="n">
        <v>0</v>
      </c>
      <c r="N207" s="0" t="n">
        <v>0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23</v>
      </c>
      <c r="E208" s="0" t="s">
        <v>461</v>
      </c>
      <c r="F208" s="0" t="s">
        <v>462</v>
      </c>
      <c r="G208" s="0" t="n">
        <v>1</v>
      </c>
      <c r="H208" s="0" t="n">
        <v>1.5</v>
      </c>
      <c r="I208" s="0" t="s">
        <v>463</v>
      </c>
      <c r="J208" s="0" t="n">
        <v>0</v>
      </c>
      <c r="K208" s="0" t="n">
        <v>0</v>
      </c>
      <c r="N208" s="0" t="n">
        <v>0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44</v>
      </c>
      <c r="E209" s="0" t="s">
        <v>464</v>
      </c>
      <c r="F209" s="0" t="s">
        <v>465</v>
      </c>
      <c r="G209" s="0" t="n">
        <v>1</v>
      </c>
      <c r="H209" s="0" t="n">
        <v>1.35</v>
      </c>
      <c r="I209" s="0" t="s">
        <v>466</v>
      </c>
      <c r="J209" s="0" t="n">
        <v>0</v>
      </c>
      <c r="K209" s="0" t="n">
        <v>0</v>
      </c>
      <c r="N209" s="0" t="n">
        <v>0</v>
      </c>
    </row>
    <row r="210" customFormat="false" ht="12.75" hidden="false" customHeight="false" outlineLevel="0" collapsed="false">
      <c r="A210" s="0" t="n">
        <v>70</v>
      </c>
      <c r="B210" s="0" t="n">
        <v>1</v>
      </c>
      <c r="D210" s="0" t="n">
        <v>46</v>
      </c>
      <c r="E210" s="0" t="s">
        <v>467</v>
      </c>
      <c r="F210" s="0" t="s">
        <v>468</v>
      </c>
      <c r="G210" s="0" t="n">
        <v>0</v>
      </c>
      <c r="H210" s="0" t="n">
        <v>0</v>
      </c>
      <c r="I210" s="0" t="s">
        <v>382</v>
      </c>
      <c r="J210" s="0" t="n">
        <v>0</v>
      </c>
      <c r="K210" s="0" t="n">
        <v>0</v>
      </c>
      <c r="N210" s="0" t="n">
        <v>0</v>
      </c>
    </row>
    <row r="211" customFormat="false" ht="12.75" hidden="false" customHeight="false" outlineLevel="0" collapsed="false">
      <c r="A211" s="0" t="n">
        <v>70</v>
      </c>
      <c r="B211" s="0" t="n">
        <v>1</v>
      </c>
      <c r="D211" s="0" t="n">
        <v>47</v>
      </c>
      <c r="E211" s="0" t="s">
        <v>469</v>
      </c>
      <c r="F211" s="0" t="s">
        <v>470</v>
      </c>
      <c r="G211" s="0" t="n">
        <v>1</v>
      </c>
      <c r="H211" s="0" t="n">
        <v>1.15</v>
      </c>
      <c r="I211" s="0" t="s">
        <v>471</v>
      </c>
      <c r="J211" s="0" t="n">
        <v>0</v>
      </c>
      <c r="K211" s="0" t="n">
        <v>0</v>
      </c>
      <c r="N211" s="0" t="n">
        <v>0</v>
      </c>
    </row>
    <row r="212" customFormat="false" ht="12.75" hidden="false" customHeight="false" outlineLevel="0" collapsed="false">
      <c r="A212" s="0" t="n">
        <v>70</v>
      </c>
      <c r="B212" s="0" t="n">
        <v>1</v>
      </c>
      <c r="D212" s="0" t="n">
        <v>48</v>
      </c>
      <c r="E212" s="0" t="s">
        <v>472</v>
      </c>
      <c r="F212" s="0" t="s">
        <v>473</v>
      </c>
      <c r="G212" s="0" t="n">
        <v>1</v>
      </c>
      <c r="H212" s="0" t="n">
        <v>1.25</v>
      </c>
      <c r="I212" s="0" t="s">
        <v>474</v>
      </c>
      <c r="J212" s="0" t="n">
        <v>0</v>
      </c>
      <c r="K212" s="0" t="n">
        <v>0</v>
      </c>
      <c r="N212" s="0" t="n">
        <v>0</v>
      </c>
    </row>
    <row r="213" customFormat="false" ht="12.75" hidden="false" customHeight="false" outlineLevel="0" collapsed="false">
      <c r="A213" s="0" t="n">
        <v>70</v>
      </c>
      <c r="B213" s="0" t="n">
        <v>1</v>
      </c>
      <c r="D213" s="0" t="n">
        <v>49</v>
      </c>
      <c r="E213" s="0" t="s">
        <v>475</v>
      </c>
      <c r="F213" s="0" t="s">
        <v>476</v>
      </c>
      <c r="G213" s="0" t="n">
        <v>1</v>
      </c>
      <c r="H213" s="0" t="n">
        <v>1.1</v>
      </c>
      <c r="I213" s="0" t="s">
        <v>477</v>
      </c>
      <c r="J213" s="0" t="n">
        <v>0</v>
      </c>
      <c r="K213" s="0" t="n">
        <v>0</v>
      </c>
      <c r="N213" s="0" t="n">
        <v>0</v>
      </c>
    </row>
    <row r="214" customFormat="false" ht="12.75" hidden="false" customHeight="false" outlineLevel="0" collapsed="false">
      <c r="A214" s="0" t="n">
        <v>70</v>
      </c>
      <c r="B214" s="0" t="n">
        <v>1</v>
      </c>
      <c r="D214" s="0" t="n">
        <v>45</v>
      </c>
      <c r="E214" s="0" t="s">
        <v>478</v>
      </c>
      <c r="F214" s="0" t="s">
        <v>479</v>
      </c>
      <c r="G214" s="0" t="n">
        <v>1</v>
      </c>
      <c r="H214" s="0" t="n">
        <v>1.5</v>
      </c>
      <c r="I214" s="0" t="s">
        <v>480</v>
      </c>
      <c r="J214" s="0" t="n">
        <v>0</v>
      </c>
      <c r="K214" s="0" t="n">
        <v>0</v>
      </c>
      <c r="N214" s="0" t="n">
        <v>0</v>
      </c>
    </row>
    <row r="215" customFormat="false" ht="12.75" hidden="false" customHeight="false" outlineLevel="0" collapsed="false">
      <c r="A215" s="0" t="n">
        <v>70</v>
      </c>
      <c r="B215" s="0" t="n">
        <v>1</v>
      </c>
      <c r="D215" s="0" t="n">
        <v>51</v>
      </c>
      <c r="E215" s="0" t="s">
        <v>481</v>
      </c>
      <c r="F215" s="0" t="s">
        <v>482</v>
      </c>
      <c r="G215" s="0" t="n">
        <v>1</v>
      </c>
      <c r="H215" s="0" t="n">
        <v>1.1</v>
      </c>
      <c r="I215" s="0" t="s">
        <v>483</v>
      </c>
      <c r="J215" s="0" t="n">
        <v>0</v>
      </c>
      <c r="K215" s="0" t="n">
        <v>0</v>
      </c>
      <c r="N215" s="0" t="n">
        <v>0</v>
      </c>
    </row>
    <row r="216" customFormat="false" ht="12.75" hidden="false" customHeight="false" outlineLevel="0" collapsed="false">
      <c r="A216" s="0" t="n">
        <v>70</v>
      </c>
      <c r="B216" s="0" t="n">
        <v>1</v>
      </c>
      <c r="D216" s="0" t="n">
        <v>50</v>
      </c>
      <c r="E216" s="0" t="s">
        <v>484</v>
      </c>
      <c r="F216" s="0" t="s">
        <v>485</v>
      </c>
      <c r="G216" s="0" t="n">
        <v>1</v>
      </c>
      <c r="H216" s="0" t="n">
        <v>1.35</v>
      </c>
      <c r="I216" s="0" t="s">
        <v>486</v>
      </c>
      <c r="J216" s="0" t="n">
        <v>0</v>
      </c>
      <c r="K216" s="0" t="n">
        <v>0</v>
      </c>
      <c r="N216" s="0" t="n">
        <v>0</v>
      </c>
    </row>
    <row r="217" customFormat="false" ht="12.75" hidden="false" customHeight="false" outlineLevel="0" collapsed="false">
      <c r="A217" s="0" t="n">
        <v>70</v>
      </c>
      <c r="B217" s="0" t="n">
        <v>1</v>
      </c>
      <c r="D217" s="0" t="n">
        <v>69</v>
      </c>
      <c r="E217" s="0" t="s">
        <v>487</v>
      </c>
      <c r="F217" s="0" t="s">
        <v>488</v>
      </c>
      <c r="G217" s="0" t="n">
        <v>0</v>
      </c>
      <c r="H217" s="0" t="n">
        <v>0</v>
      </c>
      <c r="I217" s="0" t="s">
        <v>489</v>
      </c>
      <c r="J217" s="0" t="n">
        <v>0</v>
      </c>
      <c r="K217" s="0" t="n">
        <v>0</v>
      </c>
      <c r="N217" s="0" t="n">
        <v>0</v>
      </c>
      <c r="O217" s="0" t="s">
        <v>490</v>
      </c>
    </row>
    <row r="218" customFormat="false" ht="12.75" hidden="false" customHeight="false" outlineLevel="0" collapsed="false">
      <c r="A218" s="0" t="n">
        <v>70</v>
      </c>
      <c r="B218" s="0" t="n">
        <v>1</v>
      </c>
      <c r="D218" s="0" t="n">
        <v>70</v>
      </c>
      <c r="E218" s="0" t="s">
        <v>491</v>
      </c>
      <c r="F218" s="0" t="s">
        <v>492</v>
      </c>
      <c r="G218" s="0" t="n">
        <v>0.94</v>
      </c>
      <c r="H218" s="0" t="n">
        <v>0.94</v>
      </c>
      <c r="I218" s="0" t="s">
        <v>493</v>
      </c>
      <c r="J218" s="0" t="n">
        <v>0</v>
      </c>
      <c r="K218" s="0" t="n">
        <v>0</v>
      </c>
      <c r="N218" s="0" t="n">
        <v>0</v>
      </c>
      <c r="O218" s="0" t="s">
        <v>494</v>
      </c>
    </row>
    <row r="219" customFormat="false" ht="12.75" hidden="false" customHeight="false" outlineLevel="0" collapsed="false">
      <c r="A219" s="0" t="n">
        <v>70</v>
      </c>
      <c r="B219" s="0" t="n">
        <v>1</v>
      </c>
      <c r="D219" s="0" t="n">
        <v>71</v>
      </c>
      <c r="E219" s="0" t="s">
        <v>495</v>
      </c>
      <c r="F219" s="0" t="s">
        <v>496</v>
      </c>
      <c r="G219" s="0" t="n">
        <v>0</v>
      </c>
      <c r="H219" s="0" t="n">
        <v>0</v>
      </c>
      <c r="I219" s="0" t="s">
        <v>497</v>
      </c>
      <c r="J219" s="0" t="n">
        <v>0</v>
      </c>
      <c r="K219" s="0" t="n">
        <v>0</v>
      </c>
      <c r="N219" s="0" t="n">
        <v>0</v>
      </c>
      <c r="O219" s="0" t="s">
        <v>498</v>
      </c>
    </row>
    <row r="220" customFormat="false" ht="12.75" hidden="false" customHeight="false" outlineLevel="0" collapsed="false">
      <c r="A220" s="0" t="n">
        <v>70</v>
      </c>
      <c r="B220" s="0" t="n">
        <v>1</v>
      </c>
      <c r="D220" s="0" t="n">
        <v>65</v>
      </c>
      <c r="E220" s="0" t="s">
        <v>499</v>
      </c>
      <c r="F220" s="0" t="s">
        <v>500</v>
      </c>
      <c r="G220" s="0" t="n">
        <v>0</v>
      </c>
      <c r="H220" s="0" t="n">
        <v>0</v>
      </c>
      <c r="I220" s="0" t="s">
        <v>501</v>
      </c>
      <c r="J220" s="0" t="n">
        <v>0</v>
      </c>
      <c r="K220" s="0" t="n">
        <v>0</v>
      </c>
      <c r="N220" s="0" t="n">
        <v>0</v>
      </c>
      <c r="O220" s="0" t="s">
        <v>502</v>
      </c>
    </row>
    <row r="221" customFormat="false" ht="12.75" hidden="false" customHeight="false" outlineLevel="0" collapsed="false">
      <c r="A221" s="0" t="n">
        <v>70</v>
      </c>
      <c r="B221" s="0" t="n">
        <v>1</v>
      </c>
      <c r="D221" s="0" t="n">
        <v>66</v>
      </c>
      <c r="E221" s="0" t="s">
        <v>503</v>
      </c>
      <c r="F221" s="0" t="s">
        <v>504</v>
      </c>
      <c r="G221" s="0" t="n">
        <v>0</v>
      </c>
      <c r="H221" s="0" t="n">
        <v>0</v>
      </c>
      <c r="I221" s="0" t="s">
        <v>505</v>
      </c>
      <c r="J221" s="0" t="n">
        <v>0</v>
      </c>
      <c r="K221" s="0" t="n">
        <v>0</v>
      </c>
      <c r="N221" s="0" t="n">
        <v>0</v>
      </c>
      <c r="O221" s="0" t="s">
        <v>506</v>
      </c>
    </row>
    <row r="224" customFormat="false" ht="12.75" hidden="false" customHeight="false" outlineLevel="0" collapsed="false">
      <c r="A224" s="0" t="n">
        <v>65</v>
      </c>
      <c r="C224" s="0" t="n">
        <v>1</v>
      </c>
      <c r="D224" s="0" t="n">
        <v>0</v>
      </c>
      <c r="E22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6004272</v>
      </c>
      <c r="C1" s="0" t="n">
        <v>16004271</v>
      </c>
      <c r="D1" s="0" t="n">
        <v>121715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7</v>
      </c>
      <c r="K1" s="0" t="s">
        <v>508</v>
      </c>
      <c r="L1" s="0" t="n">
        <v>1369</v>
      </c>
      <c r="N1" s="0" t="n">
        <v>1013</v>
      </c>
      <c r="O1" s="0" t="s">
        <v>509</v>
      </c>
      <c r="P1" s="0" t="s">
        <v>509</v>
      </c>
      <c r="Q1" s="0" t="n">
        <v>1</v>
      </c>
      <c r="Y1" s="0" t="n">
        <v>4.8162</v>
      </c>
      <c r="AA1" s="0" t="n">
        <v>0</v>
      </c>
      <c r="AB1" s="0" t="n">
        <v>0</v>
      </c>
      <c r="AC1" s="0" t="n">
        <v>0</v>
      </c>
      <c r="AD1" s="0" t="n">
        <v>8.5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.49</v>
      </c>
      <c r="AU1" s="0" t="s">
        <v>68</v>
      </c>
      <c r="AV1" s="0" t="n">
        <v>1</v>
      </c>
      <c r="AW1" s="0" t="n">
        <v>2</v>
      </c>
      <c r="AX1" s="0" t="n">
        <v>1600427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6004273</v>
      </c>
      <c r="C2" s="0" t="n">
        <v>1600427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3</v>
      </c>
      <c r="K2" s="0" t="s">
        <v>510</v>
      </c>
      <c r="L2" s="0" t="n">
        <v>608254</v>
      </c>
      <c r="N2" s="0" t="n">
        <v>1013</v>
      </c>
      <c r="O2" s="0" t="s">
        <v>511</v>
      </c>
      <c r="P2" s="0" t="s">
        <v>511</v>
      </c>
      <c r="Q2" s="0" t="n">
        <v>1</v>
      </c>
      <c r="Y2" s="0" t="n">
        <v>5.46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64</v>
      </c>
      <c r="AU2" s="0" t="s">
        <v>67</v>
      </c>
      <c r="AV2" s="0" t="n">
        <v>2</v>
      </c>
      <c r="AW2" s="0" t="n">
        <v>2</v>
      </c>
      <c r="AX2" s="0" t="n">
        <v>1600427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16004274</v>
      </c>
      <c r="C3" s="0" t="n">
        <v>16004271</v>
      </c>
      <c r="D3" s="0" t="n">
        <v>107724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2</v>
      </c>
      <c r="J3" s="0" t="s">
        <v>513</v>
      </c>
      <c r="K3" s="0" t="s">
        <v>514</v>
      </c>
      <c r="L3" s="0" t="n">
        <v>1368</v>
      </c>
      <c r="N3" s="0" t="n">
        <v>1011</v>
      </c>
      <c r="O3" s="0" t="s">
        <v>515</v>
      </c>
      <c r="P3" s="0" t="s">
        <v>515</v>
      </c>
      <c r="Q3" s="0" t="n">
        <v>1</v>
      </c>
      <c r="Y3" s="0" t="n">
        <v>2.73</v>
      </c>
      <c r="AA3" s="0" t="n">
        <v>0</v>
      </c>
      <c r="AB3" s="0" t="n">
        <v>110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82</v>
      </c>
      <c r="AU3" s="0" t="s">
        <v>67</v>
      </c>
      <c r="AV3" s="0" t="n">
        <v>0</v>
      </c>
      <c r="AW3" s="0" t="n">
        <v>2</v>
      </c>
      <c r="AX3" s="0" t="n">
        <v>1600428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04275</v>
      </c>
      <c r="C4" s="0" t="n">
        <v>16004271</v>
      </c>
      <c r="D4" s="0" t="n">
        <v>1100189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6</v>
      </c>
      <c r="J4" s="0" t="s">
        <v>517</v>
      </c>
      <c r="K4" s="0" t="s">
        <v>518</v>
      </c>
      <c r="L4" s="0" t="n">
        <v>1368</v>
      </c>
      <c r="N4" s="0" t="n">
        <v>1011</v>
      </c>
      <c r="O4" s="0" t="s">
        <v>515</v>
      </c>
      <c r="P4" s="0" t="s">
        <v>515</v>
      </c>
      <c r="Q4" s="0" t="n">
        <v>1</v>
      </c>
      <c r="Y4" s="0" t="n">
        <v>2.73</v>
      </c>
      <c r="AA4" s="0" t="n">
        <v>0</v>
      </c>
      <c r="AB4" s="0" t="n">
        <v>350</v>
      </c>
      <c r="AC4" s="0" t="n">
        <v>17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82</v>
      </c>
      <c r="AU4" s="0" t="s">
        <v>67</v>
      </c>
      <c r="AV4" s="0" t="n">
        <v>0</v>
      </c>
      <c r="AW4" s="0" t="n">
        <v>2</v>
      </c>
      <c r="AX4" s="0" t="n">
        <v>1600428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04276</v>
      </c>
      <c r="C5" s="0" t="n">
        <v>16004271</v>
      </c>
      <c r="D5" s="0" t="n">
        <v>107627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9</v>
      </c>
      <c r="J5" s="0" t="s">
        <v>520</v>
      </c>
      <c r="K5" s="0" t="s">
        <v>521</v>
      </c>
      <c r="L5" s="0" t="n">
        <v>1368</v>
      </c>
      <c r="N5" s="0" t="n">
        <v>1011</v>
      </c>
      <c r="O5" s="0" t="s">
        <v>515</v>
      </c>
      <c r="P5" s="0" t="s">
        <v>515</v>
      </c>
      <c r="Q5" s="0" t="n">
        <v>1</v>
      </c>
      <c r="Y5" s="0" t="n">
        <v>2.73</v>
      </c>
      <c r="AA5" s="0" t="n">
        <v>0</v>
      </c>
      <c r="AB5" s="0" t="n">
        <v>111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82</v>
      </c>
      <c r="AU5" s="0" t="s">
        <v>67</v>
      </c>
      <c r="AV5" s="0" t="n">
        <v>0</v>
      </c>
      <c r="AW5" s="0" t="n">
        <v>2</v>
      </c>
      <c r="AX5" s="0" t="n">
        <v>1600428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04277</v>
      </c>
      <c r="C6" s="0" t="n">
        <v>16004271</v>
      </c>
      <c r="D6" s="0" t="n">
        <v>1076276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22</v>
      </c>
      <c r="J6" s="0" t="s">
        <v>523</v>
      </c>
      <c r="K6" s="0" t="s">
        <v>524</v>
      </c>
      <c r="L6" s="0" t="n">
        <v>1339</v>
      </c>
      <c r="N6" s="0" t="n">
        <v>1007</v>
      </c>
      <c r="O6" s="0" t="s">
        <v>152</v>
      </c>
      <c r="P6" s="0" t="s">
        <v>152</v>
      </c>
      <c r="Q6" s="0" t="n">
        <v>1</v>
      </c>
      <c r="Y6" s="0" t="n">
        <v>3.2</v>
      </c>
      <c r="AA6" s="0" t="n">
        <v>2.44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.2</v>
      </c>
      <c r="AV6" s="0" t="n">
        <v>0</v>
      </c>
      <c r="AW6" s="0" t="n">
        <v>2</v>
      </c>
      <c r="AX6" s="0" t="n">
        <v>1600428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6004286</v>
      </c>
      <c r="C7" s="0" t="n">
        <v>16004285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3</v>
      </c>
      <c r="K7" s="0" t="s">
        <v>510</v>
      </c>
      <c r="L7" s="0" t="n">
        <v>608254</v>
      </c>
      <c r="N7" s="0" t="n">
        <v>1013</v>
      </c>
      <c r="O7" s="0" t="s">
        <v>511</v>
      </c>
      <c r="P7" s="0" t="s">
        <v>511</v>
      </c>
      <c r="Q7" s="0" t="n">
        <v>1</v>
      </c>
      <c r="Y7" s="0" t="n">
        <v>0.99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66</v>
      </c>
      <c r="AU7" s="0" t="s">
        <v>67</v>
      </c>
      <c r="AV7" s="0" t="n">
        <v>2</v>
      </c>
      <c r="AW7" s="0" t="n">
        <v>2</v>
      </c>
      <c r="AX7" s="0" t="n">
        <v>1600429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6004287</v>
      </c>
      <c r="C8" s="0" t="n">
        <v>16004285</v>
      </c>
      <c r="D8" s="0" t="n">
        <v>1077688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5</v>
      </c>
      <c r="J8" s="0" t="s">
        <v>526</v>
      </c>
      <c r="K8" s="0" t="s">
        <v>527</v>
      </c>
      <c r="L8" s="0" t="n">
        <v>1368</v>
      </c>
      <c r="N8" s="0" t="n">
        <v>1011</v>
      </c>
      <c r="O8" s="0" t="s">
        <v>515</v>
      </c>
      <c r="P8" s="0" t="s">
        <v>515</v>
      </c>
      <c r="Q8" s="0" t="n">
        <v>1</v>
      </c>
      <c r="Y8" s="0" t="n">
        <v>0.495</v>
      </c>
      <c r="AA8" s="0" t="n">
        <v>0</v>
      </c>
      <c r="AB8" s="0" t="n">
        <v>120</v>
      </c>
      <c r="AC8" s="0" t="n">
        <v>23.19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33</v>
      </c>
      <c r="AU8" s="0" t="s">
        <v>67</v>
      </c>
      <c r="AV8" s="0" t="n">
        <v>0</v>
      </c>
      <c r="AW8" s="0" t="n">
        <v>2</v>
      </c>
      <c r="AX8" s="0" t="n">
        <v>1600429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6004289</v>
      </c>
      <c r="C9" s="0" t="n">
        <v>16004285</v>
      </c>
      <c r="D9" s="0" t="n">
        <v>1130656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96</v>
      </c>
      <c r="J9" s="0" t="s">
        <v>98</v>
      </c>
      <c r="K9" s="0" t="s">
        <v>97</v>
      </c>
      <c r="L9" s="0" t="n">
        <v>1348</v>
      </c>
      <c r="N9" s="0" t="n">
        <v>1009</v>
      </c>
      <c r="O9" s="0" t="s">
        <v>86</v>
      </c>
      <c r="P9" s="0" t="s">
        <v>86</v>
      </c>
      <c r="Q9" s="0" t="n">
        <v>1000</v>
      </c>
      <c r="Y9" s="0" t="n">
        <v>1.03</v>
      </c>
      <c r="AA9" s="0" t="n">
        <v>2172.48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0</v>
      </c>
      <c r="AP9" s="0" t="n">
        <v>2</v>
      </c>
      <c r="AQ9" s="0" t="n">
        <v>0</v>
      </c>
      <c r="AR9" s="0" t="n">
        <v>0</v>
      </c>
      <c r="AT9" s="0" t="n">
        <v>1.03</v>
      </c>
      <c r="AV9" s="0" t="n">
        <v>0</v>
      </c>
      <c r="AW9" s="0" t="n">
        <v>1</v>
      </c>
      <c r="AX9" s="0" t="n">
        <v>-1</v>
      </c>
      <c r="AY9" s="0" t="n">
        <v>0</v>
      </c>
      <c r="AZ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6004288</v>
      </c>
      <c r="C10" s="0" t="n">
        <v>16004285</v>
      </c>
      <c r="D10" s="0" t="n">
        <v>1077688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90</v>
      </c>
      <c r="J10" s="0" t="s">
        <v>92</v>
      </c>
      <c r="K10" s="0" t="s">
        <v>91</v>
      </c>
      <c r="L10" s="0" t="n">
        <v>1348</v>
      </c>
      <c r="N10" s="0" t="n">
        <v>1009</v>
      </c>
      <c r="O10" s="0" t="s">
        <v>86</v>
      </c>
      <c r="P10" s="0" t="s">
        <v>86</v>
      </c>
      <c r="Q10" s="0" t="n">
        <v>1000</v>
      </c>
      <c r="Y10" s="0" t="n">
        <v>-1.03</v>
      </c>
      <c r="AA10" s="0" t="n">
        <v>1487.6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-1.03</v>
      </c>
      <c r="AV10" s="0" t="n">
        <v>0</v>
      </c>
      <c r="AW10" s="0" t="n">
        <v>2</v>
      </c>
      <c r="AX10" s="0" t="n">
        <v>16004292</v>
      </c>
      <c r="AY10" s="0" t="n">
        <v>2</v>
      </c>
      <c r="AZ10" s="0" t="n">
        <v>12288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16004296</v>
      </c>
      <c r="C11" s="0" t="n">
        <v>16004295</v>
      </c>
      <c r="D11" s="0" t="n">
        <v>12171414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28</v>
      </c>
      <c r="K11" s="0" t="s">
        <v>529</v>
      </c>
      <c r="L11" s="0" t="n">
        <v>1369</v>
      </c>
      <c r="N11" s="0" t="n">
        <v>1013</v>
      </c>
      <c r="O11" s="0" t="s">
        <v>509</v>
      </c>
      <c r="P11" s="0" t="s">
        <v>509</v>
      </c>
      <c r="Q11" s="0" t="n">
        <v>1</v>
      </c>
      <c r="Y11" s="0" t="n">
        <v>35.988</v>
      </c>
      <c r="AA11" s="0" t="n">
        <v>0</v>
      </c>
      <c r="AB11" s="0" t="n">
        <v>0</v>
      </c>
      <c r="AC11" s="0" t="n">
        <v>0</v>
      </c>
      <c r="AD11" s="0" t="n">
        <v>9.76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9.99</v>
      </c>
      <c r="AU11" s="0" t="s">
        <v>104</v>
      </c>
      <c r="AV11" s="0" t="n">
        <v>1</v>
      </c>
      <c r="AW11" s="0" t="n">
        <v>2</v>
      </c>
      <c r="AX11" s="0" t="n">
        <v>16004305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6004297</v>
      </c>
      <c r="C12" s="0" t="n">
        <v>16004295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73</v>
      </c>
      <c r="K12" s="0" t="s">
        <v>510</v>
      </c>
      <c r="L12" s="0" t="n">
        <v>608254</v>
      </c>
      <c r="N12" s="0" t="n">
        <v>1013</v>
      </c>
      <c r="O12" s="0" t="s">
        <v>511</v>
      </c>
      <c r="P12" s="0" t="s">
        <v>511</v>
      </c>
      <c r="Q12" s="0" t="n">
        <v>1</v>
      </c>
      <c r="Y12" s="0" t="n">
        <v>35.88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9.9</v>
      </c>
      <c r="AU12" s="0" t="s">
        <v>104</v>
      </c>
      <c r="AV12" s="0" t="n">
        <v>2</v>
      </c>
      <c r="AW12" s="0" t="n">
        <v>2</v>
      </c>
      <c r="AX12" s="0" t="n">
        <v>16004306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6004298</v>
      </c>
      <c r="C13" s="0" t="n">
        <v>16004295</v>
      </c>
      <c r="D13" s="0" t="n">
        <v>10776531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30</v>
      </c>
      <c r="J13" s="0" t="s">
        <v>531</v>
      </c>
      <c r="K13" s="0" t="s">
        <v>532</v>
      </c>
      <c r="L13" s="0" t="n">
        <v>1368</v>
      </c>
      <c r="N13" s="0" t="n">
        <v>1011</v>
      </c>
      <c r="O13" s="0" t="s">
        <v>515</v>
      </c>
      <c r="P13" s="0" t="s">
        <v>515</v>
      </c>
      <c r="Q13" s="0" t="n">
        <v>1</v>
      </c>
      <c r="Y13" s="0" t="n">
        <v>6.912</v>
      </c>
      <c r="AA13" s="0" t="n">
        <v>0</v>
      </c>
      <c r="AB13" s="0" t="n">
        <v>75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.76</v>
      </c>
      <c r="AU13" s="0" t="s">
        <v>104</v>
      </c>
      <c r="AV13" s="0" t="n">
        <v>0</v>
      </c>
      <c r="AW13" s="0" t="n">
        <v>2</v>
      </c>
      <c r="AX13" s="0" t="n">
        <v>16004307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6004299</v>
      </c>
      <c r="C14" s="0" t="n">
        <v>16004295</v>
      </c>
      <c r="D14" s="0" t="n">
        <v>10776532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33</v>
      </c>
      <c r="J14" s="0" t="s">
        <v>534</v>
      </c>
      <c r="K14" s="0" t="s">
        <v>535</v>
      </c>
      <c r="L14" s="0" t="n">
        <v>1368</v>
      </c>
      <c r="N14" s="0" t="n">
        <v>1011</v>
      </c>
      <c r="O14" s="0" t="s">
        <v>515</v>
      </c>
      <c r="P14" s="0" t="s">
        <v>515</v>
      </c>
      <c r="Q14" s="0" t="n">
        <v>1</v>
      </c>
      <c r="Y14" s="0" t="n">
        <v>22.416</v>
      </c>
      <c r="AA14" s="0" t="n">
        <v>0</v>
      </c>
      <c r="AB14" s="0" t="n">
        <v>121</v>
      </c>
      <c r="AC14" s="0" t="n">
        <v>14.4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8.68</v>
      </c>
      <c r="AU14" s="0" t="s">
        <v>104</v>
      </c>
      <c r="AV14" s="0" t="n">
        <v>0</v>
      </c>
      <c r="AW14" s="0" t="n">
        <v>2</v>
      </c>
      <c r="AX14" s="0" t="n">
        <v>16004308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6004300</v>
      </c>
      <c r="C15" s="0" t="n">
        <v>16004295</v>
      </c>
      <c r="D15" s="0" t="n">
        <v>10772483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12</v>
      </c>
      <c r="J15" s="0" t="s">
        <v>513</v>
      </c>
      <c r="K15" s="0" t="s">
        <v>514</v>
      </c>
      <c r="L15" s="0" t="n">
        <v>1368</v>
      </c>
      <c r="N15" s="0" t="n">
        <v>1011</v>
      </c>
      <c r="O15" s="0" t="s">
        <v>515</v>
      </c>
      <c r="P15" s="0" t="s">
        <v>515</v>
      </c>
      <c r="Q15" s="0" t="n">
        <v>1</v>
      </c>
      <c r="Y15" s="0" t="n">
        <v>0.96</v>
      </c>
      <c r="AA15" s="0" t="n">
        <v>0</v>
      </c>
      <c r="AB15" s="0" t="n">
        <v>110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</v>
      </c>
      <c r="AU15" s="0" t="s">
        <v>104</v>
      </c>
      <c r="AV15" s="0" t="n">
        <v>0</v>
      </c>
      <c r="AW15" s="0" t="n">
        <v>2</v>
      </c>
      <c r="AX15" s="0" t="n">
        <v>16004309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6004301</v>
      </c>
      <c r="C16" s="0" t="n">
        <v>16004295</v>
      </c>
      <c r="D16" s="0" t="n">
        <v>1077657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6</v>
      </c>
      <c r="J16" s="0" t="s">
        <v>537</v>
      </c>
      <c r="K16" s="0" t="s">
        <v>538</v>
      </c>
      <c r="L16" s="0" t="n">
        <v>1368</v>
      </c>
      <c r="N16" s="0" t="n">
        <v>1011</v>
      </c>
      <c r="O16" s="0" t="s">
        <v>515</v>
      </c>
      <c r="P16" s="0" t="s">
        <v>515</v>
      </c>
      <c r="Q16" s="0" t="n">
        <v>1</v>
      </c>
      <c r="Y16" s="0" t="n">
        <v>5.592</v>
      </c>
      <c r="AA16" s="0" t="n">
        <v>0</v>
      </c>
      <c r="AB16" s="0" t="n">
        <v>195.2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.66</v>
      </c>
      <c r="AU16" s="0" t="s">
        <v>104</v>
      </c>
      <c r="AV16" s="0" t="n">
        <v>0</v>
      </c>
      <c r="AW16" s="0" t="n">
        <v>2</v>
      </c>
      <c r="AX16" s="0" t="n">
        <v>16004310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6004302</v>
      </c>
      <c r="C17" s="0" t="n">
        <v>16004295</v>
      </c>
      <c r="D17" s="0" t="n">
        <v>1077657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39</v>
      </c>
      <c r="J17" s="0" t="s">
        <v>540</v>
      </c>
      <c r="K17" s="0" t="s">
        <v>541</v>
      </c>
      <c r="L17" s="0" t="n">
        <v>1348</v>
      </c>
      <c r="N17" s="0" t="n">
        <v>1009</v>
      </c>
      <c r="O17" s="0" t="s">
        <v>86</v>
      </c>
      <c r="P17" s="0" t="s">
        <v>86</v>
      </c>
      <c r="Q17" s="0" t="n">
        <v>1000</v>
      </c>
      <c r="Y17" s="0" t="n">
        <v>0.005</v>
      </c>
      <c r="AA17" s="0" t="n">
        <v>2606.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5</v>
      </c>
      <c r="AV17" s="0" t="n">
        <v>0</v>
      </c>
      <c r="AW17" s="0" t="n">
        <v>2</v>
      </c>
      <c r="AX17" s="0" t="n">
        <v>16004311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6004304</v>
      </c>
      <c r="C18" s="0" t="n">
        <v>16004295</v>
      </c>
      <c r="D18" s="0" t="n">
        <v>1133646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14</v>
      </c>
      <c r="J18" s="0" t="s">
        <v>116</v>
      </c>
      <c r="K18" s="0" t="s">
        <v>115</v>
      </c>
      <c r="L18" s="0" t="n">
        <v>1348</v>
      </c>
      <c r="N18" s="0" t="n">
        <v>1009</v>
      </c>
      <c r="O18" s="0" t="s">
        <v>86</v>
      </c>
      <c r="P18" s="0" t="s">
        <v>86</v>
      </c>
      <c r="Q18" s="0" t="n">
        <v>1000</v>
      </c>
      <c r="Y18" s="0" t="n">
        <v>101</v>
      </c>
      <c r="AA18" s="0" t="n">
        <v>571.6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0</v>
      </c>
      <c r="AP18" s="0" t="n">
        <v>2</v>
      </c>
      <c r="AQ18" s="0" t="n">
        <v>0</v>
      </c>
      <c r="AR18" s="0" t="n">
        <v>0</v>
      </c>
      <c r="AT18" s="0" t="n">
        <v>10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6004303</v>
      </c>
      <c r="C19" s="0" t="n">
        <v>16004295</v>
      </c>
      <c r="D19" s="0" t="n">
        <v>10776582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10</v>
      </c>
      <c r="J19" s="0" t="s">
        <v>112</v>
      </c>
      <c r="K19" s="0" t="s">
        <v>111</v>
      </c>
      <c r="L19" s="0" t="n">
        <v>1348</v>
      </c>
      <c r="N19" s="0" t="n">
        <v>1009</v>
      </c>
      <c r="O19" s="0" t="s">
        <v>86</v>
      </c>
      <c r="P19" s="0" t="s">
        <v>86</v>
      </c>
      <c r="Q19" s="0" t="n">
        <v>1000</v>
      </c>
      <c r="Y19" s="0" t="n">
        <v>-101</v>
      </c>
      <c r="AA19" s="0" t="n">
        <v>459.9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-101</v>
      </c>
      <c r="AV19" s="0" t="n">
        <v>0</v>
      </c>
      <c r="AW19" s="0" t="n">
        <v>2</v>
      </c>
      <c r="AX19" s="0" t="n">
        <v>16004312</v>
      </c>
      <c r="AY19" s="0" t="n">
        <v>2</v>
      </c>
      <c r="AZ19" s="0" t="n">
        <v>12288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6004316</v>
      </c>
      <c r="C20" s="0" t="n">
        <v>16004315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73</v>
      </c>
      <c r="K20" s="0" t="s">
        <v>510</v>
      </c>
      <c r="L20" s="0" t="n">
        <v>608254</v>
      </c>
      <c r="N20" s="0" t="n">
        <v>1013</v>
      </c>
      <c r="O20" s="0" t="s">
        <v>511</v>
      </c>
      <c r="P20" s="0" t="s">
        <v>511</v>
      </c>
      <c r="Q20" s="0" t="n">
        <v>1</v>
      </c>
      <c r="Y20" s="0" t="n">
        <v>0.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66</v>
      </c>
      <c r="AU20" s="0" t="s">
        <v>67</v>
      </c>
      <c r="AV20" s="0" t="n">
        <v>2</v>
      </c>
      <c r="AW20" s="0" t="n">
        <v>2</v>
      </c>
      <c r="AX20" s="0" t="n">
        <v>16004320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6004317</v>
      </c>
      <c r="C21" s="0" t="n">
        <v>16004315</v>
      </c>
      <c r="D21" s="0" t="n">
        <v>1077688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25</v>
      </c>
      <c r="J21" s="0" t="s">
        <v>526</v>
      </c>
      <c r="K21" s="0" t="s">
        <v>527</v>
      </c>
      <c r="L21" s="0" t="n">
        <v>1368</v>
      </c>
      <c r="N21" s="0" t="n">
        <v>1011</v>
      </c>
      <c r="O21" s="0" t="s">
        <v>515</v>
      </c>
      <c r="P21" s="0" t="s">
        <v>515</v>
      </c>
      <c r="Q21" s="0" t="n">
        <v>1</v>
      </c>
      <c r="Y21" s="0" t="n">
        <v>0.495</v>
      </c>
      <c r="AA21" s="0" t="n">
        <v>0</v>
      </c>
      <c r="AB21" s="0" t="n">
        <v>120</v>
      </c>
      <c r="AC21" s="0" t="n">
        <v>23.19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33</v>
      </c>
      <c r="AU21" s="0" t="s">
        <v>67</v>
      </c>
      <c r="AV21" s="0" t="n">
        <v>0</v>
      </c>
      <c r="AW21" s="0" t="n">
        <v>2</v>
      </c>
      <c r="AX21" s="0" t="n">
        <v>16004321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6004319</v>
      </c>
      <c r="C22" s="0" t="n">
        <v>16004315</v>
      </c>
      <c r="D22" s="0" t="n">
        <v>1130656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96</v>
      </c>
      <c r="J22" s="0" t="s">
        <v>98</v>
      </c>
      <c r="K22" s="0" t="s">
        <v>97</v>
      </c>
      <c r="L22" s="0" t="n">
        <v>1348</v>
      </c>
      <c r="N22" s="0" t="n">
        <v>1009</v>
      </c>
      <c r="O22" s="0" t="s">
        <v>86</v>
      </c>
      <c r="P22" s="0" t="s">
        <v>86</v>
      </c>
      <c r="Q22" s="0" t="n">
        <v>1000</v>
      </c>
      <c r="Y22" s="0" t="n">
        <v>1.03</v>
      </c>
      <c r="AA22" s="0" t="n">
        <v>2172.48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0</v>
      </c>
      <c r="AP22" s="0" t="n">
        <v>2</v>
      </c>
      <c r="AQ22" s="0" t="n">
        <v>0</v>
      </c>
      <c r="AR22" s="0" t="n">
        <v>0</v>
      </c>
      <c r="AT22" s="0" t="n">
        <v>1.03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6004318</v>
      </c>
      <c r="C23" s="0" t="n">
        <v>16004315</v>
      </c>
      <c r="D23" s="0" t="n">
        <v>10776886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90</v>
      </c>
      <c r="J23" s="0" t="s">
        <v>92</v>
      </c>
      <c r="K23" s="0" t="s">
        <v>91</v>
      </c>
      <c r="L23" s="0" t="n">
        <v>1348</v>
      </c>
      <c r="N23" s="0" t="n">
        <v>1009</v>
      </c>
      <c r="O23" s="0" t="s">
        <v>86</v>
      </c>
      <c r="P23" s="0" t="s">
        <v>86</v>
      </c>
      <c r="Q23" s="0" t="n">
        <v>1000</v>
      </c>
      <c r="Y23" s="0" t="n">
        <v>-1.03</v>
      </c>
      <c r="AA23" s="0" t="n">
        <v>1487.6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-1.03</v>
      </c>
      <c r="AV23" s="0" t="n">
        <v>0</v>
      </c>
      <c r="AW23" s="0" t="n">
        <v>2</v>
      </c>
      <c r="AX23" s="0" t="n">
        <v>16004322</v>
      </c>
      <c r="AY23" s="0" t="n">
        <v>2</v>
      </c>
      <c r="AZ23" s="0" t="n">
        <v>12288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6004326</v>
      </c>
      <c r="C24" s="0" t="n">
        <v>16004325</v>
      </c>
      <c r="D24" s="0" t="n">
        <v>1217144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42</v>
      </c>
      <c r="K24" s="0" t="s">
        <v>543</v>
      </c>
      <c r="L24" s="0" t="n">
        <v>1369</v>
      </c>
      <c r="N24" s="0" t="n">
        <v>1013</v>
      </c>
      <c r="O24" s="0" t="s">
        <v>509</v>
      </c>
      <c r="P24" s="0" t="s">
        <v>509</v>
      </c>
      <c r="Q24" s="0" t="n">
        <v>1</v>
      </c>
      <c r="Y24" s="0" t="n">
        <v>52.854</v>
      </c>
      <c r="AA24" s="0" t="n">
        <v>0</v>
      </c>
      <c r="AB24" s="0" t="n">
        <v>0</v>
      </c>
      <c r="AC24" s="0" t="n">
        <v>0</v>
      </c>
      <c r="AD24" s="0" t="n">
        <v>9.62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8.3</v>
      </c>
      <c r="AU24" s="0" t="s">
        <v>68</v>
      </c>
      <c r="AV24" s="0" t="n">
        <v>1</v>
      </c>
      <c r="AW24" s="0" t="n">
        <v>2</v>
      </c>
      <c r="AX24" s="0" t="n">
        <v>16004340</v>
      </c>
      <c r="AY24" s="0" t="n">
        <v>1</v>
      </c>
      <c r="AZ24" s="0" t="n">
        <v>0</v>
      </c>
      <c r="BA24" s="0" t="n">
        <v>21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6004327</v>
      </c>
      <c r="C25" s="0" t="n">
        <v>16004325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73</v>
      </c>
      <c r="K25" s="0" t="s">
        <v>510</v>
      </c>
      <c r="L25" s="0" t="n">
        <v>608254</v>
      </c>
      <c r="N25" s="0" t="n">
        <v>1013</v>
      </c>
      <c r="O25" s="0" t="s">
        <v>511</v>
      </c>
      <c r="P25" s="0" t="s">
        <v>511</v>
      </c>
      <c r="Q25" s="0" t="n">
        <v>1</v>
      </c>
      <c r="Y25" s="0" t="n">
        <v>28.62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9.08</v>
      </c>
      <c r="AU25" s="0" t="s">
        <v>67</v>
      </c>
      <c r="AV25" s="0" t="n">
        <v>2</v>
      </c>
      <c r="AW25" s="0" t="n">
        <v>2</v>
      </c>
      <c r="AX25" s="0" t="n">
        <v>16004341</v>
      </c>
      <c r="AY25" s="0" t="n">
        <v>1</v>
      </c>
      <c r="AZ25" s="0" t="n">
        <v>0</v>
      </c>
      <c r="BA25" s="0" t="n">
        <v>22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6004328</v>
      </c>
      <c r="C26" s="0" t="n">
        <v>16004325</v>
      </c>
      <c r="D26" s="0" t="n">
        <v>10762907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15</v>
      </c>
      <c r="P26" s="0" t="s">
        <v>515</v>
      </c>
      <c r="Q26" s="0" t="n">
        <v>1</v>
      </c>
      <c r="Y26" s="0" t="n">
        <v>0.045</v>
      </c>
      <c r="AA26" s="0" t="n">
        <v>0</v>
      </c>
      <c r="AB26" s="0" t="n">
        <v>111.99</v>
      </c>
      <c r="AC26" s="0" t="n">
        <v>13.5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3</v>
      </c>
      <c r="AU26" s="0" t="s">
        <v>67</v>
      </c>
      <c r="AV26" s="0" t="n">
        <v>0</v>
      </c>
      <c r="AW26" s="0" t="n">
        <v>2</v>
      </c>
      <c r="AX26" s="0" t="n">
        <v>16004342</v>
      </c>
      <c r="AY26" s="0" t="n">
        <v>1</v>
      </c>
      <c r="AZ26" s="0" t="n">
        <v>0</v>
      </c>
      <c r="BA26" s="0" t="n">
        <v>23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6004329</v>
      </c>
      <c r="C27" s="0" t="n">
        <v>16004325</v>
      </c>
      <c r="D27" s="0" t="n">
        <v>11003175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47</v>
      </c>
      <c r="J27" s="0" t="s">
        <v>548</v>
      </c>
      <c r="K27" s="0" t="s">
        <v>549</v>
      </c>
      <c r="L27" s="0" t="n">
        <v>1368</v>
      </c>
      <c r="N27" s="0" t="n">
        <v>1011</v>
      </c>
      <c r="O27" s="0" t="s">
        <v>515</v>
      </c>
      <c r="P27" s="0" t="s">
        <v>515</v>
      </c>
      <c r="Q27" s="0" t="n">
        <v>1</v>
      </c>
      <c r="Y27" s="0" t="n">
        <v>2.1</v>
      </c>
      <c r="AA27" s="0" t="n">
        <v>0</v>
      </c>
      <c r="AB27" s="0" t="n">
        <v>17.2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4</v>
      </c>
      <c r="AU27" s="0" t="s">
        <v>67</v>
      </c>
      <c r="AV27" s="0" t="n">
        <v>0</v>
      </c>
      <c r="AW27" s="0" t="n">
        <v>2</v>
      </c>
      <c r="AX27" s="0" t="n">
        <v>16004343</v>
      </c>
      <c r="AY27" s="0" t="n">
        <v>1</v>
      </c>
      <c r="AZ27" s="0" t="n">
        <v>0</v>
      </c>
      <c r="BA27" s="0" t="n">
        <v>2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6004330</v>
      </c>
      <c r="C28" s="0" t="n">
        <v>16004325</v>
      </c>
      <c r="D28" s="0" t="n">
        <v>1077653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15</v>
      </c>
      <c r="P28" s="0" t="s">
        <v>515</v>
      </c>
      <c r="Q28" s="0" t="n">
        <v>1</v>
      </c>
      <c r="Y28" s="0" t="n">
        <v>5.94</v>
      </c>
      <c r="AA28" s="0" t="n">
        <v>0</v>
      </c>
      <c r="AB28" s="0" t="n">
        <v>75</v>
      </c>
      <c r="AC28" s="0" t="n">
        <v>11.6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6</v>
      </c>
      <c r="AU28" s="0" t="s">
        <v>67</v>
      </c>
      <c r="AV28" s="0" t="n">
        <v>0</v>
      </c>
      <c r="AW28" s="0" t="n">
        <v>2</v>
      </c>
      <c r="AX28" s="0" t="n">
        <v>16004344</v>
      </c>
      <c r="AY28" s="0" t="n">
        <v>1</v>
      </c>
      <c r="AZ28" s="0" t="n">
        <v>0</v>
      </c>
      <c r="BA28" s="0" t="n">
        <v>2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6004331</v>
      </c>
      <c r="C29" s="0" t="n">
        <v>16004325</v>
      </c>
      <c r="D29" s="0" t="n">
        <v>1077653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33</v>
      </c>
      <c r="J29" s="0" t="s">
        <v>534</v>
      </c>
      <c r="K29" s="0" t="s">
        <v>535</v>
      </c>
      <c r="L29" s="0" t="n">
        <v>1368</v>
      </c>
      <c r="N29" s="0" t="n">
        <v>1011</v>
      </c>
      <c r="O29" s="0" t="s">
        <v>515</v>
      </c>
      <c r="P29" s="0" t="s">
        <v>515</v>
      </c>
      <c r="Q29" s="0" t="n">
        <v>1</v>
      </c>
      <c r="Y29" s="0" t="n">
        <v>17.265</v>
      </c>
      <c r="AA29" s="0" t="n">
        <v>0</v>
      </c>
      <c r="AB29" s="0" t="n">
        <v>121</v>
      </c>
      <c r="AC29" s="0" t="n">
        <v>14.4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1.51</v>
      </c>
      <c r="AU29" s="0" t="s">
        <v>67</v>
      </c>
      <c r="AV29" s="0" t="n">
        <v>0</v>
      </c>
      <c r="AW29" s="0" t="n">
        <v>2</v>
      </c>
      <c r="AX29" s="0" t="n">
        <v>16004345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6004332</v>
      </c>
      <c r="C30" s="0" t="n">
        <v>16004325</v>
      </c>
      <c r="D30" s="0" t="n">
        <v>107724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2</v>
      </c>
      <c r="J30" s="0" t="s">
        <v>513</v>
      </c>
      <c r="K30" s="0" t="s">
        <v>514</v>
      </c>
      <c r="L30" s="0" t="n">
        <v>1368</v>
      </c>
      <c r="N30" s="0" t="n">
        <v>1011</v>
      </c>
      <c r="O30" s="0" t="s">
        <v>515</v>
      </c>
      <c r="P30" s="0" t="s">
        <v>515</v>
      </c>
      <c r="Q30" s="0" t="n">
        <v>1</v>
      </c>
      <c r="Y30" s="0" t="n">
        <v>0.585</v>
      </c>
      <c r="AA30" s="0" t="n">
        <v>0</v>
      </c>
      <c r="AB30" s="0" t="n">
        <v>110</v>
      </c>
      <c r="AC30" s="0" t="n">
        <v>11.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39</v>
      </c>
      <c r="AU30" s="0" t="s">
        <v>67</v>
      </c>
      <c r="AV30" s="0" t="n">
        <v>0</v>
      </c>
      <c r="AW30" s="0" t="n">
        <v>2</v>
      </c>
      <c r="AX30" s="0" t="n">
        <v>16004346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6004333</v>
      </c>
      <c r="C31" s="0" t="n">
        <v>16004325</v>
      </c>
      <c r="D31" s="0" t="n">
        <v>1077657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36</v>
      </c>
      <c r="J31" s="0" t="s">
        <v>537</v>
      </c>
      <c r="K31" s="0" t="s">
        <v>538</v>
      </c>
      <c r="L31" s="0" t="n">
        <v>1368</v>
      </c>
      <c r="N31" s="0" t="n">
        <v>1011</v>
      </c>
      <c r="O31" s="0" t="s">
        <v>515</v>
      </c>
      <c r="P31" s="0" t="s">
        <v>515</v>
      </c>
      <c r="Q31" s="0" t="n">
        <v>1</v>
      </c>
      <c r="Y31" s="0" t="n">
        <v>4.785</v>
      </c>
      <c r="AA31" s="0" t="n">
        <v>0</v>
      </c>
      <c r="AB31" s="0" t="n">
        <v>195.2</v>
      </c>
      <c r="AC31" s="0" t="n">
        <v>14.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.19</v>
      </c>
      <c r="AU31" s="0" t="s">
        <v>67</v>
      </c>
      <c r="AV31" s="0" t="n">
        <v>0</v>
      </c>
      <c r="AW31" s="0" t="n">
        <v>2</v>
      </c>
      <c r="AX31" s="0" t="n">
        <v>16004347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16004334</v>
      </c>
      <c r="C32" s="0" t="n">
        <v>16004325</v>
      </c>
      <c r="D32" s="0" t="n">
        <v>1076266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50</v>
      </c>
      <c r="J32" s="0" t="s">
        <v>551</v>
      </c>
      <c r="K32" s="0" t="s">
        <v>552</v>
      </c>
      <c r="L32" s="0" t="n">
        <v>1368</v>
      </c>
      <c r="N32" s="0" t="n">
        <v>1011</v>
      </c>
      <c r="O32" s="0" t="s">
        <v>515</v>
      </c>
      <c r="P32" s="0" t="s">
        <v>515</v>
      </c>
      <c r="Q32" s="0" t="n">
        <v>1</v>
      </c>
      <c r="Y32" s="0" t="n">
        <v>0.06</v>
      </c>
      <c r="AA32" s="0" t="n">
        <v>0</v>
      </c>
      <c r="AB32" s="0" t="n">
        <v>87.17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4</v>
      </c>
      <c r="AU32" s="0" t="s">
        <v>67</v>
      </c>
      <c r="AV32" s="0" t="n">
        <v>0</v>
      </c>
      <c r="AW32" s="0" t="n">
        <v>2</v>
      </c>
      <c r="AX32" s="0" t="n">
        <v>16004348</v>
      </c>
      <c r="AY32" s="0" t="n">
        <v>1</v>
      </c>
      <c r="AZ32" s="0" t="n">
        <v>0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16004335</v>
      </c>
      <c r="C33" s="0" t="n">
        <v>16004325</v>
      </c>
      <c r="D33" s="0" t="n">
        <v>1076322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86</v>
      </c>
      <c r="P33" s="0" t="s">
        <v>86</v>
      </c>
      <c r="Q33" s="0" t="n">
        <v>1000</v>
      </c>
      <c r="Y33" s="0" t="n">
        <v>0.0062</v>
      </c>
      <c r="AA33" s="0" t="n">
        <v>5989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62</v>
      </c>
      <c r="AV33" s="0" t="n">
        <v>0</v>
      </c>
      <c r="AW33" s="0" t="n">
        <v>2</v>
      </c>
      <c r="AX33" s="0" t="n">
        <v>16004349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16004336</v>
      </c>
      <c r="C34" s="0" t="n">
        <v>16004325</v>
      </c>
      <c r="D34" s="0" t="n">
        <v>1130656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48</v>
      </c>
      <c r="N34" s="0" t="n">
        <v>1009</v>
      </c>
      <c r="O34" s="0" t="s">
        <v>86</v>
      </c>
      <c r="P34" s="0" t="s">
        <v>86</v>
      </c>
      <c r="Q34" s="0" t="n">
        <v>1000</v>
      </c>
      <c r="Y34" s="0" t="n">
        <v>0.0108</v>
      </c>
      <c r="AA34" s="0" t="n">
        <v>169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108</v>
      </c>
      <c r="AV34" s="0" t="n">
        <v>0</v>
      </c>
      <c r="AW34" s="0" t="n">
        <v>2</v>
      </c>
      <c r="AX34" s="0" t="n">
        <v>16004350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6)</f>
        <v>36</v>
      </c>
      <c r="B35" s="0" t="n">
        <v>16004337</v>
      </c>
      <c r="C35" s="0" t="n">
        <v>16004325</v>
      </c>
      <c r="D35" s="0" t="n">
        <v>1076326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59</v>
      </c>
      <c r="J35" s="0" t="s">
        <v>560</v>
      </c>
      <c r="K35" s="0" t="s">
        <v>561</v>
      </c>
      <c r="L35" s="0" t="n">
        <v>1339</v>
      </c>
      <c r="N35" s="0" t="n">
        <v>1007</v>
      </c>
      <c r="O35" s="0" t="s">
        <v>152</v>
      </c>
      <c r="P35" s="0" t="s">
        <v>152</v>
      </c>
      <c r="Q35" s="0" t="n">
        <v>1</v>
      </c>
      <c r="Y35" s="0" t="n">
        <v>0.15</v>
      </c>
      <c r="AA35" s="0" t="n">
        <v>1287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5</v>
      </c>
      <c r="AV35" s="0" t="n">
        <v>0</v>
      </c>
      <c r="AW35" s="0" t="n">
        <v>2</v>
      </c>
      <c r="AX35" s="0" t="n">
        <v>16004351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6)</f>
        <v>36</v>
      </c>
      <c r="B36" s="0" t="n">
        <v>16004338</v>
      </c>
      <c r="C36" s="0" t="n">
        <v>16004325</v>
      </c>
      <c r="D36" s="0" t="n">
        <v>1100428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28</v>
      </c>
      <c r="J36" s="0" t="s">
        <v>130</v>
      </c>
      <c r="K36" s="0" t="s">
        <v>129</v>
      </c>
      <c r="L36" s="0" t="n">
        <v>1348</v>
      </c>
      <c r="N36" s="0" t="n">
        <v>1009</v>
      </c>
      <c r="O36" s="0" t="s">
        <v>86</v>
      </c>
      <c r="P36" s="0" t="s">
        <v>86</v>
      </c>
      <c r="Q36" s="0" t="n">
        <v>1000</v>
      </c>
      <c r="Y36" s="0" t="n">
        <v>-96.6</v>
      </c>
      <c r="AA36" s="0" t="n">
        <v>535.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-96.6</v>
      </c>
      <c r="AV36" s="0" t="n">
        <v>0</v>
      </c>
      <c r="AW36" s="0" t="n">
        <v>2</v>
      </c>
      <c r="AX36" s="0" t="n">
        <v>16004352</v>
      </c>
      <c r="AY36" s="0" t="n">
        <v>2</v>
      </c>
      <c r="AZ36" s="0" t="n">
        <v>12288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6)</f>
        <v>36</v>
      </c>
      <c r="B37" s="0" t="n">
        <v>16004339</v>
      </c>
      <c r="C37" s="0" t="n">
        <v>16004325</v>
      </c>
      <c r="D37" s="0" t="n">
        <v>1103872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32</v>
      </c>
      <c r="J37" s="0" t="s">
        <v>134</v>
      </c>
      <c r="K37" s="0" t="s">
        <v>133</v>
      </c>
      <c r="L37" s="0" t="n">
        <v>1348</v>
      </c>
      <c r="N37" s="0" t="n">
        <v>1009</v>
      </c>
      <c r="O37" s="0" t="s">
        <v>86</v>
      </c>
      <c r="P37" s="0" t="s">
        <v>86</v>
      </c>
      <c r="Q37" s="0" t="n">
        <v>1000</v>
      </c>
      <c r="Y37" s="0" t="n">
        <v>96.6</v>
      </c>
      <c r="AA37" s="0" t="n">
        <v>51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2</v>
      </c>
      <c r="AQ37" s="0" t="n">
        <v>0</v>
      </c>
      <c r="AR37" s="0" t="n">
        <v>0</v>
      </c>
      <c r="AT37" s="0" t="n">
        <v>96.6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16004356</v>
      </c>
      <c r="C38" s="0" t="n">
        <v>16004355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2</v>
      </c>
      <c r="K38" s="0" t="s">
        <v>543</v>
      </c>
      <c r="L38" s="0" t="n">
        <v>1369</v>
      </c>
      <c r="N38" s="0" t="n">
        <v>1013</v>
      </c>
      <c r="O38" s="0" t="s">
        <v>509</v>
      </c>
      <c r="P38" s="0" t="s">
        <v>509</v>
      </c>
      <c r="Q38" s="0" t="n">
        <v>1</v>
      </c>
      <c r="Y38" s="0" t="n">
        <v>0.1242</v>
      </c>
      <c r="AA38" s="0" t="n">
        <v>0</v>
      </c>
      <c r="AB38" s="0" t="n">
        <v>0</v>
      </c>
      <c r="AC38" s="0" t="n">
        <v>0</v>
      </c>
      <c r="AD38" s="0" t="n">
        <v>9.62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9</v>
      </c>
      <c r="AU38" s="0" t="s">
        <v>68</v>
      </c>
      <c r="AV38" s="0" t="n">
        <v>1</v>
      </c>
      <c r="AW38" s="0" t="n">
        <v>2</v>
      </c>
      <c r="AX38" s="0" t="n">
        <v>16004361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16004357</v>
      </c>
      <c r="C39" s="0" t="n">
        <v>16004355</v>
      </c>
      <c r="D39" s="0" t="n">
        <v>1100317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47</v>
      </c>
      <c r="J39" s="0" t="s">
        <v>548</v>
      </c>
      <c r="K39" s="0" t="s">
        <v>549</v>
      </c>
      <c r="L39" s="0" t="n">
        <v>1368</v>
      </c>
      <c r="N39" s="0" t="n">
        <v>1011</v>
      </c>
      <c r="O39" s="0" t="s">
        <v>515</v>
      </c>
      <c r="P39" s="0" t="s">
        <v>515</v>
      </c>
      <c r="Q39" s="0" t="n">
        <v>1</v>
      </c>
      <c r="Y39" s="0" t="n">
        <v>0.27</v>
      </c>
      <c r="AA39" s="0" t="n">
        <v>0</v>
      </c>
      <c r="AB39" s="0" t="n">
        <v>17.2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8</v>
      </c>
      <c r="AU39" s="0" t="s">
        <v>67</v>
      </c>
      <c r="AV39" s="0" t="n">
        <v>0</v>
      </c>
      <c r="AW39" s="0" t="n">
        <v>2</v>
      </c>
      <c r="AX39" s="0" t="n">
        <v>16004362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9)</f>
        <v>39</v>
      </c>
      <c r="B40" s="0" t="n">
        <v>16004358</v>
      </c>
      <c r="C40" s="0" t="n">
        <v>16004355</v>
      </c>
      <c r="D40" s="0" t="n">
        <v>1130656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56</v>
      </c>
      <c r="J40" s="0" t="s">
        <v>557</v>
      </c>
      <c r="K40" s="0" t="s">
        <v>558</v>
      </c>
      <c r="L40" s="0" t="n">
        <v>1348</v>
      </c>
      <c r="N40" s="0" t="n">
        <v>1009</v>
      </c>
      <c r="O40" s="0" t="s">
        <v>86</v>
      </c>
      <c r="P40" s="0" t="s">
        <v>86</v>
      </c>
      <c r="Q40" s="0" t="n">
        <v>1000</v>
      </c>
      <c r="Y40" s="0" t="n">
        <v>0.0014</v>
      </c>
      <c r="AA40" s="0" t="n">
        <v>169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14</v>
      </c>
      <c r="AV40" s="0" t="n">
        <v>0</v>
      </c>
      <c r="AW40" s="0" t="n">
        <v>2</v>
      </c>
      <c r="AX40" s="0" t="n">
        <v>16004363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9)</f>
        <v>39</v>
      </c>
      <c r="B41" s="0" t="n">
        <v>16004359</v>
      </c>
      <c r="C41" s="0" t="n">
        <v>16004355</v>
      </c>
      <c r="D41" s="0" t="n">
        <v>1100428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28</v>
      </c>
      <c r="J41" s="0" t="s">
        <v>130</v>
      </c>
      <c r="K41" s="0" t="s">
        <v>129</v>
      </c>
      <c r="L41" s="0" t="n">
        <v>1348</v>
      </c>
      <c r="N41" s="0" t="n">
        <v>1009</v>
      </c>
      <c r="O41" s="0" t="s">
        <v>86</v>
      </c>
      <c r="P41" s="0" t="s">
        <v>86</v>
      </c>
      <c r="Q41" s="0" t="n">
        <v>1000</v>
      </c>
      <c r="Y41" s="0" t="n">
        <v>-12.1</v>
      </c>
      <c r="AA41" s="0" t="n">
        <v>535.5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-12.1</v>
      </c>
      <c r="AV41" s="0" t="n">
        <v>0</v>
      </c>
      <c r="AW41" s="0" t="n">
        <v>2</v>
      </c>
      <c r="AX41" s="0" t="n">
        <v>16004364</v>
      </c>
      <c r="AY41" s="0" t="n">
        <v>2</v>
      </c>
      <c r="AZ41" s="0" t="n">
        <v>12288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16004360</v>
      </c>
      <c r="C42" s="0" t="n">
        <v>16004355</v>
      </c>
      <c r="D42" s="0" t="n">
        <v>1103872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32</v>
      </c>
      <c r="J42" s="0" t="s">
        <v>134</v>
      </c>
      <c r="K42" s="0" t="s">
        <v>141</v>
      </c>
      <c r="L42" s="0" t="n">
        <v>1348</v>
      </c>
      <c r="N42" s="0" t="n">
        <v>1009</v>
      </c>
      <c r="O42" s="0" t="s">
        <v>86</v>
      </c>
      <c r="P42" s="0" t="s">
        <v>86</v>
      </c>
      <c r="Q42" s="0" t="n">
        <v>1000</v>
      </c>
      <c r="Y42" s="0" t="n">
        <v>12.1</v>
      </c>
      <c r="AA42" s="0" t="n">
        <v>519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0</v>
      </c>
      <c r="AP42" s="0" t="n">
        <v>2</v>
      </c>
      <c r="AQ42" s="0" t="n">
        <v>0</v>
      </c>
      <c r="AR42" s="0" t="n">
        <v>0</v>
      </c>
      <c r="AT42" s="0" t="n">
        <v>12.1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43)</f>
        <v>43</v>
      </c>
      <c r="B43" s="0" t="n">
        <v>16004369</v>
      </c>
      <c r="C43" s="0" t="n">
        <v>16004368</v>
      </c>
      <c r="D43" s="0" t="n">
        <v>12171590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62</v>
      </c>
      <c r="K43" s="0" t="s">
        <v>563</v>
      </c>
      <c r="L43" s="0" t="n">
        <v>1369</v>
      </c>
      <c r="N43" s="0" t="n">
        <v>1013</v>
      </c>
      <c r="O43" s="0" t="s">
        <v>509</v>
      </c>
      <c r="P43" s="0" t="s">
        <v>509</v>
      </c>
      <c r="Q43" s="0" t="n">
        <v>1</v>
      </c>
      <c r="Y43" s="0" t="n">
        <v>27.8185</v>
      </c>
      <c r="AA43" s="0" t="n">
        <v>0</v>
      </c>
      <c r="AB43" s="0" t="n">
        <v>0</v>
      </c>
      <c r="AC43" s="0" t="n">
        <v>0</v>
      </c>
      <c r="AD43" s="0" t="n">
        <v>8.09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4.19</v>
      </c>
      <c r="AU43" s="0" t="s">
        <v>94</v>
      </c>
      <c r="AV43" s="0" t="n">
        <v>1</v>
      </c>
      <c r="AW43" s="0" t="n">
        <v>2</v>
      </c>
      <c r="AX43" s="0" t="n">
        <v>16004378</v>
      </c>
      <c r="AY43" s="0" t="n">
        <v>1</v>
      </c>
      <c r="AZ43" s="0" t="n">
        <v>0</v>
      </c>
      <c r="BA43" s="0" t="n">
        <v>38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43)</f>
        <v>43</v>
      </c>
      <c r="B44" s="0" t="n">
        <v>16004370</v>
      </c>
      <c r="C44" s="0" t="n">
        <v>16004368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73</v>
      </c>
      <c r="K44" s="0" t="s">
        <v>510</v>
      </c>
      <c r="L44" s="0" t="n">
        <v>608254</v>
      </c>
      <c r="N44" s="0" t="n">
        <v>1013</v>
      </c>
      <c r="O44" s="0" t="s">
        <v>511</v>
      </c>
      <c r="P44" s="0" t="s">
        <v>511</v>
      </c>
      <c r="Q44" s="0" t="n">
        <v>1</v>
      </c>
      <c r="Y44" s="0" t="n">
        <v>25.75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0.6</v>
      </c>
      <c r="AU44" s="0" t="s">
        <v>93</v>
      </c>
      <c r="AV44" s="0" t="n">
        <v>2</v>
      </c>
      <c r="AW44" s="0" t="n">
        <v>2</v>
      </c>
      <c r="AX44" s="0" t="n">
        <v>16004379</v>
      </c>
      <c r="AY44" s="0" t="n">
        <v>1</v>
      </c>
      <c r="AZ44" s="0" t="n">
        <v>0</v>
      </c>
      <c r="BA44" s="0" t="n">
        <v>39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43)</f>
        <v>43</v>
      </c>
      <c r="B45" s="0" t="n">
        <v>16004371</v>
      </c>
      <c r="C45" s="0" t="n">
        <v>16004368</v>
      </c>
      <c r="D45" s="0" t="n">
        <v>10782254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64</v>
      </c>
      <c r="J45" s="0" t="s">
        <v>565</v>
      </c>
      <c r="K45" s="0" t="s">
        <v>566</v>
      </c>
      <c r="L45" s="0" t="n">
        <v>1368</v>
      </c>
      <c r="N45" s="0" t="n">
        <v>1011</v>
      </c>
      <c r="O45" s="0" t="s">
        <v>515</v>
      </c>
      <c r="P45" s="0" t="s">
        <v>515</v>
      </c>
      <c r="Q45" s="0" t="n">
        <v>1</v>
      </c>
      <c r="Y45" s="0" t="n">
        <v>3.075</v>
      </c>
      <c r="AA45" s="0" t="n">
        <v>0</v>
      </c>
      <c r="AB45" s="0" t="n">
        <v>89.99</v>
      </c>
      <c r="AC45" s="0" t="n">
        <v>10.0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46</v>
      </c>
      <c r="AU45" s="0" t="s">
        <v>93</v>
      </c>
      <c r="AV45" s="0" t="n">
        <v>0</v>
      </c>
      <c r="AW45" s="0" t="n">
        <v>2</v>
      </c>
      <c r="AX45" s="0" t="n">
        <v>16004380</v>
      </c>
      <c r="AY45" s="0" t="n">
        <v>1</v>
      </c>
      <c r="AZ45" s="0" t="n">
        <v>0</v>
      </c>
      <c r="BA45" s="0" t="n">
        <v>4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16004372</v>
      </c>
      <c r="C46" s="0" t="n">
        <v>16004368</v>
      </c>
      <c r="D46" s="0" t="n">
        <v>10776639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67</v>
      </c>
      <c r="J46" s="0" t="s">
        <v>568</v>
      </c>
      <c r="K46" s="0" t="s">
        <v>569</v>
      </c>
      <c r="L46" s="0" t="n">
        <v>1368</v>
      </c>
      <c r="N46" s="0" t="n">
        <v>1011</v>
      </c>
      <c r="O46" s="0" t="s">
        <v>515</v>
      </c>
      <c r="P46" s="0" t="s">
        <v>515</v>
      </c>
      <c r="Q46" s="0" t="n">
        <v>1</v>
      </c>
      <c r="Y46" s="0" t="n">
        <v>3.2375</v>
      </c>
      <c r="AA46" s="0" t="n">
        <v>0</v>
      </c>
      <c r="AB46" s="0" t="n">
        <v>80.01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.59</v>
      </c>
      <c r="AU46" s="0" t="s">
        <v>93</v>
      </c>
      <c r="AV46" s="0" t="n">
        <v>0</v>
      </c>
      <c r="AW46" s="0" t="n">
        <v>2</v>
      </c>
      <c r="AX46" s="0" t="n">
        <v>16004381</v>
      </c>
      <c r="AY46" s="0" t="n">
        <v>1</v>
      </c>
      <c r="AZ46" s="0" t="n">
        <v>0</v>
      </c>
      <c r="BA46" s="0" t="n">
        <v>41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43)</f>
        <v>43</v>
      </c>
      <c r="B47" s="0" t="n">
        <v>16004373</v>
      </c>
      <c r="C47" s="0" t="n">
        <v>16004368</v>
      </c>
      <c r="D47" s="0" t="n">
        <v>1077653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70</v>
      </c>
      <c r="J47" s="0" t="s">
        <v>571</v>
      </c>
      <c r="K47" s="0" t="s">
        <v>572</v>
      </c>
      <c r="L47" s="0" t="n">
        <v>1368</v>
      </c>
      <c r="N47" s="0" t="n">
        <v>1011</v>
      </c>
      <c r="O47" s="0" t="s">
        <v>515</v>
      </c>
      <c r="P47" s="0" t="s">
        <v>515</v>
      </c>
      <c r="Q47" s="0" t="n">
        <v>1</v>
      </c>
      <c r="Y47" s="0" t="n">
        <v>2.875</v>
      </c>
      <c r="AA47" s="0" t="n">
        <v>0</v>
      </c>
      <c r="AB47" s="0" t="n">
        <v>123</v>
      </c>
      <c r="AC47" s="0" t="n">
        <v>13.5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.3</v>
      </c>
      <c r="AU47" s="0" t="s">
        <v>93</v>
      </c>
      <c r="AV47" s="0" t="n">
        <v>0</v>
      </c>
      <c r="AW47" s="0" t="n">
        <v>2</v>
      </c>
      <c r="AX47" s="0" t="n">
        <v>16004382</v>
      </c>
      <c r="AY47" s="0" t="n">
        <v>1</v>
      </c>
      <c r="AZ47" s="0" t="n">
        <v>0</v>
      </c>
      <c r="BA47" s="0" t="n">
        <v>42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43)</f>
        <v>43</v>
      </c>
      <c r="B48" s="0" t="n">
        <v>16004374</v>
      </c>
      <c r="C48" s="0" t="n">
        <v>16004368</v>
      </c>
      <c r="D48" s="0" t="n">
        <v>11001039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73</v>
      </c>
      <c r="J48" s="0" t="s">
        <v>574</v>
      </c>
      <c r="K48" s="0" t="s">
        <v>575</v>
      </c>
      <c r="L48" s="0" t="n">
        <v>1368</v>
      </c>
      <c r="N48" s="0" t="n">
        <v>1011</v>
      </c>
      <c r="O48" s="0" t="s">
        <v>515</v>
      </c>
      <c r="P48" s="0" t="s">
        <v>515</v>
      </c>
      <c r="Q48" s="0" t="n">
        <v>1</v>
      </c>
      <c r="Y48" s="0" t="n">
        <v>15.2625</v>
      </c>
      <c r="AA48" s="0" t="n">
        <v>0</v>
      </c>
      <c r="AB48" s="0" t="n">
        <v>206.01</v>
      </c>
      <c r="AC48" s="0" t="n">
        <v>14.4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2.21</v>
      </c>
      <c r="AU48" s="0" t="s">
        <v>93</v>
      </c>
      <c r="AV48" s="0" t="n">
        <v>0</v>
      </c>
      <c r="AW48" s="0" t="n">
        <v>2</v>
      </c>
      <c r="AX48" s="0" t="n">
        <v>16004383</v>
      </c>
      <c r="AY48" s="0" t="n">
        <v>1</v>
      </c>
      <c r="AZ48" s="0" t="n">
        <v>0</v>
      </c>
      <c r="BA48" s="0" t="n">
        <v>43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3)</f>
        <v>43</v>
      </c>
      <c r="B49" s="0" t="n">
        <v>16004375</v>
      </c>
      <c r="C49" s="0" t="n">
        <v>16004368</v>
      </c>
      <c r="D49" s="0" t="n">
        <v>107724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2</v>
      </c>
      <c r="J49" s="0" t="s">
        <v>513</v>
      </c>
      <c r="K49" s="0" t="s">
        <v>514</v>
      </c>
      <c r="L49" s="0" t="n">
        <v>1368</v>
      </c>
      <c r="N49" s="0" t="n">
        <v>1011</v>
      </c>
      <c r="O49" s="0" t="s">
        <v>515</v>
      </c>
      <c r="P49" s="0" t="s">
        <v>515</v>
      </c>
      <c r="Q49" s="0" t="n">
        <v>1</v>
      </c>
      <c r="Y49" s="0" t="n">
        <v>1.3</v>
      </c>
      <c r="AA49" s="0" t="n">
        <v>0</v>
      </c>
      <c r="AB49" s="0" t="n">
        <v>110</v>
      </c>
      <c r="AC49" s="0" t="n">
        <v>11.6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.04</v>
      </c>
      <c r="AU49" s="0" t="s">
        <v>93</v>
      </c>
      <c r="AV49" s="0" t="n">
        <v>0</v>
      </c>
      <c r="AW49" s="0" t="n">
        <v>2</v>
      </c>
      <c r="AX49" s="0" t="n">
        <v>16004384</v>
      </c>
      <c r="AY49" s="0" t="n">
        <v>1</v>
      </c>
      <c r="AZ49" s="0" t="n">
        <v>0</v>
      </c>
      <c r="BA49" s="0" t="n">
        <v>44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3)</f>
        <v>43</v>
      </c>
      <c r="B50" s="0" t="n">
        <v>16004376</v>
      </c>
      <c r="C50" s="0" t="n">
        <v>16004368</v>
      </c>
      <c r="D50" s="0" t="n">
        <v>1100208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50</v>
      </c>
      <c r="J50" s="0" t="s">
        <v>153</v>
      </c>
      <c r="K50" s="0" t="s">
        <v>151</v>
      </c>
      <c r="L50" s="0" t="n">
        <v>1339</v>
      </c>
      <c r="N50" s="0" t="n">
        <v>1007</v>
      </c>
      <c r="O50" s="0" t="s">
        <v>152</v>
      </c>
      <c r="P50" s="0" t="s">
        <v>152</v>
      </c>
      <c r="Q50" s="0" t="n">
        <v>1</v>
      </c>
      <c r="Y50" s="0" t="n">
        <v>126</v>
      </c>
      <c r="AA50" s="0" t="n">
        <v>103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126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3)</f>
        <v>43</v>
      </c>
      <c r="B51" s="0" t="n">
        <v>16004377</v>
      </c>
      <c r="C51" s="0" t="n">
        <v>16004368</v>
      </c>
      <c r="D51" s="0" t="n">
        <v>10762767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22</v>
      </c>
      <c r="J51" s="0" t="s">
        <v>523</v>
      </c>
      <c r="K51" s="0" t="s">
        <v>524</v>
      </c>
      <c r="L51" s="0" t="n">
        <v>1339</v>
      </c>
      <c r="N51" s="0" t="n">
        <v>1007</v>
      </c>
      <c r="O51" s="0" t="s">
        <v>152</v>
      </c>
      <c r="P51" s="0" t="s">
        <v>152</v>
      </c>
      <c r="Q51" s="0" t="n">
        <v>1</v>
      </c>
      <c r="Y51" s="0" t="n">
        <v>7</v>
      </c>
      <c r="AA51" s="0" t="n">
        <v>2.44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7</v>
      </c>
      <c r="AV51" s="0" t="n">
        <v>0</v>
      </c>
      <c r="AW51" s="0" t="n">
        <v>2</v>
      </c>
      <c r="AX51" s="0" t="n">
        <v>16004386</v>
      </c>
      <c r="AY51" s="0" t="n">
        <v>1</v>
      </c>
      <c r="AZ51" s="0" t="n">
        <v>0</v>
      </c>
      <c r="BA51" s="0" t="n">
        <v>46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7)</f>
        <v>47</v>
      </c>
      <c r="B52" s="0" t="n">
        <v>16004391</v>
      </c>
      <c r="C52" s="0" t="n">
        <v>16004390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73</v>
      </c>
      <c r="K52" s="0" t="s">
        <v>510</v>
      </c>
      <c r="L52" s="0" t="n">
        <v>608254</v>
      </c>
      <c r="N52" s="0" t="n">
        <v>1013</v>
      </c>
      <c r="O52" s="0" t="s">
        <v>511</v>
      </c>
      <c r="P52" s="0" t="s">
        <v>511</v>
      </c>
      <c r="Q52" s="0" t="n">
        <v>1</v>
      </c>
      <c r="Y52" s="0" t="n">
        <v>0.825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66</v>
      </c>
      <c r="AU52" s="0" t="s">
        <v>93</v>
      </c>
      <c r="AV52" s="0" t="n">
        <v>2</v>
      </c>
      <c r="AW52" s="0" t="n">
        <v>2</v>
      </c>
      <c r="AX52" s="0" t="n">
        <v>16004395</v>
      </c>
      <c r="AY52" s="0" t="n">
        <v>1</v>
      </c>
      <c r="AZ52" s="0" t="n">
        <v>0</v>
      </c>
      <c r="BA52" s="0" t="n">
        <v>47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7)</f>
        <v>47</v>
      </c>
      <c r="B53" s="0" t="n">
        <v>16004392</v>
      </c>
      <c r="C53" s="0" t="n">
        <v>16004390</v>
      </c>
      <c r="D53" s="0" t="n">
        <v>10776884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25</v>
      </c>
      <c r="J53" s="0" t="s">
        <v>526</v>
      </c>
      <c r="K53" s="0" t="s">
        <v>527</v>
      </c>
      <c r="L53" s="0" t="n">
        <v>1368</v>
      </c>
      <c r="N53" s="0" t="n">
        <v>1011</v>
      </c>
      <c r="O53" s="0" t="s">
        <v>515</v>
      </c>
      <c r="P53" s="0" t="s">
        <v>515</v>
      </c>
      <c r="Q53" s="0" t="n">
        <v>1</v>
      </c>
      <c r="Y53" s="0" t="n">
        <v>0.4125</v>
      </c>
      <c r="AA53" s="0" t="n">
        <v>0</v>
      </c>
      <c r="AB53" s="0" t="n">
        <v>120</v>
      </c>
      <c r="AC53" s="0" t="n">
        <v>23.19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33</v>
      </c>
      <c r="AU53" s="0" t="s">
        <v>93</v>
      </c>
      <c r="AV53" s="0" t="n">
        <v>0</v>
      </c>
      <c r="AW53" s="0" t="n">
        <v>2</v>
      </c>
      <c r="AX53" s="0" t="n">
        <v>16004396</v>
      </c>
      <c r="AY53" s="0" t="n">
        <v>1</v>
      </c>
      <c r="AZ53" s="0" t="n">
        <v>0</v>
      </c>
      <c r="BA53" s="0" t="n">
        <v>48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7)</f>
        <v>47</v>
      </c>
      <c r="B54" s="0" t="n">
        <v>16004394</v>
      </c>
      <c r="C54" s="0" t="n">
        <v>16004390</v>
      </c>
      <c r="D54" s="0" t="n">
        <v>1130656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6</v>
      </c>
      <c r="J54" s="0" t="s">
        <v>98</v>
      </c>
      <c r="K54" s="0" t="s">
        <v>97</v>
      </c>
      <c r="L54" s="0" t="n">
        <v>1348</v>
      </c>
      <c r="N54" s="0" t="n">
        <v>1009</v>
      </c>
      <c r="O54" s="0" t="s">
        <v>86</v>
      </c>
      <c r="P54" s="0" t="s">
        <v>86</v>
      </c>
      <c r="Q54" s="0" t="n">
        <v>1000</v>
      </c>
      <c r="Y54" s="0" t="n">
        <v>1.03</v>
      </c>
      <c r="AA54" s="0" t="n">
        <v>2172.4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0</v>
      </c>
      <c r="AP54" s="0" t="n">
        <v>2</v>
      </c>
      <c r="AQ54" s="0" t="n">
        <v>0</v>
      </c>
      <c r="AR54" s="0" t="n">
        <v>0</v>
      </c>
      <c r="AT54" s="0" t="n">
        <v>1.03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7)</f>
        <v>47</v>
      </c>
      <c r="B55" s="0" t="n">
        <v>16004393</v>
      </c>
      <c r="C55" s="0" t="n">
        <v>16004390</v>
      </c>
      <c r="D55" s="0" t="n">
        <v>1077688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90</v>
      </c>
      <c r="J55" s="0" t="s">
        <v>92</v>
      </c>
      <c r="K55" s="0" t="s">
        <v>91</v>
      </c>
      <c r="L55" s="0" t="n">
        <v>1348</v>
      </c>
      <c r="N55" s="0" t="n">
        <v>1009</v>
      </c>
      <c r="O55" s="0" t="s">
        <v>86</v>
      </c>
      <c r="P55" s="0" t="s">
        <v>86</v>
      </c>
      <c r="Q55" s="0" t="n">
        <v>1000</v>
      </c>
      <c r="Y55" s="0" t="n">
        <v>-1.03</v>
      </c>
      <c r="AA55" s="0" t="n">
        <v>1487.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-1.03</v>
      </c>
      <c r="AV55" s="0" t="n">
        <v>0</v>
      </c>
      <c r="AW55" s="0" t="n">
        <v>2</v>
      </c>
      <c r="AX55" s="0" t="n">
        <v>16004397</v>
      </c>
      <c r="AY55" s="0" t="n">
        <v>2</v>
      </c>
      <c r="AZ55" s="0" t="n">
        <v>12288</v>
      </c>
      <c r="BA55" s="0" t="n">
        <v>49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50)</f>
        <v>50</v>
      </c>
      <c r="B56" s="0" t="n">
        <v>16004401</v>
      </c>
      <c r="C56" s="0" t="n">
        <v>16004400</v>
      </c>
      <c r="D56" s="0" t="n">
        <v>1217144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42</v>
      </c>
      <c r="K56" s="0" t="s">
        <v>543</v>
      </c>
      <c r="L56" s="0" t="n">
        <v>1369</v>
      </c>
      <c r="N56" s="0" t="n">
        <v>1013</v>
      </c>
      <c r="O56" s="0" t="s">
        <v>509</v>
      </c>
      <c r="P56" s="0" t="s">
        <v>509</v>
      </c>
      <c r="Q56" s="0" t="n">
        <v>1</v>
      </c>
      <c r="Y56" s="0" t="n">
        <v>44.045</v>
      </c>
      <c r="AA56" s="0" t="n">
        <v>0</v>
      </c>
      <c r="AB56" s="0" t="n">
        <v>0</v>
      </c>
      <c r="AC56" s="0" t="n">
        <v>0</v>
      </c>
      <c r="AD56" s="0" t="n">
        <v>9.62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8.3</v>
      </c>
      <c r="AU56" s="0" t="s">
        <v>94</v>
      </c>
      <c r="AV56" s="0" t="n">
        <v>1</v>
      </c>
      <c r="AW56" s="0" t="n">
        <v>2</v>
      </c>
      <c r="AX56" s="0" t="n">
        <v>16004414</v>
      </c>
      <c r="AY56" s="0" t="n">
        <v>1</v>
      </c>
      <c r="AZ56" s="0" t="n">
        <v>0</v>
      </c>
      <c r="BA56" s="0" t="n">
        <v>5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50)</f>
        <v>50</v>
      </c>
      <c r="B57" s="0" t="n">
        <v>16004402</v>
      </c>
      <c r="C57" s="0" t="n">
        <v>16004400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3</v>
      </c>
      <c r="K57" s="0" t="s">
        <v>510</v>
      </c>
      <c r="L57" s="0" t="n">
        <v>608254</v>
      </c>
      <c r="N57" s="0" t="n">
        <v>1013</v>
      </c>
      <c r="O57" s="0" t="s">
        <v>511</v>
      </c>
      <c r="P57" s="0" t="s">
        <v>511</v>
      </c>
      <c r="Q57" s="0" t="n">
        <v>1</v>
      </c>
      <c r="Y57" s="0" t="n">
        <v>23.85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9.08</v>
      </c>
      <c r="AU57" s="0" t="s">
        <v>93</v>
      </c>
      <c r="AV57" s="0" t="n">
        <v>2</v>
      </c>
      <c r="AW57" s="0" t="n">
        <v>2</v>
      </c>
      <c r="AX57" s="0" t="n">
        <v>16004415</v>
      </c>
      <c r="AY57" s="0" t="n">
        <v>1</v>
      </c>
      <c r="AZ57" s="0" t="n">
        <v>0</v>
      </c>
      <c r="BA57" s="0" t="n">
        <v>5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50)</f>
        <v>50</v>
      </c>
      <c r="B58" s="0" t="n">
        <v>16004403</v>
      </c>
      <c r="C58" s="0" t="n">
        <v>16004400</v>
      </c>
      <c r="D58" s="0" t="n">
        <v>1076290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4</v>
      </c>
      <c r="J58" s="0" t="s">
        <v>545</v>
      </c>
      <c r="K58" s="0" t="s">
        <v>546</v>
      </c>
      <c r="L58" s="0" t="n">
        <v>1368</v>
      </c>
      <c r="N58" s="0" t="n">
        <v>1011</v>
      </c>
      <c r="O58" s="0" t="s">
        <v>515</v>
      </c>
      <c r="P58" s="0" t="s">
        <v>515</v>
      </c>
      <c r="Q58" s="0" t="n">
        <v>1</v>
      </c>
      <c r="Y58" s="0" t="n">
        <v>0.0375</v>
      </c>
      <c r="AA58" s="0" t="n">
        <v>0</v>
      </c>
      <c r="AB58" s="0" t="n">
        <v>111.99</v>
      </c>
      <c r="AC58" s="0" t="n">
        <v>13.5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3</v>
      </c>
      <c r="AU58" s="0" t="s">
        <v>93</v>
      </c>
      <c r="AV58" s="0" t="n">
        <v>0</v>
      </c>
      <c r="AW58" s="0" t="n">
        <v>2</v>
      </c>
      <c r="AX58" s="0" t="n">
        <v>16004416</v>
      </c>
      <c r="AY58" s="0" t="n">
        <v>1</v>
      </c>
      <c r="AZ58" s="0" t="n">
        <v>0</v>
      </c>
      <c r="BA58" s="0" t="n">
        <v>5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50)</f>
        <v>50</v>
      </c>
      <c r="B59" s="0" t="n">
        <v>16004404</v>
      </c>
      <c r="C59" s="0" t="n">
        <v>16004400</v>
      </c>
      <c r="D59" s="0" t="n">
        <v>1100317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47</v>
      </c>
      <c r="J59" s="0" t="s">
        <v>548</v>
      </c>
      <c r="K59" s="0" t="s">
        <v>549</v>
      </c>
      <c r="L59" s="0" t="n">
        <v>1368</v>
      </c>
      <c r="N59" s="0" t="n">
        <v>1011</v>
      </c>
      <c r="O59" s="0" t="s">
        <v>515</v>
      </c>
      <c r="P59" s="0" t="s">
        <v>515</v>
      </c>
      <c r="Q59" s="0" t="n">
        <v>1</v>
      </c>
      <c r="Y59" s="0" t="n">
        <v>1.75</v>
      </c>
      <c r="AA59" s="0" t="n">
        <v>0</v>
      </c>
      <c r="AB59" s="0" t="n">
        <v>17.2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4</v>
      </c>
      <c r="AU59" s="0" t="s">
        <v>93</v>
      </c>
      <c r="AV59" s="0" t="n">
        <v>0</v>
      </c>
      <c r="AW59" s="0" t="n">
        <v>2</v>
      </c>
      <c r="AX59" s="0" t="n">
        <v>16004417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50)</f>
        <v>50</v>
      </c>
      <c r="B60" s="0" t="n">
        <v>16004405</v>
      </c>
      <c r="C60" s="0" t="n">
        <v>16004400</v>
      </c>
      <c r="D60" s="0" t="n">
        <v>10776531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30</v>
      </c>
      <c r="J60" s="0" t="s">
        <v>531</v>
      </c>
      <c r="K60" s="0" t="s">
        <v>532</v>
      </c>
      <c r="L60" s="0" t="n">
        <v>1368</v>
      </c>
      <c r="N60" s="0" t="n">
        <v>1011</v>
      </c>
      <c r="O60" s="0" t="s">
        <v>515</v>
      </c>
      <c r="P60" s="0" t="s">
        <v>515</v>
      </c>
      <c r="Q60" s="0" t="n">
        <v>1</v>
      </c>
      <c r="Y60" s="0" t="n">
        <v>4.95</v>
      </c>
      <c r="AA60" s="0" t="n">
        <v>0</v>
      </c>
      <c r="AB60" s="0" t="n">
        <v>75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96</v>
      </c>
      <c r="AU60" s="0" t="s">
        <v>93</v>
      </c>
      <c r="AV60" s="0" t="n">
        <v>0</v>
      </c>
      <c r="AW60" s="0" t="n">
        <v>2</v>
      </c>
      <c r="AX60" s="0" t="n">
        <v>16004418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50)</f>
        <v>50</v>
      </c>
      <c r="B61" s="0" t="n">
        <v>16004406</v>
      </c>
      <c r="C61" s="0" t="n">
        <v>16004400</v>
      </c>
      <c r="D61" s="0" t="n">
        <v>1077653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33</v>
      </c>
      <c r="J61" s="0" t="s">
        <v>534</v>
      </c>
      <c r="K61" s="0" t="s">
        <v>535</v>
      </c>
      <c r="L61" s="0" t="n">
        <v>1368</v>
      </c>
      <c r="N61" s="0" t="n">
        <v>1011</v>
      </c>
      <c r="O61" s="0" t="s">
        <v>515</v>
      </c>
      <c r="P61" s="0" t="s">
        <v>515</v>
      </c>
      <c r="Q61" s="0" t="n">
        <v>1</v>
      </c>
      <c r="Y61" s="0" t="n">
        <v>14.3875</v>
      </c>
      <c r="AA61" s="0" t="n">
        <v>0</v>
      </c>
      <c r="AB61" s="0" t="n">
        <v>121</v>
      </c>
      <c r="AC61" s="0" t="n">
        <v>14.4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1.51</v>
      </c>
      <c r="AU61" s="0" t="s">
        <v>93</v>
      </c>
      <c r="AV61" s="0" t="n">
        <v>0</v>
      </c>
      <c r="AW61" s="0" t="n">
        <v>2</v>
      </c>
      <c r="AX61" s="0" t="n">
        <v>16004419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50)</f>
        <v>50</v>
      </c>
      <c r="B62" s="0" t="n">
        <v>16004407</v>
      </c>
      <c r="C62" s="0" t="n">
        <v>16004400</v>
      </c>
      <c r="D62" s="0" t="n">
        <v>107724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12</v>
      </c>
      <c r="J62" s="0" t="s">
        <v>513</v>
      </c>
      <c r="K62" s="0" t="s">
        <v>514</v>
      </c>
      <c r="L62" s="0" t="n">
        <v>1368</v>
      </c>
      <c r="N62" s="0" t="n">
        <v>1011</v>
      </c>
      <c r="O62" s="0" t="s">
        <v>515</v>
      </c>
      <c r="P62" s="0" t="s">
        <v>515</v>
      </c>
      <c r="Q62" s="0" t="n">
        <v>1</v>
      </c>
      <c r="Y62" s="0" t="n">
        <v>0.4875</v>
      </c>
      <c r="AA62" s="0" t="n">
        <v>0</v>
      </c>
      <c r="AB62" s="0" t="n">
        <v>110</v>
      </c>
      <c r="AC62" s="0" t="n">
        <v>11.6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39</v>
      </c>
      <c r="AU62" s="0" t="s">
        <v>93</v>
      </c>
      <c r="AV62" s="0" t="n">
        <v>0</v>
      </c>
      <c r="AW62" s="0" t="n">
        <v>2</v>
      </c>
      <c r="AX62" s="0" t="n">
        <v>16004420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50)</f>
        <v>50</v>
      </c>
      <c r="B63" s="0" t="n">
        <v>16004408</v>
      </c>
      <c r="C63" s="0" t="n">
        <v>16004400</v>
      </c>
      <c r="D63" s="0" t="n">
        <v>1077657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36</v>
      </c>
      <c r="J63" s="0" t="s">
        <v>537</v>
      </c>
      <c r="K63" s="0" t="s">
        <v>538</v>
      </c>
      <c r="L63" s="0" t="n">
        <v>1368</v>
      </c>
      <c r="N63" s="0" t="n">
        <v>1011</v>
      </c>
      <c r="O63" s="0" t="s">
        <v>515</v>
      </c>
      <c r="P63" s="0" t="s">
        <v>515</v>
      </c>
      <c r="Q63" s="0" t="n">
        <v>1</v>
      </c>
      <c r="Y63" s="0" t="n">
        <v>3.9875</v>
      </c>
      <c r="AA63" s="0" t="n">
        <v>0</v>
      </c>
      <c r="AB63" s="0" t="n">
        <v>195.2</v>
      </c>
      <c r="AC63" s="0" t="n">
        <v>14.4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19</v>
      </c>
      <c r="AU63" s="0" t="s">
        <v>93</v>
      </c>
      <c r="AV63" s="0" t="n">
        <v>0</v>
      </c>
      <c r="AW63" s="0" t="n">
        <v>2</v>
      </c>
      <c r="AX63" s="0" t="n">
        <v>16004421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50)</f>
        <v>50</v>
      </c>
      <c r="B64" s="0" t="n">
        <v>16004409</v>
      </c>
      <c r="C64" s="0" t="n">
        <v>16004400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50</v>
      </c>
      <c r="J64" s="0" t="s">
        <v>551</v>
      </c>
      <c r="K64" s="0" t="s">
        <v>552</v>
      </c>
      <c r="L64" s="0" t="n">
        <v>1368</v>
      </c>
      <c r="N64" s="0" t="n">
        <v>1011</v>
      </c>
      <c r="O64" s="0" t="s">
        <v>515</v>
      </c>
      <c r="P64" s="0" t="s">
        <v>515</v>
      </c>
      <c r="Q64" s="0" t="n">
        <v>1</v>
      </c>
      <c r="Y64" s="0" t="n">
        <v>0.05</v>
      </c>
      <c r="AA64" s="0" t="n">
        <v>0</v>
      </c>
      <c r="AB64" s="0" t="n">
        <v>87.17</v>
      </c>
      <c r="AC64" s="0" t="n">
        <v>11.6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93</v>
      </c>
      <c r="AV64" s="0" t="n">
        <v>0</v>
      </c>
      <c r="AW64" s="0" t="n">
        <v>2</v>
      </c>
      <c r="AX64" s="0" t="n">
        <v>16004422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50)</f>
        <v>50</v>
      </c>
      <c r="B65" s="0" t="n">
        <v>16004410</v>
      </c>
      <c r="C65" s="0" t="n">
        <v>16004400</v>
      </c>
      <c r="D65" s="0" t="n">
        <v>10763223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53</v>
      </c>
      <c r="J65" s="0" t="s">
        <v>554</v>
      </c>
      <c r="K65" s="0" t="s">
        <v>555</v>
      </c>
      <c r="L65" s="0" t="n">
        <v>1348</v>
      </c>
      <c r="N65" s="0" t="n">
        <v>1009</v>
      </c>
      <c r="O65" s="0" t="s">
        <v>86</v>
      </c>
      <c r="P65" s="0" t="s">
        <v>86</v>
      </c>
      <c r="Q65" s="0" t="n">
        <v>1000</v>
      </c>
      <c r="Y65" s="0" t="n">
        <v>0.0062</v>
      </c>
      <c r="AA65" s="0" t="n">
        <v>598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62</v>
      </c>
      <c r="AV65" s="0" t="n">
        <v>0</v>
      </c>
      <c r="AW65" s="0" t="n">
        <v>2</v>
      </c>
      <c r="AX65" s="0" t="n">
        <v>16004423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50)</f>
        <v>50</v>
      </c>
      <c r="B66" s="0" t="n">
        <v>16004411</v>
      </c>
      <c r="C66" s="0" t="n">
        <v>16004400</v>
      </c>
      <c r="D66" s="0" t="n">
        <v>1130656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56</v>
      </c>
      <c r="J66" s="0" t="s">
        <v>557</v>
      </c>
      <c r="K66" s="0" t="s">
        <v>558</v>
      </c>
      <c r="L66" s="0" t="n">
        <v>1348</v>
      </c>
      <c r="N66" s="0" t="n">
        <v>1009</v>
      </c>
      <c r="O66" s="0" t="s">
        <v>86</v>
      </c>
      <c r="P66" s="0" t="s">
        <v>86</v>
      </c>
      <c r="Q66" s="0" t="n">
        <v>1000</v>
      </c>
      <c r="Y66" s="0" t="n">
        <v>0.0108</v>
      </c>
      <c r="AA66" s="0" t="n">
        <v>169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108</v>
      </c>
      <c r="AV66" s="0" t="n">
        <v>0</v>
      </c>
      <c r="AW66" s="0" t="n">
        <v>2</v>
      </c>
      <c r="AX66" s="0" t="n">
        <v>16004424</v>
      </c>
      <c r="AY66" s="0" t="n">
        <v>1</v>
      </c>
      <c r="AZ66" s="0" t="n">
        <v>0</v>
      </c>
      <c r="BA66" s="0" t="n">
        <v>6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50)</f>
        <v>50</v>
      </c>
      <c r="B67" s="0" t="n">
        <v>16004412</v>
      </c>
      <c r="C67" s="0" t="n">
        <v>16004400</v>
      </c>
      <c r="D67" s="0" t="n">
        <v>10763267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59</v>
      </c>
      <c r="J67" s="0" t="s">
        <v>560</v>
      </c>
      <c r="K67" s="0" t="s">
        <v>561</v>
      </c>
      <c r="L67" s="0" t="n">
        <v>1339</v>
      </c>
      <c r="N67" s="0" t="n">
        <v>1007</v>
      </c>
      <c r="O67" s="0" t="s">
        <v>152</v>
      </c>
      <c r="P67" s="0" t="s">
        <v>152</v>
      </c>
      <c r="Q67" s="0" t="n">
        <v>1</v>
      </c>
      <c r="Y67" s="0" t="n">
        <v>0.15</v>
      </c>
      <c r="AA67" s="0" t="n">
        <v>1287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15</v>
      </c>
      <c r="AV67" s="0" t="n">
        <v>0</v>
      </c>
      <c r="AW67" s="0" t="n">
        <v>2</v>
      </c>
      <c r="AX67" s="0" t="n">
        <v>16004425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50)</f>
        <v>50</v>
      </c>
      <c r="B68" s="0" t="n">
        <v>16004413</v>
      </c>
      <c r="C68" s="0" t="n">
        <v>16004400</v>
      </c>
      <c r="D68" s="0" t="n">
        <v>113364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14</v>
      </c>
      <c r="J68" s="0" t="s">
        <v>116</v>
      </c>
      <c r="K68" s="0" t="s">
        <v>576</v>
      </c>
      <c r="L68" s="0" t="n">
        <v>1348</v>
      </c>
      <c r="N68" s="0" t="n">
        <v>1009</v>
      </c>
      <c r="O68" s="0" t="s">
        <v>86</v>
      </c>
      <c r="P68" s="0" t="s">
        <v>86</v>
      </c>
      <c r="Q68" s="0" t="n">
        <v>1000</v>
      </c>
      <c r="Y68" s="0" t="n">
        <v>93.3</v>
      </c>
      <c r="AA68" s="0" t="n">
        <v>571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93.3</v>
      </c>
      <c r="AV68" s="0" t="n">
        <v>0</v>
      </c>
      <c r="AW68" s="0" t="n">
        <v>2</v>
      </c>
      <c r="AX68" s="0" t="n">
        <v>16004426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51)</f>
        <v>51</v>
      </c>
      <c r="B69" s="0" t="n">
        <v>16004428</v>
      </c>
      <c r="C69" s="0" t="n">
        <v>16004427</v>
      </c>
      <c r="D69" s="0" t="n">
        <v>1217144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42</v>
      </c>
      <c r="K69" s="0" t="s">
        <v>543</v>
      </c>
      <c r="L69" s="0" t="n">
        <v>1369</v>
      </c>
      <c r="N69" s="0" t="n">
        <v>1013</v>
      </c>
      <c r="O69" s="0" t="s">
        <v>509</v>
      </c>
      <c r="P69" s="0" t="s">
        <v>509</v>
      </c>
      <c r="Q69" s="0" t="n">
        <v>1</v>
      </c>
      <c r="Y69" s="0" t="n">
        <v>0.1035</v>
      </c>
      <c r="AA69" s="0" t="n">
        <v>0</v>
      </c>
      <c r="AB69" s="0" t="n">
        <v>0</v>
      </c>
      <c r="AC69" s="0" t="n">
        <v>0</v>
      </c>
      <c r="AD69" s="0" t="n">
        <v>9.62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9</v>
      </c>
      <c r="AU69" s="0" t="s">
        <v>94</v>
      </c>
      <c r="AV69" s="0" t="n">
        <v>1</v>
      </c>
      <c r="AW69" s="0" t="n">
        <v>2</v>
      </c>
      <c r="AX69" s="0" t="n">
        <v>16004432</v>
      </c>
      <c r="AY69" s="0" t="n">
        <v>1</v>
      </c>
      <c r="AZ69" s="0" t="n">
        <v>0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51)</f>
        <v>51</v>
      </c>
      <c r="B70" s="0" t="n">
        <v>16004429</v>
      </c>
      <c r="C70" s="0" t="n">
        <v>16004427</v>
      </c>
      <c r="D70" s="0" t="n">
        <v>11003175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7</v>
      </c>
      <c r="J70" s="0" t="s">
        <v>548</v>
      </c>
      <c r="K70" s="0" t="s">
        <v>549</v>
      </c>
      <c r="L70" s="0" t="n">
        <v>1368</v>
      </c>
      <c r="N70" s="0" t="n">
        <v>1011</v>
      </c>
      <c r="O70" s="0" t="s">
        <v>515</v>
      </c>
      <c r="P70" s="0" t="s">
        <v>515</v>
      </c>
      <c r="Q70" s="0" t="n">
        <v>1</v>
      </c>
      <c r="Y70" s="0" t="n">
        <v>0.2125</v>
      </c>
      <c r="AA70" s="0" t="n">
        <v>0</v>
      </c>
      <c r="AB70" s="0" t="n">
        <v>17.2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17</v>
      </c>
      <c r="AU70" s="0" t="s">
        <v>93</v>
      </c>
      <c r="AV70" s="0" t="n">
        <v>0</v>
      </c>
      <c r="AW70" s="0" t="n">
        <v>2</v>
      </c>
      <c r="AX70" s="0" t="n">
        <v>16004433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51)</f>
        <v>51</v>
      </c>
      <c r="B71" s="0" t="n">
        <v>16004430</v>
      </c>
      <c r="C71" s="0" t="n">
        <v>16004427</v>
      </c>
      <c r="D71" s="0" t="n">
        <v>1130656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56</v>
      </c>
      <c r="J71" s="0" t="s">
        <v>557</v>
      </c>
      <c r="K71" s="0" t="s">
        <v>558</v>
      </c>
      <c r="L71" s="0" t="n">
        <v>1348</v>
      </c>
      <c r="N71" s="0" t="n">
        <v>1009</v>
      </c>
      <c r="O71" s="0" t="s">
        <v>86</v>
      </c>
      <c r="P71" s="0" t="s">
        <v>86</v>
      </c>
      <c r="Q71" s="0" t="n">
        <v>1000</v>
      </c>
      <c r="Y71" s="0" t="n">
        <v>0.0014</v>
      </c>
      <c r="AA71" s="0" t="n">
        <v>169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014</v>
      </c>
      <c r="AV71" s="0" t="n">
        <v>0</v>
      </c>
      <c r="AW71" s="0" t="n">
        <v>2</v>
      </c>
      <c r="AX71" s="0" t="n">
        <v>16004434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51)</f>
        <v>51</v>
      </c>
      <c r="B72" s="0" t="n">
        <v>16004431</v>
      </c>
      <c r="C72" s="0" t="n">
        <v>16004427</v>
      </c>
      <c r="D72" s="0" t="n">
        <v>1133646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14</v>
      </c>
      <c r="J72" s="0" t="s">
        <v>116</v>
      </c>
      <c r="K72" s="0" t="s">
        <v>576</v>
      </c>
      <c r="L72" s="0" t="n">
        <v>1348</v>
      </c>
      <c r="N72" s="0" t="n">
        <v>1009</v>
      </c>
      <c r="O72" s="0" t="s">
        <v>86</v>
      </c>
      <c r="P72" s="0" t="s">
        <v>86</v>
      </c>
      <c r="Q72" s="0" t="n">
        <v>1000</v>
      </c>
      <c r="Y72" s="0" t="n">
        <v>11.7</v>
      </c>
      <c r="AA72" s="0" t="n">
        <v>571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1.7</v>
      </c>
      <c r="AV72" s="0" t="n">
        <v>0</v>
      </c>
      <c r="AW72" s="0" t="n">
        <v>2</v>
      </c>
      <c r="AX72" s="0" t="n">
        <v>16004435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52)</f>
        <v>52</v>
      </c>
      <c r="B73" s="0" t="n">
        <v>16004437</v>
      </c>
      <c r="C73" s="0" t="n">
        <v>16004436</v>
      </c>
      <c r="D73" s="0" t="n">
        <v>12171444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42</v>
      </c>
      <c r="K73" s="0" t="s">
        <v>543</v>
      </c>
      <c r="L73" s="0" t="n">
        <v>1369</v>
      </c>
      <c r="N73" s="0" t="n">
        <v>1013</v>
      </c>
      <c r="O73" s="0" t="s">
        <v>509</v>
      </c>
      <c r="P73" s="0" t="s">
        <v>509</v>
      </c>
      <c r="Q73" s="0" t="n">
        <v>1</v>
      </c>
      <c r="Y73" s="0" t="n">
        <v>44.045</v>
      </c>
      <c r="AA73" s="0" t="n">
        <v>0</v>
      </c>
      <c r="AB73" s="0" t="n">
        <v>0</v>
      </c>
      <c r="AC73" s="0" t="n">
        <v>0</v>
      </c>
      <c r="AD73" s="0" t="n">
        <v>9.62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8.3</v>
      </c>
      <c r="AU73" s="0" t="s">
        <v>94</v>
      </c>
      <c r="AV73" s="0" t="n">
        <v>1</v>
      </c>
      <c r="AW73" s="0" t="n">
        <v>2</v>
      </c>
      <c r="AX73" s="0" t="n">
        <v>16004451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52)</f>
        <v>52</v>
      </c>
      <c r="B74" s="0" t="n">
        <v>16004438</v>
      </c>
      <c r="C74" s="0" t="n">
        <v>16004436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73</v>
      </c>
      <c r="K74" s="0" t="s">
        <v>510</v>
      </c>
      <c r="L74" s="0" t="n">
        <v>608254</v>
      </c>
      <c r="N74" s="0" t="n">
        <v>1013</v>
      </c>
      <c r="O74" s="0" t="s">
        <v>511</v>
      </c>
      <c r="P74" s="0" t="s">
        <v>511</v>
      </c>
      <c r="Q74" s="0" t="n">
        <v>1</v>
      </c>
      <c r="Y74" s="0" t="n">
        <v>23.85</v>
      </c>
      <c r="AA74" s="0" t="n">
        <v>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9.08</v>
      </c>
      <c r="AU74" s="0" t="s">
        <v>93</v>
      </c>
      <c r="AV74" s="0" t="n">
        <v>2</v>
      </c>
      <c r="AW74" s="0" t="n">
        <v>2</v>
      </c>
      <c r="AX74" s="0" t="n">
        <v>16004452</v>
      </c>
      <c r="AY74" s="0" t="n">
        <v>1</v>
      </c>
      <c r="AZ74" s="0" t="n">
        <v>0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52)</f>
        <v>52</v>
      </c>
      <c r="B75" s="0" t="n">
        <v>16004439</v>
      </c>
      <c r="C75" s="0" t="n">
        <v>16004436</v>
      </c>
      <c r="D75" s="0" t="n">
        <v>10762907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44</v>
      </c>
      <c r="J75" s="0" t="s">
        <v>545</v>
      </c>
      <c r="K75" s="0" t="s">
        <v>546</v>
      </c>
      <c r="L75" s="0" t="n">
        <v>1368</v>
      </c>
      <c r="N75" s="0" t="n">
        <v>1011</v>
      </c>
      <c r="O75" s="0" t="s">
        <v>515</v>
      </c>
      <c r="P75" s="0" t="s">
        <v>515</v>
      </c>
      <c r="Q75" s="0" t="n">
        <v>1</v>
      </c>
      <c r="Y75" s="0" t="n">
        <v>0.0375</v>
      </c>
      <c r="AA75" s="0" t="n">
        <v>0</v>
      </c>
      <c r="AB75" s="0" t="n">
        <v>111.99</v>
      </c>
      <c r="AC75" s="0" t="n">
        <v>13.5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3</v>
      </c>
      <c r="AU75" s="0" t="s">
        <v>93</v>
      </c>
      <c r="AV75" s="0" t="n">
        <v>0</v>
      </c>
      <c r="AW75" s="0" t="n">
        <v>2</v>
      </c>
      <c r="AX75" s="0" t="n">
        <v>16004453</v>
      </c>
      <c r="AY75" s="0" t="n">
        <v>1</v>
      </c>
      <c r="AZ75" s="0" t="n">
        <v>0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2)</f>
        <v>52</v>
      </c>
      <c r="B76" s="0" t="n">
        <v>16004440</v>
      </c>
      <c r="C76" s="0" t="n">
        <v>16004436</v>
      </c>
      <c r="D76" s="0" t="n">
        <v>11003175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7</v>
      </c>
      <c r="J76" s="0" t="s">
        <v>548</v>
      </c>
      <c r="K76" s="0" t="s">
        <v>549</v>
      </c>
      <c r="L76" s="0" t="n">
        <v>1368</v>
      </c>
      <c r="N76" s="0" t="n">
        <v>1011</v>
      </c>
      <c r="O76" s="0" t="s">
        <v>515</v>
      </c>
      <c r="P76" s="0" t="s">
        <v>515</v>
      </c>
      <c r="Q76" s="0" t="n">
        <v>1</v>
      </c>
      <c r="Y76" s="0" t="n">
        <v>1.75</v>
      </c>
      <c r="AA76" s="0" t="n">
        <v>0</v>
      </c>
      <c r="AB76" s="0" t="n">
        <v>17.2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4</v>
      </c>
      <c r="AU76" s="0" t="s">
        <v>93</v>
      </c>
      <c r="AV76" s="0" t="n">
        <v>0</v>
      </c>
      <c r="AW76" s="0" t="n">
        <v>2</v>
      </c>
      <c r="AX76" s="0" t="n">
        <v>16004454</v>
      </c>
      <c r="AY76" s="0" t="n">
        <v>1</v>
      </c>
      <c r="AZ76" s="0" t="n">
        <v>0</v>
      </c>
      <c r="BA76" s="0" t="n">
        <v>7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2)</f>
        <v>52</v>
      </c>
      <c r="B77" s="0" t="n">
        <v>16004441</v>
      </c>
      <c r="C77" s="0" t="n">
        <v>16004436</v>
      </c>
      <c r="D77" s="0" t="n">
        <v>10776531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30</v>
      </c>
      <c r="J77" s="0" t="s">
        <v>531</v>
      </c>
      <c r="K77" s="0" t="s">
        <v>532</v>
      </c>
      <c r="L77" s="0" t="n">
        <v>1368</v>
      </c>
      <c r="N77" s="0" t="n">
        <v>1011</v>
      </c>
      <c r="O77" s="0" t="s">
        <v>515</v>
      </c>
      <c r="P77" s="0" t="s">
        <v>515</v>
      </c>
      <c r="Q77" s="0" t="n">
        <v>1</v>
      </c>
      <c r="Y77" s="0" t="n">
        <v>4.95</v>
      </c>
      <c r="AA77" s="0" t="n">
        <v>0</v>
      </c>
      <c r="AB77" s="0" t="n">
        <v>75</v>
      </c>
      <c r="AC77" s="0" t="n">
        <v>11.6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.96</v>
      </c>
      <c r="AU77" s="0" t="s">
        <v>93</v>
      </c>
      <c r="AV77" s="0" t="n">
        <v>0</v>
      </c>
      <c r="AW77" s="0" t="n">
        <v>2</v>
      </c>
      <c r="AX77" s="0" t="n">
        <v>16004455</v>
      </c>
      <c r="AY77" s="0" t="n">
        <v>1</v>
      </c>
      <c r="AZ77" s="0" t="n">
        <v>0</v>
      </c>
      <c r="BA77" s="0" t="n">
        <v>7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2)</f>
        <v>52</v>
      </c>
      <c r="B78" s="0" t="n">
        <v>16004442</v>
      </c>
      <c r="C78" s="0" t="n">
        <v>16004436</v>
      </c>
      <c r="D78" s="0" t="n">
        <v>1077653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33</v>
      </c>
      <c r="J78" s="0" t="s">
        <v>534</v>
      </c>
      <c r="K78" s="0" t="s">
        <v>535</v>
      </c>
      <c r="L78" s="0" t="n">
        <v>1368</v>
      </c>
      <c r="N78" s="0" t="n">
        <v>1011</v>
      </c>
      <c r="O78" s="0" t="s">
        <v>515</v>
      </c>
      <c r="P78" s="0" t="s">
        <v>515</v>
      </c>
      <c r="Q78" s="0" t="n">
        <v>1</v>
      </c>
      <c r="Y78" s="0" t="n">
        <v>14.3875</v>
      </c>
      <c r="AA78" s="0" t="n">
        <v>0</v>
      </c>
      <c r="AB78" s="0" t="n">
        <v>121</v>
      </c>
      <c r="AC78" s="0" t="n">
        <v>14.4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1.51</v>
      </c>
      <c r="AU78" s="0" t="s">
        <v>93</v>
      </c>
      <c r="AV78" s="0" t="n">
        <v>0</v>
      </c>
      <c r="AW78" s="0" t="n">
        <v>2</v>
      </c>
      <c r="AX78" s="0" t="n">
        <v>16004456</v>
      </c>
      <c r="AY78" s="0" t="n">
        <v>1</v>
      </c>
      <c r="AZ78" s="0" t="n">
        <v>0</v>
      </c>
      <c r="BA78" s="0" t="n">
        <v>72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2)</f>
        <v>52</v>
      </c>
      <c r="B79" s="0" t="n">
        <v>16004443</v>
      </c>
      <c r="C79" s="0" t="n">
        <v>16004436</v>
      </c>
      <c r="D79" s="0" t="n">
        <v>107724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12</v>
      </c>
      <c r="J79" s="0" t="s">
        <v>513</v>
      </c>
      <c r="K79" s="0" t="s">
        <v>514</v>
      </c>
      <c r="L79" s="0" t="n">
        <v>1368</v>
      </c>
      <c r="N79" s="0" t="n">
        <v>1011</v>
      </c>
      <c r="O79" s="0" t="s">
        <v>515</v>
      </c>
      <c r="P79" s="0" t="s">
        <v>515</v>
      </c>
      <c r="Q79" s="0" t="n">
        <v>1</v>
      </c>
      <c r="Y79" s="0" t="n">
        <v>0.4875</v>
      </c>
      <c r="AA79" s="0" t="n">
        <v>0</v>
      </c>
      <c r="AB79" s="0" t="n">
        <v>110</v>
      </c>
      <c r="AC79" s="0" t="n">
        <v>11.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39</v>
      </c>
      <c r="AU79" s="0" t="s">
        <v>93</v>
      </c>
      <c r="AV79" s="0" t="n">
        <v>0</v>
      </c>
      <c r="AW79" s="0" t="n">
        <v>2</v>
      </c>
      <c r="AX79" s="0" t="n">
        <v>16004457</v>
      </c>
      <c r="AY79" s="0" t="n">
        <v>1</v>
      </c>
      <c r="AZ79" s="0" t="n">
        <v>0</v>
      </c>
      <c r="BA79" s="0" t="n">
        <v>7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2)</f>
        <v>52</v>
      </c>
      <c r="B80" s="0" t="n">
        <v>16004444</v>
      </c>
      <c r="C80" s="0" t="n">
        <v>16004436</v>
      </c>
      <c r="D80" s="0" t="n">
        <v>1077657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6</v>
      </c>
      <c r="J80" s="0" t="s">
        <v>537</v>
      </c>
      <c r="K80" s="0" t="s">
        <v>538</v>
      </c>
      <c r="L80" s="0" t="n">
        <v>1368</v>
      </c>
      <c r="N80" s="0" t="n">
        <v>1011</v>
      </c>
      <c r="O80" s="0" t="s">
        <v>515</v>
      </c>
      <c r="P80" s="0" t="s">
        <v>515</v>
      </c>
      <c r="Q80" s="0" t="n">
        <v>1</v>
      </c>
      <c r="Y80" s="0" t="n">
        <v>3.9875</v>
      </c>
      <c r="AA80" s="0" t="n">
        <v>0</v>
      </c>
      <c r="AB80" s="0" t="n">
        <v>195.2</v>
      </c>
      <c r="AC80" s="0" t="n">
        <v>14.4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.19</v>
      </c>
      <c r="AU80" s="0" t="s">
        <v>93</v>
      </c>
      <c r="AV80" s="0" t="n">
        <v>0</v>
      </c>
      <c r="AW80" s="0" t="n">
        <v>2</v>
      </c>
      <c r="AX80" s="0" t="n">
        <v>16004458</v>
      </c>
      <c r="AY80" s="0" t="n">
        <v>1</v>
      </c>
      <c r="AZ80" s="0" t="n">
        <v>0</v>
      </c>
      <c r="BA80" s="0" t="n">
        <v>74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2)</f>
        <v>52</v>
      </c>
      <c r="B81" s="0" t="n">
        <v>16004445</v>
      </c>
      <c r="C81" s="0" t="n">
        <v>16004436</v>
      </c>
      <c r="D81" s="0" t="n">
        <v>10762668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50</v>
      </c>
      <c r="J81" s="0" t="s">
        <v>551</v>
      </c>
      <c r="K81" s="0" t="s">
        <v>552</v>
      </c>
      <c r="L81" s="0" t="n">
        <v>1368</v>
      </c>
      <c r="N81" s="0" t="n">
        <v>1011</v>
      </c>
      <c r="O81" s="0" t="s">
        <v>515</v>
      </c>
      <c r="P81" s="0" t="s">
        <v>515</v>
      </c>
      <c r="Q81" s="0" t="n">
        <v>1</v>
      </c>
      <c r="Y81" s="0" t="n">
        <v>0.05</v>
      </c>
      <c r="AA81" s="0" t="n">
        <v>0</v>
      </c>
      <c r="AB81" s="0" t="n">
        <v>87.17</v>
      </c>
      <c r="AC81" s="0" t="n">
        <v>11.6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4</v>
      </c>
      <c r="AU81" s="0" t="s">
        <v>93</v>
      </c>
      <c r="AV81" s="0" t="n">
        <v>0</v>
      </c>
      <c r="AW81" s="0" t="n">
        <v>2</v>
      </c>
      <c r="AX81" s="0" t="n">
        <v>16004459</v>
      </c>
      <c r="AY81" s="0" t="n">
        <v>1</v>
      </c>
      <c r="AZ81" s="0" t="n">
        <v>0</v>
      </c>
      <c r="BA81" s="0" t="n">
        <v>7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2)</f>
        <v>52</v>
      </c>
      <c r="B82" s="0" t="n">
        <v>16004446</v>
      </c>
      <c r="C82" s="0" t="n">
        <v>16004436</v>
      </c>
      <c r="D82" s="0" t="n">
        <v>10763223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53</v>
      </c>
      <c r="J82" s="0" t="s">
        <v>554</v>
      </c>
      <c r="K82" s="0" t="s">
        <v>555</v>
      </c>
      <c r="L82" s="0" t="n">
        <v>1348</v>
      </c>
      <c r="N82" s="0" t="n">
        <v>1009</v>
      </c>
      <c r="O82" s="0" t="s">
        <v>86</v>
      </c>
      <c r="P82" s="0" t="s">
        <v>86</v>
      </c>
      <c r="Q82" s="0" t="n">
        <v>1000</v>
      </c>
      <c r="Y82" s="0" t="n">
        <v>0.0062</v>
      </c>
      <c r="AA82" s="0" t="n">
        <v>598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062</v>
      </c>
      <c r="AV82" s="0" t="n">
        <v>0</v>
      </c>
      <c r="AW82" s="0" t="n">
        <v>2</v>
      </c>
      <c r="AX82" s="0" t="n">
        <v>16004460</v>
      </c>
      <c r="AY82" s="0" t="n">
        <v>1</v>
      </c>
      <c r="AZ82" s="0" t="n">
        <v>0</v>
      </c>
      <c r="BA82" s="0" t="n">
        <v>76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2)</f>
        <v>52</v>
      </c>
      <c r="B83" s="0" t="n">
        <v>16004447</v>
      </c>
      <c r="C83" s="0" t="n">
        <v>16004436</v>
      </c>
      <c r="D83" s="0" t="n">
        <v>1130656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56</v>
      </c>
      <c r="J83" s="0" t="s">
        <v>557</v>
      </c>
      <c r="K83" s="0" t="s">
        <v>558</v>
      </c>
      <c r="L83" s="0" t="n">
        <v>1348</v>
      </c>
      <c r="N83" s="0" t="n">
        <v>1009</v>
      </c>
      <c r="O83" s="0" t="s">
        <v>86</v>
      </c>
      <c r="P83" s="0" t="s">
        <v>86</v>
      </c>
      <c r="Q83" s="0" t="n">
        <v>1000</v>
      </c>
      <c r="Y83" s="0" t="n">
        <v>0.0108</v>
      </c>
      <c r="AA83" s="0" t="n">
        <v>169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108</v>
      </c>
      <c r="AV83" s="0" t="n">
        <v>0</v>
      </c>
      <c r="AW83" s="0" t="n">
        <v>2</v>
      </c>
      <c r="AX83" s="0" t="n">
        <v>16004461</v>
      </c>
      <c r="AY83" s="0" t="n">
        <v>1</v>
      </c>
      <c r="AZ83" s="0" t="n">
        <v>0</v>
      </c>
      <c r="BA83" s="0" t="n">
        <v>77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2)</f>
        <v>52</v>
      </c>
      <c r="B84" s="0" t="n">
        <v>16004448</v>
      </c>
      <c r="C84" s="0" t="n">
        <v>16004436</v>
      </c>
      <c r="D84" s="0" t="n">
        <v>1076326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59</v>
      </c>
      <c r="J84" s="0" t="s">
        <v>560</v>
      </c>
      <c r="K84" s="0" t="s">
        <v>561</v>
      </c>
      <c r="L84" s="0" t="n">
        <v>1339</v>
      </c>
      <c r="N84" s="0" t="n">
        <v>1007</v>
      </c>
      <c r="O84" s="0" t="s">
        <v>152</v>
      </c>
      <c r="P84" s="0" t="s">
        <v>152</v>
      </c>
      <c r="Q84" s="0" t="n">
        <v>1</v>
      </c>
      <c r="Y84" s="0" t="n">
        <v>0.15</v>
      </c>
      <c r="AA84" s="0" t="n">
        <v>1287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15</v>
      </c>
      <c r="AV84" s="0" t="n">
        <v>0</v>
      </c>
      <c r="AW84" s="0" t="n">
        <v>2</v>
      </c>
      <c r="AX84" s="0" t="n">
        <v>16004462</v>
      </c>
      <c r="AY84" s="0" t="n">
        <v>1</v>
      </c>
      <c r="AZ84" s="0" t="n">
        <v>0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2)</f>
        <v>52</v>
      </c>
      <c r="B85" s="0" t="n">
        <v>16004449</v>
      </c>
      <c r="C85" s="0" t="n">
        <v>16004436</v>
      </c>
      <c r="D85" s="0" t="n">
        <v>1100428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28</v>
      </c>
      <c r="J85" s="0" t="s">
        <v>130</v>
      </c>
      <c r="K85" s="0" t="s">
        <v>129</v>
      </c>
      <c r="L85" s="0" t="n">
        <v>1348</v>
      </c>
      <c r="N85" s="0" t="n">
        <v>1009</v>
      </c>
      <c r="O85" s="0" t="s">
        <v>86</v>
      </c>
      <c r="P85" s="0" t="s">
        <v>86</v>
      </c>
      <c r="Q85" s="0" t="n">
        <v>1000</v>
      </c>
      <c r="Y85" s="0" t="n">
        <v>-96.6</v>
      </c>
      <c r="AA85" s="0" t="n">
        <v>535.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-96.6</v>
      </c>
      <c r="AV85" s="0" t="n">
        <v>0</v>
      </c>
      <c r="AW85" s="0" t="n">
        <v>2</v>
      </c>
      <c r="AX85" s="0" t="n">
        <v>16004463</v>
      </c>
      <c r="AY85" s="0" t="n">
        <v>2</v>
      </c>
      <c r="AZ85" s="0" t="n">
        <v>12288</v>
      </c>
      <c r="BA85" s="0" t="n">
        <v>79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52)</f>
        <v>52</v>
      </c>
      <c r="B86" s="0" t="n">
        <v>16004450</v>
      </c>
      <c r="C86" s="0" t="n">
        <v>16004436</v>
      </c>
      <c r="D86" s="0" t="n">
        <v>1103872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32</v>
      </c>
      <c r="J86" s="0" t="s">
        <v>134</v>
      </c>
      <c r="K86" s="0" t="s">
        <v>176</v>
      </c>
      <c r="L86" s="0" t="n">
        <v>1348</v>
      </c>
      <c r="N86" s="0" t="n">
        <v>1009</v>
      </c>
      <c r="O86" s="0" t="s">
        <v>86</v>
      </c>
      <c r="P86" s="0" t="s">
        <v>86</v>
      </c>
      <c r="Q86" s="0" t="n">
        <v>1000</v>
      </c>
      <c r="Y86" s="0" t="n">
        <v>96.6</v>
      </c>
      <c r="AA86" s="0" t="n">
        <v>51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0</v>
      </c>
      <c r="AP86" s="0" t="n">
        <v>2</v>
      </c>
      <c r="AQ86" s="0" t="n">
        <v>0</v>
      </c>
      <c r="AR86" s="0" t="n">
        <v>0</v>
      </c>
      <c r="AT86" s="0" t="n">
        <v>96.6</v>
      </c>
      <c r="AV86" s="0" t="n">
        <v>0</v>
      </c>
      <c r="AW86" s="0" t="n">
        <v>1</v>
      </c>
      <c r="AX86" s="0" t="n">
        <v>-1</v>
      </c>
      <c r="AY86" s="0" t="n">
        <v>0</v>
      </c>
      <c r="AZ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5)</f>
        <v>55</v>
      </c>
      <c r="B87" s="0" t="n">
        <v>16004467</v>
      </c>
      <c r="C87" s="0" t="n">
        <v>16004466</v>
      </c>
      <c r="D87" s="0" t="n">
        <v>12171444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42</v>
      </c>
      <c r="K87" s="0" t="s">
        <v>543</v>
      </c>
      <c r="L87" s="0" t="n">
        <v>1369</v>
      </c>
      <c r="N87" s="0" t="n">
        <v>1013</v>
      </c>
      <c r="O87" s="0" t="s">
        <v>509</v>
      </c>
      <c r="P87" s="0" t="s">
        <v>509</v>
      </c>
      <c r="Q87" s="0" t="n">
        <v>1</v>
      </c>
      <c r="Y87" s="0" t="n">
        <v>0.1035</v>
      </c>
      <c r="AA87" s="0" t="n">
        <v>0</v>
      </c>
      <c r="AB87" s="0" t="n">
        <v>0</v>
      </c>
      <c r="AC87" s="0" t="n">
        <v>0</v>
      </c>
      <c r="AD87" s="0" t="n">
        <v>9.62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9</v>
      </c>
      <c r="AU87" s="0" t="s">
        <v>94</v>
      </c>
      <c r="AV87" s="0" t="n">
        <v>1</v>
      </c>
      <c r="AW87" s="0" t="n">
        <v>2</v>
      </c>
      <c r="AX87" s="0" t="n">
        <v>16004472</v>
      </c>
      <c r="AY87" s="0" t="n">
        <v>1</v>
      </c>
      <c r="AZ87" s="0" t="n">
        <v>0</v>
      </c>
      <c r="BA87" s="0" t="n">
        <v>8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5)</f>
        <v>55</v>
      </c>
      <c r="B88" s="0" t="n">
        <v>16004468</v>
      </c>
      <c r="C88" s="0" t="n">
        <v>16004466</v>
      </c>
      <c r="D88" s="0" t="n">
        <v>11003175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47</v>
      </c>
      <c r="J88" s="0" t="s">
        <v>548</v>
      </c>
      <c r="K88" s="0" t="s">
        <v>549</v>
      </c>
      <c r="L88" s="0" t="n">
        <v>1368</v>
      </c>
      <c r="N88" s="0" t="n">
        <v>1011</v>
      </c>
      <c r="O88" s="0" t="s">
        <v>515</v>
      </c>
      <c r="P88" s="0" t="s">
        <v>515</v>
      </c>
      <c r="Q88" s="0" t="n">
        <v>1</v>
      </c>
      <c r="Y88" s="0" t="n">
        <v>0.225</v>
      </c>
      <c r="AA88" s="0" t="n">
        <v>0</v>
      </c>
      <c r="AB88" s="0" t="n">
        <v>17.2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8</v>
      </c>
      <c r="AU88" s="0" t="s">
        <v>93</v>
      </c>
      <c r="AV88" s="0" t="n">
        <v>0</v>
      </c>
      <c r="AW88" s="0" t="n">
        <v>2</v>
      </c>
      <c r="AX88" s="0" t="n">
        <v>16004473</v>
      </c>
      <c r="AY88" s="0" t="n">
        <v>1</v>
      </c>
      <c r="AZ88" s="0" t="n">
        <v>0</v>
      </c>
      <c r="BA88" s="0" t="n">
        <v>81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5)</f>
        <v>55</v>
      </c>
      <c r="B89" s="0" t="n">
        <v>16004469</v>
      </c>
      <c r="C89" s="0" t="n">
        <v>16004466</v>
      </c>
      <c r="D89" s="0" t="n">
        <v>11306562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56</v>
      </c>
      <c r="J89" s="0" t="s">
        <v>557</v>
      </c>
      <c r="K89" s="0" t="s">
        <v>558</v>
      </c>
      <c r="L89" s="0" t="n">
        <v>1348</v>
      </c>
      <c r="N89" s="0" t="n">
        <v>1009</v>
      </c>
      <c r="O89" s="0" t="s">
        <v>86</v>
      </c>
      <c r="P89" s="0" t="s">
        <v>86</v>
      </c>
      <c r="Q89" s="0" t="n">
        <v>1000</v>
      </c>
      <c r="Y89" s="0" t="n">
        <v>0.0014</v>
      </c>
      <c r="AA89" s="0" t="n">
        <v>169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014</v>
      </c>
      <c r="AV89" s="0" t="n">
        <v>0</v>
      </c>
      <c r="AW89" s="0" t="n">
        <v>2</v>
      </c>
      <c r="AX89" s="0" t="n">
        <v>16004474</v>
      </c>
      <c r="AY89" s="0" t="n">
        <v>1</v>
      </c>
      <c r="AZ89" s="0" t="n">
        <v>0</v>
      </c>
      <c r="BA89" s="0" t="n">
        <v>82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5)</f>
        <v>55</v>
      </c>
      <c r="B90" s="0" t="n">
        <v>16004470</v>
      </c>
      <c r="C90" s="0" t="n">
        <v>16004466</v>
      </c>
      <c r="D90" s="0" t="n">
        <v>1100428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128</v>
      </c>
      <c r="J90" s="0" t="s">
        <v>130</v>
      </c>
      <c r="K90" s="0" t="s">
        <v>129</v>
      </c>
      <c r="L90" s="0" t="n">
        <v>1348</v>
      </c>
      <c r="N90" s="0" t="n">
        <v>1009</v>
      </c>
      <c r="O90" s="0" t="s">
        <v>86</v>
      </c>
      <c r="P90" s="0" t="s">
        <v>86</v>
      </c>
      <c r="Q90" s="0" t="n">
        <v>1000</v>
      </c>
      <c r="Y90" s="0" t="n">
        <v>-12.1</v>
      </c>
      <c r="AA90" s="0" t="n">
        <v>535.5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-12.1</v>
      </c>
      <c r="AV90" s="0" t="n">
        <v>0</v>
      </c>
      <c r="AW90" s="0" t="n">
        <v>2</v>
      </c>
      <c r="AX90" s="0" t="n">
        <v>16004475</v>
      </c>
      <c r="AY90" s="0" t="n">
        <v>2</v>
      </c>
      <c r="AZ90" s="0" t="n">
        <v>12288</v>
      </c>
      <c r="BA90" s="0" t="n">
        <v>83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5)</f>
        <v>55</v>
      </c>
      <c r="B91" s="0" t="n">
        <v>16004471</v>
      </c>
      <c r="C91" s="0" t="n">
        <v>16004466</v>
      </c>
      <c r="D91" s="0" t="n">
        <v>1103872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132</v>
      </c>
      <c r="J91" s="0" t="s">
        <v>134</v>
      </c>
      <c r="K91" s="0" t="s">
        <v>180</v>
      </c>
      <c r="L91" s="0" t="n">
        <v>1348</v>
      </c>
      <c r="N91" s="0" t="n">
        <v>1009</v>
      </c>
      <c r="O91" s="0" t="s">
        <v>86</v>
      </c>
      <c r="P91" s="0" t="s">
        <v>86</v>
      </c>
      <c r="Q91" s="0" t="n">
        <v>1000</v>
      </c>
      <c r="Y91" s="0" t="n">
        <v>12.1</v>
      </c>
      <c r="AA91" s="0" t="n">
        <v>519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0</v>
      </c>
      <c r="AP91" s="0" t="n">
        <v>2</v>
      </c>
      <c r="AQ91" s="0" t="n">
        <v>0</v>
      </c>
      <c r="AR91" s="0" t="n">
        <v>0</v>
      </c>
      <c r="AT91" s="0" t="n">
        <v>12.1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8)</f>
        <v>58</v>
      </c>
      <c r="B92" s="0" t="n">
        <v>16004643</v>
      </c>
      <c r="C92" s="0" t="n">
        <v>16004642</v>
      </c>
      <c r="D92" s="0" t="n">
        <v>12171502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07</v>
      </c>
      <c r="K92" s="0" t="s">
        <v>508</v>
      </c>
      <c r="L92" s="0" t="n">
        <v>1369</v>
      </c>
      <c r="N92" s="0" t="n">
        <v>1013</v>
      </c>
      <c r="O92" s="0" t="s">
        <v>509</v>
      </c>
      <c r="P92" s="0" t="s">
        <v>509</v>
      </c>
      <c r="Q92" s="0" t="n">
        <v>1</v>
      </c>
      <c r="Y92" s="0" t="n">
        <v>4.53</v>
      </c>
      <c r="AA92" s="0" t="n">
        <v>0</v>
      </c>
      <c r="AB92" s="0" t="n">
        <v>0</v>
      </c>
      <c r="AC92" s="0" t="n">
        <v>0</v>
      </c>
      <c r="AD92" s="0" t="n">
        <v>8.53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4.53</v>
      </c>
      <c r="AV92" s="0" t="n">
        <v>1</v>
      </c>
      <c r="AW92" s="0" t="n">
        <v>2</v>
      </c>
      <c r="AX92" s="0" t="n">
        <v>16004645</v>
      </c>
      <c r="AY92" s="0" t="n">
        <v>1</v>
      </c>
      <c r="AZ92" s="0" t="n">
        <v>0</v>
      </c>
      <c r="BA92" s="0" t="n">
        <v>84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58)</f>
        <v>58</v>
      </c>
      <c r="B93" s="0" t="n">
        <v>16004644</v>
      </c>
      <c r="C93" s="0" t="n">
        <v>16004642</v>
      </c>
      <c r="D93" s="0" t="n">
        <v>10762668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50</v>
      </c>
      <c r="J93" s="0" t="s">
        <v>551</v>
      </c>
      <c r="K93" s="0" t="s">
        <v>552</v>
      </c>
      <c r="L93" s="0" t="n">
        <v>1368</v>
      </c>
      <c r="N93" s="0" t="n">
        <v>1011</v>
      </c>
      <c r="O93" s="0" t="s">
        <v>515</v>
      </c>
      <c r="P93" s="0" t="s">
        <v>515</v>
      </c>
      <c r="Q93" s="0" t="n">
        <v>1</v>
      </c>
      <c r="Y93" s="0" t="n">
        <v>0.1</v>
      </c>
      <c r="AA93" s="0" t="n">
        <v>0</v>
      </c>
      <c r="AB93" s="0" t="n">
        <v>87.17</v>
      </c>
      <c r="AC93" s="0" t="n">
        <v>11.6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1</v>
      </c>
      <c r="AV93" s="0" t="n">
        <v>0</v>
      </c>
      <c r="AW93" s="0" t="n">
        <v>2</v>
      </c>
      <c r="AX93" s="0" t="n">
        <v>16004646</v>
      </c>
      <c r="AY93" s="0" t="n">
        <v>1</v>
      </c>
      <c r="AZ93" s="0" t="n">
        <v>0</v>
      </c>
      <c r="BA93" s="0" t="n">
        <v>8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58)</f>
        <v>58</v>
      </c>
      <c r="B94" s="0" t="n">
        <v>16004652</v>
      </c>
      <c r="C94" s="0" t="n">
        <v>16004642</v>
      </c>
      <c r="D94" s="0" t="n">
        <v>111139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190</v>
      </c>
      <c r="J94" s="0" t="s">
        <v>192</v>
      </c>
      <c r="K94" s="0" t="s">
        <v>191</v>
      </c>
      <c r="L94" s="0" t="n">
        <v>1354</v>
      </c>
      <c r="N94" s="0" t="n">
        <v>1010</v>
      </c>
      <c r="O94" s="0" t="s">
        <v>184</v>
      </c>
      <c r="P94" s="0" t="s">
        <v>184</v>
      </c>
      <c r="Q94" s="0" t="n">
        <v>1</v>
      </c>
      <c r="Y94" s="0" t="n">
        <v>-1</v>
      </c>
      <c r="AA94" s="0" t="n">
        <v>569.52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-1</v>
      </c>
      <c r="AV94" s="0" t="n">
        <v>0</v>
      </c>
      <c r="AW94" s="0" t="n">
        <v>2</v>
      </c>
      <c r="AX94" s="0" t="n">
        <v>16004647</v>
      </c>
      <c r="AY94" s="0" t="n">
        <v>2</v>
      </c>
      <c r="AZ94" s="0" t="n">
        <v>12288</v>
      </c>
      <c r="BA94" s="0" t="n">
        <v>8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58)</f>
        <v>58</v>
      </c>
      <c r="B95" s="0" t="n">
        <v>16004654</v>
      </c>
      <c r="C95" s="0" t="n">
        <v>16004642</v>
      </c>
      <c r="D95" s="0" t="n">
        <v>10792135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194</v>
      </c>
      <c r="J95" s="0" t="s">
        <v>196</v>
      </c>
      <c r="K95" s="0" t="s">
        <v>195</v>
      </c>
      <c r="L95" s="0" t="n">
        <v>1339</v>
      </c>
      <c r="N95" s="0" t="n">
        <v>1007</v>
      </c>
      <c r="O95" s="0" t="s">
        <v>152</v>
      </c>
      <c r="P95" s="0" t="s">
        <v>152</v>
      </c>
      <c r="Q95" s="0" t="n">
        <v>1</v>
      </c>
      <c r="Y95" s="0" t="n">
        <v>-0.35</v>
      </c>
      <c r="AA95" s="0" t="n">
        <v>580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-0.35</v>
      </c>
      <c r="AV95" s="0" t="n">
        <v>0</v>
      </c>
      <c r="AW95" s="0" t="n">
        <v>2</v>
      </c>
      <c r="AX95" s="0" t="n">
        <v>16004648</v>
      </c>
      <c r="AY95" s="0" t="n">
        <v>2</v>
      </c>
      <c r="AZ95" s="0" t="n">
        <v>12288</v>
      </c>
      <c r="BA95" s="0" t="n">
        <v>8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58)</f>
        <v>58</v>
      </c>
      <c r="B96" s="0" t="n">
        <v>16004664</v>
      </c>
      <c r="C96" s="0" t="n">
        <v>16004642</v>
      </c>
      <c r="D96" s="0" t="n">
        <v>1079213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194</v>
      </c>
      <c r="J96" s="0" t="s">
        <v>196</v>
      </c>
      <c r="K96" s="0" t="s">
        <v>195</v>
      </c>
      <c r="L96" s="0" t="n">
        <v>1339</v>
      </c>
      <c r="N96" s="0" t="n">
        <v>1007</v>
      </c>
      <c r="O96" s="0" t="s">
        <v>152</v>
      </c>
      <c r="P96" s="0" t="s">
        <v>152</v>
      </c>
      <c r="Q96" s="0" t="n">
        <v>1</v>
      </c>
      <c r="Y96" s="0" t="n">
        <v>0.7</v>
      </c>
      <c r="AA96" s="0" t="n">
        <v>58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0</v>
      </c>
      <c r="AP96" s="0" t="n">
        <v>2</v>
      </c>
      <c r="AQ96" s="0" t="n">
        <v>0</v>
      </c>
      <c r="AR96" s="0" t="n">
        <v>0</v>
      </c>
      <c r="AT96" s="0" t="n">
        <v>0.7</v>
      </c>
      <c r="AV96" s="0" t="n">
        <v>0</v>
      </c>
      <c r="AW96" s="0" t="n">
        <v>1</v>
      </c>
      <c r="AX96" s="0" t="n">
        <v>-1</v>
      </c>
      <c r="AY96" s="0" t="n">
        <v>0</v>
      </c>
      <c r="AZ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58)</f>
        <v>58</v>
      </c>
      <c r="B97" s="0" t="n">
        <v>16004656</v>
      </c>
      <c r="C97" s="0" t="n">
        <v>16004642</v>
      </c>
      <c r="D97" s="0" t="n">
        <v>1077377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98</v>
      </c>
      <c r="J97" s="0" t="s">
        <v>200</v>
      </c>
      <c r="K97" s="0" t="s">
        <v>199</v>
      </c>
      <c r="L97" s="0" t="n">
        <v>1339</v>
      </c>
      <c r="N97" s="0" t="n">
        <v>1007</v>
      </c>
      <c r="O97" s="0" t="s">
        <v>152</v>
      </c>
      <c r="P97" s="0" t="s">
        <v>152</v>
      </c>
      <c r="Q97" s="0" t="n">
        <v>1</v>
      </c>
      <c r="Y97" s="0" t="n">
        <v>-0.03</v>
      </c>
      <c r="AA97" s="0" t="n">
        <v>485.9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-0.03</v>
      </c>
      <c r="AV97" s="0" t="n">
        <v>0</v>
      </c>
      <c r="AW97" s="0" t="n">
        <v>2</v>
      </c>
      <c r="AX97" s="0" t="n">
        <v>16004649</v>
      </c>
      <c r="AY97" s="0" t="n">
        <v>2</v>
      </c>
      <c r="AZ97" s="0" t="n">
        <v>12288</v>
      </c>
      <c r="BA97" s="0" t="n">
        <v>8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58)</f>
        <v>58</v>
      </c>
      <c r="B98" s="0" t="n">
        <v>16004660</v>
      </c>
      <c r="C98" s="0" t="n">
        <v>16004642</v>
      </c>
      <c r="D98" s="0" t="n">
        <v>10773770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98</v>
      </c>
      <c r="J98" s="0" t="s">
        <v>200</v>
      </c>
      <c r="K98" s="0" t="s">
        <v>199</v>
      </c>
      <c r="L98" s="0" t="n">
        <v>1339</v>
      </c>
      <c r="N98" s="0" t="n">
        <v>1007</v>
      </c>
      <c r="O98" s="0" t="s">
        <v>152</v>
      </c>
      <c r="P98" s="0" t="s">
        <v>152</v>
      </c>
      <c r="Q98" s="0" t="n">
        <v>1</v>
      </c>
      <c r="Y98" s="0" t="n">
        <v>0.06</v>
      </c>
      <c r="AA98" s="0" t="n">
        <v>485.9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0</v>
      </c>
      <c r="AP98" s="0" t="n">
        <v>2</v>
      </c>
      <c r="AQ98" s="0" t="n">
        <v>0</v>
      </c>
      <c r="AR98" s="0" t="n">
        <v>0</v>
      </c>
      <c r="AT98" s="0" t="n">
        <v>0.06</v>
      </c>
      <c r="AV98" s="0" t="n">
        <v>0</v>
      </c>
      <c r="AW98" s="0" t="n">
        <v>1</v>
      </c>
      <c r="AX98" s="0" t="n">
        <v>-1</v>
      </c>
      <c r="AY98" s="0" t="n">
        <v>0</v>
      </c>
      <c r="AZ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58)</f>
        <v>58</v>
      </c>
      <c r="B99" s="0" t="n">
        <v>16004658</v>
      </c>
      <c r="C99" s="0" t="n">
        <v>16004642</v>
      </c>
      <c r="D99" s="0" t="n">
        <v>11099091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02</v>
      </c>
      <c r="J99" s="0" t="s">
        <v>205</v>
      </c>
      <c r="K99" s="0" t="s">
        <v>203</v>
      </c>
      <c r="L99" s="0" t="n">
        <v>1356</v>
      </c>
      <c r="N99" s="0" t="n">
        <v>1010</v>
      </c>
      <c r="O99" s="0" t="s">
        <v>204</v>
      </c>
      <c r="P99" s="0" t="s">
        <v>204</v>
      </c>
      <c r="Q99" s="0" t="n">
        <v>1000</v>
      </c>
      <c r="Y99" s="0" t="n">
        <v>-0.017</v>
      </c>
      <c r="AA99" s="0" t="n">
        <v>1752.6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-0.017</v>
      </c>
      <c r="AV99" s="0" t="n">
        <v>0</v>
      </c>
      <c r="AW99" s="0" t="n">
        <v>2</v>
      </c>
      <c r="AX99" s="0" t="n">
        <v>16004650</v>
      </c>
      <c r="AY99" s="0" t="n">
        <v>2</v>
      </c>
      <c r="AZ99" s="0" t="n">
        <v>12288</v>
      </c>
      <c r="BA99" s="0" t="n">
        <v>8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58)</f>
        <v>58</v>
      </c>
      <c r="B100" s="0" t="n">
        <v>16004662</v>
      </c>
      <c r="C100" s="0" t="n">
        <v>16004642</v>
      </c>
      <c r="D100" s="0" t="n">
        <v>11099091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02</v>
      </c>
      <c r="J100" s="0" t="s">
        <v>205</v>
      </c>
      <c r="K100" s="0" t="s">
        <v>203</v>
      </c>
      <c r="L100" s="0" t="n">
        <v>1356</v>
      </c>
      <c r="N100" s="0" t="n">
        <v>1010</v>
      </c>
      <c r="O100" s="0" t="s">
        <v>204</v>
      </c>
      <c r="P100" s="0" t="s">
        <v>204</v>
      </c>
      <c r="Q100" s="0" t="n">
        <v>1000</v>
      </c>
      <c r="Y100" s="0" t="n">
        <v>0.034</v>
      </c>
      <c r="AA100" s="0" t="n">
        <v>1752.6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2</v>
      </c>
      <c r="AQ100" s="0" t="n">
        <v>0</v>
      </c>
      <c r="AR100" s="0" t="n">
        <v>0</v>
      </c>
      <c r="AT100" s="0" t="n">
        <v>0.034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66)</f>
        <v>66</v>
      </c>
      <c r="B101" s="0" t="n">
        <v>16004479</v>
      </c>
      <c r="C101" s="0" t="n">
        <v>16004478</v>
      </c>
      <c r="D101" s="0" t="n">
        <v>12171530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577</v>
      </c>
      <c r="K101" s="0" t="s">
        <v>578</v>
      </c>
      <c r="L101" s="0" t="n">
        <v>1369</v>
      </c>
      <c r="N101" s="0" t="n">
        <v>1013</v>
      </c>
      <c r="O101" s="0" t="s">
        <v>509</v>
      </c>
      <c r="P101" s="0" t="s">
        <v>509</v>
      </c>
      <c r="Q101" s="0" t="n">
        <v>1</v>
      </c>
      <c r="Y101" s="0" t="n">
        <v>68.26</v>
      </c>
      <c r="AA101" s="0" t="n">
        <v>0</v>
      </c>
      <c r="AB101" s="0" t="n">
        <v>0</v>
      </c>
      <c r="AC101" s="0" t="n">
        <v>0</v>
      </c>
      <c r="AD101" s="0" t="n">
        <v>8.64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68.26</v>
      </c>
      <c r="AV101" s="0" t="n">
        <v>1</v>
      </c>
      <c r="AW101" s="0" t="n">
        <v>2</v>
      </c>
      <c r="AX101" s="0" t="n">
        <v>16004483</v>
      </c>
      <c r="AY101" s="0" t="n">
        <v>1</v>
      </c>
      <c r="AZ101" s="0" t="n">
        <v>0</v>
      </c>
      <c r="BA101" s="0" t="n">
        <v>9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66)</f>
        <v>66</v>
      </c>
      <c r="B102" s="0" t="n">
        <v>16004480</v>
      </c>
      <c r="C102" s="0" t="n">
        <v>16004478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73</v>
      </c>
      <c r="K102" s="0" t="s">
        <v>510</v>
      </c>
      <c r="L102" s="0" t="n">
        <v>608254</v>
      </c>
      <c r="N102" s="0" t="n">
        <v>1013</v>
      </c>
      <c r="O102" s="0" t="s">
        <v>511</v>
      </c>
      <c r="P102" s="0" t="s">
        <v>511</v>
      </c>
      <c r="Q102" s="0" t="n">
        <v>1</v>
      </c>
      <c r="Y102" s="0" t="n">
        <v>9.4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9.4</v>
      </c>
      <c r="AV102" s="0" t="n">
        <v>2</v>
      </c>
      <c r="AW102" s="0" t="n">
        <v>2</v>
      </c>
      <c r="AX102" s="0" t="n">
        <v>16004484</v>
      </c>
      <c r="AY102" s="0" t="n">
        <v>1</v>
      </c>
      <c r="AZ102" s="0" t="n">
        <v>0</v>
      </c>
      <c r="BA102" s="0" t="n">
        <v>9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66)</f>
        <v>66</v>
      </c>
      <c r="B103" s="0" t="n">
        <v>16004481</v>
      </c>
      <c r="C103" s="0" t="n">
        <v>16004478</v>
      </c>
      <c r="D103" s="0" t="n">
        <v>10762757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79</v>
      </c>
      <c r="J103" s="0" t="s">
        <v>580</v>
      </c>
      <c r="K103" s="0" t="s">
        <v>581</v>
      </c>
      <c r="L103" s="0" t="n">
        <v>1368</v>
      </c>
      <c r="N103" s="0" t="n">
        <v>1011</v>
      </c>
      <c r="O103" s="0" t="s">
        <v>515</v>
      </c>
      <c r="P103" s="0" t="s">
        <v>515</v>
      </c>
      <c r="Q103" s="0" t="n">
        <v>1</v>
      </c>
      <c r="Y103" s="0" t="n">
        <v>9.4</v>
      </c>
      <c r="AA103" s="0" t="n">
        <v>0</v>
      </c>
      <c r="AB103" s="0" t="n">
        <v>90</v>
      </c>
      <c r="AC103" s="0" t="n">
        <v>10.06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9.4</v>
      </c>
      <c r="AV103" s="0" t="n">
        <v>0</v>
      </c>
      <c r="AW103" s="0" t="n">
        <v>2</v>
      </c>
      <c r="AX103" s="0" t="n">
        <v>16004485</v>
      </c>
      <c r="AY103" s="0" t="n">
        <v>1</v>
      </c>
      <c r="AZ103" s="0" t="n">
        <v>0</v>
      </c>
      <c r="BA103" s="0" t="n">
        <v>9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66)</f>
        <v>66</v>
      </c>
      <c r="B104" s="0" t="n">
        <v>16004482</v>
      </c>
      <c r="C104" s="0" t="n">
        <v>16004478</v>
      </c>
      <c r="D104" s="0" t="n">
        <v>10762799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82</v>
      </c>
      <c r="J104" s="0" t="s">
        <v>583</v>
      </c>
      <c r="K104" s="0" t="s">
        <v>584</v>
      </c>
      <c r="L104" s="0" t="n">
        <v>1368</v>
      </c>
      <c r="N104" s="0" t="n">
        <v>1011</v>
      </c>
      <c r="O104" s="0" t="s">
        <v>515</v>
      </c>
      <c r="P104" s="0" t="s">
        <v>515</v>
      </c>
      <c r="Q104" s="0" t="n">
        <v>1</v>
      </c>
      <c r="Y104" s="0" t="n">
        <v>28.2</v>
      </c>
      <c r="AA104" s="0" t="n">
        <v>0</v>
      </c>
      <c r="AB104" s="0" t="n">
        <v>1.53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28.2</v>
      </c>
      <c r="AV104" s="0" t="n">
        <v>0</v>
      </c>
      <c r="AW104" s="0" t="n">
        <v>2</v>
      </c>
      <c r="AX104" s="0" t="n">
        <v>16004486</v>
      </c>
      <c r="AY104" s="0" t="n">
        <v>1</v>
      </c>
      <c r="AZ104" s="0" t="n">
        <v>0</v>
      </c>
      <c r="BA104" s="0" t="n">
        <v>9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69)</f>
        <v>69</v>
      </c>
      <c r="B105" s="0" t="n">
        <v>16004490</v>
      </c>
      <c r="C105" s="0" t="n">
        <v>16004489</v>
      </c>
      <c r="D105" s="0" t="n">
        <v>12172155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85</v>
      </c>
      <c r="K105" s="0" t="s">
        <v>586</v>
      </c>
      <c r="L105" s="0" t="n">
        <v>1369</v>
      </c>
      <c r="N105" s="0" t="n">
        <v>1013</v>
      </c>
      <c r="O105" s="0" t="s">
        <v>509</v>
      </c>
      <c r="P105" s="0" t="s">
        <v>509</v>
      </c>
      <c r="Q105" s="0" t="n">
        <v>1</v>
      </c>
      <c r="Y105" s="0" t="n">
        <v>87.492</v>
      </c>
      <c r="AA105" s="0" t="n">
        <v>0</v>
      </c>
      <c r="AB105" s="0" t="n">
        <v>0</v>
      </c>
      <c r="AC105" s="0" t="n">
        <v>0</v>
      </c>
      <c r="AD105" s="0" t="n">
        <v>8.46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76.08</v>
      </c>
      <c r="AU105" s="0" t="s">
        <v>94</v>
      </c>
      <c r="AV105" s="0" t="n">
        <v>1</v>
      </c>
      <c r="AW105" s="0" t="n">
        <v>2</v>
      </c>
      <c r="AX105" s="0" t="n">
        <v>16004500</v>
      </c>
      <c r="AY105" s="0" t="n">
        <v>1</v>
      </c>
      <c r="AZ105" s="0" t="n">
        <v>0</v>
      </c>
      <c r="BA105" s="0" t="n">
        <v>9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69)</f>
        <v>69</v>
      </c>
      <c r="B106" s="0" t="n">
        <v>16004491</v>
      </c>
      <c r="C106" s="0" t="n">
        <v>16004489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73</v>
      </c>
      <c r="K106" s="0" t="s">
        <v>510</v>
      </c>
      <c r="L106" s="0" t="n">
        <v>608254</v>
      </c>
      <c r="N106" s="0" t="n">
        <v>1013</v>
      </c>
      <c r="O106" s="0" t="s">
        <v>511</v>
      </c>
      <c r="P106" s="0" t="s">
        <v>511</v>
      </c>
      <c r="Q106" s="0" t="n">
        <v>1</v>
      </c>
      <c r="Y106" s="0" t="n">
        <v>0.85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68</v>
      </c>
      <c r="AU106" s="0" t="s">
        <v>93</v>
      </c>
      <c r="AV106" s="0" t="n">
        <v>2</v>
      </c>
      <c r="AW106" s="0" t="n">
        <v>2</v>
      </c>
      <c r="AX106" s="0" t="n">
        <v>16004501</v>
      </c>
      <c r="AY106" s="0" t="n">
        <v>1</v>
      </c>
      <c r="AZ106" s="0" t="n">
        <v>0</v>
      </c>
      <c r="BA106" s="0" t="n">
        <v>9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69)</f>
        <v>69</v>
      </c>
      <c r="B107" s="0" t="n">
        <v>16004492</v>
      </c>
      <c r="C107" s="0" t="n">
        <v>16004489</v>
      </c>
      <c r="D107" s="0" t="n">
        <v>10762907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44</v>
      </c>
      <c r="J107" s="0" t="s">
        <v>545</v>
      </c>
      <c r="K107" s="0" t="s">
        <v>546</v>
      </c>
      <c r="L107" s="0" t="n">
        <v>1368</v>
      </c>
      <c r="N107" s="0" t="n">
        <v>1011</v>
      </c>
      <c r="O107" s="0" t="s">
        <v>515</v>
      </c>
      <c r="P107" s="0" t="s">
        <v>515</v>
      </c>
      <c r="Q107" s="0" t="n">
        <v>1</v>
      </c>
      <c r="Y107" s="0" t="n">
        <v>0.85</v>
      </c>
      <c r="AA107" s="0" t="n">
        <v>0</v>
      </c>
      <c r="AB107" s="0" t="n">
        <v>111.99</v>
      </c>
      <c r="AC107" s="0" t="n">
        <v>13.5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68</v>
      </c>
      <c r="AU107" s="0" t="s">
        <v>93</v>
      </c>
      <c r="AV107" s="0" t="n">
        <v>0</v>
      </c>
      <c r="AW107" s="0" t="n">
        <v>2</v>
      </c>
      <c r="AX107" s="0" t="n">
        <v>16004502</v>
      </c>
      <c r="AY107" s="0" t="n">
        <v>1</v>
      </c>
      <c r="AZ107" s="0" t="n">
        <v>0</v>
      </c>
      <c r="BA107" s="0" t="n">
        <v>9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69)</f>
        <v>69</v>
      </c>
      <c r="B108" s="0" t="n">
        <v>16004493</v>
      </c>
      <c r="C108" s="0" t="n">
        <v>16004489</v>
      </c>
      <c r="D108" s="0" t="n">
        <v>10762668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50</v>
      </c>
      <c r="J108" s="0" t="s">
        <v>551</v>
      </c>
      <c r="K108" s="0" t="s">
        <v>552</v>
      </c>
      <c r="L108" s="0" t="n">
        <v>1368</v>
      </c>
      <c r="N108" s="0" t="n">
        <v>1011</v>
      </c>
      <c r="O108" s="0" t="s">
        <v>515</v>
      </c>
      <c r="P108" s="0" t="s">
        <v>515</v>
      </c>
      <c r="Q108" s="0" t="n">
        <v>1</v>
      </c>
      <c r="Y108" s="0" t="n">
        <v>0.05</v>
      </c>
      <c r="AA108" s="0" t="n">
        <v>0</v>
      </c>
      <c r="AB108" s="0" t="n">
        <v>87.17</v>
      </c>
      <c r="AC108" s="0" t="n">
        <v>11.6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4</v>
      </c>
      <c r="AU108" s="0" t="s">
        <v>93</v>
      </c>
      <c r="AV108" s="0" t="n">
        <v>0</v>
      </c>
      <c r="AW108" s="0" t="n">
        <v>2</v>
      </c>
      <c r="AX108" s="0" t="n">
        <v>16004503</v>
      </c>
      <c r="AY108" s="0" t="n">
        <v>1</v>
      </c>
      <c r="AZ108" s="0" t="n">
        <v>0</v>
      </c>
      <c r="BA108" s="0" t="n">
        <v>9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69)</f>
        <v>69</v>
      </c>
      <c r="B109" s="0" t="n">
        <v>16004494</v>
      </c>
      <c r="C109" s="0" t="n">
        <v>16004489</v>
      </c>
      <c r="D109" s="0" t="n">
        <v>10762675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87</v>
      </c>
      <c r="J109" s="0" t="s">
        <v>588</v>
      </c>
      <c r="K109" s="0" t="s">
        <v>589</v>
      </c>
      <c r="L109" s="0" t="n">
        <v>1348</v>
      </c>
      <c r="N109" s="0" t="n">
        <v>1009</v>
      </c>
      <c r="O109" s="0" t="s">
        <v>86</v>
      </c>
      <c r="P109" s="0" t="s">
        <v>86</v>
      </c>
      <c r="Q109" s="0" t="n">
        <v>1000</v>
      </c>
      <c r="Y109" s="0" t="n">
        <v>0.001</v>
      </c>
      <c r="AA109" s="0" t="n">
        <v>11978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01</v>
      </c>
      <c r="AV109" s="0" t="n">
        <v>0</v>
      </c>
      <c r="AW109" s="0" t="n">
        <v>2</v>
      </c>
      <c r="AX109" s="0" t="n">
        <v>16004504</v>
      </c>
      <c r="AY109" s="0" t="n">
        <v>1</v>
      </c>
      <c r="AZ109" s="0" t="n">
        <v>0</v>
      </c>
      <c r="BA109" s="0" t="n">
        <v>9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69)</f>
        <v>69</v>
      </c>
      <c r="B110" s="0" t="n">
        <v>16004495</v>
      </c>
      <c r="C110" s="0" t="n">
        <v>16004489</v>
      </c>
      <c r="D110" s="0" t="n">
        <v>1100133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90</v>
      </c>
      <c r="J110" s="0" t="s">
        <v>591</v>
      </c>
      <c r="K110" s="0" t="s">
        <v>592</v>
      </c>
      <c r="L110" s="0" t="n">
        <v>1339</v>
      </c>
      <c r="N110" s="0" t="n">
        <v>1007</v>
      </c>
      <c r="O110" s="0" t="s">
        <v>152</v>
      </c>
      <c r="P110" s="0" t="s">
        <v>152</v>
      </c>
      <c r="Q110" s="0" t="n">
        <v>1</v>
      </c>
      <c r="Y110" s="0" t="n">
        <v>0.17</v>
      </c>
      <c r="AA110" s="0" t="n">
        <v>880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17</v>
      </c>
      <c r="AV110" s="0" t="n">
        <v>0</v>
      </c>
      <c r="AW110" s="0" t="n">
        <v>2</v>
      </c>
      <c r="AX110" s="0" t="n">
        <v>16004505</v>
      </c>
      <c r="AY110" s="0" t="n">
        <v>1</v>
      </c>
      <c r="AZ110" s="0" t="n">
        <v>0</v>
      </c>
      <c r="BA110" s="0" t="n">
        <v>9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69)</f>
        <v>69</v>
      </c>
      <c r="B111" s="0" t="n">
        <v>16004496</v>
      </c>
      <c r="C111" s="0" t="n">
        <v>16004489</v>
      </c>
      <c r="D111" s="0" t="n">
        <v>10997956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93</v>
      </c>
      <c r="J111" s="0" t="s">
        <v>594</v>
      </c>
      <c r="K111" s="0" t="s">
        <v>595</v>
      </c>
      <c r="L111" s="0" t="n">
        <v>1339</v>
      </c>
      <c r="N111" s="0" t="n">
        <v>1007</v>
      </c>
      <c r="O111" s="0" t="s">
        <v>152</v>
      </c>
      <c r="P111" s="0" t="s">
        <v>152</v>
      </c>
      <c r="Q111" s="0" t="n">
        <v>1</v>
      </c>
      <c r="Y111" s="0" t="n">
        <v>5.9</v>
      </c>
      <c r="AA111" s="0" t="n">
        <v>592.76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5.9</v>
      </c>
      <c r="AV111" s="0" t="n">
        <v>0</v>
      </c>
      <c r="AW111" s="0" t="n">
        <v>2</v>
      </c>
      <c r="AX111" s="0" t="n">
        <v>16004506</v>
      </c>
      <c r="AY111" s="0" t="n">
        <v>1</v>
      </c>
      <c r="AZ111" s="0" t="n">
        <v>0</v>
      </c>
      <c r="BA111" s="0" t="n">
        <v>10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69)</f>
        <v>69</v>
      </c>
      <c r="B112" s="0" t="n">
        <v>16004497</v>
      </c>
      <c r="C112" s="0" t="n">
        <v>16004489</v>
      </c>
      <c r="D112" s="0" t="n">
        <v>1076363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96</v>
      </c>
      <c r="J112" s="0" t="s">
        <v>597</v>
      </c>
      <c r="K112" s="0" t="s">
        <v>598</v>
      </c>
      <c r="L112" s="0" t="n">
        <v>1339</v>
      </c>
      <c r="N112" s="0" t="n">
        <v>1007</v>
      </c>
      <c r="O112" s="0" t="s">
        <v>152</v>
      </c>
      <c r="P112" s="0" t="s">
        <v>152</v>
      </c>
      <c r="Q112" s="0" t="n">
        <v>1</v>
      </c>
      <c r="Y112" s="0" t="n">
        <v>0.06</v>
      </c>
      <c r="AA112" s="0" t="n">
        <v>519.8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6</v>
      </c>
      <c r="AV112" s="0" t="n">
        <v>0</v>
      </c>
      <c r="AW112" s="0" t="n">
        <v>2</v>
      </c>
      <c r="AX112" s="0" t="n">
        <v>16004507</v>
      </c>
      <c r="AY112" s="0" t="n">
        <v>1</v>
      </c>
      <c r="AZ112" s="0" t="n">
        <v>0</v>
      </c>
      <c r="BA112" s="0" t="n">
        <v>10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69)</f>
        <v>69</v>
      </c>
      <c r="B113" s="0" t="n">
        <v>16004499</v>
      </c>
      <c r="C113" s="0" t="n">
        <v>16004489</v>
      </c>
      <c r="D113" s="0" t="n">
        <v>11334183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26</v>
      </c>
      <c r="J113" s="0" t="s">
        <v>228</v>
      </c>
      <c r="K113" s="0" t="s">
        <v>227</v>
      </c>
      <c r="L113" s="0" t="n">
        <v>1354</v>
      </c>
      <c r="N113" s="0" t="n">
        <v>1010</v>
      </c>
      <c r="O113" s="0" t="s">
        <v>184</v>
      </c>
      <c r="P113" s="0" t="s">
        <v>184</v>
      </c>
      <c r="Q113" s="0" t="n">
        <v>1</v>
      </c>
      <c r="Y113" s="0" t="n">
        <v>100</v>
      </c>
      <c r="AA113" s="0" t="n">
        <v>63.12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0</v>
      </c>
      <c r="AP113" s="0" t="n">
        <v>2</v>
      </c>
      <c r="AQ113" s="0" t="n">
        <v>0</v>
      </c>
      <c r="AR113" s="0" t="n">
        <v>0</v>
      </c>
      <c r="AT113" s="0" t="n">
        <v>100</v>
      </c>
      <c r="AV113" s="0" t="n">
        <v>0</v>
      </c>
      <c r="AW113" s="0" t="n">
        <v>1</v>
      </c>
      <c r="AX113" s="0" t="n">
        <v>-1</v>
      </c>
      <c r="AY113" s="0" t="n">
        <v>0</v>
      </c>
      <c r="AZ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69)</f>
        <v>69</v>
      </c>
      <c r="B114" s="0" t="n">
        <v>16004498</v>
      </c>
      <c r="C114" s="0" t="n">
        <v>16004489</v>
      </c>
      <c r="D114" s="0" t="n">
        <v>1274605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99</v>
      </c>
      <c r="J114" s="0" t="s">
        <v>600</v>
      </c>
      <c r="K114" s="0" t="s">
        <v>601</v>
      </c>
      <c r="L114" s="0" t="n">
        <v>1301</v>
      </c>
      <c r="N114" s="0" t="n">
        <v>1003</v>
      </c>
      <c r="O114" s="0" t="s">
        <v>602</v>
      </c>
      <c r="P114" s="0" t="s">
        <v>602</v>
      </c>
      <c r="Q114" s="0" t="n">
        <v>1</v>
      </c>
      <c r="Y114" s="0" t="n">
        <v>100</v>
      </c>
      <c r="AA114" s="0" t="n">
        <v>0</v>
      </c>
      <c r="AB114" s="0" t="n">
        <v>0</v>
      </c>
      <c r="AC114" s="0" t="n">
        <v>0</v>
      </c>
      <c r="AD114" s="0" t="n">
        <v>0</v>
      </c>
      <c r="AN114" s="0" t="n">
        <v>1</v>
      </c>
      <c r="AO114" s="0" t="n">
        <v>0</v>
      </c>
      <c r="AP114" s="0" t="n">
        <v>0</v>
      </c>
      <c r="AQ114" s="0" t="n">
        <v>0</v>
      </c>
      <c r="AR114" s="0" t="n">
        <v>0</v>
      </c>
      <c r="AT114" s="0" t="n">
        <v>100</v>
      </c>
      <c r="AV114" s="0" t="n">
        <v>0</v>
      </c>
      <c r="AW114" s="0" t="n">
        <v>2</v>
      </c>
      <c r="AX114" s="0" t="n">
        <v>16004508</v>
      </c>
      <c r="AY114" s="0" t="n">
        <v>1</v>
      </c>
      <c r="AZ114" s="0" t="n">
        <v>0</v>
      </c>
      <c r="BA114" s="0" t="n">
        <v>10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71)</f>
        <v>71</v>
      </c>
      <c r="B115" s="0" t="n">
        <v>16004511</v>
      </c>
      <c r="C115" s="0" t="n">
        <v>16004510</v>
      </c>
      <c r="D115" s="0" t="n">
        <v>12171502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07</v>
      </c>
      <c r="K115" s="0" t="s">
        <v>508</v>
      </c>
      <c r="L115" s="0" t="n">
        <v>1369</v>
      </c>
      <c r="N115" s="0" t="n">
        <v>1013</v>
      </c>
      <c r="O115" s="0" t="s">
        <v>509</v>
      </c>
      <c r="P115" s="0" t="s">
        <v>509</v>
      </c>
      <c r="Q115" s="0" t="n">
        <v>1</v>
      </c>
      <c r="Y115" s="0" t="n">
        <v>4.53</v>
      </c>
      <c r="AA115" s="0" t="n">
        <v>0</v>
      </c>
      <c r="AB115" s="0" t="n">
        <v>0</v>
      </c>
      <c r="AC115" s="0" t="n">
        <v>0</v>
      </c>
      <c r="AD115" s="0" t="n">
        <v>8.53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4.53</v>
      </c>
      <c r="AV115" s="0" t="n">
        <v>1</v>
      </c>
      <c r="AW115" s="0" t="n">
        <v>2</v>
      </c>
      <c r="AX115" s="0" t="n">
        <v>16004517</v>
      </c>
      <c r="AY115" s="0" t="n">
        <v>1</v>
      </c>
      <c r="AZ115" s="0" t="n">
        <v>0</v>
      </c>
      <c r="BA115" s="0" t="n">
        <v>10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71)</f>
        <v>71</v>
      </c>
      <c r="B116" s="0" t="n">
        <v>16004512</v>
      </c>
      <c r="C116" s="0" t="n">
        <v>16004510</v>
      </c>
      <c r="D116" s="0" t="n">
        <v>107626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50</v>
      </c>
      <c r="J116" s="0" t="s">
        <v>551</v>
      </c>
      <c r="K116" s="0" t="s">
        <v>552</v>
      </c>
      <c r="L116" s="0" t="n">
        <v>1368</v>
      </c>
      <c r="N116" s="0" t="n">
        <v>1011</v>
      </c>
      <c r="O116" s="0" t="s">
        <v>515</v>
      </c>
      <c r="P116" s="0" t="s">
        <v>515</v>
      </c>
      <c r="Q116" s="0" t="n">
        <v>1</v>
      </c>
      <c r="Y116" s="0" t="n">
        <v>0.1</v>
      </c>
      <c r="AA116" s="0" t="n">
        <v>0</v>
      </c>
      <c r="AB116" s="0" t="n">
        <v>87.17</v>
      </c>
      <c r="AC116" s="0" t="n">
        <v>11.6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1</v>
      </c>
      <c r="AV116" s="0" t="n">
        <v>0</v>
      </c>
      <c r="AW116" s="0" t="n">
        <v>2</v>
      </c>
      <c r="AX116" s="0" t="n">
        <v>16004518</v>
      </c>
      <c r="AY116" s="0" t="n">
        <v>1</v>
      </c>
      <c r="AZ116" s="0" t="n">
        <v>0</v>
      </c>
      <c r="BA116" s="0" t="n">
        <v>10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71)</f>
        <v>71</v>
      </c>
      <c r="B117" s="0" t="n">
        <v>16004513</v>
      </c>
      <c r="C117" s="0" t="n">
        <v>16004510</v>
      </c>
      <c r="D117" s="0" t="n">
        <v>1111397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190</v>
      </c>
      <c r="J117" s="0" t="s">
        <v>192</v>
      </c>
      <c r="K117" s="0" t="s">
        <v>191</v>
      </c>
      <c r="L117" s="0" t="n">
        <v>1354</v>
      </c>
      <c r="N117" s="0" t="n">
        <v>1010</v>
      </c>
      <c r="O117" s="0" t="s">
        <v>184</v>
      </c>
      <c r="P117" s="0" t="s">
        <v>184</v>
      </c>
      <c r="Q117" s="0" t="n">
        <v>1</v>
      </c>
      <c r="Y117" s="0" t="n">
        <v>-1</v>
      </c>
      <c r="AA117" s="0" t="n">
        <v>569.52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-1</v>
      </c>
      <c r="AV117" s="0" t="n">
        <v>0</v>
      </c>
      <c r="AW117" s="0" t="n">
        <v>2</v>
      </c>
      <c r="AX117" s="0" t="n">
        <v>16004519</v>
      </c>
      <c r="AY117" s="0" t="n">
        <v>2</v>
      </c>
      <c r="AZ117" s="0" t="n">
        <v>12288</v>
      </c>
      <c r="BA117" s="0" t="n">
        <v>10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71)</f>
        <v>71</v>
      </c>
      <c r="B118" s="0" t="n">
        <v>16004514</v>
      </c>
      <c r="C118" s="0" t="n">
        <v>16004510</v>
      </c>
      <c r="D118" s="0" t="n">
        <v>1079213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194</v>
      </c>
      <c r="J118" s="0" t="s">
        <v>196</v>
      </c>
      <c r="K118" s="0" t="s">
        <v>195</v>
      </c>
      <c r="L118" s="0" t="n">
        <v>1339</v>
      </c>
      <c r="N118" s="0" t="n">
        <v>1007</v>
      </c>
      <c r="O118" s="0" t="s">
        <v>152</v>
      </c>
      <c r="P118" s="0" t="s">
        <v>152</v>
      </c>
      <c r="Q118" s="0" t="n">
        <v>1</v>
      </c>
      <c r="Y118" s="0" t="n">
        <v>0.35</v>
      </c>
      <c r="AA118" s="0" t="n">
        <v>58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35</v>
      </c>
      <c r="AV118" s="0" t="n">
        <v>0</v>
      </c>
      <c r="AW118" s="0" t="n">
        <v>2</v>
      </c>
      <c r="AX118" s="0" t="n">
        <v>16004520</v>
      </c>
      <c r="AY118" s="0" t="n">
        <v>1</v>
      </c>
      <c r="AZ118" s="0" t="n">
        <v>0</v>
      </c>
      <c r="BA118" s="0" t="n">
        <v>10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71)</f>
        <v>71</v>
      </c>
      <c r="B119" s="0" t="n">
        <v>16004515</v>
      </c>
      <c r="C119" s="0" t="n">
        <v>16004510</v>
      </c>
      <c r="D119" s="0" t="n">
        <v>10773770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198</v>
      </c>
      <c r="J119" s="0" t="s">
        <v>200</v>
      </c>
      <c r="K119" s="0" t="s">
        <v>199</v>
      </c>
      <c r="L119" s="0" t="n">
        <v>1339</v>
      </c>
      <c r="N119" s="0" t="n">
        <v>1007</v>
      </c>
      <c r="O119" s="0" t="s">
        <v>152</v>
      </c>
      <c r="P119" s="0" t="s">
        <v>152</v>
      </c>
      <c r="Q119" s="0" t="n">
        <v>1</v>
      </c>
      <c r="Y119" s="0" t="n">
        <v>0.03</v>
      </c>
      <c r="AA119" s="0" t="n">
        <v>485.9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3</v>
      </c>
      <c r="AV119" s="0" t="n">
        <v>0</v>
      </c>
      <c r="AW119" s="0" t="n">
        <v>2</v>
      </c>
      <c r="AX119" s="0" t="n">
        <v>16004521</v>
      </c>
      <c r="AY119" s="0" t="n">
        <v>1</v>
      </c>
      <c r="AZ119" s="0" t="n">
        <v>0</v>
      </c>
      <c r="BA119" s="0" t="n">
        <v>10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71)</f>
        <v>71</v>
      </c>
      <c r="B120" s="0" t="n">
        <v>16004516</v>
      </c>
      <c r="C120" s="0" t="n">
        <v>16004510</v>
      </c>
      <c r="D120" s="0" t="n">
        <v>11099091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202</v>
      </c>
      <c r="J120" s="0" t="s">
        <v>205</v>
      </c>
      <c r="K120" s="0" t="s">
        <v>203</v>
      </c>
      <c r="L120" s="0" t="n">
        <v>1356</v>
      </c>
      <c r="N120" s="0" t="n">
        <v>1010</v>
      </c>
      <c r="O120" s="0" t="s">
        <v>204</v>
      </c>
      <c r="P120" s="0" t="s">
        <v>204</v>
      </c>
      <c r="Q120" s="0" t="n">
        <v>1000</v>
      </c>
      <c r="Y120" s="0" t="n">
        <v>0.017</v>
      </c>
      <c r="AA120" s="0" t="n">
        <v>1752.6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17</v>
      </c>
      <c r="AV120" s="0" t="n">
        <v>0</v>
      </c>
      <c r="AW120" s="0" t="n">
        <v>2</v>
      </c>
      <c r="AX120" s="0" t="n">
        <v>16004522</v>
      </c>
      <c r="AY120" s="0" t="n">
        <v>1</v>
      </c>
      <c r="AZ120" s="0" t="n">
        <v>0</v>
      </c>
      <c r="BA120" s="0" t="n">
        <v>10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6004278</v>
      </c>
      <c r="C1" s="0" t="n">
        <v>16004271</v>
      </c>
      <c r="D1" s="0" t="n">
        <v>121715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7</v>
      </c>
      <c r="K1" s="0" t="s">
        <v>508</v>
      </c>
      <c r="L1" s="0" t="n">
        <v>1369</v>
      </c>
      <c r="N1" s="0" t="n">
        <v>1013</v>
      </c>
      <c r="O1" s="0" t="s">
        <v>509</v>
      </c>
      <c r="P1" s="0" t="s">
        <v>509</v>
      </c>
      <c r="Q1" s="0" t="n">
        <v>1</v>
      </c>
      <c r="X1" s="0" t="n">
        <v>3.49</v>
      </c>
      <c r="Y1" s="0" t="n">
        <v>0</v>
      </c>
      <c r="Z1" s="0" t="n">
        <v>0</v>
      </c>
      <c r="AA1" s="0" t="n">
        <v>0</v>
      </c>
      <c r="AB1" s="0" t="n">
        <v>8.53</v>
      </c>
      <c r="AC1" s="0" t="n">
        <v>0</v>
      </c>
      <c r="AD1" s="0" t="n">
        <v>1</v>
      </c>
      <c r="AE1" s="0" t="n">
        <v>1</v>
      </c>
      <c r="AF1" s="0" t="s">
        <v>68</v>
      </c>
      <c r="AG1" s="0" t="n">
        <v>4.8162</v>
      </c>
      <c r="AH1" s="0" t="n">
        <v>2</v>
      </c>
      <c r="AI1" s="0" t="n">
        <v>160042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6004279</v>
      </c>
      <c r="C2" s="0" t="n">
        <v>1600427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3</v>
      </c>
      <c r="K2" s="0" t="s">
        <v>510</v>
      </c>
      <c r="L2" s="0" t="n">
        <v>608254</v>
      </c>
      <c r="N2" s="0" t="n">
        <v>1013</v>
      </c>
      <c r="O2" s="0" t="s">
        <v>511</v>
      </c>
      <c r="P2" s="0" t="s">
        <v>511</v>
      </c>
      <c r="Q2" s="0" t="n">
        <v>1</v>
      </c>
      <c r="X2" s="0" t="n">
        <v>3.6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7</v>
      </c>
      <c r="AG2" s="0" t="n">
        <v>5.46</v>
      </c>
      <c r="AH2" s="0" t="n">
        <v>2</v>
      </c>
      <c r="AI2" s="0" t="n">
        <v>160042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16004280</v>
      </c>
      <c r="C3" s="0" t="n">
        <v>16004271</v>
      </c>
      <c r="D3" s="0" t="n">
        <v>107724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2</v>
      </c>
      <c r="J3" s="0" t="s">
        <v>513</v>
      </c>
      <c r="K3" s="0" t="s">
        <v>514</v>
      </c>
      <c r="L3" s="0" t="n">
        <v>1368</v>
      </c>
      <c r="N3" s="0" t="n">
        <v>1011</v>
      </c>
      <c r="O3" s="0" t="s">
        <v>515</v>
      </c>
      <c r="P3" s="0" t="s">
        <v>515</v>
      </c>
      <c r="Q3" s="0" t="n">
        <v>1</v>
      </c>
      <c r="X3" s="0" t="n">
        <v>1.82</v>
      </c>
      <c r="Y3" s="0" t="n">
        <v>0</v>
      </c>
      <c r="Z3" s="0" t="n">
        <v>110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7</v>
      </c>
      <c r="AG3" s="0" t="n">
        <v>2.73</v>
      </c>
      <c r="AH3" s="0" t="n">
        <v>2</v>
      </c>
      <c r="AI3" s="0" t="n">
        <v>160042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04281</v>
      </c>
      <c r="C4" s="0" t="n">
        <v>16004271</v>
      </c>
      <c r="D4" s="0" t="n">
        <v>1100189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6</v>
      </c>
      <c r="J4" s="0" t="s">
        <v>517</v>
      </c>
      <c r="K4" s="0" t="s">
        <v>518</v>
      </c>
      <c r="L4" s="0" t="n">
        <v>1368</v>
      </c>
      <c r="N4" s="0" t="n">
        <v>1011</v>
      </c>
      <c r="O4" s="0" t="s">
        <v>515</v>
      </c>
      <c r="P4" s="0" t="s">
        <v>515</v>
      </c>
      <c r="Q4" s="0" t="n">
        <v>1</v>
      </c>
      <c r="X4" s="0" t="n">
        <v>1.82</v>
      </c>
      <c r="Y4" s="0" t="n">
        <v>0</v>
      </c>
      <c r="Z4" s="0" t="n">
        <v>350</v>
      </c>
      <c r="AA4" s="0" t="n">
        <v>17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7</v>
      </c>
      <c r="AG4" s="0" t="n">
        <v>2.73</v>
      </c>
      <c r="AH4" s="0" t="n">
        <v>2</v>
      </c>
      <c r="AI4" s="0" t="n">
        <v>1600427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04282</v>
      </c>
      <c r="C5" s="0" t="n">
        <v>16004271</v>
      </c>
      <c r="D5" s="0" t="n">
        <v>107627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9</v>
      </c>
      <c r="J5" s="0" t="s">
        <v>520</v>
      </c>
      <c r="K5" s="0" t="s">
        <v>521</v>
      </c>
      <c r="L5" s="0" t="n">
        <v>1368</v>
      </c>
      <c r="N5" s="0" t="n">
        <v>1011</v>
      </c>
      <c r="O5" s="0" t="s">
        <v>515</v>
      </c>
      <c r="P5" s="0" t="s">
        <v>515</v>
      </c>
      <c r="Q5" s="0" t="n">
        <v>1</v>
      </c>
      <c r="X5" s="0" t="n">
        <v>1.82</v>
      </c>
      <c r="Y5" s="0" t="n">
        <v>0</v>
      </c>
      <c r="Z5" s="0" t="n">
        <v>111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7</v>
      </c>
      <c r="AG5" s="0" t="n">
        <v>2.73</v>
      </c>
      <c r="AH5" s="0" t="n">
        <v>2</v>
      </c>
      <c r="AI5" s="0" t="n">
        <v>1600427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04283</v>
      </c>
      <c r="C6" s="0" t="n">
        <v>16004271</v>
      </c>
      <c r="D6" s="0" t="n">
        <v>1076276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22</v>
      </c>
      <c r="J6" s="0" t="s">
        <v>523</v>
      </c>
      <c r="K6" s="0" t="s">
        <v>524</v>
      </c>
      <c r="L6" s="0" t="n">
        <v>1339</v>
      </c>
      <c r="N6" s="0" t="n">
        <v>1007</v>
      </c>
      <c r="O6" s="0" t="s">
        <v>152</v>
      </c>
      <c r="P6" s="0" t="s">
        <v>152</v>
      </c>
      <c r="Q6" s="0" t="n">
        <v>1</v>
      </c>
      <c r="X6" s="0" t="n">
        <v>3.2</v>
      </c>
      <c r="Y6" s="0" t="n">
        <v>2.44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3.2</v>
      </c>
      <c r="AH6" s="0" t="n">
        <v>2</v>
      </c>
      <c r="AI6" s="0" t="n">
        <v>1600427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6004290</v>
      </c>
      <c r="C7" s="0" t="n">
        <v>16004285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3</v>
      </c>
      <c r="K7" s="0" t="s">
        <v>510</v>
      </c>
      <c r="L7" s="0" t="n">
        <v>608254</v>
      </c>
      <c r="N7" s="0" t="n">
        <v>1013</v>
      </c>
      <c r="O7" s="0" t="s">
        <v>511</v>
      </c>
      <c r="P7" s="0" t="s">
        <v>511</v>
      </c>
      <c r="Q7" s="0" t="n">
        <v>1</v>
      </c>
      <c r="X7" s="0" t="n">
        <v>0.6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F7" s="0" t="s">
        <v>67</v>
      </c>
      <c r="AG7" s="0" t="n">
        <v>0.99</v>
      </c>
      <c r="AH7" s="0" t="n">
        <v>2</v>
      </c>
      <c r="AI7" s="0" t="n">
        <v>1600428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6004291</v>
      </c>
      <c r="C8" s="0" t="n">
        <v>16004285</v>
      </c>
      <c r="D8" s="0" t="n">
        <v>1077688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5</v>
      </c>
      <c r="J8" s="0" t="s">
        <v>526</v>
      </c>
      <c r="K8" s="0" t="s">
        <v>527</v>
      </c>
      <c r="L8" s="0" t="n">
        <v>1368</v>
      </c>
      <c r="N8" s="0" t="n">
        <v>1011</v>
      </c>
      <c r="O8" s="0" t="s">
        <v>515</v>
      </c>
      <c r="P8" s="0" t="s">
        <v>515</v>
      </c>
      <c r="Q8" s="0" t="n">
        <v>1</v>
      </c>
      <c r="X8" s="0" t="n">
        <v>0.33</v>
      </c>
      <c r="Y8" s="0" t="n">
        <v>0</v>
      </c>
      <c r="Z8" s="0" t="n">
        <v>120</v>
      </c>
      <c r="AA8" s="0" t="n">
        <v>23.1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7</v>
      </c>
      <c r="AG8" s="0" t="n">
        <v>0.495</v>
      </c>
      <c r="AH8" s="0" t="n">
        <v>2</v>
      </c>
      <c r="AI8" s="0" t="n">
        <v>1600428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6004292</v>
      </c>
      <c r="C9" s="0" t="n">
        <v>16004285</v>
      </c>
      <c r="D9" s="0" t="n">
        <v>1077688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90</v>
      </c>
      <c r="J9" s="0" t="s">
        <v>92</v>
      </c>
      <c r="K9" s="0" t="s">
        <v>91</v>
      </c>
      <c r="L9" s="0" t="n">
        <v>1348</v>
      </c>
      <c r="N9" s="0" t="n">
        <v>1009</v>
      </c>
      <c r="O9" s="0" t="s">
        <v>86</v>
      </c>
      <c r="P9" s="0" t="s">
        <v>86</v>
      </c>
      <c r="Q9" s="0" t="n">
        <v>1000</v>
      </c>
      <c r="X9" s="0" t="n">
        <v>1.03</v>
      </c>
      <c r="Y9" s="0" t="n">
        <v>1487.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03</v>
      </c>
      <c r="AH9" s="0" t="n">
        <v>2</v>
      </c>
      <c r="AI9" s="0" t="n">
        <v>16004288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16004305</v>
      </c>
      <c r="C10" s="0" t="n">
        <v>16004295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8</v>
      </c>
      <c r="K10" s="0" t="s">
        <v>529</v>
      </c>
      <c r="L10" s="0" t="n">
        <v>1369</v>
      </c>
      <c r="N10" s="0" t="n">
        <v>1013</v>
      </c>
      <c r="O10" s="0" t="s">
        <v>509</v>
      </c>
      <c r="P10" s="0" t="s">
        <v>509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F10" s="0" t="s">
        <v>104</v>
      </c>
      <c r="AG10" s="0" t="n">
        <v>35.988</v>
      </c>
      <c r="AH10" s="0" t="n">
        <v>2</v>
      </c>
      <c r="AI10" s="0" t="n">
        <v>16004296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16004306</v>
      </c>
      <c r="C11" s="0" t="n">
        <v>16004295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3</v>
      </c>
      <c r="K11" s="0" t="s">
        <v>510</v>
      </c>
      <c r="L11" s="0" t="n">
        <v>608254</v>
      </c>
      <c r="N11" s="0" t="n">
        <v>1013</v>
      </c>
      <c r="O11" s="0" t="s">
        <v>511</v>
      </c>
      <c r="P11" s="0" t="s">
        <v>511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F11" s="0" t="s">
        <v>104</v>
      </c>
      <c r="AG11" s="0" t="n">
        <v>35.88</v>
      </c>
      <c r="AH11" s="0" t="n">
        <v>2</v>
      </c>
      <c r="AI11" s="0" t="n">
        <v>16004297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6004307</v>
      </c>
      <c r="C12" s="0" t="n">
        <v>16004295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30</v>
      </c>
      <c r="J12" s="0" t="s">
        <v>531</v>
      </c>
      <c r="K12" s="0" t="s">
        <v>532</v>
      </c>
      <c r="L12" s="0" t="n">
        <v>1368</v>
      </c>
      <c r="N12" s="0" t="n">
        <v>1011</v>
      </c>
      <c r="O12" s="0" t="s">
        <v>515</v>
      </c>
      <c r="P12" s="0" t="s">
        <v>515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04</v>
      </c>
      <c r="AG12" s="0" t="n">
        <v>6.912</v>
      </c>
      <c r="AH12" s="0" t="n">
        <v>2</v>
      </c>
      <c r="AI12" s="0" t="n">
        <v>1600429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6004308</v>
      </c>
      <c r="C13" s="0" t="n">
        <v>16004295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33</v>
      </c>
      <c r="J13" s="0" t="s">
        <v>534</v>
      </c>
      <c r="K13" s="0" t="s">
        <v>535</v>
      </c>
      <c r="L13" s="0" t="n">
        <v>1368</v>
      </c>
      <c r="N13" s="0" t="n">
        <v>1011</v>
      </c>
      <c r="O13" s="0" t="s">
        <v>515</v>
      </c>
      <c r="P13" s="0" t="s">
        <v>515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04</v>
      </c>
      <c r="AG13" s="0" t="n">
        <v>22.416</v>
      </c>
      <c r="AH13" s="0" t="n">
        <v>2</v>
      </c>
      <c r="AI13" s="0" t="n">
        <v>16004299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6004309</v>
      </c>
      <c r="C14" s="0" t="n">
        <v>16004295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2</v>
      </c>
      <c r="J14" s="0" t="s">
        <v>513</v>
      </c>
      <c r="K14" s="0" t="s">
        <v>514</v>
      </c>
      <c r="L14" s="0" t="n">
        <v>1368</v>
      </c>
      <c r="N14" s="0" t="n">
        <v>1011</v>
      </c>
      <c r="O14" s="0" t="s">
        <v>515</v>
      </c>
      <c r="P14" s="0" t="s">
        <v>515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4</v>
      </c>
      <c r="AG14" s="0" t="n">
        <v>0.96</v>
      </c>
      <c r="AH14" s="0" t="n">
        <v>2</v>
      </c>
      <c r="AI14" s="0" t="n">
        <v>16004300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6004310</v>
      </c>
      <c r="C15" s="0" t="n">
        <v>16004295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6</v>
      </c>
      <c r="J15" s="0" t="s">
        <v>537</v>
      </c>
      <c r="K15" s="0" t="s">
        <v>538</v>
      </c>
      <c r="L15" s="0" t="n">
        <v>1368</v>
      </c>
      <c r="N15" s="0" t="n">
        <v>1011</v>
      </c>
      <c r="O15" s="0" t="s">
        <v>515</v>
      </c>
      <c r="P15" s="0" t="s">
        <v>515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04</v>
      </c>
      <c r="AG15" s="0" t="n">
        <v>5.592</v>
      </c>
      <c r="AH15" s="0" t="n">
        <v>2</v>
      </c>
      <c r="AI15" s="0" t="n">
        <v>16004301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6004311</v>
      </c>
      <c r="C16" s="0" t="n">
        <v>16004295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9</v>
      </c>
      <c r="J16" s="0" t="s">
        <v>540</v>
      </c>
      <c r="K16" s="0" t="s">
        <v>541</v>
      </c>
      <c r="L16" s="0" t="n">
        <v>1348</v>
      </c>
      <c r="N16" s="0" t="n">
        <v>1009</v>
      </c>
      <c r="O16" s="0" t="s">
        <v>86</v>
      </c>
      <c r="P16" s="0" t="s">
        <v>86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6004302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6004312</v>
      </c>
      <c r="C17" s="0" t="n">
        <v>16004295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10</v>
      </c>
      <c r="J17" s="0" t="s">
        <v>112</v>
      </c>
      <c r="K17" s="0" t="s">
        <v>111</v>
      </c>
      <c r="L17" s="0" t="n">
        <v>1348</v>
      </c>
      <c r="N17" s="0" t="n">
        <v>1009</v>
      </c>
      <c r="O17" s="0" t="s">
        <v>86</v>
      </c>
      <c r="P17" s="0" t="s">
        <v>86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600430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6004320</v>
      </c>
      <c r="C18" s="0" t="n">
        <v>16004315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3</v>
      </c>
      <c r="K18" s="0" t="s">
        <v>510</v>
      </c>
      <c r="L18" s="0" t="n">
        <v>608254</v>
      </c>
      <c r="N18" s="0" t="n">
        <v>1013</v>
      </c>
      <c r="O18" s="0" t="s">
        <v>511</v>
      </c>
      <c r="P18" s="0" t="s">
        <v>511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67</v>
      </c>
      <c r="AG18" s="0" t="n">
        <v>0.99</v>
      </c>
      <c r="AH18" s="0" t="n">
        <v>2</v>
      </c>
      <c r="AI18" s="0" t="n">
        <v>16004316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6004321</v>
      </c>
      <c r="C19" s="0" t="n">
        <v>16004315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5</v>
      </c>
      <c r="J19" s="0" t="s">
        <v>526</v>
      </c>
      <c r="K19" s="0" t="s">
        <v>527</v>
      </c>
      <c r="L19" s="0" t="n">
        <v>1368</v>
      </c>
      <c r="N19" s="0" t="n">
        <v>1011</v>
      </c>
      <c r="O19" s="0" t="s">
        <v>515</v>
      </c>
      <c r="P19" s="0" t="s">
        <v>515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7</v>
      </c>
      <c r="AG19" s="0" t="n">
        <v>0.495</v>
      </c>
      <c r="AH19" s="0" t="n">
        <v>2</v>
      </c>
      <c r="AI19" s="0" t="n">
        <v>16004317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6004322</v>
      </c>
      <c r="C20" s="0" t="n">
        <v>16004315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90</v>
      </c>
      <c r="J20" s="0" t="s">
        <v>92</v>
      </c>
      <c r="K20" s="0" t="s">
        <v>91</v>
      </c>
      <c r="L20" s="0" t="n">
        <v>1348</v>
      </c>
      <c r="N20" s="0" t="n">
        <v>1009</v>
      </c>
      <c r="O20" s="0" t="s">
        <v>86</v>
      </c>
      <c r="P20" s="0" t="s">
        <v>86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6004318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16004340</v>
      </c>
      <c r="C21" s="0" t="n">
        <v>1600432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2</v>
      </c>
      <c r="K21" s="0" t="s">
        <v>543</v>
      </c>
      <c r="L21" s="0" t="n">
        <v>1369</v>
      </c>
      <c r="N21" s="0" t="n">
        <v>1013</v>
      </c>
      <c r="O21" s="0" t="s">
        <v>509</v>
      </c>
      <c r="P21" s="0" t="s">
        <v>509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8</v>
      </c>
      <c r="AG21" s="0" t="n">
        <v>52.854</v>
      </c>
      <c r="AH21" s="0" t="n">
        <v>2</v>
      </c>
      <c r="AI21" s="0" t="n">
        <v>16004326</v>
      </c>
      <c r="AJ21" s="0" t="n">
        <v>2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6)</f>
        <v>36</v>
      </c>
      <c r="B22" s="0" t="n">
        <v>16004341</v>
      </c>
      <c r="C22" s="0" t="n">
        <v>1600432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3</v>
      </c>
      <c r="K22" s="0" t="s">
        <v>510</v>
      </c>
      <c r="L22" s="0" t="n">
        <v>608254</v>
      </c>
      <c r="N22" s="0" t="n">
        <v>1013</v>
      </c>
      <c r="O22" s="0" t="s">
        <v>511</v>
      </c>
      <c r="P22" s="0" t="s">
        <v>511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7</v>
      </c>
      <c r="AG22" s="0" t="n">
        <v>28.62</v>
      </c>
      <c r="AH22" s="0" t="n">
        <v>2</v>
      </c>
      <c r="AI22" s="0" t="n">
        <v>16004327</v>
      </c>
      <c r="AJ22" s="0" t="n">
        <v>2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6)</f>
        <v>36</v>
      </c>
      <c r="B23" s="0" t="n">
        <v>16004342</v>
      </c>
      <c r="C23" s="0" t="n">
        <v>1600432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4</v>
      </c>
      <c r="J23" s="0" t="s">
        <v>545</v>
      </c>
      <c r="K23" s="0" t="s">
        <v>546</v>
      </c>
      <c r="L23" s="0" t="n">
        <v>1368</v>
      </c>
      <c r="N23" s="0" t="n">
        <v>1011</v>
      </c>
      <c r="O23" s="0" t="s">
        <v>515</v>
      </c>
      <c r="P23" s="0" t="s">
        <v>515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7</v>
      </c>
      <c r="AG23" s="0" t="n">
        <v>0.045</v>
      </c>
      <c r="AH23" s="0" t="n">
        <v>2</v>
      </c>
      <c r="AI23" s="0" t="n">
        <v>16004328</v>
      </c>
      <c r="AJ23" s="0" t="n">
        <v>26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6004343</v>
      </c>
      <c r="C24" s="0" t="n">
        <v>1600432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7</v>
      </c>
      <c r="J24" s="0" t="s">
        <v>548</v>
      </c>
      <c r="K24" s="0" t="s">
        <v>549</v>
      </c>
      <c r="L24" s="0" t="n">
        <v>1368</v>
      </c>
      <c r="N24" s="0" t="n">
        <v>1011</v>
      </c>
      <c r="O24" s="0" t="s">
        <v>515</v>
      </c>
      <c r="P24" s="0" t="s">
        <v>515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7</v>
      </c>
      <c r="AG24" s="0" t="n">
        <v>2.1</v>
      </c>
      <c r="AH24" s="0" t="n">
        <v>2</v>
      </c>
      <c r="AI24" s="0" t="n">
        <v>16004329</v>
      </c>
      <c r="AJ24" s="0" t="n">
        <v>27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6004344</v>
      </c>
      <c r="C25" s="0" t="n">
        <v>1600432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0</v>
      </c>
      <c r="J25" s="0" t="s">
        <v>531</v>
      </c>
      <c r="K25" s="0" t="s">
        <v>532</v>
      </c>
      <c r="L25" s="0" t="n">
        <v>1368</v>
      </c>
      <c r="N25" s="0" t="n">
        <v>1011</v>
      </c>
      <c r="O25" s="0" t="s">
        <v>515</v>
      </c>
      <c r="P25" s="0" t="s">
        <v>515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7</v>
      </c>
      <c r="AG25" s="0" t="n">
        <v>5.94</v>
      </c>
      <c r="AH25" s="0" t="n">
        <v>2</v>
      </c>
      <c r="AI25" s="0" t="n">
        <v>16004330</v>
      </c>
      <c r="AJ25" s="0" t="n">
        <v>2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6004345</v>
      </c>
      <c r="C26" s="0" t="n">
        <v>1600432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3</v>
      </c>
      <c r="J26" s="0" t="s">
        <v>534</v>
      </c>
      <c r="K26" s="0" t="s">
        <v>535</v>
      </c>
      <c r="L26" s="0" t="n">
        <v>1368</v>
      </c>
      <c r="N26" s="0" t="n">
        <v>1011</v>
      </c>
      <c r="O26" s="0" t="s">
        <v>515</v>
      </c>
      <c r="P26" s="0" t="s">
        <v>515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7</v>
      </c>
      <c r="AG26" s="0" t="n">
        <v>17.265</v>
      </c>
      <c r="AH26" s="0" t="n">
        <v>2</v>
      </c>
      <c r="AI26" s="0" t="n">
        <v>16004331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6004346</v>
      </c>
      <c r="C27" s="0" t="n">
        <v>1600432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2</v>
      </c>
      <c r="J27" s="0" t="s">
        <v>513</v>
      </c>
      <c r="K27" s="0" t="s">
        <v>514</v>
      </c>
      <c r="L27" s="0" t="n">
        <v>1368</v>
      </c>
      <c r="N27" s="0" t="n">
        <v>1011</v>
      </c>
      <c r="O27" s="0" t="s">
        <v>515</v>
      </c>
      <c r="P27" s="0" t="s">
        <v>515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7</v>
      </c>
      <c r="AG27" s="0" t="n">
        <v>0.585</v>
      </c>
      <c r="AH27" s="0" t="n">
        <v>2</v>
      </c>
      <c r="AI27" s="0" t="n">
        <v>16004332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6004347</v>
      </c>
      <c r="C28" s="0" t="n">
        <v>1600432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6</v>
      </c>
      <c r="J28" s="0" t="s">
        <v>537</v>
      </c>
      <c r="K28" s="0" t="s">
        <v>538</v>
      </c>
      <c r="L28" s="0" t="n">
        <v>1368</v>
      </c>
      <c r="N28" s="0" t="n">
        <v>1011</v>
      </c>
      <c r="O28" s="0" t="s">
        <v>515</v>
      </c>
      <c r="P28" s="0" t="s">
        <v>515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7</v>
      </c>
      <c r="AG28" s="0" t="n">
        <v>4.785</v>
      </c>
      <c r="AH28" s="0" t="n">
        <v>2</v>
      </c>
      <c r="AI28" s="0" t="n">
        <v>16004333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6004348</v>
      </c>
      <c r="C29" s="0" t="n">
        <v>1600432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50</v>
      </c>
      <c r="J29" s="0" t="s">
        <v>551</v>
      </c>
      <c r="K29" s="0" t="s">
        <v>552</v>
      </c>
      <c r="L29" s="0" t="n">
        <v>1368</v>
      </c>
      <c r="N29" s="0" t="n">
        <v>1011</v>
      </c>
      <c r="O29" s="0" t="s">
        <v>515</v>
      </c>
      <c r="P29" s="0" t="s">
        <v>515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7</v>
      </c>
      <c r="AG29" s="0" t="n">
        <v>0.06</v>
      </c>
      <c r="AH29" s="0" t="n">
        <v>2</v>
      </c>
      <c r="AI29" s="0" t="n">
        <v>16004334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6004349</v>
      </c>
      <c r="C30" s="0" t="n">
        <v>1600432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3</v>
      </c>
      <c r="J30" s="0" t="s">
        <v>554</v>
      </c>
      <c r="K30" s="0" t="s">
        <v>555</v>
      </c>
      <c r="L30" s="0" t="n">
        <v>1348</v>
      </c>
      <c r="N30" s="0" t="n">
        <v>1009</v>
      </c>
      <c r="O30" s="0" t="s">
        <v>86</v>
      </c>
      <c r="P30" s="0" t="s">
        <v>86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6004335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6004350</v>
      </c>
      <c r="C31" s="0" t="n">
        <v>1600432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6</v>
      </c>
      <c r="J31" s="0" t="s">
        <v>557</v>
      </c>
      <c r="K31" s="0" t="s">
        <v>558</v>
      </c>
      <c r="L31" s="0" t="n">
        <v>1348</v>
      </c>
      <c r="N31" s="0" t="n">
        <v>1009</v>
      </c>
      <c r="O31" s="0" t="s">
        <v>86</v>
      </c>
      <c r="P31" s="0" t="s">
        <v>86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6004336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16004351</v>
      </c>
      <c r="C32" s="0" t="n">
        <v>1600432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9</v>
      </c>
      <c r="J32" s="0" t="s">
        <v>560</v>
      </c>
      <c r="K32" s="0" t="s">
        <v>561</v>
      </c>
      <c r="L32" s="0" t="n">
        <v>1339</v>
      </c>
      <c r="N32" s="0" t="n">
        <v>1007</v>
      </c>
      <c r="O32" s="0" t="s">
        <v>152</v>
      </c>
      <c r="P32" s="0" t="s">
        <v>152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6004337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16004352</v>
      </c>
      <c r="C33" s="0" t="n">
        <v>16004325</v>
      </c>
      <c r="D33" s="0" t="n">
        <v>1100428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8</v>
      </c>
      <c r="J33" s="0" t="s">
        <v>130</v>
      </c>
      <c r="K33" s="0" t="s">
        <v>129</v>
      </c>
      <c r="L33" s="0" t="n">
        <v>1348</v>
      </c>
      <c r="N33" s="0" t="n">
        <v>1009</v>
      </c>
      <c r="O33" s="0" t="s">
        <v>86</v>
      </c>
      <c r="P33" s="0" t="s">
        <v>86</v>
      </c>
      <c r="Q33" s="0" t="n">
        <v>1000</v>
      </c>
      <c r="X33" s="0" t="n">
        <v>96.6</v>
      </c>
      <c r="Y33" s="0" t="n">
        <v>535.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6.6</v>
      </c>
      <c r="AH33" s="0" t="n">
        <v>2</v>
      </c>
      <c r="AI33" s="0" t="n">
        <v>16004338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6004361</v>
      </c>
      <c r="C34" s="0" t="n">
        <v>16004355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2</v>
      </c>
      <c r="K34" s="0" t="s">
        <v>543</v>
      </c>
      <c r="L34" s="0" t="n">
        <v>1369</v>
      </c>
      <c r="N34" s="0" t="n">
        <v>1013</v>
      </c>
      <c r="O34" s="0" t="s">
        <v>509</v>
      </c>
      <c r="P34" s="0" t="s">
        <v>509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8</v>
      </c>
      <c r="AG34" s="0" t="n">
        <v>0.1242</v>
      </c>
      <c r="AH34" s="0" t="n">
        <v>2</v>
      </c>
      <c r="AI34" s="0" t="n">
        <v>16004356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9)</f>
        <v>39</v>
      </c>
      <c r="B35" s="0" t="n">
        <v>16004362</v>
      </c>
      <c r="C35" s="0" t="n">
        <v>16004355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7</v>
      </c>
      <c r="J35" s="0" t="s">
        <v>548</v>
      </c>
      <c r="K35" s="0" t="s">
        <v>549</v>
      </c>
      <c r="L35" s="0" t="n">
        <v>1368</v>
      </c>
      <c r="N35" s="0" t="n">
        <v>1011</v>
      </c>
      <c r="O35" s="0" t="s">
        <v>515</v>
      </c>
      <c r="P35" s="0" t="s">
        <v>515</v>
      </c>
      <c r="Q35" s="0" t="n">
        <v>1</v>
      </c>
      <c r="X35" s="0" t="n">
        <v>0.18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7</v>
      </c>
      <c r="AG35" s="0" t="n">
        <v>0.27</v>
      </c>
      <c r="AH35" s="0" t="n">
        <v>2</v>
      </c>
      <c r="AI35" s="0" t="n">
        <v>16004357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9)</f>
        <v>39</v>
      </c>
      <c r="B36" s="0" t="n">
        <v>16004363</v>
      </c>
      <c r="C36" s="0" t="n">
        <v>16004355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6</v>
      </c>
      <c r="J36" s="0" t="s">
        <v>557</v>
      </c>
      <c r="K36" s="0" t="s">
        <v>558</v>
      </c>
      <c r="L36" s="0" t="n">
        <v>1348</v>
      </c>
      <c r="N36" s="0" t="n">
        <v>1009</v>
      </c>
      <c r="O36" s="0" t="s">
        <v>86</v>
      </c>
      <c r="P36" s="0" t="s">
        <v>86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6004358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9)</f>
        <v>39</v>
      </c>
      <c r="B37" s="0" t="n">
        <v>16004364</v>
      </c>
      <c r="C37" s="0" t="n">
        <v>16004355</v>
      </c>
      <c r="D37" s="0" t="n">
        <v>1100428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8</v>
      </c>
      <c r="J37" s="0" t="s">
        <v>130</v>
      </c>
      <c r="K37" s="0" t="s">
        <v>129</v>
      </c>
      <c r="L37" s="0" t="n">
        <v>1348</v>
      </c>
      <c r="N37" s="0" t="n">
        <v>1009</v>
      </c>
      <c r="O37" s="0" t="s">
        <v>86</v>
      </c>
      <c r="P37" s="0" t="s">
        <v>86</v>
      </c>
      <c r="Q37" s="0" t="n">
        <v>1000</v>
      </c>
      <c r="X37" s="0" t="n">
        <v>12.1</v>
      </c>
      <c r="Y37" s="0" t="n">
        <v>535.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2.1</v>
      </c>
      <c r="AH37" s="0" t="n">
        <v>2</v>
      </c>
      <c r="AI37" s="0" t="n">
        <v>16004359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3)</f>
        <v>43</v>
      </c>
      <c r="B38" s="0" t="n">
        <v>16004378</v>
      </c>
      <c r="C38" s="0" t="n">
        <v>16004368</v>
      </c>
      <c r="D38" s="0" t="n">
        <v>12171590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62</v>
      </c>
      <c r="K38" s="0" t="s">
        <v>563</v>
      </c>
      <c r="L38" s="0" t="n">
        <v>1369</v>
      </c>
      <c r="N38" s="0" t="n">
        <v>1013</v>
      </c>
      <c r="O38" s="0" t="s">
        <v>509</v>
      </c>
      <c r="P38" s="0" t="s">
        <v>509</v>
      </c>
      <c r="Q38" s="0" t="n">
        <v>1</v>
      </c>
      <c r="X38" s="0" t="n">
        <v>24.19</v>
      </c>
      <c r="Y38" s="0" t="n">
        <v>0</v>
      </c>
      <c r="Z38" s="0" t="n">
        <v>0</v>
      </c>
      <c r="AA38" s="0" t="n">
        <v>0</v>
      </c>
      <c r="AB38" s="0" t="n">
        <v>8.09</v>
      </c>
      <c r="AC38" s="0" t="n">
        <v>0</v>
      </c>
      <c r="AD38" s="0" t="n">
        <v>1</v>
      </c>
      <c r="AE38" s="0" t="n">
        <v>1</v>
      </c>
      <c r="AF38" s="0" t="s">
        <v>94</v>
      </c>
      <c r="AG38" s="0" t="n">
        <v>27.8185</v>
      </c>
      <c r="AH38" s="0" t="n">
        <v>2</v>
      </c>
      <c r="AI38" s="0" t="n">
        <v>16004369</v>
      </c>
      <c r="AJ38" s="0" t="n">
        <v>4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3)</f>
        <v>43</v>
      </c>
      <c r="B39" s="0" t="n">
        <v>16004379</v>
      </c>
      <c r="C39" s="0" t="n">
        <v>1600436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3</v>
      </c>
      <c r="K39" s="0" t="s">
        <v>510</v>
      </c>
      <c r="L39" s="0" t="n">
        <v>608254</v>
      </c>
      <c r="N39" s="0" t="n">
        <v>1013</v>
      </c>
      <c r="O39" s="0" t="s">
        <v>511</v>
      </c>
      <c r="P39" s="0" t="s">
        <v>511</v>
      </c>
      <c r="Q39" s="0" t="n">
        <v>1</v>
      </c>
      <c r="X39" s="0" t="n">
        <v>20.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93</v>
      </c>
      <c r="AG39" s="0" t="n">
        <v>25.75</v>
      </c>
      <c r="AH39" s="0" t="n">
        <v>2</v>
      </c>
      <c r="AI39" s="0" t="n">
        <v>16004370</v>
      </c>
      <c r="AJ39" s="0" t="n">
        <v>4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3)</f>
        <v>43</v>
      </c>
      <c r="B40" s="0" t="n">
        <v>16004380</v>
      </c>
      <c r="C40" s="0" t="n">
        <v>16004368</v>
      </c>
      <c r="D40" s="0" t="n">
        <v>1078225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64</v>
      </c>
      <c r="J40" s="0" t="s">
        <v>565</v>
      </c>
      <c r="K40" s="0" t="s">
        <v>566</v>
      </c>
      <c r="L40" s="0" t="n">
        <v>1368</v>
      </c>
      <c r="N40" s="0" t="n">
        <v>1011</v>
      </c>
      <c r="O40" s="0" t="s">
        <v>515</v>
      </c>
      <c r="P40" s="0" t="s">
        <v>515</v>
      </c>
      <c r="Q40" s="0" t="n">
        <v>1</v>
      </c>
      <c r="X40" s="0" t="n">
        <v>2.46</v>
      </c>
      <c r="Y40" s="0" t="n">
        <v>0</v>
      </c>
      <c r="Z40" s="0" t="n">
        <v>89.99</v>
      </c>
      <c r="AA40" s="0" t="n">
        <v>10.06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3</v>
      </c>
      <c r="AG40" s="0" t="n">
        <v>3.075</v>
      </c>
      <c r="AH40" s="0" t="n">
        <v>2</v>
      </c>
      <c r="AI40" s="0" t="n">
        <v>16004371</v>
      </c>
      <c r="AJ40" s="0" t="n">
        <v>4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3)</f>
        <v>43</v>
      </c>
      <c r="B41" s="0" t="n">
        <v>16004381</v>
      </c>
      <c r="C41" s="0" t="n">
        <v>16004368</v>
      </c>
      <c r="D41" s="0" t="n">
        <v>10776639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67</v>
      </c>
      <c r="J41" s="0" t="s">
        <v>568</v>
      </c>
      <c r="K41" s="0" t="s">
        <v>569</v>
      </c>
      <c r="L41" s="0" t="n">
        <v>1368</v>
      </c>
      <c r="N41" s="0" t="n">
        <v>1011</v>
      </c>
      <c r="O41" s="0" t="s">
        <v>515</v>
      </c>
      <c r="P41" s="0" t="s">
        <v>515</v>
      </c>
      <c r="Q41" s="0" t="n">
        <v>1</v>
      </c>
      <c r="X41" s="0" t="n">
        <v>2.59</v>
      </c>
      <c r="Y41" s="0" t="n">
        <v>0</v>
      </c>
      <c r="Z41" s="0" t="n">
        <v>80.0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3</v>
      </c>
      <c r="AG41" s="0" t="n">
        <v>3.2375</v>
      </c>
      <c r="AH41" s="0" t="n">
        <v>2</v>
      </c>
      <c r="AI41" s="0" t="n">
        <v>16004372</v>
      </c>
      <c r="AJ41" s="0" t="n">
        <v>4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3)</f>
        <v>43</v>
      </c>
      <c r="B42" s="0" t="n">
        <v>16004382</v>
      </c>
      <c r="C42" s="0" t="n">
        <v>16004368</v>
      </c>
      <c r="D42" s="0" t="n">
        <v>1077653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70</v>
      </c>
      <c r="J42" s="0" t="s">
        <v>571</v>
      </c>
      <c r="K42" s="0" t="s">
        <v>572</v>
      </c>
      <c r="L42" s="0" t="n">
        <v>1368</v>
      </c>
      <c r="N42" s="0" t="n">
        <v>1011</v>
      </c>
      <c r="O42" s="0" t="s">
        <v>515</v>
      </c>
      <c r="P42" s="0" t="s">
        <v>515</v>
      </c>
      <c r="Q42" s="0" t="n">
        <v>1</v>
      </c>
      <c r="X42" s="0" t="n">
        <v>2.3</v>
      </c>
      <c r="Y42" s="0" t="n">
        <v>0</v>
      </c>
      <c r="Z42" s="0" t="n">
        <v>123</v>
      </c>
      <c r="AA42" s="0" t="n">
        <v>13.5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3</v>
      </c>
      <c r="AG42" s="0" t="n">
        <v>2.875</v>
      </c>
      <c r="AH42" s="0" t="n">
        <v>2</v>
      </c>
      <c r="AI42" s="0" t="n">
        <v>16004373</v>
      </c>
      <c r="AJ42" s="0" t="n">
        <v>4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3)</f>
        <v>43</v>
      </c>
      <c r="B43" s="0" t="n">
        <v>16004383</v>
      </c>
      <c r="C43" s="0" t="n">
        <v>16004368</v>
      </c>
      <c r="D43" s="0" t="n">
        <v>11001039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73</v>
      </c>
      <c r="J43" s="0" t="s">
        <v>574</v>
      </c>
      <c r="K43" s="0" t="s">
        <v>575</v>
      </c>
      <c r="L43" s="0" t="n">
        <v>1368</v>
      </c>
      <c r="N43" s="0" t="n">
        <v>1011</v>
      </c>
      <c r="O43" s="0" t="s">
        <v>515</v>
      </c>
      <c r="P43" s="0" t="s">
        <v>515</v>
      </c>
      <c r="Q43" s="0" t="n">
        <v>1</v>
      </c>
      <c r="X43" s="0" t="n">
        <v>12.21</v>
      </c>
      <c r="Y43" s="0" t="n">
        <v>0</v>
      </c>
      <c r="Z43" s="0" t="n">
        <v>206.0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3</v>
      </c>
      <c r="AG43" s="0" t="n">
        <v>15.2625</v>
      </c>
      <c r="AH43" s="0" t="n">
        <v>2</v>
      </c>
      <c r="AI43" s="0" t="n">
        <v>16004374</v>
      </c>
      <c r="AJ43" s="0" t="n">
        <v>4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3)</f>
        <v>43</v>
      </c>
      <c r="B44" s="0" t="n">
        <v>16004384</v>
      </c>
      <c r="C44" s="0" t="n">
        <v>16004368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2</v>
      </c>
      <c r="J44" s="0" t="s">
        <v>513</v>
      </c>
      <c r="K44" s="0" t="s">
        <v>514</v>
      </c>
      <c r="L44" s="0" t="n">
        <v>1368</v>
      </c>
      <c r="N44" s="0" t="n">
        <v>1011</v>
      </c>
      <c r="O44" s="0" t="s">
        <v>515</v>
      </c>
      <c r="P44" s="0" t="s">
        <v>515</v>
      </c>
      <c r="Q44" s="0" t="n">
        <v>1</v>
      </c>
      <c r="X44" s="0" t="n">
        <v>1.04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3</v>
      </c>
      <c r="AG44" s="0" t="n">
        <v>1.3</v>
      </c>
      <c r="AH44" s="0" t="n">
        <v>2</v>
      </c>
      <c r="AI44" s="0" t="n">
        <v>16004375</v>
      </c>
      <c r="AJ44" s="0" t="n">
        <v>4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3)</f>
        <v>43</v>
      </c>
      <c r="B45" s="0" t="n">
        <v>16004385</v>
      </c>
      <c r="C45" s="0" t="n">
        <v>16004368</v>
      </c>
      <c r="D45" s="0" t="n">
        <v>1274596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03</v>
      </c>
      <c r="J45" s="0" t="s">
        <v>604</v>
      </c>
      <c r="K45" s="0" t="s">
        <v>605</v>
      </c>
      <c r="L45" s="0" t="n">
        <v>1339</v>
      </c>
      <c r="N45" s="0" t="n">
        <v>1007</v>
      </c>
      <c r="O45" s="0" t="s">
        <v>152</v>
      </c>
      <c r="P45" s="0" t="s">
        <v>152</v>
      </c>
      <c r="Q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0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16004386</v>
      </c>
      <c r="C46" s="0" t="n">
        <v>16004368</v>
      </c>
      <c r="D46" s="0" t="n">
        <v>1076276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22</v>
      </c>
      <c r="J46" s="0" t="s">
        <v>523</v>
      </c>
      <c r="K46" s="0" t="s">
        <v>524</v>
      </c>
      <c r="L46" s="0" t="n">
        <v>1339</v>
      </c>
      <c r="N46" s="0" t="n">
        <v>1007</v>
      </c>
      <c r="O46" s="0" t="s">
        <v>152</v>
      </c>
      <c r="P46" s="0" t="s">
        <v>152</v>
      </c>
      <c r="Q46" s="0" t="n">
        <v>1</v>
      </c>
      <c r="X46" s="0" t="n">
        <v>7</v>
      </c>
      <c r="Y46" s="0" t="n">
        <v>2.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7</v>
      </c>
      <c r="AH46" s="0" t="n">
        <v>2</v>
      </c>
      <c r="AI46" s="0" t="n">
        <v>16004377</v>
      </c>
      <c r="AJ46" s="0" t="n">
        <v>5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7)</f>
        <v>47</v>
      </c>
      <c r="B47" s="0" t="n">
        <v>16004395</v>
      </c>
      <c r="C47" s="0" t="n">
        <v>16004390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73</v>
      </c>
      <c r="K47" s="0" t="s">
        <v>510</v>
      </c>
      <c r="L47" s="0" t="n">
        <v>608254</v>
      </c>
      <c r="N47" s="0" t="n">
        <v>1013</v>
      </c>
      <c r="O47" s="0" t="s">
        <v>511</v>
      </c>
      <c r="P47" s="0" t="s">
        <v>511</v>
      </c>
      <c r="Q47" s="0" t="n">
        <v>1</v>
      </c>
      <c r="X47" s="0" t="n">
        <v>0.6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F47" s="0" t="s">
        <v>93</v>
      </c>
      <c r="AG47" s="0" t="n">
        <v>0.825</v>
      </c>
      <c r="AH47" s="0" t="n">
        <v>2</v>
      </c>
      <c r="AI47" s="0" t="n">
        <v>16004391</v>
      </c>
      <c r="AJ47" s="0" t="n">
        <v>5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7)</f>
        <v>47</v>
      </c>
      <c r="B48" s="0" t="n">
        <v>16004396</v>
      </c>
      <c r="C48" s="0" t="n">
        <v>16004390</v>
      </c>
      <c r="D48" s="0" t="n">
        <v>1077688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25</v>
      </c>
      <c r="J48" s="0" t="s">
        <v>526</v>
      </c>
      <c r="K48" s="0" t="s">
        <v>527</v>
      </c>
      <c r="L48" s="0" t="n">
        <v>1368</v>
      </c>
      <c r="N48" s="0" t="n">
        <v>1011</v>
      </c>
      <c r="O48" s="0" t="s">
        <v>515</v>
      </c>
      <c r="P48" s="0" t="s">
        <v>515</v>
      </c>
      <c r="Q48" s="0" t="n">
        <v>1</v>
      </c>
      <c r="X48" s="0" t="n">
        <v>0.33</v>
      </c>
      <c r="Y48" s="0" t="n">
        <v>0</v>
      </c>
      <c r="Z48" s="0" t="n">
        <v>120</v>
      </c>
      <c r="AA48" s="0" t="n">
        <v>23.1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4125</v>
      </c>
      <c r="AH48" s="0" t="n">
        <v>2</v>
      </c>
      <c r="AI48" s="0" t="n">
        <v>16004392</v>
      </c>
      <c r="AJ48" s="0" t="n">
        <v>53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7)</f>
        <v>47</v>
      </c>
      <c r="B49" s="0" t="n">
        <v>16004397</v>
      </c>
      <c r="C49" s="0" t="n">
        <v>16004390</v>
      </c>
      <c r="D49" s="0" t="n">
        <v>1077688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90</v>
      </c>
      <c r="J49" s="0" t="s">
        <v>92</v>
      </c>
      <c r="K49" s="0" t="s">
        <v>91</v>
      </c>
      <c r="L49" s="0" t="n">
        <v>1348</v>
      </c>
      <c r="N49" s="0" t="n">
        <v>1009</v>
      </c>
      <c r="O49" s="0" t="s">
        <v>86</v>
      </c>
      <c r="P49" s="0" t="s">
        <v>86</v>
      </c>
      <c r="Q49" s="0" t="n">
        <v>1000</v>
      </c>
      <c r="X49" s="0" t="n">
        <v>1.03</v>
      </c>
      <c r="Y49" s="0" t="n">
        <v>1487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03</v>
      </c>
      <c r="AH49" s="0" t="n">
        <v>2</v>
      </c>
      <c r="AI49" s="0" t="n">
        <v>16004393</v>
      </c>
      <c r="AJ49" s="0" t="n">
        <v>55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50)</f>
        <v>50</v>
      </c>
      <c r="B50" s="0" t="n">
        <v>16004414</v>
      </c>
      <c r="C50" s="0" t="n">
        <v>16004400</v>
      </c>
      <c r="D50" s="0" t="n">
        <v>12171444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42</v>
      </c>
      <c r="K50" s="0" t="s">
        <v>543</v>
      </c>
      <c r="L50" s="0" t="n">
        <v>1369</v>
      </c>
      <c r="N50" s="0" t="n">
        <v>1013</v>
      </c>
      <c r="O50" s="0" t="s">
        <v>509</v>
      </c>
      <c r="P50" s="0" t="s">
        <v>509</v>
      </c>
      <c r="Q50" s="0" t="n">
        <v>1</v>
      </c>
      <c r="X50" s="0" t="n">
        <v>38.3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F50" s="0" t="s">
        <v>94</v>
      </c>
      <c r="AG50" s="0" t="n">
        <v>44.045</v>
      </c>
      <c r="AH50" s="0" t="n">
        <v>2</v>
      </c>
      <c r="AI50" s="0" t="n">
        <v>16004401</v>
      </c>
      <c r="AJ50" s="0" t="n">
        <v>56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50)</f>
        <v>50</v>
      </c>
      <c r="B51" s="0" t="n">
        <v>16004415</v>
      </c>
      <c r="C51" s="0" t="n">
        <v>16004400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73</v>
      </c>
      <c r="K51" s="0" t="s">
        <v>510</v>
      </c>
      <c r="L51" s="0" t="n">
        <v>608254</v>
      </c>
      <c r="N51" s="0" t="n">
        <v>1013</v>
      </c>
      <c r="O51" s="0" t="s">
        <v>511</v>
      </c>
      <c r="P51" s="0" t="s">
        <v>511</v>
      </c>
      <c r="Q51" s="0" t="n">
        <v>1</v>
      </c>
      <c r="X51" s="0" t="n">
        <v>19.0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F51" s="0" t="s">
        <v>93</v>
      </c>
      <c r="AG51" s="0" t="n">
        <v>23.85</v>
      </c>
      <c r="AH51" s="0" t="n">
        <v>2</v>
      </c>
      <c r="AI51" s="0" t="n">
        <v>16004402</v>
      </c>
      <c r="AJ51" s="0" t="n">
        <v>5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50)</f>
        <v>50</v>
      </c>
      <c r="B52" s="0" t="n">
        <v>16004416</v>
      </c>
      <c r="C52" s="0" t="n">
        <v>16004400</v>
      </c>
      <c r="D52" s="0" t="n">
        <v>10762907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44</v>
      </c>
      <c r="J52" s="0" t="s">
        <v>545</v>
      </c>
      <c r="K52" s="0" t="s">
        <v>546</v>
      </c>
      <c r="L52" s="0" t="n">
        <v>1368</v>
      </c>
      <c r="N52" s="0" t="n">
        <v>1011</v>
      </c>
      <c r="O52" s="0" t="s">
        <v>515</v>
      </c>
      <c r="P52" s="0" t="s">
        <v>515</v>
      </c>
      <c r="Q52" s="0" t="n">
        <v>1</v>
      </c>
      <c r="X52" s="0" t="n">
        <v>0.03</v>
      </c>
      <c r="Y52" s="0" t="n">
        <v>0</v>
      </c>
      <c r="Z52" s="0" t="n">
        <v>111.99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93</v>
      </c>
      <c r="AG52" s="0" t="n">
        <v>0.0375</v>
      </c>
      <c r="AH52" s="0" t="n">
        <v>2</v>
      </c>
      <c r="AI52" s="0" t="n">
        <v>16004403</v>
      </c>
      <c r="AJ52" s="0" t="n">
        <v>58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50)</f>
        <v>50</v>
      </c>
      <c r="B53" s="0" t="n">
        <v>16004417</v>
      </c>
      <c r="C53" s="0" t="n">
        <v>16004400</v>
      </c>
      <c r="D53" s="0" t="n">
        <v>11003175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15</v>
      </c>
      <c r="P53" s="0" t="s">
        <v>515</v>
      </c>
      <c r="Q53" s="0" t="n">
        <v>1</v>
      </c>
      <c r="X53" s="0" t="n">
        <v>1.4</v>
      </c>
      <c r="Y53" s="0" t="n">
        <v>0</v>
      </c>
      <c r="Z53" s="0" t="n">
        <v>17.2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93</v>
      </c>
      <c r="AG53" s="0" t="n">
        <v>1.75</v>
      </c>
      <c r="AH53" s="0" t="n">
        <v>2</v>
      </c>
      <c r="AI53" s="0" t="n">
        <v>16004404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50)</f>
        <v>50</v>
      </c>
      <c r="B54" s="0" t="n">
        <v>16004418</v>
      </c>
      <c r="C54" s="0" t="n">
        <v>16004400</v>
      </c>
      <c r="D54" s="0" t="n">
        <v>10776531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30</v>
      </c>
      <c r="J54" s="0" t="s">
        <v>531</v>
      </c>
      <c r="K54" s="0" t="s">
        <v>532</v>
      </c>
      <c r="L54" s="0" t="n">
        <v>1368</v>
      </c>
      <c r="N54" s="0" t="n">
        <v>1011</v>
      </c>
      <c r="O54" s="0" t="s">
        <v>515</v>
      </c>
      <c r="P54" s="0" t="s">
        <v>515</v>
      </c>
      <c r="Q54" s="0" t="n">
        <v>1</v>
      </c>
      <c r="X54" s="0" t="n">
        <v>3.96</v>
      </c>
      <c r="Y54" s="0" t="n">
        <v>0</v>
      </c>
      <c r="Z54" s="0" t="n">
        <v>75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93</v>
      </c>
      <c r="AG54" s="0" t="n">
        <v>4.95</v>
      </c>
      <c r="AH54" s="0" t="n">
        <v>2</v>
      </c>
      <c r="AI54" s="0" t="n">
        <v>16004405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0)</f>
        <v>50</v>
      </c>
      <c r="B55" s="0" t="n">
        <v>16004419</v>
      </c>
      <c r="C55" s="0" t="n">
        <v>16004400</v>
      </c>
      <c r="D55" s="0" t="n">
        <v>10776532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33</v>
      </c>
      <c r="J55" s="0" t="s">
        <v>534</v>
      </c>
      <c r="K55" s="0" t="s">
        <v>535</v>
      </c>
      <c r="L55" s="0" t="n">
        <v>1368</v>
      </c>
      <c r="N55" s="0" t="n">
        <v>1011</v>
      </c>
      <c r="O55" s="0" t="s">
        <v>515</v>
      </c>
      <c r="P55" s="0" t="s">
        <v>515</v>
      </c>
      <c r="Q55" s="0" t="n">
        <v>1</v>
      </c>
      <c r="X55" s="0" t="n">
        <v>11.51</v>
      </c>
      <c r="Y55" s="0" t="n">
        <v>0</v>
      </c>
      <c r="Z55" s="0" t="n">
        <v>121</v>
      </c>
      <c r="AA55" s="0" t="n">
        <v>14.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14.3875</v>
      </c>
      <c r="AH55" s="0" t="n">
        <v>2</v>
      </c>
      <c r="AI55" s="0" t="n">
        <v>16004406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0)</f>
        <v>50</v>
      </c>
      <c r="B56" s="0" t="n">
        <v>16004420</v>
      </c>
      <c r="C56" s="0" t="n">
        <v>16004400</v>
      </c>
      <c r="D56" s="0" t="n">
        <v>10772483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12</v>
      </c>
      <c r="J56" s="0" t="s">
        <v>513</v>
      </c>
      <c r="K56" s="0" t="s">
        <v>514</v>
      </c>
      <c r="L56" s="0" t="n">
        <v>1368</v>
      </c>
      <c r="N56" s="0" t="n">
        <v>1011</v>
      </c>
      <c r="O56" s="0" t="s">
        <v>515</v>
      </c>
      <c r="P56" s="0" t="s">
        <v>515</v>
      </c>
      <c r="Q56" s="0" t="n">
        <v>1</v>
      </c>
      <c r="X56" s="0" t="n">
        <v>0.39</v>
      </c>
      <c r="Y56" s="0" t="n">
        <v>0</v>
      </c>
      <c r="Z56" s="0" t="n">
        <v>110</v>
      </c>
      <c r="AA56" s="0" t="n">
        <v>11.6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3</v>
      </c>
      <c r="AG56" s="0" t="n">
        <v>0.4875</v>
      </c>
      <c r="AH56" s="0" t="n">
        <v>2</v>
      </c>
      <c r="AI56" s="0" t="n">
        <v>16004407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0)</f>
        <v>50</v>
      </c>
      <c r="B57" s="0" t="n">
        <v>16004421</v>
      </c>
      <c r="C57" s="0" t="n">
        <v>16004400</v>
      </c>
      <c r="D57" s="0" t="n">
        <v>1077657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36</v>
      </c>
      <c r="J57" s="0" t="s">
        <v>537</v>
      </c>
      <c r="K57" s="0" t="s">
        <v>538</v>
      </c>
      <c r="L57" s="0" t="n">
        <v>1368</v>
      </c>
      <c r="N57" s="0" t="n">
        <v>1011</v>
      </c>
      <c r="O57" s="0" t="s">
        <v>515</v>
      </c>
      <c r="P57" s="0" t="s">
        <v>515</v>
      </c>
      <c r="Q57" s="0" t="n">
        <v>1</v>
      </c>
      <c r="X57" s="0" t="n">
        <v>3.19</v>
      </c>
      <c r="Y57" s="0" t="n">
        <v>0</v>
      </c>
      <c r="Z57" s="0" t="n">
        <v>195.2</v>
      </c>
      <c r="AA57" s="0" t="n">
        <v>14.4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3</v>
      </c>
      <c r="AG57" s="0" t="n">
        <v>3.9875</v>
      </c>
      <c r="AH57" s="0" t="n">
        <v>2</v>
      </c>
      <c r="AI57" s="0" t="n">
        <v>16004408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0)</f>
        <v>50</v>
      </c>
      <c r="B58" s="0" t="n">
        <v>16004422</v>
      </c>
      <c r="C58" s="0" t="n">
        <v>16004400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50</v>
      </c>
      <c r="J58" s="0" t="s">
        <v>551</v>
      </c>
      <c r="K58" s="0" t="s">
        <v>552</v>
      </c>
      <c r="L58" s="0" t="n">
        <v>1368</v>
      </c>
      <c r="N58" s="0" t="n">
        <v>1011</v>
      </c>
      <c r="O58" s="0" t="s">
        <v>515</v>
      </c>
      <c r="P58" s="0" t="s">
        <v>515</v>
      </c>
      <c r="Q58" s="0" t="n">
        <v>1</v>
      </c>
      <c r="X58" s="0" t="n">
        <v>0.04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3</v>
      </c>
      <c r="AG58" s="0" t="n">
        <v>0.05</v>
      </c>
      <c r="AH58" s="0" t="n">
        <v>2</v>
      </c>
      <c r="AI58" s="0" t="n">
        <v>16004409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0)</f>
        <v>50</v>
      </c>
      <c r="B59" s="0" t="n">
        <v>16004423</v>
      </c>
      <c r="C59" s="0" t="n">
        <v>16004400</v>
      </c>
      <c r="D59" s="0" t="n">
        <v>10763223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53</v>
      </c>
      <c r="J59" s="0" t="s">
        <v>554</v>
      </c>
      <c r="K59" s="0" t="s">
        <v>555</v>
      </c>
      <c r="L59" s="0" t="n">
        <v>1348</v>
      </c>
      <c r="N59" s="0" t="n">
        <v>1009</v>
      </c>
      <c r="O59" s="0" t="s">
        <v>86</v>
      </c>
      <c r="P59" s="0" t="s">
        <v>86</v>
      </c>
      <c r="Q59" s="0" t="n">
        <v>1000</v>
      </c>
      <c r="X59" s="0" t="n">
        <v>0.0062</v>
      </c>
      <c r="Y59" s="0" t="n">
        <v>5989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62</v>
      </c>
      <c r="AH59" s="0" t="n">
        <v>2</v>
      </c>
      <c r="AI59" s="0" t="n">
        <v>16004410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0)</f>
        <v>50</v>
      </c>
      <c r="B60" s="0" t="n">
        <v>16004424</v>
      </c>
      <c r="C60" s="0" t="n">
        <v>16004400</v>
      </c>
      <c r="D60" s="0" t="n">
        <v>113065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56</v>
      </c>
      <c r="J60" s="0" t="s">
        <v>557</v>
      </c>
      <c r="K60" s="0" t="s">
        <v>558</v>
      </c>
      <c r="L60" s="0" t="n">
        <v>1348</v>
      </c>
      <c r="N60" s="0" t="n">
        <v>1009</v>
      </c>
      <c r="O60" s="0" t="s">
        <v>86</v>
      </c>
      <c r="P60" s="0" t="s">
        <v>86</v>
      </c>
      <c r="Q60" s="0" t="n">
        <v>1000</v>
      </c>
      <c r="X60" s="0" t="n">
        <v>0.0108</v>
      </c>
      <c r="Y60" s="0" t="n">
        <v>169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108</v>
      </c>
      <c r="AH60" s="0" t="n">
        <v>2</v>
      </c>
      <c r="AI60" s="0" t="n">
        <v>16004411</v>
      </c>
      <c r="AJ60" s="0" t="n">
        <v>6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0)</f>
        <v>50</v>
      </c>
      <c r="B61" s="0" t="n">
        <v>16004425</v>
      </c>
      <c r="C61" s="0" t="n">
        <v>16004400</v>
      </c>
      <c r="D61" s="0" t="n">
        <v>10763267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59</v>
      </c>
      <c r="J61" s="0" t="s">
        <v>560</v>
      </c>
      <c r="K61" s="0" t="s">
        <v>561</v>
      </c>
      <c r="L61" s="0" t="n">
        <v>1339</v>
      </c>
      <c r="N61" s="0" t="n">
        <v>1007</v>
      </c>
      <c r="O61" s="0" t="s">
        <v>152</v>
      </c>
      <c r="P61" s="0" t="s">
        <v>152</v>
      </c>
      <c r="Q61" s="0" t="n">
        <v>1</v>
      </c>
      <c r="X61" s="0" t="n">
        <v>0.15</v>
      </c>
      <c r="Y61" s="0" t="n">
        <v>128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5</v>
      </c>
      <c r="AH61" s="0" t="n">
        <v>2</v>
      </c>
      <c r="AI61" s="0" t="n">
        <v>16004412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0)</f>
        <v>50</v>
      </c>
      <c r="B62" s="0" t="n">
        <v>16004426</v>
      </c>
      <c r="C62" s="0" t="n">
        <v>16004400</v>
      </c>
      <c r="D62" s="0" t="n">
        <v>1133646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14</v>
      </c>
      <c r="J62" s="0" t="s">
        <v>116</v>
      </c>
      <c r="K62" s="0" t="s">
        <v>576</v>
      </c>
      <c r="L62" s="0" t="n">
        <v>1348</v>
      </c>
      <c r="N62" s="0" t="n">
        <v>1009</v>
      </c>
      <c r="O62" s="0" t="s">
        <v>86</v>
      </c>
      <c r="P62" s="0" t="s">
        <v>86</v>
      </c>
      <c r="Q62" s="0" t="n">
        <v>1000</v>
      </c>
      <c r="X62" s="0" t="n">
        <v>93.3</v>
      </c>
      <c r="Y62" s="0" t="n">
        <v>571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93.3</v>
      </c>
      <c r="AH62" s="0" t="n">
        <v>2</v>
      </c>
      <c r="AI62" s="0" t="n">
        <v>16004413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1)</f>
        <v>51</v>
      </c>
      <c r="B63" s="0" t="n">
        <v>16004432</v>
      </c>
      <c r="C63" s="0" t="n">
        <v>16004427</v>
      </c>
      <c r="D63" s="0" t="n">
        <v>12171444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42</v>
      </c>
      <c r="K63" s="0" t="s">
        <v>543</v>
      </c>
      <c r="L63" s="0" t="n">
        <v>1369</v>
      </c>
      <c r="N63" s="0" t="n">
        <v>1013</v>
      </c>
      <c r="O63" s="0" t="s">
        <v>509</v>
      </c>
      <c r="P63" s="0" t="s">
        <v>509</v>
      </c>
      <c r="Q63" s="0" t="n">
        <v>1</v>
      </c>
      <c r="X63" s="0" t="n">
        <v>0.09</v>
      </c>
      <c r="Y63" s="0" t="n">
        <v>0</v>
      </c>
      <c r="Z63" s="0" t="n">
        <v>0</v>
      </c>
      <c r="AA63" s="0" t="n">
        <v>0</v>
      </c>
      <c r="AB63" s="0" t="n">
        <v>9.62</v>
      </c>
      <c r="AC63" s="0" t="n">
        <v>0</v>
      </c>
      <c r="AD63" s="0" t="n">
        <v>1</v>
      </c>
      <c r="AE63" s="0" t="n">
        <v>1</v>
      </c>
      <c r="AF63" s="0" t="s">
        <v>94</v>
      </c>
      <c r="AG63" s="0" t="n">
        <v>0.1035</v>
      </c>
      <c r="AH63" s="0" t="n">
        <v>2</v>
      </c>
      <c r="AI63" s="0" t="n">
        <v>16004428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1)</f>
        <v>51</v>
      </c>
      <c r="B64" s="0" t="n">
        <v>16004433</v>
      </c>
      <c r="C64" s="0" t="n">
        <v>16004427</v>
      </c>
      <c r="D64" s="0" t="n">
        <v>11003175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15</v>
      </c>
      <c r="P64" s="0" t="s">
        <v>515</v>
      </c>
      <c r="Q64" s="0" t="n">
        <v>1</v>
      </c>
      <c r="X64" s="0" t="n">
        <v>0.17</v>
      </c>
      <c r="Y64" s="0" t="n">
        <v>0</v>
      </c>
      <c r="Z64" s="0" t="n">
        <v>17.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93</v>
      </c>
      <c r="AG64" s="0" t="n">
        <v>0.2125</v>
      </c>
      <c r="AH64" s="0" t="n">
        <v>2</v>
      </c>
      <c r="AI64" s="0" t="n">
        <v>16004429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1)</f>
        <v>51</v>
      </c>
      <c r="B65" s="0" t="n">
        <v>16004434</v>
      </c>
      <c r="C65" s="0" t="n">
        <v>16004427</v>
      </c>
      <c r="D65" s="0" t="n">
        <v>1130656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56</v>
      </c>
      <c r="J65" s="0" t="s">
        <v>557</v>
      </c>
      <c r="K65" s="0" t="s">
        <v>558</v>
      </c>
      <c r="L65" s="0" t="n">
        <v>1348</v>
      </c>
      <c r="N65" s="0" t="n">
        <v>1009</v>
      </c>
      <c r="O65" s="0" t="s">
        <v>86</v>
      </c>
      <c r="P65" s="0" t="s">
        <v>86</v>
      </c>
      <c r="Q65" s="0" t="n">
        <v>1000</v>
      </c>
      <c r="X65" s="0" t="n">
        <v>0.0014</v>
      </c>
      <c r="Y65" s="0" t="n">
        <v>169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014</v>
      </c>
      <c r="AH65" s="0" t="n">
        <v>2</v>
      </c>
      <c r="AI65" s="0" t="n">
        <v>16004430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1)</f>
        <v>51</v>
      </c>
      <c r="B66" s="0" t="n">
        <v>16004435</v>
      </c>
      <c r="C66" s="0" t="n">
        <v>16004427</v>
      </c>
      <c r="D66" s="0" t="n">
        <v>1133646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14</v>
      </c>
      <c r="J66" s="0" t="s">
        <v>116</v>
      </c>
      <c r="K66" s="0" t="s">
        <v>576</v>
      </c>
      <c r="L66" s="0" t="n">
        <v>1348</v>
      </c>
      <c r="N66" s="0" t="n">
        <v>1009</v>
      </c>
      <c r="O66" s="0" t="s">
        <v>86</v>
      </c>
      <c r="P66" s="0" t="s">
        <v>86</v>
      </c>
      <c r="Q66" s="0" t="n">
        <v>1000</v>
      </c>
      <c r="X66" s="0" t="n">
        <v>11.7</v>
      </c>
      <c r="Y66" s="0" t="n">
        <v>571.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1.7</v>
      </c>
      <c r="AH66" s="0" t="n">
        <v>2</v>
      </c>
      <c r="AI66" s="0" t="n">
        <v>16004431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2)</f>
        <v>52</v>
      </c>
      <c r="B67" s="0" t="n">
        <v>16004451</v>
      </c>
      <c r="C67" s="0" t="n">
        <v>16004436</v>
      </c>
      <c r="D67" s="0" t="n">
        <v>12171444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42</v>
      </c>
      <c r="K67" s="0" t="s">
        <v>543</v>
      </c>
      <c r="L67" s="0" t="n">
        <v>1369</v>
      </c>
      <c r="N67" s="0" t="n">
        <v>1013</v>
      </c>
      <c r="O67" s="0" t="s">
        <v>509</v>
      </c>
      <c r="P67" s="0" t="s">
        <v>509</v>
      </c>
      <c r="Q67" s="0" t="n">
        <v>1</v>
      </c>
      <c r="X67" s="0" t="n">
        <v>38.3</v>
      </c>
      <c r="Y67" s="0" t="n">
        <v>0</v>
      </c>
      <c r="Z67" s="0" t="n">
        <v>0</v>
      </c>
      <c r="AA67" s="0" t="n">
        <v>0</v>
      </c>
      <c r="AB67" s="0" t="n">
        <v>9.62</v>
      </c>
      <c r="AC67" s="0" t="n">
        <v>0</v>
      </c>
      <c r="AD67" s="0" t="n">
        <v>1</v>
      </c>
      <c r="AE67" s="0" t="n">
        <v>1</v>
      </c>
      <c r="AF67" s="0" t="s">
        <v>94</v>
      </c>
      <c r="AG67" s="0" t="n">
        <v>44.045</v>
      </c>
      <c r="AH67" s="0" t="n">
        <v>2</v>
      </c>
      <c r="AI67" s="0" t="n">
        <v>16004437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2)</f>
        <v>52</v>
      </c>
      <c r="B68" s="0" t="n">
        <v>16004452</v>
      </c>
      <c r="C68" s="0" t="n">
        <v>16004436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73</v>
      </c>
      <c r="K68" s="0" t="s">
        <v>510</v>
      </c>
      <c r="L68" s="0" t="n">
        <v>608254</v>
      </c>
      <c r="N68" s="0" t="n">
        <v>1013</v>
      </c>
      <c r="O68" s="0" t="s">
        <v>511</v>
      </c>
      <c r="P68" s="0" t="s">
        <v>511</v>
      </c>
      <c r="Q68" s="0" t="n">
        <v>1</v>
      </c>
      <c r="X68" s="0" t="n">
        <v>19.0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s">
        <v>93</v>
      </c>
      <c r="AG68" s="0" t="n">
        <v>23.85</v>
      </c>
      <c r="AH68" s="0" t="n">
        <v>2</v>
      </c>
      <c r="AI68" s="0" t="n">
        <v>16004438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2)</f>
        <v>52</v>
      </c>
      <c r="B69" s="0" t="n">
        <v>16004453</v>
      </c>
      <c r="C69" s="0" t="n">
        <v>16004436</v>
      </c>
      <c r="D69" s="0" t="n">
        <v>10762907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4</v>
      </c>
      <c r="J69" s="0" t="s">
        <v>545</v>
      </c>
      <c r="K69" s="0" t="s">
        <v>546</v>
      </c>
      <c r="L69" s="0" t="n">
        <v>1368</v>
      </c>
      <c r="N69" s="0" t="n">
        <v>1011</v>
      </c>
      <c r="O69" s="0" t="s">
        <v>515</v>
      </c>
      <c r="P69" s="0" t="s">
        <v>515</v>
      </c>
      <c r="Q69" s="0" t="n">
        <v>1</v>
      </c>
      <c r="X69" s="0" t="n">
        <v>0.03</v>
      </c>
      <c r="Y69" s="0" t="n">
        <v>0</v>
      </c>
      <c r="Z69" s="0" t="n">
        <v>111.99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93</v>
      </c>
      <c r="AG69" s="0" t="n">
        <v>0.0375</v>
      </c>
      <c r="AH69" s="0" t="n">
        <v>2</v>
      </c>
      <c r="AI69" s="0" t="n">
        <v>16004439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2)</f>
        <v>52</v>
      </c>
      <c r="B70" s="0" t="n">
        <v>16004454</v>
      </c>
      <c r="C70" s="0" t="n">
        <v>16004436</v>
      </c>
      <c r="D70" s="0" t="n">
        <v>11003175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7</v>
      </c>
      <c r="J70" s="0" t="s">
        <v>548</v>
      </c>
      <c r="K70" s="0" t="s">
        <v>549</v>
      </c>
      <c r="L70" s="0" t="n">
        <v>1368</v>
      </c>
      <c r="N70" s="0" t="n">
        <v>1011</v>
      </c>
      <c r="O70" s="0" t="s">
        <v>515</v>
      </c>
      <c r="P70" s="0" t="s">
        <v>515</v>
      </c>
      <c r="Q70" s="0" t="n">
        <v>1</v>
      </c>
      <c r="X70" s="0" t="n">
        <v>1.4</v>
      </c>
      <c r="Y70" s="0" t="n">
        <v>0</v>
      </c>
      <c r="Z70" s="0" t="n">
        <v>17.2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3</v>
      </c>
      <c r="AG70" s="0" t="n">
        <v>1.75</v>
      </c>
      <c r="AH70" s="0" t="n">
        <v>2</v>
      </c>
      <c r="AI70" s="0" t="n">
        <v>16004440</v>
      </c>
      <c r="AJ70" s="0" t="n">
        <v>7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2)</f>
        <v>52</v>
      </c>
      <c r="B71" s="0" t="n">
        <v>16004455</v>
      </c>
      <c r="C71" s="0" t="n">
        <v>16004436</v>
      </c>
      <c r="D71" s="0" t="n">
        <v>10776531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30</v>
      </c>
      <c r="J71" s="0" t="s">
        <v>531</v>
      </c>
      <c r="K71" s="0" t="s">
        <v>532</v>
      </c>
      <c r="L71" s="0" t="n">
        <v>1368</v>
      </c>
      <c r="N71" s="0" t="n">
        <v>1011</v>
      </c>
      <c r="O71" s="0" t="s">
        <v>515</v>
      </c>
      <c r="P71" s="0" t="s">
        <v>515</v>
      </c>
      <c r="Q71" s="0" t="n">
        <v>1</v>
      </c>
      <c r="X71" s="0" t="n">
        <v>3.96</v>
      </c>
      <c r="Y71" s="0" t="n">
        <v>0</v>
      </c>
      <c r="Z71" s="0" t="n">
        <v>75</v>
      </c>
      <c r="AA71" s="0" t="n">
        <v>11.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3</v>
      </c>
      <c r="AG71" s="0" t="n">
        <v>4.95</v>
      </c>
      <c r="AH71" s="0" t="n">
        <v>2</v>
      </c>
      <c r="AI71" s="0" t="n">
        <v>16004441</v>
      </c>
      <c r="AJ71" s="0" t="n">
        <v>7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2)</f>
        <v>52</v>
      </c>
      <c r="B72" s="0" t="n">
        <v>16004456</v>
      </c>
      <c r="C72" s="0" t="n">
        <v>16004436</v>
      </c>
      <c r="D72" s="0" t="n">
        <v>10776532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33</v>
      </c>
      <c r="J72" s="0" t="s">
        <v>534</v>
      </c>
      <c r="K72" s="0" t="s">
        <v>535</v>
      </c>
      <c r="L72" s="0" t="n">
        <v>1368</v>
      </c>
      <c r="N72" s="0" t="n">
        <v>1011</v>
      </c>
      <c r="O72" s="0" t="s">
        <v>515</v>
      </c>
      <c r="P72" s="0" t="s">
        <v>515</v>
      </c>
      <c r="Q72" s="0" t="n">
        <v>1</v>
      </c>
      <c r="X72" s="0" t="n">
        <v>11.51</v>
      </c>
      <c r="Y72" s="0" t="n">
        <v>0</v>
      </c>
      <c r="Z72" s="0" t="n">
        <v>12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3</v>
      </c>
      <c r="AG72" s="0" t="n">
        <v>14.3875</v>
      </c>
      <c r="AH72" s="0" t="n">
        <v>2</v>
      </c>
      <c r="AI72" s="0" t="n">
        <v>16004442</v>
      </c>
      <c r="AJ72" s="0" t="n">
        <v>7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2)</f>
        <v>52</v>
      </c>
      <c r="B73" s="0" t="n">
        <v>16004457</v>
      </c>
      <c r="C73" s="0" t="n">
        <v>16004436</v>
      </c>
      <c r="D73" s="0" t="n">
        <v>1077248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12</v>
      </c>
      <c r="J73" s="0" t="s">
        <v>513</v>
      </c>
      <c r="K73" s="0" t="s">
        <v>514</v>
      </c>
      <c r="L73" s="0" t="n">
        <v>1368</v>
      </c>
      <c r="N73" s="0" t="n">
        <v>1011</v>
      </c>
      <c r="O73" s="0" t="s">
        <v>515</v>
      </c>
      <c r="P73" s="0" t="s">
        <v>515</v>
      </c>
      <c r="Q73" s="0" t="n">
        <v>1</v>
      </c>
      <c r="X73" s="0" t="n">
        <v>0.39</v>
      </c>
      <c r="Y73" s="0" t="n">
        <v>0</v>
      </c>
      <c r="Z73" s="0" t="n">
        <v>110</v>
      </c>
      <c r="AA73" s="0" t="n">
        <v>11.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3</v>
      </c>
      <c r="AG73" s="0" t="n">
        <v>0.4875</v>
      </c>
      <c r="AH73" s="0" t="n">
        <v>2</v>
      </c>
      <c r="AI73" s="0" t="n">
        <v>16004443</v>
      </c>
      <c r="AJ73" s="0" t="n">
        <v>7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2)</f>
        <v>52</v>
      </c>
      <c r="B74" s="0" t="n">
        <v>16004458</v>
      </c>
      <c r="C74" s="0" t="n">
        <v>16004436</v>
      </c>
      <c r="D74" s="0" t="n">
        <v>10776578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36</v>
      </c>
      <c r="J74" s="0" t="s">
        <v>537</v>
      </c>
      <c r="K74" s="0" t="s">
        <v>538</v>
      </c>
      <c r="L74" s="0" t="n">
        <v>1368</v>
      </c>
      <c r="N74" s="0" t="n">
        <v>1011</v>
      </c>
      <c r="O74" s="0" t="s">
        <v>515</v>
      </c>
      <c r="P74" s="0" t="s">
        <v>515</v>
      </c>
      <c r="Q74" s="0" t="n">
        <v>1</v>
      </c>
      <c r="X74" s="0" t="n">
        <v>3.19</v>
      </c>
      <c r="Y74" s="0" t="n">
        <v>0</v>
      </c>
      <c r="Z74" s="0" t="n">
        <v>195.2</v>
      </c>
      <c r="AA74" s="0" t="n">
        <v>14.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93</v>
      </c>
      <c r="AG74" s="0" t="n">
        <v>3.9875</v>
      </c>
      <c r="AH74" s="0" t="n">
        <v>2</v>
      </c>
      <c r="AI74" s="0" t="n">
        <v>16004444</v>
      </c>
      <c r="AJ74" s="0" t="n">
        <v>8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2)</f>
        <v>52</v>
      </c>
      <c r="B75" s="0" t="n">
        <v>16004459</v>
      </c>
      <c r="C75" s="0" t="n">
        <v>16004436</v>
      </c>
      <c r="D75" s="0" t="n">
        <v>1076266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50</v>
      </c>
      <c r="J75" s="0" t="s">
        <v>551</v>
      </c>
      <c r="K75" s="0" t="s">
        <v>552</v>
      </c>
      <c r="L75" s="0" t="n">
        <v>1368</v>
      </c>
      <c r="N75" s="0" t="n">
        <v>1011</v>
      </c>
      <c r="O75" s="0" t="s">
        <v>515</v>
      </c>
      <c r="P75" s="0" t="s">
        <v>515</v>
      </c>
      <c r="Q75" s="0" t="n">
        <v>1</v>
      </c>
      <c r="X75" s="0" t="n">
        <v>0.04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93</v>
      </c>
      <c r="AG75" s="0" t="n">
        <v>0.05</v>
      </c>
      <c r="AH75" s="0" t="n">
        <v>2</v>
      </c>
      <c r="AI75" s="0" t="n">
        <v>16004445</v>
      </c>
      <c r="AJ75" s="0" t="n">
        <v>8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2)</f>
        <v>52</v>
      </c>
      <c r="B76" s="0" t="n">
        <v>16004460</v>
      </c>
      <c r="C76" s="0" t="n">
        <v>16004436</v>
      </c>
      <c r="D76" s="0" t="n">
        <v>10763223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53</v>
      </c>
      <c r="J76" s="0" t="s">
        <v>554</v>
      </c>
      <c r="K76" s="0" t="s">
        <v>555</v>
      </c>
      <c r="L76" s="0" t="n">
        <v>1348</v>
      </c>
      <c r="N76" s="0" t="n">
        <v>1009</v>
      </c>
      <c r="O76" s="0" t="s">
        <v>86</v>
      </c>
      <c r="P76" s="0" t="s">
        <v>86</v>
      </c>
      <c r="Q76" s="0" t="n">
        <v>1000</v>
      </c>
      <c r="X76" s="0" t="n">
        <v>0.0062</v>
      </c>
      <c r="Y76" s="0" t="n">
        <v>598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62</v>
      </c>
      <c r="AH76" s="0" t="n">
        <v>2</v>
      </c>
      <c r="AI76" s="0" t="n">
        <v>16004446</v>
      </c>
      <c r="AJ76" s="0" t="n">
        <v>8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2)</f>
        <v>52</v>
      </c>
      <c r="B77" s="0" t="n">
        <v>16004461</v>
      </c>
      <c r="C77" s="0" t="n">
        <v>16004436</v>
      </c>
      <c r="D77" s="0" t="n">
        <v>1130656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56</v>
      </c>
      <c r="J77" s="0" t="s">
        <v>557</v>
      </c>
      <c r="K77" s="0" t="s">
        <v>558</v>
      </c>
      <c r="L77" s="0" t="n">
        <v>1348</v>
      </c>
      <c r="N77" s="0" t="n">
        <v>1009</v>
      </c>
      <c r="O77" s="0" t="s">
        <v>86</v>
      </c>
      <c r="P77" s="0" t="s">
        <v>86</v>
      </c>
      <c r="Q77" s="0" t="n">
        <v>1000</v>
      </c>
      <c r="X77" s="0" t="n">
        <v>0.0108</v>
      </c>
      <c r="Y77" s="0" t="n">
        <v>169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108</v>
      </c>
      <c r="AH77" s="0" t="n">
        <v>2</v>
      </c>
      <c r="AI77" s="0" t="n">
        <v>16004447</v>
      </c>
      <c r="AJ77" s="0" t="n">
        <v>83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2)</f>
        <v>52</v>
      </c>
      <c r="B78" s="0" t="n">
        <v>16004462</v>
      </c>
      <c r="C78" s="0" t="n">
        <v>16004436</v>
      </c>
      <c r="D78" s="0" t="n">
        <v>1076326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59</v>
      </c>
      <c r="J78" s="0" t="s">
        <v>560</v>
      </c>
      <c r="K78" s="0" t="s">
        <v>561</v>
      </c>
      <c r="L78" s="0" t="n">
        <v>1339</v>
      </c>
      <c r="N78" s="0" t="n">
        <v>1007</v>
      </c>
      <c r="O78" s="0" t="s">
        <v>152</v>
      </c>
      <c r="P78" s="0" t="s">
        <v>152</v>
      </c>
      <c r="Q78" s="0" t="n">
        <v>1</v>
      </c>
      <c r="X78" s="0" t="n">
        <v>0.15</v>
      </c>
      <c r="Y78" s="0" t="n">
        <v>1287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15</v>
      </c>
      <c r="AH78" s="0" t="n">
        <v>2</v>
      </c>
      <c r="AI78" s="0" t="n">
        <v>16004448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2)</f>
        <v>52</v>
      </c>
      <c r="B79" s="0" t="n">
        <v>16004463</v>
      </c>
      <c r="C79" s="0" t="n">
        <v>16004436</v>
      </c>
      <c r="D79" s="0" t="n">
        <v>1100428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28</v>
      </c>
      <c r="J79" s="0" t="s">
        <v>130</v>
      </c>
      <c r="K79" s="0" t="s">
        <v>129</v>
      </c>
      <c r="L79" s="0" t="n">
        <v>1348</v>
      </c>
      <c r="N79" s="0" t="n">
        <v>1009</v>
      </c>
      <c r="O79" s="0" t="s">
        <v>86</v>
      </c>
      <c r="P79" s="0" t="s">
        <v>86</v>
      </c>
      <c r="Q79" s="0" t="n">
        <v>1000</v>
      </c>
      <c r="X79" s="0" t="n">
        <v>96.6</v>
      </c>
      <c r="Y79" s="0" t="n">
        <v>535.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96.6</v>
      </c>
      <c r="AH79" s="0" t="n">
        <v>2</v>
      </c>
      <c r="AI79" s="0" t="n">
        <v>16004449</v>
      </c>
      <c r="AJ79" s="0" t="n">
        <v>85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5)</f>
        <v>55</v>
      </c>
      <c r="B80" s="0" t="n">
        <v>16004472</v>
      </c>
      <c r="C80" s="0" t="n">
        <v>16004466</v>
      </c>
      <c r="D80" s="0" t="n">
        <v>12171444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42</v>
      </c>
      <c r="K80" s="0" t="s">
        <v>543</v>
      </c>
      <c r="L80" s="0" t="n">
        <v>1369</v>
      </c>
      <c r="N80" s="0" t="n">
        <v>1013</v>
      </c>
      <c r="O80" s="0" t="s">
        <v>509</v>
      </c>
      <c r="P80" s="0" t="s">
        <v>509</v>
      </c>
      <c r="Q80" s="0" t="n">
        <v>1</v>
      </c>
      <c r="X80" s="0" t="n">
        <v>0.09</v>
      </c>
      <c r="Y80" s="0" t="n">
        <v>0</v>
      </c>
      <c r="Z80" s="0" t="n">
        <v>0</v>
      </c>
      <c r="AA80" s="0" t="n">
        <v>0</v>
      </c>
      <c r="AB80" s="0" t="n">
        <v>9.62</v>
      </c>
      <c r="AC80" s="0" t="n">
        <v>0</v>
      </c>
      <c r="AD80" s="0" t="n">
        <v>1</v>
      </c>
      <c r="AE80" s="0" t="n">
        <v>1</v>
      </c>
      <c r="AF80" s="0" t="s">
        <v>94</v>
      </c>
      <c r="AG80" s="0" t="n">
        <v>0.1035</v>
      </c>
      <c r="AH80" s="0" t="n">
        <v>2</v>
      </c>
      <c r="AI80" s="0" t="n">
        <v>16004467</v>
      </c>
      <c r="AJ80" s="0" t="n">
        <v>8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5)</f>
        <v>55</v>
      </c>
      <c r="B81" s="0" t="n">
        <v>16004473</v>
      </c>
      <c r="C81" s="0" t="n">
        <v>16004466</v>
      </c>
      <c r="D81" s="0" t="n">
        <v>1100317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47</v>
      </c>
      <c r="J81" s="0" t="s">
        <v>548</v>
      </c>
      <c r="K81" s="0" t="s">
        <v>549</v>
      </c>
      <c r="L81" s="0" t="n">
        <v>1368</v>
      </c>
      <c r="N81" s="0" t="n">
        <v>1011</v>
      </c>
      <c r="O81" s="0" t="s">
        <v>515</v>
      </c>
      <c r="P81" s="0" t="s">
        <v>515</v>
      </c>
      <c r="Q81" s="0" t="n">
        <v>1</v>
      </c>
      <c r="X81" s="0" t="n">
        <v>0.18</v>
      </c>
      <c r="Y81" s="0" t="n">
        <v>0</v>
      </c>
      <c r="Z81" s="0" t="n">
        <v>17.2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93</v>
      </c>
      <c r="AG81" s="0" t="n">
        <v>0.225</v>
      </c>
      <c r="AH81" s="0" t="n">
        <v>2</v>
      </c>
      <c r="AI81" s="0" t="n">
        <v>16004468</v>
      </c>
      <c r="AJ81" s="0" t="n">
        <v>8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5)</f>
        <v>55</v>
      </c>
      <c r="B82" s="0" t="n">
        <v>16004474</v>
      </c>
      <c r="C82" s="0" t="n">
        <v>16004466</v>
      </c>
      <c r="D82" s="0" t="n">
        <v>1130656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56</v>
      </c>
      <c r="J82" s="0" t="s">
        <v>557</v>
      </c>
      <c r="K82" s="0" t="s">
        <v>558</v>
      </c>
      <c r="L82" s="0" t="n">
        <v>1348</v>
      </c>
      <c r="N82" s="0" t="n">
        <v>1009</v>
      </c>
      <c r="O82" s="0" t="s">
        <v>86</v>
      </c>
      <c r="P82" s="0" t="s">
        <v>86</v>
      </c>
      <c r="Q82" s="0" t="n">
        <v>1000</v>
      </c>
      <c r="X82" s="0" t="n">
        <v>0.0014</v>
      </c>
      <c r="Y82" s="0" t="n">
        <v>169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4</v>
      </c>
      <c r="AH82" s="0" t="n">
        <v>2</v>
      </c>
      <c r="AI82" s="0" t="n">
        <v>16004469</v>
      </c>
      <c r="AJ82" s="0" t="n">
        <v>8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5)</f>
        <v>55</v>
      </c>
      <c r="B83" s="0" t="n">
        <v>16004475</v>
      </c>
      <c r="C83" s="0" t="n">
        <v>16004466</v>
      </c>
      <c r="D83" s="0" t="n">
        <v>1100428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28</v>
      </c>
      <c r="J83" s="0" t="s">
        <v>130</v>
      </c>
      <c r="K83" s="0" t="s">
        <v>129</v>
      </c>
      <c r="L83" s="0" t="n">
        <v>1348</v>
      </c>
      <c r="N83" s="0" t="n">
        <v>1009</v>
      </c>
      <c r="O83" s="0" t="s">
        <v>86</v>
      </c>
      <c r="P83" s="0" t="s">
        <v>86</v>
      </c>
      <c r="Q83" s="0" t="n">
        <v>1000</v>
      </c>
      <c r="X83" s="0" t="n">
        <v>12.1</v>
      </c>
      <c r="Y83" s="0" t="n">
        <v>535.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2.1</v>
      </c>
      <c r="AH83" s="0" t="n">
        <v>2</v>
      </c>
      <c r="AI83" s="0" t="n">
        <v>16004470</v>
      </c>
      <c r="AJ83" s="0" t="n">
        <v>9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8)</f>
        <v>58</v>
      </c>
      <c r="B84" s="0" t="n">
        <v>16004645</v>
      </c>
      <c r="C84" s="0" t="n">
        <v>16004642</v>
      </c>
      <c r="D84" s="0" t="n">
        <v>12171502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507</v>
      </c>
      <c r="K84" s="0" t="s">
        <v>508</v>
      </c>
      <c r="L84" s="0" t="n">
        <v>1369</v>
      </c>
      <c r="N84" s="0" t="n">
        <v>1013</v>
      </c>
      <c r="O84" s="0" t="s">
        <v>509</v>
      </c>
      <c r="P84" s="0" t="s">
        <v>509</v>
      </c>
      <c r="Q84" s="0" t="n">
        <v>1</v>
      </c>
      <c r="X84" s="0" t="n">
        <v>4.53</v>
      </c>
      <c r="Y84" s="0" t="n">
        <v>0</v>
      </c>
      <c r="Z84" s="0" t="n">
        <v>0</v>
      </c>
      <c r="AA84" s="0" t="n">
        <v>0</v>
      </c>
      <c r="AB84" s="0" t="n">
        <v>8.53</v>
      </c>
      <c r="AC84" s="0" t="n">
        <v>0</v>
      </c>
      <c r="AD84" s="0" t="n">
        <v>1</v>
      </c>
      <c r="AE84" s="0" t="n">
        <v>1</v>
      </c>
      <c r="AG84" s="0" t="n">
        <v>4.53</v>
      </c>
      <c r="AH84" s="0" t="n">
        <v>2</v>
      </c>
      <c r="AI84" s="0" t="n">
        <v>16004643</v>
      </c>
      <c r="AJ84" s="0" t="n">
        <v>92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8)</f>
        <v>58</v>
      </c>
      <c r="B85" s="0" t="n">
        <v>16004646</v>
      </c>
      <c r="C85" s="0" t="n">
        <v>16004642</v>
      </c>
      <c r="D85" s="0" t="n">
        <v>1076266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50</v>
      </c>
      <c r="J85" s="0" t="s">
        <v>551</v>
      </c>
      <c r="K85" s="0" t="s">
        <v>552</v>
      </c>
      <c r="L85" s="0" t="n">
        <v>1368</v>
      </c>
      <c r="N85" s="0" t="n">
        <v>1011</v>
      </c>
      <c r="O85" s="0" t="s">
        <v>515</v>
      </c>
      <c r="P85" s="0" t="s">
        <v>515</v>
      </c>
      <c r="Q85" s="0" t="n">
        <v>1</v>
      </c>
      <c r="X85" s="0" t="n">
        <v>0.1</v>
      </c>
      <c r="Y85" s="0" t="n">
        <v>0</v>
      </c>
      <c r="Z85" s="0" t="n">
        <v>87.17</v>
      </c>
      <c r="AA85" s="0" t="n">
        <v>11.6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1</v>
      </c>
      <c r="AH85" s="0" t="n">
        <v>2</v>
      </c>
      <c r="AI85" s="0" t="n">
        <v>16004644</v>
      </c>
      <c r="AJ85" s="0" t="n">
        <v>9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8)</f>
        <v>58</v>
      </c>
      <c r="B86" s="0" t="n">
        <v>16004647</v>
      </c>
      <c r="C86" s="0" t="n">
        <v>16004642</v>
      </c>
      <c r="D86" s="0" t="n">
        <v>11113971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90</v>
      </c>
      <c r="J86" s="0" t="s">
        <v>192</v>
      </c>
      <c r="K86" s="0" t="s">
        <v>191</v>
      </c>
      <c r="L86" s="0" t="n">
        <v>1354</v>
      </c>
      <c r="N86" s="0" t="n">
        <v>1010</v>
      </c>
      <c r="O86" s="0" t="s">
        <v>184</v>
      </c>
      <c r="P86" s="0" t="s">
        <v>184</v>
      </c>
      <c r="Q86" s="0" t="n">
        <v>1</v>
      </c>
      <c r="X86" s="0" t="n">
        <v>1</v>
      </c>
      <c r="Y86" s="0" t="n">
        <v>569.52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1</v>
      </c>
      <c r="AH86" s="0" t="n">
        <v>2</v>
      </c>
      <c r="AI86" s="0" t="n">
        <v>16004652</v>
      </c>
      <c r="AJ86" s="0" t="n">
        <v>9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8)</f>
        <v>58</v>
      </c>
      <c r="B87" s="0" t="n">
        <v>16004648</v>
      </c>
      <c r="C87" s="0" t="n">
        <v>16004642</v>
      </c>
      <c r="D87" s="0" t="n">
        <v>1079213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4</v>
      </c>
      <c r="J87" s="0" t="s">
        <v>196</v>
      </c>
      <c r="K87" s="0" t="s">
        <v>195</v>
      </c>
      <c r="L87" s="0" t="n">
        <v>1339</v>
      </c>
      <c r="N87" s="0" t="n">
        <v>1007</v>
      </c>
      <c r="O87" s="0" t="s">
        <v>152</v>
      </c>
      <c r="P87" s="0" t="s">
        <v>152</v>
      </c>
      <c r="Q87" s="0" t="n">
        <v>1</v>
      </c>
      <c r="X87" s="0" t="n">
        <v>0.35</v>
      </c>
      <c r="Y87" s="0" t="n">
        <v>58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35</v>
      </c>
      <c r="AH87" s="0" t="n">
        <v>2</v>
      </c>
      <c r="AI87" s="0" t="n">
        <v>16004654</v>
      </c>
      <c r="AJ87" s="0" t="n">
        <v>95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8)</f>
        <v>58</v>
      </c>
      <c r="B88" s="0" t="n">
        <v>16004649</v>
      </c>
      <c r="C88" s="0" t="n">
        <v>16004642</v>
      </c>
      <c r="D88" s="0" t="n">
        <v>10773770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98</v>
      </c>
      <c r="J88" s="0" t="s">
        <v>200</v>
      </c>
      <c r="K88" s="0" t="s">
        <v>199</v>
      </c>
      <c r="L88" s="0" t="n">
        <v>1339</v>
      </c>
      <c r="N88" s="0" t="n">
        <v>1007</v>
      </c>
      <c r="O88" s="0" t="s">
        <v>152</v>
      </c>
      <c r="P88" s="0" t="s">
        <v>152</v>
      </c>
      <c r="Q88" s="0" t="n">
        <v>1</v>
      </c>
      <c r="X88" s="0" t="n">
        <v>0.03</v>
      </c>
      <c r="Y88" s="0" t="n">
        <v>485.9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3</v>
      </c>
      <c r="AH88" s="0" t="n">
        <v>2</v>
      </c>
      <c r="AI88" s="0" t="n">
        <v>16004656</v>
      </c>
      <c r="AJ88" s="0" t="n">
        <v>9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8)</f>
        <v>58</v>
      </c>
      <c r="B89" s="0" t="n">
        <v>16004650</v>
      </c>
      <c r="C89" s="0" t="n">
        <v>16004642</v>
      </c>
      <c r="D89" s="0" t="n">
        <v>1109909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02</v>
      </c>
      <c r="J89" s="0" t="s">
        <v>205</v>
      </c>
      <c r="K89" s="0" t="s">
        <v>203</v>
      </c>
      <c r="L89" s="0" t="n">
        <v>1356</v>
      </c>
      <c r="N89" s="0" t="n">
        <v>1010</v>
      </c>
      <c r="O89" s="0" t="s">
        <v>204</v>
      </c>
      <c r="P89" s="0" t="s">
        <v>204</v>
      </c>
      <c r="Q89" s="0" t="n">
        <v>1000</v>
      </c>
      <c r="X89" s="0" t="n">
        <v>0.017</v>
      </c>
      <c r="Y89" s="0" t="n">
        <v>1752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7</v>
      </c>
      <c r="AH89" s="0" t="n">
        <v>2</v>
      </c>
      <c r="AI89" s="0" t="n">
        <v>16004658</v>
      </c>
      <c r="AJ89" s="0" t="n">
        <v>9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66)</f>
        <v>66</v>
      </c>
      <c r="B90" s="0" t="n">
        <v>16004483</v>
      </c>
      <c r="C90" s="0" t="n">
        <v>16004478</v>
      </c>
      <c r="D90" s="0" t="n">
        <v>12171530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577</v>
      </c>
      <c r="K90" s="0" t="s">
        <v>578</v>
      </c>
      <c r="L90" s="0" t="n">
        <v>1369</v>
      </c>
      <c r="N90" s="0" t="n">
        <v>1013</v>
      </c>
      <c r="O90" s="0" t="s">
        <v>509</v>
      </c>
      <c r="P90" s="0" t="s">
        <v>509</v>
      </c>
      <c r="Q90" s="0" t="n">
        <v>1</v>
      </c>
      <c r="X90" s="0" t="n">
        <v>68.26</v>
      </c>
      <c r="Y90" s="0" t="n">
        <v>0</v>
      </c>
      <c r="Z90" s="0" t="n">
        <v>0</v>
      </c>
      <c r="AA90" s="0" t="n">
        <v>0</v>
      </c>
      <c r="AB90" s="0" t="n">
        <v>8.64</v>
      </c>
      <c r="AC90" s="0" t="n">
        <v>0</v>
      </c>
      <c r="AD90" s="0" t="n">
        <v>1</v>
      </c>
      <c r="AE90" s="0" t="n">
        <v>1</v>
      </c>
      <c r="AG90" s="0" t="n">
        <v>68.26</v>
      </c>
      <c r="AH90" s="0" t="n">
        <v>2</v>
      </c>
      <c r="AI90" s="0" t="n">
        <v>16004479</v>
      </c>
      <c r="AJ90" s="0" t="n">
        <v>10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66)</f>
        <v>66</v>
      </c>
      <c r="B91" s="0" t="n">
        <v>16004484</v>
      </c>
      <c r="C91" s="0" t="n">
        <v>16004478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73</v>
      </c>
      <c r="K91" s="0" t="s">
        <v>510</v>
      </c>
      <c r="L91" s="0" t="n">
        <v>608254</v>
      </c>
      <c r="N91" s="0" t="n">
        <v>1013</v>
      </c>
      <c r="O91" s="0" t="s">
        <v>511</v>
      </c>
      <c r="P91" s="0" t="s">
        <v>511</v>
      </c>
      <c r="Q91" s="0" t="n">
        <v>1</v>
      </c>
      <c r="X91" s="0" t="n">
        <v>9.4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2</v>
      </c>
      <c r="AG91" s="0" t="n">
        <v>9.4</v>
      </c>
      <c r="AH91" s="0" t="n">
        <v>2</v>
      </c>
      <c r="AI91" s="0" t="n">
        <v>16004480</v>
      </c>
      <c r="AJ91" s="0" t="n">
        <v>10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66)</f>
        <v>66</v>
      </c>
      <c r="B92" s="0" t="n">
        <v>16004485</v>
      </c>
      <c r="C92" s="0" t="n">
        <v>16004478</v>
      </c>
      <c r="D92" s="0" t="n">
        <v>1076275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79</v>
      </c>
      <c r="J92" s="0" t="s">
        <v>580</v>
      </c>
      <c r="K92" s="0" t="s">
        <v>581</v>
      </c>
      <c r="L92" s="0" t="n">
        <v>1368</v>
      </c>
      <c r="N92" s="0" t="n">
        <v>1011</v>
      </c>
      <c r="O92" s="0" t="s">
        <v>515</v>
      </c>
      <c r="P92" s="0" t="s">
        <v>515</v>
      </c>
      <c r="Q92" s="0" t="n">
        <v>1</v>
      </c>
      <c r="X92" s="0" t="n">
        <v>9.4</v>
      </c>
      <c r="Y92" s="0" t="n">
        <v>0</v>
      </c>
      <c r="Z92" s="0" t="n">
        <v>90</v>
      </c>
      <c r="AA92" s="0" t="n">
        <v>10.06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9.4</v>
      </c>
      <c r="AH92" s="0" t="n">
        <v>2</v>
      </c>
      <c r="AI92" s="0" t="n">
        <v>16004481</v>
      </c>
      <c r="AJ92" s="0" t="n">
        <v>10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66)</f>
        <v>66</v>
      </c>
      <c r="B93" s="0" t="n">
        <v>16004486</v>
      </c>
      <c r="C93" s="0" t="n">
        <v>16004478</v>
      </c>
      <c r="D93" s="0" t="n">
        <v>10762799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82</v>
      </c>
      <c r="J93" s="0" t="s">
        <v>583</v>
      </c>
      <c r="K93" s="0" t="s">
        <v>584</v>
      </c>
      <c r="L93" s="0" t="n">
        <v>1368</v>
      </c>
      <c r="N93" s="0" t="n">
        <v>1011</v>
      </c>
      <c r="O93" s="0" t="s">
        <v>515</v>
      </c>
      <c r="P93" s="0" t="s">
        <v>515</v>
      </c>
      <c r="Q93" s="0" t="n">
        <v>1</v>
      </c>
      <c r="X93" s="0" t="n">
        <v>28.2</v>
      </c>
      <c r="Y93" s="0" t="n">
        <v>0</v>
      </c>
      <c r="Z93" s="0" t="n">
        <v>1.53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28.2</v>
      </c>
      <c r="AH93" s="0" t="n">
        <v>2</v>
      </c>
      <c r="AI93" s="0" t="n">
        <v>16004482</v>
      </c>
      <c r="AJ93" s="0" t="n">
        <v>10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69)</f>
        <v>69</v>
      </c>
      <c r="B94" s="0" t="n">
        <v>16004500</v>
      </c>
      <c r="C94" s="0" t="n">
        <v>16004489</v>
      </c>
      <c r="D94" s="0" t="n">
        <v>12172155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85</v>
      </c>
      <c r="K94" s="0" t="s">
        <v>586</v>
      </c>
      <c r="L94" s="0" t="n">
        <v>1369</v>
      </c>
      <c r="N94" s="0" t="n">
        <v>1013</v>
      </c>
      <c r="O94" s="0" t="s">
        <v>509</v>
      </c>
      <c r="P94" s="0" t="s">
        <v>509</v>
      </c>
      <c r="Q94" s="0" t="n">
        <v>1</v>
      </c>
      <c r="X94" s="0" t="n">
        <v>76.08</v>
      </c>
      <c r="Y94" s="0" t="n">
        <v>0</v>
      </c>
      <c r="Z94" s="0" t="n">
        <v>0</v>
      </c>
      <c r="AA94" s="0" t="n">
        <v>0</v>
      </c>
      <c r="AB94" s="0" t="n">
        <v>8.46</v>
      </c>
      <c r="AC94" s="0" t="n">
        <v>0</v>
      </c>
      <c r="AD94" s="0" t="n">
        <v>1</v>
      </c>
      <c r="AE94" s="0" t="n">
        <v>1</v>
      </c>
      <c r="AF94" s="0" t="s">
        <v>94</v>
      </c>
      <c r="AG94" s="0" t="n">
        <v>87.492</v>
      </c>
      <c r="AH94" s="0" t="n">
        <v>2</v>
      </c>
      <c r="AI94" s="0" t="n">
        <v>16004490</v>
      </c>
      <c r="AJ94" s="0" t="n">
        <v>10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69)</f>
        <v>69</v>
      </c>
      <c r="B95" s="0" t="n">
        <v>16004501</v>
      </c>
      <c r="C95" s="0" t="n">
        <v>16004489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73</v>
      </c>
      <c r="K95" s="0" t="s">
        <v>510</v>
      </c>
      <c r="L95" s="0" t="n">
        <v>608254</v>
      </c>
      <c r="N95" s="0" t="n">
        <v>1013</v>
      </c>
      <c r="O95" s="0" t="s">
        <v>511</v>
      </c>
      <c r="P95" s="0" t="s">
        <v>511</v>
      </c>
      <c r="Q95" s="0" t="n">
        <v>1</v>
      </c>
      <c r="X95" s="0" t="n">
        <v>0.6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2</v>
      </c>
      <c r="AF95" s="0" t="s">
        <v>93</v>
      </c>
      <c r="AG95" s="0" t="n">
        <v>0.85</v>
      </c>
      <c r="AH95" s="0" t="n">
        <v>2</v>
      </c>
      <c r="AI95" s="0" t="n">
        <v>16004491</v>
      </c>
      <c r="AJ95" s="0" t="n">
        <v>10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69)</f>
        <v>69</v>
      </c>
      <c r="B96" s="0" t="n">
        <v>16004502</v>
      </c>
      <c r="C96" s="0" t="n">
        <v>16004489</v>
      </c>
      <c r="D96" s="0" t="n">
        <v>10762907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44</v>
      </c>
      <c r="J96" s="0" t="s">
        <v>545</v>
      </c>
      <c r="K96" s="0" t="s">
        <v>546</v>
      </c>
      <c r="L96" s="0" t="n">
        <v>1368</v>
      </c>
      <c r="N96" s="0" t="n">
        <v>1011</v>
      </c>
      <c r="O96" s="0" t="s">
        <v>515</v>
      </c>
      <c r="P96" s="0" t="s">
        <v>515</v>
      </c>
      <c r="Q96" s="0" t="n">
        <v>1</v>
      </c>
      <c r="X96" s="0" t="n">
        <v>0.68</v>
      </c>
      <c r="Y96" s="0" t="n">
        <v>0</v>
      </c>
      <c r="Z96" s="0" t="n">
        <v>111.99</v>
      </c>
      <c r="AA96" s="0" t="n">
        <v>13.5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93</v>
      </c>
      <c r="AG96" s="0" t="n">
        <v>0.85</v>
      </c>
      <c r="AH96" s="0" t="n">
        <v>2</v>
      </c>
      <c r="AI96" s="0" t="n">
        <v>16004492</v>
      </c>
      <c r="AJ96" s="0" t="n">
        <v>10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69)</f>
        <v>69</v>
      </c>
      <c r="B97" s="0" t="n">
        <v>16004503</v>
      </c>
      <c r="C97" s="0" t="n">
        <v>16004489</v>
      </c>
      <c r="D97" s="0" t="n">
        <v>1076266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50</v>
      </c>
      <c r="J97" s="0" t="s">
        <v>551</v>
      </c>
      <c r="K97" s="0" t="s">
        <v>552</v>
      </c>
      <c r="L97" s="0" t="n">
        <v>1368</v>
      </c>
      <c r="N97" s="0" t="n">
        <v>1011</v>
      </c>
      <c r="O97" s="0" t="s">
        <v>515</v>
      </c>
      <c r="P97" s="0" t="s">
        <v>515</v>
      </c>
      <c r="Q97" s="0" t="n">
        <v>1</v>
      </c>
      <c r="X97" s="0" t="n">
        <v>0.04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93</v>
      </c>
      <c r="AG97" s="0" t="n">
        <v>0.05</v>
      </c>
      <c r="AH97" s="0" t="n">
        <v>2</v>
      </c>
      <c r="AI97" s="0" t="n">
        <v>16004493</v>
      </c>
      <c r="AJ97" s="0" t="n">
        <v>10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69)</f>
        <v>69</v>
      </c>
      <c r="B98" s="0" t="n">
        <v>16004504</v>
      </c>
      <c r="C98" s="0" t="n">
        <v>16004489</v>
      </c>
      <c r="D98" s="0" t="n">
        <v>1076267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87</v>
      </c>
      <c r="J98" s="0" t="s">
        <v>588</v>
      </c>
      <c r="K98" s="0" t="s">
        <v>589</v>
      </c>
      <c r="L98" s="0" t="n">
        <v>1348</v>
      </c>
      <c r="N98" s="0" t="n">
        <v>1009</v>
      </c>
      <c r="O98" s="0" t="s">
        <v>86</v>
      </c>
      <c r="P98" s="0" t="s">
        <v>86</v>
      </c>
      <c r="Q98" s="0" t="n">
        <v>1000</v>
      </c>
      <c r="X98" s="0" t="n">
        <v>0.001</v>
      </c>
      <c r="Y98" s="0" t="n">
        <v>1197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1</v>
      </c>
      <c r="AH98" s="0" t="n">
        <v>2</v>
      </c>
      <c r="AI98" s="0" t="n">
        <v>16004494</v>
      </c>
      <c r="AJ98" s="0" t="n">
        <v>10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9)</f>
        <v>69</v>
      </c>
      <c r="B99" s="0" t="n">
        <v>16004505</v>
      </c>
      <c r="C99" s="0" t="n">
        <v>16004489</v>
      </c>
      <c r="D99" s="0" t="n">
        <v>1100133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90</v>
      </c>
      <c r="J99" s="0" t="s">
        <v>591</v>
      </c>
      <c r="K99" s="0" t="s">
        <v>592</v>
      </c>
      <c r="L99" s="0" t="n">
        <v>1339</v>
      </c>
      <c r="N99" s="0" t="n">
        <v>1007</v>
      </c>
      <c r="O99" s="0" t="s">
        <v>152</v>
      </c>
      <c r="P99" s="0" t="s">
        <v>152</v>
      </c>
      <c r="Q99" s="0" t="n">
        <v>1</v>
      </c>
      <c r="X99" s="0" t="n">
        <v>0.17</v>
      </c>
      <c r="Y99" s="0" t="n">
        <v>88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7</v>
      </c>
      <c r="AH99" s="0" t="n">
        <v>2</v>
      </c>
      <c r="AI99" s="0" t="n">
        <v>16004495</v>
      </c>
      <c r="AJ99" s="0" t="n">
        <v>11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9)</f>
        <v>69</v>
      </c>
      <c r="B100" s="0" t="n">
        <v>16004506</v>
      </c>
      <c r="C100" s="0" t="n">
        <v>16004489</v>
      </c>
      <c r="D100" s="0" t="n">
        <v>10997956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93</v>
      </c>
      <c r="J100" s="0" t="s">
        <v>594</v>
      </c>
      <c r="K100" s="0" t="s">
        <v>595</v>
      </c>
      <c r="L100" s="0" t="n">
        <v>1339</v>
      </c>
      <c r="N100" s="0" t="n">
        <v>1007</v>
      </c>
      <c r="O100" s="0" t="s">
        <v>152</v>
      </c>
      <c r="P100" s="0" t="s">
        <v>152</v>
      </c>
      <c r="Q100" s="0" t="n">
        <v>1</v>
      </c>
      <c r="X100" s="0" t="n">
        <v>5.9</v>
      </c>
      <c r="Y100" s="0" t="n">
        <v>592.76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5.9</v>
      </c>
      <c r="AH100" s="0" t="n">
        <v>2</v>
      </c>
      <c r="AI100" s="0" t="n">
        <v>16004496</v>
      </c>
      <c r="AJ100" s="0" t="n">
        <v>11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9)</f>
        <v>69</v>
      </c>
      <c r="B101" s="0" t="n">
        <v>16004507</v>
      </c>
      <c r="C101" s="0" t="n">
        <v>16004489</v>
      </c>
      <c r="D101" s="0" t="n">
        <v>10763636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96</v>
      </c>
      <c r="J101" s="0" t="s">
        <v>597</v>
      </c>
      <c r="K101" s="0" t="s">
        <v>598</v>
      </c>
      <c r="L101" s="0" t="n">
        <v>1339</v>
      </c>
      <c r="N101" s="0" t="n">
        <v>1007</v>
      </c>
      <c r="O101" s="0" t="s">
        <v>152</v>
      </c>
      <c r="P101" s="0" t="s">
        <v>152</v>
      </c>
      <c r="Q101" s="0" t="n">
        <v>1</v>
      </c>
      <c r="X101" s="0" t="n">
        <v>0.06</v>
      </c>
      <c r="Y101" s="0" t="n">
        <v>519.8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6</v>
      </c>
      <c r="AH101" s="0" t="n">
        <v>2</v>
      </c>
      <c r="AI101" s="0" t="n">
        <v>16004497</v>
      </c>
      <c r="AJ101" s="0" t="n">
        <v>11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9)</f>
        <v>69</v>
      </c>
      <c r="B102" s="0" t="n">
        <v>16004508</v>
      </c>
      <c r="C102" s="0" t="n">
        <v>16004489</v>
      </c>
      <c r="D102" s="0" t="n">
        <v>12746050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99</v>
      </c>
      <c r="J102" s="0" t="s">
        <v>600</v>
      </c>
      <c r="K102" s="0" t="s">
        <v>601</v>
      </c>
      <c r="L102" s="0" t="n">
        <v>1301</v>
      </c>
      <c r="N102" s="0" t="n">
        <v>1003</v>
      </c>
      <c r="O102" s="0" t="s">
        <v>602</v>
      </c>
      <c r="P102" s="0" t="s">
        <v>602</v>
      </c>
      <c r="Q102" s="0" t="n">
        <v>1</v>
      </c>
      <c r="X102" s="0" t="n">
        <v>10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1</v>
      </c>
      <c r="AD102" s="0" t="n">
        <v>0</v>
      </c>
      <c r="AE102" s="0" t="n">
        <v>0</v>
      </c>
      <c r="AG102" s="0" t="n">
        <v>100</v>
      </c>
      <c r="AH102" s="0" t="n">
        <v>2</v>
      </c>
      <c r="AI102" s="0" t="n">
        <v>16004498</v>
      </c>
      <c r="AJ102" s="0" t="n">
        <v>11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71)</f>
        <v>71</v>
      </c>
      <c r="B103" s="0" t="n">
        <v>16004517</v>
      </c>
      <c r="C103" s="0" t="n">
        <v>16004510</v>
      </c>
      <c r="D103" s="0" t="n">
        <v>12171502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507</v>
      </c>
      <c r="K103" s="0" t="s">
        <v>508</v>
      </c>
      <c r="L103" s="0" t="n">
        <v>1369</v>
      </c>
      <c r="N103" s="0" t="n">
        <v>1013</v>
      </c>
      <c r="O103" s="0" t="s">
        <v>509</v>
      </c>
      <c r="P103" s="0" t="s">
        <v>509</v>
      </c>
      <c r="Q103" s="0" t="n">
        <v>1</v>
      </c>
      <c r="X103" s="0" t="n">
        <v>4.53</v>
      </c>
      <c r="Y103" s="0" t="n">
        <v>0</v>
      </c>
      <c r="Z103" s="0" t="n">
        <v>0</v>
      </c>
      <c r="AA103" s="0" t="n">
        <v>0</v>
      </c>
      <c r="AB103" s="0" t="n">
        <v>8.53</v>
      </c>
      <c r="AC103" s="0" t="n">
        <v>0</v>
      </c>
      <c r="AD103" s="0" t="n">
        <v>1</v>
      </c>
      <c r="AE103" s="0" t="n">
        <v>1</v>
      </c>
      <c r="AG103" s="0" t="n">
        <v>4.53</v>
      </c>
      <c r="AH103" s="0" t="n">
        <v>2</v>
      </c>
      <c r="AI103" s="0" t="n">
        <v>16004511</v>
      </c>
      <c r="AJ103" s="0" t="n">
        <v>11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71)</f>
        <v>71</v>
      </c>
      <c r="B104" s="0" t="n">
        <v>16004518</v>
      </c>
      <c r="C104" s="0" t="n">
        <v>16004510</v>
      </c>
      <c r="D104" s="0" t="n">
        <v>10762668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50</v>
      </c>
      <c r="J104" s="0" t="s">
        <v>551</v>
      </c>
      <c r="K104" s="0" t="s">
        <v>552</v>
      </c>
      <c r="L104" s="0" t="n">
        <v>1368</v>
      </c>
      <c r="N104" s="0" t="n">
        <v>1011</v>
      </c>
      <c r="O104" s="0" t="s">
        <v>515</v>
      </c>
      <c r="P104" s="0" t="s">
        <v>515</v>
      </c>
      <c r="Q104" s="0" t="n">
        <v>1</v>
      </c>
      <c r="X104" s="0" t="n">
        <v>0.1</v>
      </c>
      <c r="Y104" s="0" t="n">
        <v>0</v>
      </c>
      <c r="Z104" s="0" t="n">
        <v>87.17</v>
      </c>
      <c r="AA104" s="0" t="n">
        <v>11.6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1</v>
      </c>
      <c r="AH104" s="0" t="n">
        <v>2</v>
      </c>
      <c r="AI104" s="0" t="n">
        <v>16004512</v>
      </c>
      <c r="AJ104" s="0" t="n">
        <v>11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71)</f>
        <v>71</v>
      </c>
      <c r="B105" s="0" t="n">
        <v>16004519</v>
      </c>
      <c r="C105" s="0" t="n">
        <v>16004510</v>
      </c>
      <c r="D105" s="0" t="n">
        <v>1111397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90</v>
      </c>
      <c r="J105" s="0" t="s">
        <v>192</v>
      </c>
      <c r="K105" s="0" t="s">
        <v>191</v>
      </c>
      <c r="L105" s="0" t="n">
        <v>1354</v>
      </c>
      <c r="N105" s="0" t="n">
        <v>1010</v>
      </c>
      <c r="O105" s="0" t="s">
        <v>184</v>
      </c>
      <c r="P105" s="0" t="s">
        <v>184</v>
      </c>
      <c r="Q105" s="0" t="n">
        <v>1</v>
      </c>
      <c r="X105" s="0" t="n">
        <v>1</v>
      </c>
      <c r="Y105" s="0" t="n">
        <v>569.52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</v>
      </c>
      <c r="AH105" s="0" t="n">
        <v>2</v>
      </c>
      <c r="AI105" s="0" t="n">
        <v>16004513</v>
      </c>
      <c r="AJ105" s="0" t="n">
        <v>11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71)</f>
        <v>71</v>
      </c>
      <c r="B106" s="0" t="n">
        <v>16004520</v>
      </c>
      <c r="C106" s="0" t="n">
        <v>16004510</v>
      </c>
      <c r="D106" s="0" t="n">
        <v>1079213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194</v>
      </c>
      <c r="J106" s="0" t="s">
        <v>196</v>
      </c>
      <c r="K106" s="0" t="s">
        <v>195</v>
      </c>
      <c r="L106" s="0" t="n">
        <v>1339</v>
      </c>
      <c r="N106" s="0" t="n">
        <v>1007</v>
      </c>
      <c r="O106" s="0" t="s">
        <v>152</v>
      </c>
      <c r="P106" s="0" t="s">
        <v>152</v>
      </c>
      <c r="Q106" s="0" t="n">
        <v>1</v>
      </c>
      <c r="X106" s="0" t="n">
        <v>0.35</v>
      </c>
      <c r="Y106" s="0" t="n">
        <v>58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35</v>
      </c>
      <c r="AH106" s="0" t="n">
        <v>2</v>
      </c>
      <c r="AI106" s="0" t="n">
        <v>16004514</v>
      </c>
      <c r="AJ106" s="0" t="n">
        <v>11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71)</f>
        <v>71</v>
      </c>
      <c r="B107" s="0" t="n">
        <v>16004521</v>
      </c>
      <c r="C107" s="0" t="n">
        <v>16004510</v>
      </c>
      <c r="D107" s="0" t="n">
        <v>10773770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198</v>
      </c>
      <c r="J107" s="0" t="s">
        <v>200</v>
      </c>
      <c r="K107" s="0" t="s">
        <v>199</v>
      </c>
      <c r="L107" s="0" t="n">
        <v>1339</v>
      </c>
      <c r="N107" s="0" t="n">
        <v>1007</v>
      </c>
      <c r="O107" s="0" t="s">
        <v>152</v>
      </c>
      <c r="P107" s="0" t="s">
        <v>152</v>
      </c>
      <c r="Q107" s="0" t="n">
        <v>1</v>
      </c>
      <c r="X107" s="0" t="n">
        <v>0.03</v>
      </c>
      <c r="Y107" s="0" t="n">
        <v>485.9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3</v>
      </c>
      <c r="AH107" s="0" t="n">
        <v>2</v>
      </c>
      <c r="AI107" s="0" t="n">
        <v>16004515</v>
      </c>
      <c r="AJ107" s="0" t="n">
        <v>11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71)</f>
        <v>71</v>
      </c>
      <c r="B108" s="0" t="n">
        <v>16004522</v>
      </c>
      <c r="C108" s="0" t="n">
        <v>16004510</v>
      </c>
      <c r="D108" s="0" t="n">
        <v>11099091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202</v>
      </c>
      <c r="J108" s="0" t="s">
        <v>205</v>
      </c>
      <c r="K108" s="0" t="s">
        <v>203</v>
      </c>
      <c r="L108" s="0" t="n">
        <v>1356</v>
      </c>
      <c r="N108" s="0" t="n">
        <v>1010</v>
      </c>
      <c r="O108" s="0" t="s">
        <v>204</v>
      </c>
      <c r="P108" s="0" t="s">
        <v>204</v>
      </c>
      <c r="Q108" s="0" t="n">
        <v>1000</v>
      </c>
      <c r="X108" s="0" t="n">
        <v>0.017</v>
      </c>
      <c r="Y108" s="0" t="n">
        <v>1752.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17</v>
      </c>
      <c r="AH108" s="0" t="n">
        <v>2</v>
      </c>
      <c r="AI108" s="0" t="n">
        <v>16004516</v>
      </c>
      <c r="AJ108" s="0" t="n">
        <v>12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11</cp:lastModifiedBy>
  <cp:lastPrinted>2012-05-02T11:33:04Z</cp:lastPrinted>
  <dcterms:modified xsi:type="dcterms:W3CDTF">2012-05-02T11:33:14Z</dcterms:modified>
  <cp:revision>0</cp:revision>
  <dc:subject/>
  <dc:title/>
</cp:coreProperties>
</file>