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имущества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99">
  <si>
    <t xml:space="preserve">Страхователь:</t>
  </si>
  <si>
    <t xml:space="preserve">МКУ МФЦ в городе Иванове</t>
  </si>
  <si>
    <t xml:space="preserve">адрес:</t>
  </si>
  <si>
    <t xml:space="preserve">г. Иваново, ул. Советская, д. 25</t>
  </si>
  <si>
    <t xml:space="preserve">ПЕРЕЧЕНЬ ЗАСТРАХОВАННОГО ИМУЩЕСТВА</t>
  </si>
  <si>
    <r>
      <rPr>
        <b val="true"/>
        <sz val="9"/>
        <rFont val="Arial Cyr"/>
        <family val="2"/>
        <charset val="204"/>
      </rPr>
      <t xml:space="preserve">Раздел </t>
    </r>
    <r>
      <rPr>
        <b val="true"/>
        <sz val="10"/>
        <rFont val="Arial Cyr"/>
        <family val="2"/>
        <charset val="204"/>
      </rPr>
      <t xml:space="preserve">"ОБОРУДОВАНИЕ, МЕБЕЛЬ, ИНВЕНТАРЬ"</t>
    </r>
  </si>
  <si>
    <t xml:space="preserve">№
п/п</t>
  </si>
  <si>
    <t xml:space="preserve">Наименование имущества
(описание объекта)</t>
  </si>
  <si>
    <t xml:space="preserve">Модель (марка)</t>
  </si>
  <si>
    <t xml:space="preserve">Заводской
/инвентарный 
номер</t>
  </si>
  <si>
    <t xml:space="preserve">Год выпуска/ввода в эксплуатацию</t>
  </si>
  <si>
    <t xml:space="preserve">Страховая стоимость, 
рублей</t>
  </si>
  <si>
    <t xml:space="preserve">Страховая сумма, 
рублей</t>
  </si>
  <si>
    <r>
      <rPr>
        <b val="true"/>
        <sz val="10"/>
        <rFont val="Arial Cyr"/>
        <family val="2"/>
        <charset val="204"/>
      </rPr>
      <t xml:space="preserve">Территория (место) страхования
</t>
    </r>
    <r>
      <rPr>
        <sz val="7"/>
        <color rgb="FF808080"/>
        <rFont val="Arial Cyr"/>
        <family val="2"/>
        <charset val="204"/>
      </rPr>
      <t xml:space="preserve">(город, улица, дом, корпус, цех, помещение)</t>
    </r>
  </si>
  <si>
    <t xml:space="preserve">Автоматизированное рабочее место(монитор, процессор, клавиатура, мышь)</t>
  </si>
  <si>
    <t xml:space="preserve">0001360035                    </t>
  </si>
  <si>
    <t xml:space="preserve">0001360037</t>
  </si>
  <si>
    <t xml:space="preserve">Литер А, А1, А2,  а, а1, а2, а3</t>
  </si>
  <si>
    <t xml:space="preserve">04140000000551                </t>
  </si>
  <si>
    <t xml:space="preserve">04140000000552                </t>
  </si>
  <si>
    <t xml:space="preserve">04140000000553                </t>
  </si>
  <si>
    <t xml:space="preserve">04140000000554                </t>
  </si>
  <si>
    <t xml:space="preserve">04140000000555                </t>
  </si>
  <si>
    <t xml:space="preserve">04140000000556                </t>
  </si>
  <si>
    <t xml:space="preserve">04140000000613                </t>
  </si>
  <si>
    <t xml:space="preserve">04140000000614                </t>
  </si>
  <si>
    <t xml:space="preserve">04140000000682            </t>
  </si>
  <si>
    <t xml:space="preserve">04140000000683                </t>
  </si>
  <si>
    <t xml:space="preserve">04140000000684                </t>
  </si>
  <si>
    <t xml:space="preserve">04140000000685                </t>
  </si>
  <si>
    <t xml:space="preserve">04140000000691                </t>
  </si>
  <si>
    <t xml:space="preserve">Автоматизированное рабочее место(монитор, процессор, клавиатура, мышь) </t>
  </si>
  <si>
    <t xml:space="preserve">04140000000709</t>
  </si>
  <si>
    <t xml:space="preserve">04140000000720                </t>
  </si>
  <si>
    <t xml:space="preserve">04140000000719                </t>
  </si>
  <si>
    <t xml:space="preserve">04140000000729                </t>
  </si>
  <si>
    <t xml:space="preserve">04140000000728                </t>
  </si>
  <si>
    <t xml:space="preserve">04140000000727                </t>
  </si>
  <si>
    <t xml:space="preserve">Автоматизированное рабочие место(монитор, процессор, клавиатура, мышь)</t>
  </si>
  <si>
    <t xml:space="preserve">0000000201                    </t>
  </si>
  <si>
    <t xml:space="preserve">0000000202                    </t>
  </si>
  <si>
    <t xml:space="preserve">0000000203                    </t>
  </si>
  <si>
    <t xml:space="preserve">0000000204                    </t>
  </si>
  <si>
    <t xml:space="preserve">0000000205                    </t>
  </si>
  <si>
    <t xml:space="preserve">0000000206                    </t>
  </si>
  <si>
    <t xml:space="preserve">0000000207                    </t>
  </si>
  <si>
    <t xml:space="preserve">0000000208                    </t>
  </si>
  <si>
    <t xml:space="preserve">0001360193                    </t>
  </si>
  <si>
    <t xml:space="preserve">0001360194                    </t>
  </si>
  <si>
    <t xml:space="preserve">0001360195                    </t>
  </si>
  <si>
    <t xml:space="preserve">0001360196                    </t>
  </si>
  <si>
    <t xml:space="preserve">0001360197                    </t>
  </si>
  <si>
    <t xml:space="preserve">0001360198                    </t>
  </si>
  <si>
    <t xml:space="preserve">0001360199                    </t>
  </si>
  <si>
    <t xml:space="preserve">0001360200                    </t>
  </si>
  <si>
    <t xml:space="preserve">04140000000530                </t>
  </si>
  <si>
    <t xml:space="preserve">04140000000531                </t>
  </si>
  <si>
    <t xml:space="preserve">04140000000532                </t>
  </si>
  <si>
    <t xml:space="preserve">04140000000533                </t>
  </si>
  <si>
    <t xml:space="preserve">04140000000534                </t>
  </si>
  <si>
    <t xml:space="preserve">04140000000535                </t>
  </si>
  <si>
    <t xml:space="preserve">04140000000536                </t>
  </si>
  <si>
    <t xml:space="preserve">04140000000537                </t>
  </si>
  <si>
    <t xml:space="preserve">04140000000538                </t>
  </si>
  <si>
    <t xml:space="preserve">04140000000539                </t>
  </si>
  <si>
    <t xml:space="preserve">04140000000557                </t>
  </si>
  <si>
    <t xml:space="preserve">04140000000558                </t>
  </si>
  <si>
    <t xml:space="preserve">04140000000608                </t>
  </si>
  <si>
    <t xml:space="preserve">04140000000609                </t>
  </si>
  <si>
    <t xml:space="preserve">04140000000610                </t>
  </si>
  <si>
    <t xml:space="preserve">04140000000645                </t>
  </si>
  <si>
    <t xml:space="preserve">04140000000646                </t>
  </si>
  <si>
    <t xml:space="preserve">04140000000647                </t>
  </si>
  <si>
    <t xml:space="preserve">04140000000680                </t>
  </si>
  <si>
    <t xml:space="preserve">04140000000681                </t>
  </si>
  <si>
    <t xml:space="preserve">04140000000688                </t>
  </si>
  <si>
    <t xml:space="preserve">04140000000689                </t>
  </si>
  <si>
    <t xml:space="preserve">04140000000690                </t>
  </si>
  <si>
    <t xml:space="preserve">АРМ (Ноутбук Lenovo ThinkPad Edge E530,монитор 23 Samsung ,беспров.клавиат,мышь</t>
  </si>
  <si>
    <t xml:space="preserve">04140000000712</t>
  </si>
  <si>
    <t xml:space="preserve">Брошюровщик РВ250Е, А4 электрич.перфорирует до 15 листов сшив-240 листов</t>
  </si>
  <si>
    <t xml:space="preserve">04140000000637                </t>
  </si>
  <si>
    <t xml:space="preserve">Винчестер USB </t>
  </si>
  <si>
    <t xml:space="preserve">04140000000692</t>
  </si>
  <si>
    <t xml:space="preserve">Винчестер USB 3,0 1 Tb</t>
  </si>
  <si>
    <t xml:space="preserve">04140000000701</t>
  </si>
  <si>
    <t xml:space="preserve">Дополнение к системе видеонаблюдения</t>
  </si>
  <si>
    <t xml:space="preserve">0001360036                    </t>
  </si>
  <si>
    <t xml:space="preserve">ИБП АРС Back-UPS (BX650CI-RS)</t>
  </si>
  <si>
    <t xml:space="preserve">04140000000733                </t>
  </si>
  <si>
    <t xml:space="preserve">04140000000741                </t>
  </si>
  <si>
    <t xml:space="preserve">04140000000740                </t>
  </si>
  <si>
    <t xml:space="preserve">04140000000739                </t>
  </si>
  <si>
    <t xml:space="preserve">04140000000738                </t>
  </si>
  <si>
    <t xml:space="preserve">04140000000737                </t>
  </si>
  <si>
    <t xml:space="preserve">04140000000736                </t>
  </si>
  <si>
    <t xml:space="preserve">04140000000735                </t>
  </si>
  <si>
    <t xml:space="preserve">04140000000734                </t>
  </si>
  <si>
    <t xml:space="preserve">04140000000732                </t>
  </si>
  <si>
    <t xml:space="preserve">ИБП АРС SMART 2200VA (SUA2200I)</t>
  </si>
  <si>
    <t xml:space="preserve">М00000625                     </t>
  </si>
  <si>
    <t xml:space="preserve">Источник бесперебойного питания APS Smart 1000 RM</t>
  </si>
  <si>
    <t xml:space="preserve">04140000000594                </t>
  </si>
  <si>
    <t xml:space="preserve">Источник бесперебойного питания Ippon Back Pro 800</t>
  </si>
  <si>
    <t xml:space="preserve">04140000000721                </t>
  </si>
  <si>
    <t xml:space="preserve">04140000000722                </t>
  </si>
  <si>
    <t xml:space="preserve">04140000000723                </t>
  </si>
  <si>
    <t xml:space="preserve">04140000000724                </t>
  </si>
  <si>
    <t xml:space="preserve">04140000000725                </t>
  </si>
  <si>
    <t xml:space="preserve">Источник бесперебойного питания UPS 1000VA</t>
  </si>
  <si>
    <t xml:space="preserve">04140000000541                </t>
  </si>
  <si>
    <t xml:space="preserve">ККМ АМС-100К с ящиком</t>
  </si>
  <si>
    <t xml:space="preserve">06160000000675</t>
  </si>
  <si>
    <t xml:space="preserve">ККМ Велес-01К</t>
  </si>
  <si>
    <t xml:space="preserve">04140000000644                </t>
  </si>
  <si>
    <t xml:space="preserve">Коммутатор 3 Com 4210 52-Port</t>
  </si>
  <si>
    <t xml:space="preserve">04140000000639                </t>
  </si>
  <si>
    <t xml:space="preserve">Коммутатор Свитч 3 com</t>
  </si>
  <si>
    <t xml:space="preserve">0001360165                    </t>
  </si>
  <si>
    <t xml:space="preserve">Комплект к АРМ</t>
  </si>
  <si>
    <t xml:space="preserve">0001360183                    </t>
  </si>
  <si>
    <t xml:space="preserve">Копир Toshiba 1360</t>
  </si>
  <si>
    <t xml:space="preserve">0001360014                    </t>
  </si>
  <si>
    <t xml:space="preserve">0001360039                    </t>
  </si>
  <si>
    <t xml:space="preserve">Копир Toshiba 1360 (барабан, дев.тонер) А4 13 к/м 5К</t>
  </si>
  <si>
    <t xml:space="preserve">0001360019                    </t>
  </si>
  <si>
    <t xml:space="preserve">Ксерокс Ricoh Aficio MP 161</t>
  </si>
  <si>
    <t xml:space="preserve">04140000000560                </t>
  </si>
  <si>
    <t xml:space="preserve">Ксерокс Xerox WorkCentre4118x</t>
  </si>
  <si>
    <t xml:space="preserve">04140000000611                </t>
  </si>
  <si>
    <t xml:space="preserve">Мобильный телефон Nokia 2680 Slide</t>
  </si>
  <si>
    <t xml:space="preserve">04140000000634                </t>
  </si>
  <si>
    <t xml:space="preserve">Мобильный телефон Nokia 7230 (Graphite)</t>
  </si>
  <si>
    <t xml:space="preserve">М000006412                   </t>
  </si>
  <si>
    <t xml:space="preserve">Мобильный телефон Sony Er 520</t>
  </si>
  <si>
    <t xml:space="preserve">000000508                     </t>
  </si>
  <si>
    <t xml:space="preserve">Модем ZyXEL Annex A/B ADSL2+ (P660RT2)</t>
  </si>
  <si>
    <t xml:space="preserve">04140000000648                </t>
  </si>
  <si>
    <t xml:space="preserve">Монитор 0,24 LG Flatron F 700B</t>
  </si>
  <si>
    <t xml:space="preserve">0001360024                    </t>
  </si>
  <si>
    <t xml:space="preserve">0001360025                    </t>
  </si>
  <si>
    <t xml:space="preserve">0001360026                    </t>
  </si>
  <si>
    <t xml:space="preserve">0001360027                    </t>
  </si>
  <si>
    <t xml:space="preserve">Монитор 17</t>
  </si>
  <si>
    <t xml:space="preserve">0001360184                    </t>
  </si>
  <si>
    <t xml:space="preserve">Монитор 19 Samsung 94ON KSB (B) &lt;Silver&gt; (LCD 1280x1024)</t>
  </si>
  <si>
    <t xml:space="preserve">04140000000599                </t>
  </si>
  <si>
    <t xml:space="preserve">Монитор IIYAMA</t>
  </si>
  <si>
    <t xml:space="preserve">0001360190                    </t>
  </si>
  <si>
    <t xml:space="preserve">Монитор SAMSUNG</t>
  </si>
  <si>
    <t xml:space="preserve">0001360018                    </t>
  </si>
  <si>
    <t xml:space="preserve">Монитор TFT 17 Samsung 713BM</t>
  </si>
  <si>
    <t xml:space="preserve">04140000000575                </t>
  </si>
  <si>
    <t xml:space="preserve">04140000000576                </t>
  </si>
  <si>
    <t xml:space="preserve">04140000000577                </t>
  </si>
  <si>
    <t xml:space="preserve">04140000000578                </t>
  </si>
  <si>
    <t xml:space="preserve">04140000000579                </t>
  </si>
  <si>
    <t xml:space="preserve">04140000000580                </t>
  </si>
  <si>
    <t xml:space="preserve">Монитор TFT 19 Samsung 931 BF</t>
  </si>
  <si>
    <t xml:space="preserve">04140000000587                </t>
  </si>
  <si>
    <t xml:space="preserve">04140000000588                </t>
  </si>
  <si>
    <t xml:space="preserve">04140000000589                </t>
  </si>
  <si>
    <t xml:space="preserve">Монитор и колонки</t>
  </si>
  <si>
    <t xml:space="preserve">04140000000574                </t>
  </si>
  <si>
    <t xml:space="preserve">МФУ (копир) Ricon Aficio MP 171LN+крышка+тонер</t>
  </si>
  <si>
    <t xml:space="preserve">04140000000726                </t>
  </si>
  <si>
    <t xml:space="preserve">МФУ HP Laser Jet 3030</t>
  </si>
  <si>
    <t xml:space="preserve">04140000000540                </t>
  </si>
  <si>
    <t xml:space="preserve">МФУ HP Laser Jet 3055</t>
  </si>
  <si>
    <t xml:space="preserve">04140000000581                </t>
  </si>
  <si>
    <t xml:space="preserve">МФУ HP Laser Jet M1005</t>
  </si>
  <si>
    <t xml:space="preserve">04140000000632                </t>
  </si>
  <si>
    <t xml:space="preserve">04140000000622                </t>
  </si>
  <si>
    <t xml:space="preserve">МФУ Samsung SCX-4833FD лазерный</t>
  </si>
  <si>
    <t xml:space="preserve">04140000000687                </t>
  </si>
  <si>
    <t xml:space="preserve">МФУ Xerox Work Centre 4118X лазерный</t>
  </si>
  <si>
    <t xml:space="preserve">04140000000677                </t>
  </si>
  <si>
    <t xml:space="preserve">04140000000678                </t>
  </si>
  <si>
    <t xml:space="preserve">МФУ лазерный HP LaserJet Pro M1536dnf (CE538AB19)</t>
  </si>
  <si>
    <t xml:space="preserve">М00000645                   </t>
  </si>
  <si>
    <t xml:space="preserve">МФУToshiba e Studio 165</t>
  </si>
  <si>
    <t xml:space="preserve">04140000000583                </t>
  </si>
  <si>
    <t xml:space="preserve">Насос ручной опресовочный PI 52</t>
  </si>
  <si>
    <t xml:space="preserve">04140000000650                </t>
  </si>
  <si>
    <t xml:space="preserve">Плотер HP DesignJet 110 Plus C7796D</t>
  </si>
  <si>
    <t xml:space="preserve">04140000000620                </t>
  </si>
  <si>
    <t xml:space="preserve">Принтер HP Laser Jet 1005 W</t>
  </si>
  <si>
    <t xml:space="preserve">0001360030                    </t>
  </si>
  <si>
    <t xml:space="preserve">Принтер HP Laser Jet 1010</t>
  </si>
  <si>
    <t xml:space="preserve">0001360012                    </t>
  </si>
  <si>
    <t xml:space="preserve">0001360013                    </t>
  </si>
  <si>
    <t xml:space="preserve">0001360038                    </t>
  </si>
  <si>
    <t xml:space="preserve">0001360028                    </t>
  </si>
  <si>
    <t xml:space="preserve">0001360029                    </t>
  </si>
  <si>
    <t xml:space="preserve">0001360015                    </t>
  </si>
  <si>
    <t xml:space="preserve">0001360016                    </t>
  </si>
  <si>
    <t xml:space="preserve">Принтер HP Laser Jet 1012</t>
  </si>
  <si>
    <t xml:space="preserve">0001360041                    </t>
  </si>
  <si>
    <t xml:space="preserve">0001360042                    </t>
  </si>
  <si>
    <t xml:space="preserve">Принтер HP Laser Jet 1012 А4</t>
  </si>
  <si>
    <t xml:space="preserve">0001360040                    </t>
  </si>
  <si>
    <t xml:space="preserve">Принтер HP Laser Jet 1022</t>
  </si>
  <si>
    <t xml:space="preserve">04140000000563                </t>
  </si>
  <si>
    <t xml:space="preserve">04140000000564                </t>
  </si>
  <si>
    <t xml:space="preserve">04140000000590                </t>
  </si>
  <si>
    <t xml:space="preserve">04140000000591                </t>
  </si>
  <si>
    <t xml:space="preserve">04140000000592                </t>
  </si>
  <si>
    <t xml:space="preserve">Принтер HP Laser Jet 1600</t>
  </si>
  <si>
    <t xml:space="preserve">04140000000593                </t>
  </si>
  <si>
    <t xml:space="preserve">Принтер HP Laser Jet 3200</t>
  </si>
  <si>
    <t xml:space="preserve">0001360010                    </t>
  </si>
  <si>
    <t xml:space="preserve">Принтер HP Laser Jet CP1215 COLOR</t>
  </si>
  <si>
    <t xml:space="preserve">04140000000676                </t>
  </si>
  <si>
    <t xml:space="preserve">Принтер HP Laser Jet и кабель к принтеру</t>
  </si>
  <si>
    <t xml:space="preserve">0001360188                    </t>
  </si>
  <si>
    <t xml:space="preserve">Принтер HP Laser Jet Р1006</t>
  </si>
  <si>
    <t xml:space="preserve">04140000000668                </t>
  </si>
  <si>
    <t xml:space="preserve">04140000000669                </t>
  </si>
  <si>
    <t xml:space="preserve">04140000000670                </t>
  </si>
  <si>
    <t xml:space="preserve">04140000000671                </t>
  </si>
  <si>
    <t xml:space="preserve">04140000000672                </t>
  </si>
  <si>
    <t xml:space="preserve">04140000000673                </t>
  </si>
  <si>
    <t xml:space="preserve">04140000000674                </t>
  </si>
  <si>
    <t xml:space="preserve">04140000000675                </t>
  </si>
  <si>
    <t xml:space="preserve">Принтер HP Laser Jet Рro P1102</t>
  </si>
  <si>
    <t xml:space="preserve">04140000000730                </t>
  </si>
  <si>
    <t xml:space="preserve">04140000000731                </t>
  </si>
  <si>
    <t xml:space="preserve">Принтер HP Laser Jet Рro Р1102</t>
  </si>
  <si>
    <t xml:space="preserve">04140000000713</t>
  </si>
  <si>
    <t xml:space="preserve">04140000000714</t>
  </si>
  <si>
    <t xml:space="preserve">04140000000715</t>
  </si>
  <si>
    <t xml:space="preserve">Принтер(МФУ) HP Laser Jet Рro M1536</t>
  </si>
  <si>
    <t xml:space="preserve">04140000000702</t>
  </si>
  <si>
    <t xml:space="preserve">04140000000703</t>
  </si>
  <si>
    <t xml:space="preserve">04140000000708</t>
  </si>
  <si>
    <t xml:space="preserve">Процессор</t>
  </si>
  <si>
    <t xml:space="preserve">0001360191                    </t>
  </si>
  <si>
    <t xml:space="preserve">СБ с привод CD-RW NEC</t>
  </si>
  <si>
    <t xml:space="preserve">0001360009                    </t>
  </si>
  <si>
    <t xml:space="preserve">Сервер</t>
  </si>
  <si>
    <t xml:space="preserve">0001360201                    </t>
  </si>
  <si>
    <t xml:space="preserve">Сервер DEPO Storm 2200N5 2Х5 130/4GFB667D/SBSt2K3SR/2U320/4S147G10/FD/DV16/2us/1C/700W/C</t>
  </si>
  <si>
    <t xml:space="preserve">04140000000584                </t>
  </si>
  <si>
    <t xml:space="preserve">Сервер DEPO Storm 4300R4 2Х7540 /32GR1333E/LSi2108/8T </t>
  </si>
  <si>
    <t xml:space="preserve">04140000000707</t>
  </si>
  <si>
    <t xml:space="preserve">Сервер СТВ в составе Intel Core i7-2700К/МВ </t>
  </si>
  <si>
    <t xml:space="preserve">04140000000704</t>
  </si>
  <si>
    <t xml:space="preserve">Сетевое оборудование с кабелем</t>
  </si>
  <si>
    <t xml:space="preserve">04140000000573                </t>
  </si>
  <si>
    <t xml:space="preserve">Система видеонаблюдения</t>
  </si>
  <si>
    <t xml:space="preserve">0001360034                    </t>
  </si>
  <si>
    <t xml:space="preserve">Система оповещения</t>
  </si>
  <si>
    <t xml:space="preserve">04140000000649                </t>
  </si>
  <si>
    <t xml:space="preserve">Системный блок</t>
  </si>
  <si>
    <t xml:space="preserve">04140000000585                </t>
  </si>
  <si>
    <t xml:space="preserve">04140000000586                </t>
  </si>
  <si>
    <t xml:space="preserve">Системный блок Celeron клавиатура, мышь, 2 колонки</t>
  </si>
  <si>
    <t xml:space="preserve">0001360020                    </t>
  </si>
  <si>
    <t xml:space="preserve">0001360021                    </t>
  </si>
  <si>
    <t xml:space="preserve">0001360022                    </t>
  </si>
  <si>
    <t xml:space="preserve">0001360023                    </t>
  </si>
  <si>
    <t xml:space="preserve">Системный блок Inter Pentium мышь и клавиатура</t>
  </si>
  <si>
    <t xml:space="preserve">0001360017                    </t>
  </si>
  <si>
    <t xml:space="preserve">Сканер EPSON GT-S80 40</t>
  </si>
  <si>
    <t xml:space="preserve">04140000000716</t>
  </si>
  <si>
    <t xml:space="preserve">Сканер EPSON Sheet feed Scanner GT-S80 </t>
  </si>
  <si>
    <t xml:space="preserve">04140000000717</t>
  </si>
  <si>
    <t xml:space="preserve">Сканер Mustek Bear P3600 Pro</t>
  </si>
  <si>
    <t xml:space="preserve">04140000000570                </t>
  </si>
  <si>
    <t xml:space="preserve">Телевизор Akai</t>
  </si>
  <si>
    <t xml:space="preserve">0001360159                    </t>
  </si>
  <si>
    <t xml:space="preserve">Телефон FT 72</t>
  </si>
  <si>
    <t xml:space="preserve">0001630218                    </t>
  </si>
  <si>
    <t xml:space="preserve">Телефон Panasonik KX TS D 715</t>
  </si>
  <si>
    <t xml:space="preserve">0001630214                    </t>
  </si>
  <si>
    <t xml:space="preserve">Уничтожитель бумаг Shredder Fellower PS60 5.8мм 12 листо,скрепки 23л</t>
  </si>
  <si>
    <t xml:space="preserve">04140000000679                </t>
  </si>
  <si>
    <t xml:space="preserve">Устройство HDD 100Gb Seagate ST9100824A 5400.2</t>
  </si>
  <si>
    <t xml:space="preserve">04140000000582                </t>
  </si>
  <si>
    <t xml:space="preserve">Устройство для прошивки документов УДПД-4Н</t>
  </si>
  <si>
    <t xml:space="preserve">06160000000667                </t>
  </si>
  <si>
    <t xml:space="preserve">Фотокамера цифровая Canon PowerShot A460 blue</t>
  </si>
  <si>
    <t xml:space="preserve">04140000000619                </t>
  </si>
  <si>
    <t xml:space="preserve">Шлагбаум SIGNO 6</t>
  </si>
  <si>
    <t xml:space="preserve">04140000000624                </t>
  </si>
  <si>
    <t xml:space="preserve">Итого по Разделу "Оборудование, Мебель, Инвентарь"</t>
  </si>
  <si>
    <r>
      <rPr>
        <b val="true"/>
        <sz val="9"/>
        <rFont val="Arial Cyr"/>
        <family val="2"/>
        <charset val="204"/>
      </rPr>
      <t xml:space="preserve">Раздел </t>
    </r>
    <r>
      <rPr>
        <b val="true"/>
        <sz val="10"/>
        <rFont val="Arial Cyr"/>
        <family val="2"/>
        <charset val="204"/>
      </rPr>
      <t xml:space="preserve">"ЗДАНИЯ, СООРУЖЕНИЯ"</t>
    </r>
  </si>
  <si>
    <r>
      <rPr>
        <b val="true"/>
        <sz val="10"/>
        <rFont val="Arial Cyr"/>
        <family val="2"/>
        <charset val="204"/>
      </rPr>
      <t xml:space="preserve">Общая
/занимаемая площадь, 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Литер
/инвентарный
/кадастровый номер</t>
  </si>
  <si>
    <t xml:space="preserve">Год постройки/кап. ремонта</t>
  </si>
  <si>
    <t xml:space="preserve">Нежилое административное здание</t>
  </si>
  <si>
    <t xml:space="preserve">24:401:002:000231150/</t>
  </si>
  <si>
    <t xml:space="preserve">1917/2008</t>
  </si>
  <si>
    <t xml:space="preserve">г. Иваново, ул. Советская, д. 25 </t>
  </si>
  <si>
    <t xml:space="preserve">37-37-01/095/2006-252</t>
  </si>
  <si>
    <t xml:space="preserve">Итого по Разделу "Здания, Сооружения"</t>
  </si>
  <si>
    <t xml:space="preserve">ИТОГО по Перечню застрахованного имущества:</t>
  </si>
  <si>
    <t xml:space="preserve">Руководитель предприятия (организации)</t>
  </si>
  <si>
    <t xml:space="preserve">Калинкина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\-0"/>
    <numFmt numFmtId="166" formatCode="#,##0.00"/>
    <numFmt numFmtId="167" formatCode="@"/>
    <numFmt numFmtId="168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80808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color rgb="FF80808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name val="Arial Cyr"/>
      <family val="0"/>
      <charset val="204"/>
    </font>
    <font>
      <b val="true"/>
      <vertAlign val="superscript"/>
      <sz val="1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218" activeCellId="0" sqref="B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0.7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true" hidden="false" outlineLevel="0" max="5" min="5" style="1" width="16.28"/>
    <col collapsed="false" customWidth="true" hidden="false" outlineLevel="0" max="7" min="6" style="1" width="16.42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s="2" customFormat="true" ht="12" hidden="false" customHeight="false" outlineLevel="0" collapsed="false">
      <c r="B1" s="3"/>
      <c r="G1" s="4" t="s">
        <v>0</v>
      </c>
      <c r="H1" s="5" t="s">
        <v>1</v>
      </c>
    </row>
    <row r="2" s="2" customFormat="true" ht="12" hidden="false" customHeight="false" outlineLevel="0" collapsed="false">
      <c r="B2" s="6"/>
      <c r="G2" s="7" t="s">
        <v>2</v>
      </c>
      <c r="H2" s="8" t="s">
        <v>3</v>
      </c>
    </row>
    <row r="3" s="2" customFormat="true" ht="12" hidden="false" customHeight="false" outlineLevel="0" collapsed="false"/>
    <row r="4" s="2" customFormat="true" ht="12" hidden="false" customHeight="false" outlineLevel="0" collapsed="false"/>
    <row r="5" s="2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1" t="s">
        <v>5</v>
      </c>
      <c r="C6" s="10"/>
      <c r="D6" s="10"/>
      <c r="E6" s="10"/>
      <c r="F6" s="10"/>
      <c r="G6" s="10"/>
      <c r="H6" s="10"/>
    </row>
    <row r="7" customFormat="false" ht="38.2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  <c r="F7" s="12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A8" s="12" t="n">
        <v>1</v>
      </c>
      <c r="B8" s="15" t="s">
        <v>14</v>
      </c>
      <c r="C8" s="16"/>
      <c r="D8" s="17" t="s">
        <v>15</v>
      </c>
      <c r="E8" s="18" t="n">
        <v>2004</v>
      </c>
      <c r="F8" s="19" t="n">
        <v>23231.04</v>
      </c>
      <c r="G8" s="20" t="n">
        <f aca="false">+F8</f>
        <v>23231.04</v>
      </c>
      <c r="H8" s="21" t="s">
        <v>3</v>
      </c>
    </row>
    <row r="9" customFormat="false" ht="12.75" hidden="false" customHeight="true" outlineLevel="0" collapsed="false">
      <c r="A9" s="12" t="n">
        <f aca="false">+A8+1</f>
        <v>2</v>
      </c>
      <c r="B9" s="15" t="s">
        <v>14</v>
      </c>
      <c r="C9" s="16"/>
      <c r="D9" s="22" t="s">
        <v>16</v>
      </c>
      <c r="E9" s="18" t="n">
        <v>2004</v>
      </c>
      <c r="F9" s="19" t="n">
        <v>26899.04</v>
      </c>
      <c r="G9" s="20" t="n">
        <f aca="false">+F9</f>
        <v>26899.04</v>
      </c>
      <c r="H9" s="21" t="s">
        <v>17</v>
      </c>
    </row>
    <row r="10" customFormat="false" ht="12.75" hidden="false" customHeight="true" outlineLevel="0" collapsed="false">
      <c r="A10" s="12" t="n">
        <f aca="false">+A9+1</f>
        <v>3</v>
      </c>
      <c r="B10" s="15" t="s">
        <v>14</v>
      </c>
      <c r="C10" s="16"/>
      <c r="D10" s="17" t="s">
        <v>18</v>
      </c>
      <c r="E10" s="18" t="n">
        <v>2006</v>
      </c>
      <c r="F10" s="19" t="n">
        <v>21171.53</v>
      </c>
      <c r="G10" s="20" t="n">
        <f aca="false">+F10</f>
        <v>21171.53</v>
      </c>
      <c r="H10" s="12"/>
    </row>
    <row r="11" customFormat="false" ht="12.75" hidden="false" customHeight="true" outlineLevel="0" collapsed="false">
      <c r="A11" s="12" t="n">
        <f aca="false">+A10+1</f>
        <v>4</v>
      </c>
      <c r="B11" s="15" t="s">
        <v>14</v>
      </c>
      <c r="C11" s="16"/>
      <c r="D11" s="17" t="s">
        <v>19</v>
      </c>
      <c r="E11" s="18" t="n">
        <v>2006</v>
      </c>
      <c r="F11" s="19" t="n">
        <v>21171.53</v>
      </c>
      <c r="G11" s="19" t="n">
        <f aca="false">+F11</f>
        <v>21171.53</v>
      </c>
      <c r="H11" s="23"/>
    </row>
    <row r="12" customFormat="false" ht="12.75" hidden="false" customHeight="true" outlineLevel="0" collapsed="false">
      <c r="A12" s="12" t="n">
        <f aca="false">+A11+1</f>
        <v>5</v>
      </c>
      <c r="B12" s="15" t="s">
        <v>14</v>
      </c>
      <c r="C12" s="16"/>
      <c r="D12" s="17" t="s">
        <v>20</v>
      </c>
      <c r="E12" s="18" t="n">
        <v>2006</v>
      </c>
      <c r="F12" s="19" t="n">
        <v>21171.53</v>
      </c>
      <c r="G12" s="19" t="n">
        <f aca="false">+F12</f>
        <v>21171.53</v>
      </c>
      <c r="H12" s="12"/>
    </row>
    <row r="13" customFormat="false" ht="12.75" hidden="false" customHeight="true" outlineLevel="0" collapsed="false">
      <c r="A13" s="12" t="n">
        <f aca="false">+A12+1</f>
        <v>6</v>
      </c>
      <c r="B13" s="15" t="s">
        <v>14</v>
      </c>
      <c r="C13" s="16"/>
      <c r="D13" s="17" t="s">
        <v>21</v>
      </c>
      <c r="E13" s="18" t="n">
        <v>2006</v>
      </c>
      <c r="F13" s="19" t="n">
        <v>21171.53</v>
      </c>
      <c r="G13" s="19" t="n">
        <f aca="false">+F13</f>
        <v>21171.53</v>
      </c>
      <c r="H13" s="12"/>
    </row>
    <row r="14" customFormat="false" ht="12.75" hidden="false" customHeight="true" outlineLevel="0" collapsed="false">
      <c r="A14" s="12" t="n">
        <f aca="false">+A13+1</f>
        <v>7</v>
      </c>
      <c r="B14" s="15" t="s">
        <v>14</v>
      </c>
      <c r="C14" s="16"/>
      <c r="D14" s="17" t="s">
        <v>22</v>
      </c>
      <c r="E14" s="18" t="n">
        <v>2006</v>
      </c>
      <c r="F14" s="19" t="n">
        <v>21171.53</v>
      </c>
      <c r="G14" s="19" t="n">
        <f aca="false">+F14</f>
        <v>21171.53</v>
      </c>
      <c r="H14" s="12"/>
    </row>
    <row r="15" customFormat="false" ht="12.75" hidden="false" customHeight="true" outlineLevel="0" collapsed="false">
      <c r="A15" s="12" t="n">
        <f aca="false">+A14+1</f>
        <v>8</v>
      </c>
      <c r="B15" s="15" t="s">
        <v>14</v>
      </c>
      <c r="C15" s="16"/>
      <c r="D15" s="17" t="s">
        <v>23</v>
      </c>
      <c r="E15" s="18" t="n">
        <v>2006</v>
      </c>
      <c r="F15" s="19" t="n">
        <v>21171.53</v>
      </c>
      <c r="G15" s="19" t="n">
        <f aca="false">+F15</f>
        <v>21171.53</v>
      </c>
      <c r="H15" s="12"/>
    </row>
    <row r="16" customFormat="false" ht="12.75" hidden="false" customHeight="true" outlineLevel="0" collapsed="false">
      <c r="A16" s="12" t="n">
        <f aca="false">+A15+1</f>
        <v>9</v>
      </c>
      <c r="B16" s="15" t="s">
        <v>14</v>
      </c>
      <c r="C16" s="16"/>
      <c r="D16" s="17" t="s">
        <v>24</v>
      </c>
      <c r="E16" s="18" t="n">
        <v>2008</v>
      </c>
      <c r="F16" s="19" t="n">
        <v>30683.52</v>
      </c>
      <c r="G16" s="19" t="n">
        <f aca="false">+F16</f>
        <v>30683.52</v>
      </c>
      <c r="H16" s="24"/>
    </row>
    <row r="17" customFormat="false" ht="12.75" hidden="false" customHeight="true" outlineLevel="0" collapsed="false">
      <c r="A17" s="12" t="n">
        <f aca="false">+A16+1</f>
        <v>10</v>
      </c>
      <c r="B17" s="15" t="s">
        <v>14</v>
      </c>
      <c r="C17" s="16"/>
      <c r="D17" s="17" t="s">
        <v>25</v>
      </c>
      <c r="E17" s="18" t="n">
        <v>2008</v>
      </c>
      <c r="F17" s="19" t="n">
        <v>37032.93</v>
      </c>
      <c r="G17" s="19" t="n">
        <f aca="false">+F17</f>
        <v>37032.93</v>
      </c>
      <c r="H17" s="24"/>
    </row>
    <row r="18" customFormat="false" ht="12.75" hidden="false" customHeight="true" outlineLevel="0" collapsed="false">
      <c r="A18" s="12" t="n">
        <f aca="false">+A17+1</f>
        <v>11</v>
      </c>
      <c r="B18" s="15" t="s">
        <v>14</v>
      </c>
      <c r="C18" s="16"/>
      <c r="D18" s="22" t="s">
        <v>26</v>
      </c>
      <c r="E18" s="18" t="n">
        <v>2011</v>
      </c>
      <c r="F18" s="19" t="n">
        <v>26857.53</v>
      </c>
      <c r="G18" s="19" t="n">
        <f aca="false">+F18</f>
        <v>26857.53</v>
      </c>
      <c r="H18" s="24"/>
    </row>
    <row r="19" customFormat="false" ht="12.75" hidden="false" customHeight="true" outlineLevel="0" collapsed="false">
      <c r="A19" s="12" t="n">
        <f aca="false">+A18+1</f>
        <v>12</v>
      </c>
      <c r="B19" s="15" t="s">
        <v>14</v>
      </c>
      <c r="C19" s="16"/>
      <c r="D19" s="17" t="s">
        <v>27</v>
      </c>
      <c r="E19" s="18" t="n">
        <v>2011</v>
      </c>
      <c r="F19" s="19" t="n">
        <v>26857.53</v>
      </c>
      <c r="G19" s="19" t="n">
        <f aca="false">+F19</f>
        <v>26857.53</v>
      </c>
      <c r="H19" s="24"/>
    </row>
    <row r="20" customFormat="false" ht="12.75" hidden="false" customHeight="true" outlineLevel="0" collapsed="false">
      <c r="A20" s="12" t="n">
        <f aca="false">+A19+1</f>
        <v>13</v>
      </c>
      <c r="B20" s="15" t="s">
        <v>14</v>
      </c>
      <c r="C20" s="16"/>
      <c r="D20" s="17" t="s">
        <v>28</v>
      </c>
      <c r="E20" s="18" t="n">
        <v>2011</v>
      </c>
      <c r="F20" s="19" t="n">
        <v>19719.62</v>
      </c>
      <c r="G20" s="19" t="n">
        <f aca="false">+F20</f>
        <v>19719.62</v>
      </c>
      <c r="H20" s="24"/>
    </row>
    <row r="21" customFormat="false" ht="12.75" hidden="false" customHeight="true" outlineLevel="0" collapsed="false">
      <c r="A21" s="12" t="n">
        <f aca="false">+A20+1</f>
        <v>14</v>
      </c>
      <c r="B21" s="15" t="s">
        <v>14</v>
      </c>
      <c r="C21" s="16"/>
      <c r="D21" s="17" t="s">
        <v>29</v>
      </c>
      <c r="E21" s="18" t="n">
        <v>2011</v>
      </c>
      <c r="F21" s="19" t="n">
        <v>19719.62</v>
      </c>
      <c r="G21" s="19" t="n">
        <f aca="false">+F21</f>
        <v>19719.62</v>
      </c>
      <c r="H21" s="24"/>
    </row>
    <row r="22" customFormat="false" ht="12.75" hidden="false" customHeight="true" outlineLevel="0" collapsed="false">
      <c r="A22" s="12" t="n">
        <f aca="false">+A21+1</f>
        <v>15</v>
      </c>
      <c r="B22" s="15" t="s">
        <v>14</v>
      </c>
      <c r="C22" s="16"/>
      <c r="D22" s="17" t="s">
        <v>30</v>
      </c>
      <c r="E22" s="18" t="n">
        <v>2011</v>
      </c>
      <c r="F22" s="19" t="n">
        <v>39164.8</v>
      </c>
      <c r="G22" s="19" t="n">
        <f aca="false">+F22</f>
        <v>39164.8</v>
      </c>
      <c r="H22" s="24"/>
    </row>
    <row r="23" customFormat="false" ht="12.75" hidden="false" customHeight="true" outlineLevel="0" collapsed="false">
      <c r="A23" s="12" t="n">
        <f aca="false">+A22+1</f>
        <v>16</v>
      </c>
      <c r="B23" s="15" t="s">
        <v>31</v>
      </c>
      <c r="C23" s="16"/>
      <c r="D23" s="22" t="s">
        <v>32</v>
      </c>
      <c r="E23" s="18" t="n">
        <v>2012</v>
      </c>
      <c r="F23" s="19" t="n">
        <v>46062</v>
      </c>
      <c r="G23" s="19" t="n">
        <f aca="false">+F23</f>
        <v>46062</v>
      </c>
      <c r="H23" s="24"/>
    </row>
    <row r="24" customFormat="false" ht="12.75" hidden="false" customHeight="true" outlineLevel="0" collapsed="false">
      <c r="A24" s="12" t="n">
        <f aca="false">+A23+1</f>
        <v>17</v>
      </c>
      <c r="B24" s="15" t="s">
        <v>31</v>
      </c>
      <c r="C24" s="16"/>
      <c r="D24" s="17" t="s">
        <v>33</v>
      </c>
      <c r="E24" s="18" t="n">
        <v>2013</v>
      </c>
      <c r="F24" s="19" t="n">
        <v>37761</v>
      </c>
      <c r="G24" s="19" t="n">
        <f aca="false">+F24</f>
        <v>37761</v>
      </c>
      <c r="H24" s="24"/>
    </row>
    <row r="25" customFormat="false" ht="12.75" hidden="false" customHeight="true" outlineLevel="0" collapsed="false">
      <c r="A25" s="12" t="n">
        <f aca="false">+A24+1</f>
        <v>18</v>
      </c>
      <c r="B25" s="15" t="s">
        <v>31</v>
      </c>
      <c r="C25" s="16"/>
      <c r="D25" s="17" t="s">
        <v>34</v>
      </c>
      <c r="E25" s="18" t="n">
        <v>2013</v>
      </c>
      <c r="F25" s="19" t="n">
        <v>37761</v>
      </c>
      <c r="G25" s="19" t="n">
        <f aca="false">+F25</f>
        <v>37761</v>
      </c>
      <c r="H25" s="24"/>
    </row>
    <row r="26" customFormat="false" ht="12.75" hidden="false" customHeight="true" outlineLevel="0" collapsed="false">
      <c r="A26" s="12" t="n">
        <f aca="false">+A25+1</f>
        <v>19</v>
      </c>
      <c r="B26" s="15" t="s">
        <v>31</v>
      </c>
      <c r="C26" s="16"/>
      <c r="D26" s="17" t="s">
        <v>35</v>
      </c>
      <c r="E26" s="18" t="n">
        <v>2013</v>
      </c>
      <c r="F26" s="19" t="n">
        <v>26900</v>
      </c>
      <c r="G26" s="19" t="n">
        <f aca="false">+F26</f>
        <v>26900</v>
      </c>
      <c r="H26" s="24"/>
    </row>
    <row r="27" customFormat="false" ht="12.75" hidden="false" customHeight="true" outlineLevel="0" collapsed="false">
      <c r="A27" s="12" t="n">
        <f aca="false">+A26+1</f>
        <v>20</v>
      </c>
      <c r="B27" s="15" t="s">
        <v>31</v>
      </c>
      <c r="C27" s="16"/>
      <c r="D27" s="17" t="s">
        <v>36</v>
      </c>
      <c r="E27" s="18" t="n">
        <v>2013</v>
      </c>
      <c r="F27" s="19" t="n">
        <v>26900</v>
      </c>
      <c r="G27" s="19" t="n">
        <f aca="false">+F27</f>
        <v>26900</v>
      </c>
      <c r="H27" s="24"/>
    </row>
    <row r="28" customFormat="false" ht="12.75" hidden="false" customHeight="true" outlineLevel="0" collapsed="false">
      <c r="A28" s="12" t="n">
        <f aca="false">+A27+1</f>
        <v>21</v>
      </c>
      <c r="B28" s="15" t="s">
        <v>31</v>
      </c>
      <c r="C28" s="16"/>
      <c r="D28" s="17" t="s">
        <v>37</v>
      </c>
      <c r="E28" s="18" t="n">
        <v>2013</v>
      </c>
      <c r="F28" s="19" t="n">
        <v>26900</v>
      </c>
      <c r="G28" s="19" t="n">
        <f aca="false">+F28</f>
        <v>26900</v>
      </c>
      <c r="H28" s="24"/>
    </row>
    <row r="29" customFormat="false" ht="12.75" hidden="false" customHeight="true" outlineLevel="0" collapsed="false">
      <c r="A29" s="12" t="n">
        <f aca="false">+A28+1</f>
        <v>22</v>
      </c>
      <c r="B29" s="15" t="s">
        <v>38</v>
      </c>
      <c r="C29" s="16"/>
      <c r="D29" s="17" t="s">
        <v>39</v>
      </c>
      <c r="E29" s="18" t="n">
        <v>2005</v>
      </c>
      <c r="F29" s="19" t="n">
        <v>22160.77</v>
      </c>
      <c r="G29" s="19" t="n">
        <f aca="false">+F29</f>
        <v>22160.77</v>
      </c>
      <c r="H29" s="12"/>
    </row>
    <row r="30" customFormat="false" ht="12.75" hidden="false" customHeight="true" outlineLevel="0" collapsed="false">
      <c r="A30" s="12" t="n">
        <f aca="false">+A29+1</f>
        <v>23</v>
      </c>
      <c r="B30" s="15" t="s">
        <v>38</v>
      </c>
      <c r="C30" s="16"/>
      <c r="D30" s="17" t="s">
        <v>40</v>
      </c>
      <c r="E30" s="18" t="n">
        <v>2005</v>
      </c>
      <c r="F30" s="19" t="n">
        <v>22160.77</v>
      </c>
      <c r="G30" s="19" t="n">
        <f aca="false">+F30</f>
        <v>22160.77</v>
      </c>
      <c r="H30" s="12"/>
    </row>
    <row r="31" customFormat="false" ht="12.75" hidden="false" customHeight="true" outlineLevel="0" collapsed="false">
      <c r="A31" s="12" t="n">
        <f aca="false">+A30+1</f>
        <v>24</v>
      </c>
      <c r="B31" s="15" t="s">
        <v>38</v>
      </c>
      <c r="C31" s="16"/>
      <c r="D31" s="17" t="s">
        <v>41</v>
      </c>
      <c r="E31" s="18" t="n">
        <v>2005</v>
      </c>
      <c r="F31" s="19" t="n">
        <v>22160.77</v>
      </c>
      <c r="G31" s="19" t="n">
        <f aca="false">+F31</f>
        <v>22160.77</v>
      </c>
      <c r="H31" s="12"/>
    </row>
    <row r="32" customFormat="false" ht="12.75" hidden="false" customHeight="true" outlineLevel="0" collapsed="false">
      <c r="A32" s="12" t="n">
        <f aca="false">+A31+1</f>
        <v>25</v>
      </c>
      <c r="B32" s="15" t="s">
        <v>38</v>
      </c>
      <c r="C32" s="16"/>
      <c r="D32" s="17" t="s">
        <v>42</v>
      </c>
      <c r="E32" s="18" t="n">
        <v>2005</v>
      </c>
      <c r="F32" s="19" t="n">
        <v>22160.77</v>
      </c>
      <c r="G32" s="19" t="n">
        <f aca="false">+F32</f>
        <v>22160.77</v>
      </c>
      <c r="H32" s="12"/>
    </row>
    <row r="33" customFormat="false" ht="12.75" hidden="false" customHeight="true" outlineLevel="0" collapsed="false">
      <c r="A33" s="12" t="n">
        <f aca="false">+A32+1</f>
        <v>26</v>
      </c>
      <c r="B33" s="15" t="s">
        <v>38</v>
      </c>
      <c r="C33" s="16"/>
      <c r="D33" s="17" t="s">
        <v>43</v>
      </c>
      <c r="E33" s="18" t="n">
        <v>2005</v>
      </c>
      <c r="F33" s="19" t="n">
        <v>22160.77</v>
      </c>
      <c r="G33" s="19" t="n">
        <f aca="false">+F33</f>
        <v>22160.77</v>
      </c>
      <c r="H33" s="12"/>
    </row>
    <row r="34" customFormat="false" ht="12.75" hidden="false" customHeight="true" outlineLevel="0" collapsed="false">
      <c r="A34" s="12" t="n">
        <f aca="false">+A33+1</f>
        <v>27</v>
      </c>
      <c r="B34" s="15" t="s">
        <v>38</v>
      </c>
      <c r="C34" s="16"/>
      <c r="D34" s="17" t="s">
        <v>44</v>
      </c>
      <c r="E34" s="18" t="n">
        <v>2005</v>
      </c>
      <c r="F34" s="19" t="n">
        <v>22160.77</v>
      </c>
      <c r="G34" s="19" t="n">
        <f aca="false">+F34</f>
        <v>22160.77</v>
      </c>
      <c r="H34" s="12"/>
    </row>
    <row r="35" customFormat="false" ht="12.75" hidden="false" customHeight="true" outlineLevel="0" collapsed="false">
      <c r="A35" s="12" t="n">
        <f aca="false">+A34+1</f>
        <v>28</v>
      </c>
      <c r="B35" s="15" t="s">
        <v>38</v>
      </c>
      <c r="C35" s="16"/>
      <c r="D35" s="17" t="s">
        <v>45</v>
      </c>
      <c r="E35" s="18" t="n">
        <v>2005</v>
      </c>
      <c r="F35" s="19" t="n">
        <v>22160.77</v>
      </c>
      <c r="G35" s="19" t="n">
        <f aca="false">+F35</f>
        <v>22160.77</v>
      </c>
      <c r="H35" s="12"/>
    </row>
    <row r="36" customFormat="false" ht="12.75" hidden="false" customHeight="true" outlineLevel="0" collapsed="false">
      <c r="A36" s="12" t="n">
        <f aca="false">+A35+1</f>
        <v>29</v>
      </c>
      <c r="B36" s="15" t="s">
        <v>38</v>
      </c>
      <c r="C36" s="16"/>
      <c r="D36" s="17" t="s">
        <v>46</v>
      </c>
      <c r="E36" s="18" t="n">
        <v>2005</v>
      </c>
      <c r="F36" s="19" t="n">
        <v>22160.77</v>
      </c>
      <c r="G36" s="19" t="n">
        <f aca="false">+F36</f>
        <v>22160.77</v>
      </c>
      <c r="H36" s="12"/>
    </row>
    <row r="37" customFormat="false" ht="12.75" hidden="false" customHeight="true" outlineLevel="0" collapsed="false">
      <c r="A37" s="12" t="n">
        <f aca="false">+A36+1</f>
        <v>30</v>
      </c>
      <c r="B37" s="15" t="s">
        <v>38</v>
      </c>
      <c r="C37" s="16"/>
      <c r="D37" s="17" t="s">
        <v>47</v>
      </c>
      <c r="E37" s="18" t="n">
        <v>2005</v>
      </c>
      <c r="F37" s="19" t="n">
        <v>20925.99</v>
      </c>
      <c r="G37" s="19" t="n">
        <f aca="false">+F37</f>
        <v>20925.99</v>
      </c>
      <c r="H37" s="12"/>
    </row>
    <row r="38" customFormat="false" ht="12.75" hidden="false" customHeight="true" outlineLevel="0" collapsed="false">
      <c r="A38" s="12" t="n">
        <f aca="false">+A37+1</f>
        <v>31</v>
      </c>
      <c r="B38" s="15" t="s">
        <v>38</v>
      </c>
      <c r="C38" s="16"/>
      <c r="D38" s="17" t="s">
        <v>48</v>
      </c>
      <c r="E38" s="18" t="n">
        <v>2005</v>
      </c>
      <c r="F38" s="19" t="n">
        <v>20925.99</v>
      </c>
      <c r="G38" s="19" t="n">
        <f aca="false">+F38</f>
        <v>20925.99</v>
      </c>
      <c r="H38" s="12"/>
    </row>
    <row r="39" customFormat="false" ht="12.75" hidden="false" customHeight="true" outlineLevel="0" collapsed="false">
      <c r="A39" s="12" t="n">
        <f aca="false">+A38+1</f>
        <v>32</v>
      </c>
      <c r="B39" s="15" t="s">
        <v>38</v>
      </c>
      <c r="C39" s="16"/>
      <c r="D39" s="17" t="s">
        <v>49</v>
      </c>
      <c r="E39" s="18" t="n">
        <v>2005</v>
      </c>
      <c r="F39" s="19" t="n">
        <v>20925.99</v>
      </c>
      <c r="G39" s="19" t="n">
        <f aca="false">+F39</f>
        <v>20925.99</v>
      </c>
      <c r="H39" s="12"/>
    </row>
    <row r="40" customFormat="false" ht="12.75" hidden="false" customHeight="true" outlineLevel="0" collapsed="false">
      <c r="A40" s="12" t="n">
        <f aca="false">+A39+1</f>
        <v>33</v>
      </c>
      <c r="B40" s="15" t="s">
        <v>38</v>
      </c>
      <c r="C40" s="16"/>
      <c r="D40" s="17" t="s">
        <v>50</v>
      </c>
      <c r="E40" s="18" t="n">
        <v>2005</v>
      </c>
      <c r="F40" s="19" t="n">
        <v>20925.99</v>
      </c>
      <c r="G40" s="19" t="n">
        <f aca="false">+F40</f>
        <v>20925.99</v>
      </c>
      <c r="H40" s="12"/>
    </row>
    <row r="41" customFormat="false" ht="12.75" hidden="false" customHeight="true" outlineLevel="0" collapsed="false">
      <c r="A41" s="12" t="n">
        <f aca="false">+A40+1</f>
        <v>34</v>
      </c>
      <c r="B41" s="15" t="s">
        <v>38</v>
      </c>
      <c r="C41" s="16"/>
      <c r="D41" s="17" t="s">
        <v>51</v>
      </c>
      <c r="E41" s="18" t="n">
        <v>2005</v>
      </c>
      <c r="F41" s="19" t="n">
        <v>20925.99</v>
      </c>
      <c r="G41" s="19" t="n">
        <f aca="false">+F41</f>
        <v>20925.99</v>
      </c>
      <c r="H41" s="12"/>
    </row>
    <row r="42" customFormat="false" ht="12.75" hidden="false" customHeight="true" outlineLevel="0" collapsed="false">
      <c r="A42" s="12" t="n">
        <f aca="false">+A41+1</f>
        <v>35</v>
      </c>
      <c r="B42" s="15" t="s">
        <v>38</v>
      </c>
      <c r="C42" s="16"/>
      <c r="D42" s="17" t="s">
        <v>52</v>
      </c>
      <c r="E42" s="18" t="n">
        <v>2005</v>
      </c>
      <c r="F42" s="19" t="n">
        <v>20925.99</v>
      </c>
      <c r="G42" s="19" t="n">
        <f aca="false">+F42</f>
        <v>20925.99</v>
      </c>
      <c r="H42" s="12"/>
    </row>
    <row r="43" customFormat="false" ht="12.75" hidden="false" customHeight="true" outlineLevel="0" collapsed="false">
      <c r="A43" s="12" t="n">
        <f aca="false">+A42+1</f>
        <v>36</v>
      </c>
      <c r="B43" s="15" t="s">
        <v>38</v>
      </c>
      <c r="C43" s="16"/>
      <c r="D43" s="17" t="s">
        <v>53</v>
      </c>
      <c r="E43" s="18" t="n">
        <v>2005</v>
      </c>
      <c r="F43" s="19" t="n">
        <v>20925.99</v>
      </c>
      <c r="G43" s="19" t="n">
        <f aca="false">+F43</f>
        <v>20925.99</v>
      </c>
      <c r="H43" s="12"/>
    </row>
    <row r="44" customFormat="false" ht="12.75" hidden="false" customHeight="true" outlineLevel="0" collapsed="false">
      <c r="A44" s="12" t="n">
        <f aca="false">+A43+1</f>
        <v>37</v>
      </c>
      <c r="B44" s="15" t="s">
        <v>38</v>
      </c>
      <c r="C44" s="16"/>
      <c r="D44" s="17" t="s">
        <v>54</v>
      </c>
      <c r="E44" s="18" t="n">
        <v>2005</v>
      </c>
      <c r="F44" s="19" t="n">
        <v>20925.99</v>
      </c>
      <c r="G44" s="19" t="n">
        <f aca="false">+F44</f>
        <v>20925.99</v>
      </c>
      <c r="H44" s="12"/>
    </row>
    <row r="45" customFormat="false" ht="12.75" hidden="false" customHeight="true" outlineLevel="0" collapsed="false">
      <c r="A45" s="12" t="n">
        <f aca="false">+A44+1</f>
        <v>38</v>
      </c>
      <c r="B45" s="15" t="s">
        <v>38</v>
      </c>
      <c r="C45" s="16"/>
      <c r="D45" s="17" t="s">
        <v>55</v>
      </c>
      <c r="E45" s="18" t="n">
        <v>2006</v>
      </c>
      <c r="F45" s="19" t="n">
        <v>16178.23</v>
      </c>
      <c r="G45" s="19" t="n">
        <f aca="false">+F45</f>
        <v>16178.23</v>
      </c>
      <c r="H45" s="12"/>
    </row>
    <row r="46" customFormat="false" ht="12.75" hidden="false" customHeight="true" outlineLevel="0" collapsed="false">
      <c r="A46" s="12" t="n">
        <f aca="false">+A45+1</f>
        <v>39</v>
      </c>
      <c r="B46" s="15" t="s">
        <v>38</v>
      </c>
      <c r="C46" s="16"/>
      <c r="D46" s="17" t="s">
        <v>56</v>
      </c>
      <c r="E46" s="18" t="n">
        <v>2006</v>
      </c>
      <c r="F46" s="19" t="n">
        <v>16178.23</v>
      </c>
      <c r="G46" s="19" t="n">
        <f aca="false">+F46</f>
        <v>16178.23</v>
      </c>
      <c r="H46" s="12"/>
    </row>
    <row r="47" customFormat="false" ht="12.75" hidden="false" customHeight="true" outlineLevel="0" collapsed="false">
      <c r="A47" s="12" t="n">
        <f aca="false">+A46+1</f>
        <v>40</v>
      </c>
      <c r="B47" s="15" t="s">
        <v>38</v>
      </c>
      <c r="C47" s="16"/>
      <c r="D47" s="17" t="s">
        <v>57</v>
      </c>
      <c r="E47" s="18" t="n">
        <v>2006</v>
      </c>
      <c r="F47" s="19" t="n">
        <v>16178.23</v>
      </c>
      <c r="G47" s="19" t="n">
        <f aca="false">+F47</f>
        <v>16178.23</v>
      </c>
      <c r="H47" s="12"/>
    </row>
    <row r="48" customFormat="false" ht="12.75" hidden="false" customHeight="true" outlineLevel="0" collapsed="false">
      <c r="A48" s="12" t="n">
        <f aca="false">+A47+1</f>
        <v>41</v>
      </c>
      <c r="B48" s="15" t="s">
        <v>38</v>
      </c>
      <c r="C48" s="16"/>
      <c r="D48" s="17" t="s">
        <v>58</v>
      </c>
      <c r="E48" s="18" t="n">
        <v>2006</v>
      </c>
      <c r="F48" s="19" t="n">
        <v>16178.23</v>
      </c>
      <c r="G48" s="19" t="n">
        <f aca="false">+F48</f>
        <v>16178.23</v>
      </c>
      <c r="H48" s="12"/>
    </row>
    <row r="49" customFormat="false" ht="12.75" hidden="false" customHeight="true" outlineLevel="0" collapsed="false">
      <c r="A49" s="12" t="n">
        <f aca="false">+A48+1</f>
        <v>42</v>
      </c>
      <c r="B49" s="15" t="s">
        <v>38</v>
      </c>
      <c r="C49" s="16"/>
      <c r="D49" s="17" t="s">
        <v>59</v>
      </c>
      <c r="E49" s="18" t="n">
        <v>2006</v>
      </c>
      <c r="F49" s="19" t="n">
        <v>16178.23</v>
      </c>
      <c r="G49" s="19" t="n">
        <f aca="false">+F49</f>
        <v>16178.23</v>
      </c>
      <c r="H49" s="12"/>
    </row>
    <row r="50" customFormat="false" ht="12.75" hidden="false" customHeight="true" outlineLevel="0" collapsed="false">
      <c r="A50" s="12" t="n">
        <f aca="false">+A49+1</f>
        <v>43</v>
      </c>
      <c r="B50" s="15" t="s">
        <v>38</v>
      </c>
      <c r="C50" s="16"/>
      <c r="D50" s="17" t="s">
        <v>60</v>
      </c>
      <c r="E50" s="18" t="n">
        <v>2006</v>
      </c>
      <c r="F50" s="19" t="n">
        <v>16178.27</v>
      </c>
      <c r="G50" s="19" t="n">
        <f aca="false">+F50</f>
        <v>16178.27</v>
      </c>
      <c r="H50" s="12"/>
    </row>
    <row r="51" customFormat="false" ht="12.75" hidden="false" customHeight="true" outlineLevel="0" collapsed="false">
      <c r="A51" s="12" t="n">
        <f aca="false">+A50+1</f>
        <v>44</v>
      </c>
      <c r="B51" s="15" t="s">
        <v>38</v>
      </c>
      <c r="C51" s="16"/>
      <c r="D51" s="17" t="s">
        <v>61</v>
      </c>
      <c r="E51" s="18" t="n">
        <v>2006</v>
      </c>
      <c r="F51" s="19" t="n">
        <v>29613.71</v>
      </c>
      <c r="G51" s="19" t="n">
        <f aca="false">+F51</f>
        <v>29613.71</v>
      </c>
      <c r="H51" s="12"/>
    </row>
    <row r="52" customFormat="false" ht="12.75" hidden="false" customHeight="true" outlineLevel="0" collapsed="false">
      <c r="A52" s="12" t="n">
        <f aca="false">+A51+1</f>
        <v>45</v>
      </c>
      <c r="B52" s="15" t="s">
        <v>38</v>
      </c>
      <c r="C52" s="16"/>
      <c r="D52" s="17" t="s">
        <v>62</v>
      </c>
      <c r="E52" s="18" t="n">
        <v>2006</v>
      </c>
      <c r="F52" s="19" t="n">
        <v>21225.51</v>
      </c>
      <c r="G52" s="19" t="n">
        <f aca="false">+F52</f>
        <v>21225.51</v>
      </c>
      <c r="H52" s="12"/>
    </row>
    <row r="53" customFormat="false" ht="12.75" hidden="false" customHeight="true" outlineLevel="0" collapsed="false">
      <c r="A53" s="12" t="n">
        <f aca="false">+A52+1</f>
        <v>46</v>
      </c>
      <c r="B53" s="15" t="s">
        <v>38</v>
      </c>
      <c r="C53" s="16"/>
      <c r="D53" s="17" t="s">
        <v>63</v>
      </c>
      <c r="E53" s="18" t="n">
        <v>2006</v>
      </c>
      <c r="F53" s="19" t="n">
        <v>19308.25</v>
      </c>
      <c r="G53" s="19" t="n">
        <f aca="false">+F53</f>
        <v>19308.25</v>
      </c>
      <c r="H53" s="12"/>
    </row>
    <row r="54" customFormat="false" ht="12.75" hidden="false" customHeight="true" outlineLevel="0" collapsed="false">
      <c r="A54" s="12" t="n">
        <f aca="false">+A53+1</f>
        <v>47</v>
      </c>
      <c r="B54" s="15" t="s">
        <v>38</v>
      </c>
      <c r="C54" s="16"/>
      <c r="D54" s="17" t="s">
        <v>64</v>
      </c>
      <c r="E54" s="18" t="n">
        <v>2006</v>
      </c>
      <c r="F54" s="19" t="n">
        <v>37812.3</v>
      </c>
      <c r="G54" s="19" t="n">
        <f aca="false">+F54</f>
        <v>37812.3</v>
      </c>
      <c r="H54" s="12"/>
    </row>
    <row r="55" customFormat="false" ht="12.75" hidden="false" customHeight="true" outlineLevel="0" collapsed="false">
      <c r="A55" s="12" t="n">
        <f aca="false">+A54+1</f>
        <v>48</v>
      </c>
      <c r="B55" s="15" t="s">
        <v>38</v>
      </c>
      <c r="C55" s="16"/>
      <c r="D55" s="17" t="s">
        <v>65</v>
      </c>
      <c r="E55" s="18" t="n">
        <v>2006</v>
      </c>
      <c r="F55" s="19" t="n">
        <v>16238.8</v>
      </c>
      <c r="G55" s="19" t="n">
        <f aca="false">+F55</f>
        <v>16238.8</v>
      </c>
      <c r="H55" s="12"/>
    </row>
    <row r="56" customFormat="false" ht="12.75" hidden="false" customHeight="true" outlineLevel="0" collapsed="false">
      <c r="A56" s="12" t="n">
        <f aca="false">+A55+1</f>
        <v>49</v>
      </c>
      <c r="B56" s="15" t="s">
        <v>38</v>
      </c>
      <c r="C56" s="16"/>
      <c r="D56" s="17" t="s">
        <v>66</v>
      </c>
      <c r="E56" s="18" t="n">
        <v>2006</v>
      </c>
      <c r="F56" s="19" t="n">
        <v>15974.31</v>
      </c>
      <c r="G56" s="19" t="n">
        <f aca="false">+F56</f>
        <v>15974.31</v>
      </c>
      <c r="H56" s="12"/>
    </row>
    <row r="57" customFormat="false" ht="12.75" hidden="false" customHeight="true" outlineLevel="0" collapsed="false">
      <c r="A57" s="12" t="n">
        <f aca="false">+A56+1</f>
        <v>50</v>
      </c>
      <c r="B57" s="15" t="s">
        <v>38</v>
      </c>
      <c r="C57" s="16"/>
      <c r="D57" s="17" t="s">
        <v>67</v>
      </c>
      <c r="E57" s="18" t="n">
        <v>2008</v>
      </c>
      <c r="F57" s="19" t="n">
        <v>21449.61</v>
      </c>
      <c r="G57" s="19" t="n">
        <f aca="false">+F57</f>
        <v>21449.61</v>
      </c>
      <c r="H57" s="12"/>
    </row>
    <row r="58" customFormat="false" ht="12.75" hidden="false" customHeight="true" outlineLevel="0" collapsed="false">
      <c r="A58" s="12" t="n">
        <f aca="false">+A57+1</f>
        <v>51</v>
      </c>
      <c r="B58" s="15" t="s">
        <v>38</v>
      </c>
      <c r="C58" s="16"/>
      <c r="D58" s="17" t="s">
        <v>68</v>
      </c>
      <c r="E58" s="18" t="n">
        <v>2008</v>
      </c>
      <c r="F58" s="19" t="n">
        <v>20819.3</v>
      </c>
      <c r="G58" s="19" t="n">
        <f aca="false">+F58</f>
        <v>20819.3</v>
      </c>
      <c r="H58" s="12"/>
    </row>
    <row r="59" customFormat="false" ht="12.75" hidden="false" customHeight="true" outlineLevel="0" collapsed="false">
      <c r="A59" s="12" t="n">
        <f aca="false">+A58+1</f>
        <v>52</v>
      </c>
      <c r="B59" s="15" t="s">
        <v>38</v>
      </c>
      <c r="C59" s="16"/>
      <c r="D59" s="17" t="s">
        <v>69</v>
      </c>
      <c r="E59" s="18" t="n">
        <v>2008</v>
      </c>
      <c r="F59" s="19" t="n">
        <v>20819.3</v>
      </c>
      <c r="G59" s="19" t="n">
        <f aca="false">+F59</f>
        <v>20819.3</v>
      </c>
      <c r="H59" s="12"/>
    </row>
    <row r="60" customFormat="false" ht="12.75" hidden="false" customHeight="true" outlineLevel="0" collapsed="false">
      <c r="A60" s="12" t="n">
        <f aca="false">+A59+1</f>
        <v>53</v>
      </c>
      <c r="B60" s="15" t="s">
        <v>38</v>
      </c>
      <c r="C60" s="16"/>
      <c r="D60" s="17" t="s">
        <v>70</v>
      </c>
      <c r="E60" s="18" t="n">
        <v>2009</v>
      </c>
      <c r="F60" s="19" t="n">
        <v>26250</v>
      </c>
      <c r="G60" s="19" t="n">
        <f aca="false">+F60</f>
        <v>26250</v>
      </c>
      <c r="H60" s="24"/>
    </row>
    <row r="61" customFormat="false" ht="12.75" hidden="false" customHeight="true" outlineLevel="0" collapsed="false">
      <c r="A61" s="12" t="n">
        <f aca="false">+A60+1</f>
        <v>54</v>
      </c>
      <c r="B61" s="15" t="s">
        <v>38</v>
      </c>
      <c r="C61" s="16"/>
      <c r="D61" s="17" t="s">
        <v>71</v>
      </c>
      <c r="E61" s="18" t="n">
        <v>2009</v>
      </c>
      <c r="F61" s="19" t="n">
        <v>26250</v>
      </c>
      <c r="G61" s="19" t="n">
        <f aca="false">+F61</f>
        <v>26250</v>
      </c>
      <c r="H61" s="24"/>
    </row>
    <row r="62" customFormat="false" ht="12.75" hidden="false" customHeight="true" outlineLevel="0" collapsed="false">
      <c r="A62" s="12" t="n">
        <f aca="false">+A61+1</f>
        <v>55</v>
      </c>
      <c r="B62" s="15" t="s">
        <v>38</v>
      </c>
      <c r="C62" s="16"/>
      <c r="D62" s="17" t="s">
        <v>72</v>
      </c>
      <c r="E62" s="18" t="n">
        <v>2009</v>
      </c>
      <c r="F62" s="19" t="n">
        <v>43750</v>
      </c>
      <c r="G62" s="19" t="n">
        <f aca="false">+F62</f>
        <v>43750</v>
      </c>
      <c r="H62" s="24"/>
    </row>
    <row r="63" customFormat="false" ht="12.75" hidden="false" customHeight="true" outlineLevel="0" collapsed="false">
      <c r="A63" s="12" t="n">
        <f aca="false">+A62+1</f>
        <v>56</v>
      </c>
      <c r="B63" s="15" t="s">
        <v>38</v>
      </c>
      <c r="C63" s="16"/>
      <c r="D63" s="17" t="s">
        <v>73</v>
      </c>
      <c r="E63" s="18" t="n">
        <v>2009</v>
      </c>
      <c r="F63" s="19" t="n">
        <v>42400</v>
      </c>
      <c r="G63" s="19" t="n">
        <f aca="false">+F63</f>
        <v>42400</v>
      </c>
      <c r="H63" s="24"/>
    </row>
    <row r="64" customFormat="false" ht="12.75" hidden="false" customHeight="true" outlineLevel="0" collapsed="false">
      <c r="A64" s="12" t="n">
        <f aca="false">+A63+1</f>
        <v>57</v>
      </c>
      <c r="B64" s="15" t="s">
        <v>38</v>
      </c>
      <c r="C64" s="16"/>
      <c r="D64" s="17" t="s">
        <v>74</v>
      </c>
      <c r="E64" s="18" t="n">
        <v>2009</v>
      </c>
      <c r="F64" s="19" t="n">
        <v>42400</v>
      </c>
      <c r="G64" s="19" t="n">
        <f aca="false">+F64</f>
        <v>42400</v>
      </c>
      <c r="H64" s="24"/>
    </row>
    <row r="65" customFormat="false" ht="12.75" hidden="false" customHeight="true" outlineLevel="0" collapsed="false">
      <c r="A65" s="12" t="n">
        <f aca="false">+A64+1</f>
        <v>58</v>
      </c>
      <c r="B65" s="15" t="s">
        <v>38</v>
      </c>
      <c r="C65" s="16"/>
      <c r="D65" s="17" t="s">
        <v>75</v>
      </c>
      <c r="E65" s="18" t="n">
        <v>2011</v>
      </c>
      <c r="F65" s="19" t="n">
        <v>33285</v>
      </c>
      <c r="G65" s="19" t="n">
        <f aca="false">+F65</f>
        <v>33285</v>
      </c>
      <c r="H65" s="24"/>
    </row>
    <row r="66" customFormat="false" ht="12.75" hidden="false" customHeight="true" outlineLevel="0" collapsed="false">
      <c r="A66" s="12" t="n">
        <f aca="false">+A65+1</f>
        <v>59</v>
      </c>
      <c r="B66" s="15" t="s">
        <v>38</v>
      </c>
      <c r="C66" s="16"/>
      <c r="D66" s="17" t="s">
        <v>76</v>
      </c>
      <c r="E66" s="18" t="n">
        <v>2011</v>
      </c>
      <c r="F66" s="19" t="n">
        <v>33285</v>
      </c>
      <c r="G66" s="19" t="n">
        <f aca="false">+F66</f>
        <v>33285</v>
      </c>
      <c r="H66" s="24"/>
    </row>
    <row r="67" customFormat="false" ht="12.75" hidden="false" customHeight="true" outlineLevel="0" collapsed="false">
      <c r="A67" s="12" t="n">
        <f aca="false">+A66+1</f>
        <v>60</v>
      </c>
      <c r="B67" s="15" t="s">
        <v>38</v>
      </c>
      <c r="C67" s="16"/>
      <c r="D67" s="17" t="s">
        <v>77</v>
      </c>
      <c r="E67" s="18" t="n">
        <v>2011</v>
      </c>
      <c r="F67" s="19" t="n">
        <v>33285</v>
      </c>
      <c r="G67" s="19" t="n">
        <f aca="false">+F67</f>
        <v>33285</v>
      </c>
      <c r="H67" s="24"/>
    </row>
    <row r="68" customFormat="false" ht="12.75" hidden="false" customHeight="true" outlineLevel="0" collapsed="false">
      <c r="A68" s="12" t="n">
        <f aca="false">+A67+1</f>
        <v>61</v>
      </c>
      <c r="B68" s="15" t="s">
        <v>78</v>
      </c>
      <c r="C68" s="16"/>
      <c r="D68" s="22" t="s">
        <v>79</v>
      </c>
      <c r="E68" s="18" t="n">
        <v>2012</v>
      </c>
      <c r="F68" s="19" t="n">
        <v>30220</v>
      </c>
      <c r="G68" s="19" t="n">
        <f aca="false">+F68</f>
        <v>30220</v>
      </c>
      <c r="H68" s="24"/>
    </row>
    <row r="69" customFormat="false" ht="12.75" hidden="false" customHeight="true" outlineLevel="0" collapsed="false">
      <c r="A69" s="12" t="n">
        <f aca="false">+A68+1</f>
        <v>62</v>
      </c>
      <c r="B69" s="15" t="s">
        <v>80</v>
      </c>
      <c r="C69" s="16"/>
      <c r="D69" s="17" t="s">
        <v>81</v>
      </c>
      <c r="E69" s="18" t="n">
        <v>2009</v>
      </c>
      <c r="F69" s="19" t="n">
        <v>9705.97</v>
      </c>
      <c r="G69" s="19" t="n">
        <f aca="false">+F69</f>
        <v>9705.97</v>
      </c>
      <c r="H69" s="24"/>
    </row>
    <row r="70" customFormat="false" ht="12.75" hidden="false" customHeight="true" outlineLevel="0" collapsed="false">
      <c r="A70" s="12" t="n">
        <f aca="false">+A69+1</f>
        <v>63</v>
      </c>
      <c r="B70" s="15" t="s">
        <v>82</v>
      </c>
      <c r="C70" s="16"/>
      <c r="D70" s="22" t="s">
        <v>83</v>
      </c>
      <c r="E70" s="18" t="n">
        <v>2012</v>
      </c>
      <c r="F70" s="19" t="n">
        <v>6380</v>
      </c>
      <c r="G70" s="19" t="n">
        <f aca="false">+F70</f>
        <v>6380</v>
      </c>
      <c r="H70" s="24"/>
    </row>
    <row r="71" customFormat="false" ht="12.75" hidden="false" customHeight="true" outlineLevel="0" collapsed="false">
      <c r="A71" s="12" t="n">
        <f aca="false">+A70+1</f>
        <v>64</v>
      </c>
      <c r="B71" s="15" t="s">
        <v>84</v>
      </c>
      <c r="C71" s="16"/>
      <c r="D71" s="22" t="s">
        <v>85</v>
      </c>
      <c r="E71" s="18" t="n">
        <v>2012</v>
      </c>
      <c r="F71" s="19" t="n">
        <v>6880</v>
      </c>
      <c r="G71" s="19" t="n">
        <f aca="false">+F71</f>
        <v>6880</v>
      </c>
      <c r="H71" s="24"/>
    </row>
    <row r="72" customFormat="false" ht="12.75" hidden="false" customHeight="true" outlineLevel="0" collapsed="false">
      <c r="A72" s="12" t="n">
        <f aca="false">+A71+1</f>
        <v>65</v>
      </c>
      <c r="B72" s="15" t="s">
        <v>86</v>
      </c>
      <c r="C72" s="16"/>
      <c r="D72" s="17" t="s">
        <v>87</v>
      </c>
      <c r="E72" s="18" t="n">
        <v>2004</v>
      </c>
      <c r="F72" s="19" t="n">
        <v>155889.44</v>
      </c>
      <c r="G72" s="19" t="n">
        <f aca="false">+F72</f>
        <v>155889.44</v>
      </c>
      <c r="H72" s="24"/>
    </row>
    <row r="73" customFormat="false" ht="12.75" hidden="false" customHeight="true" outlineLevel="0" collapsed="false">
      <c r="A73" s="12" t="n">
        <f aca="false">+A72+1</f>
        <v>66</v>
      </c>
      <c r="B73" s="15" t="s">
        <v>88</v>
      </c>
      <c r="C73" s="16"/>
      <c r="D73" s="17" t="s">
        <v>89</v>
      </c>
      <c r="E73" s="18" t="n">
        <v>2013</v>
      </c>
      <c r="F73" s="19" t="n">
        <v>3315</v>
      </c>
      <c r="G73" s="19" t="n">
        <f aca="false">+F73</f>
        <v>3315</v>
      </c>
      <c r="H73" s="24"/>
    </row>
    <row r="74" customFormat="false" ht="12.75" hidden="false" customHeight="true" outlineLevel="0" collapsed="false">
      <c r="A74" s="12" t="n">
        <f aca="false">+A73+1</f>
        <v>67</v>
      </c>
      <c r="B74" s="15" t="s">
        <v>88</v>
      </c>
      <c r="C74" s="16"/>
      <c r="D74" s="17" t="s">
        <v>90</v>
      </c>
      <c r="E74" s="18" t="n">
        <v>2013</v>
      </c>
      <c r="F74" s="19" t="n">
        <v>3315</v>
      </c>
      <c r="G74" s="19" t="n">
        <f aca="false">+F74</f>
        <v>3315</v>
      </c>
      <c r="H74" s="24"/>
    </row>
    <row r="75" customFormat="false" ht="12.75" hidden="false" customHeight="true" outlineLevel="0" collapsed="false">
      <c r="A75" s="12" t="n">
        <f aca="false">+A74+1</f>
        <v>68</v>
      </c>
      <c r="B75" s="15" t="s">
        <v>88</v>
      </c>
      <c r="C75" s="16"/>
      <c r="D75" s="17" t="s">
        <v>91</v>
      </c>
      <c r="E75" s="18" t="n">
        <v>2013</v>
      </c>
      <c r="F75" s="19" t="n">
        <v>3315</v>
      </c>
      <c r="G75" s="19" t="n">
        <f aca="false">+F75</f>
        <v>3315</v>
      </c>
      <c r="H75" s="24"/>
    </row>
    <row r="76" customFormat="false" ht="12.75" hidden="false" customHeight="true" outlineLevel="0" collapsed="false">
      <c r="A76" s="12" t="n">
        <f aca="false">+A75+1</f>
        <v>69</v>
      </c>
      <c r="B76" s="15" t="s">
        <v>88</v>
      </c>
      <c r="C76" s="16"/>
      <c r="D76" s="17" t="s">
        <v>92</v>
      </c>
      <c r="E76" s="18" t="n">
        <v>2013</v>
      </c>
      <c r="F76" s="19" t="n">
        <v>3315</v>
      </c>
      <c r="G76" s="19" t="n">
        <f aca="false">+F76</f>
        <v>3315</v>
      </c>
      <c r="H76" s="24"/>
    </row>
    <row r="77" customFormat="false" ht="12.75" hidden="false" customHeight="true" outlineLevel="0" collapsed="false">
      <c r="A77" s="12" t="n">
        <f aca="false">+A76+1</f>
        <v>70</v>
      </c>
      <c r="B77" s="15" t="s">
        <v>88</v>
      </c>
      <c r="C77" s="16"/>
      <c r="D77" s="17" t="s">
        <v>93</v>
      </c>
      <c r="E77" s="18" t="n">
        <v>2013</v>
      </c>
      <c r="F77" s="19" t="n">
        <v>3315</v>
      </c>
      <c r="G77" s="19" t="n">
        <f aca="false">+F77</f>
        <v>3315</v>
      </c>
      <c r="H77" s="24"/>
    </row>
    <row r="78" customFormat="false" ht="12.75" hidden="false" customHeight="true" outlineLevel="0" collapsed="false">
      <c r="A78" s="12" t="n">
        <f aca="false">+A77+1</f>
        <v>71</v>
      </c>
      <c r="B78" s="15" t="s">
        <v>88</v>
      </c>
      <c r="C78" s="16"/>
      <c r="D78" s="17" t="s">
        <v>94</v>
      </c>
      <c r="E78" s="18" t="n">
        <v>2013</v>
      </c>
      <c r="F78" s="19" t="n">
        <v>3315</v>
      </c>
      <c r="G78" s="19" t="n">
        <f aca="false">+F78</f>
        <v>3315</v>
      </c>
      <c r="H78" s="24"/>
    </row>
    <row r="79" customFormat="false" ht="12.75" hidden="false" customHeight="true" outlineLevel="0" collapsed="false">
      <c r="A79" s="12" t="n">
        <f aca="false">+A78+1</f>
        <v>72</v>
      </c>
      <c r="B79" s="15" t="s">
        <v>88</v>
      </c>
      <c r="C79" s="16"/>
      <c r="D79" s="17" t="s">
        <v>95</v>
      </c>
      <c r="E79" s="18" t="n">
        <v>2013</v>
      </c>
      <c r="F79" s="19" t="n">
        <v>3315</v>
      </c>
      <c r="G79" s="19" t="n">
        <f aca="false">+F79</f>
        <v>3315</v>
      </c>
      <c r="H79" s="24"/>
    </row>
    <row r="80" customFormat="false" ht="12.75" hidden="false" customHeight="true" outlineLevel="0" collapsed="false">
      <c r="A80" s="12" t="n">
        <f aca="false">+A79+1</f>
        <v>73</v>
      </c>
      <c r="B80" s="15" t="s">
        <v>88</v>
      </c>
      <c r="C80" s="16"/>
      <c r="D80" s="17" t="s">
        <v>96</v>
      </c>
      <c r="E80" s="18" t="n">
        <v>2013</v>
      </c>
      <c r="F80" s="19" t="n">
        <v>3315</v>
      </c>
      <c r="G80" s="19" t="n">
        <f aca="false">+F80</f>
        <v>3315</v>
      </c>
      <c r="H80" s="24"/>
    </row>
    <row r="81" customFormat="false" ht="12.75" hidden="false" customHeight="true" outlineLevel="0" collapsed="false">
      <c r="A81" s="12" t="n">
        <f aca="false">+A80+1</f>
        <v>74</v>
      </c>
      <c r="B81" s="15" t="s">
        <v>88</v>
      </c>
      <c r="C81" s="16"/>
      <c r="D81" s="17" t="s">
        <v>97</v>
      </c>
      <c r="E81" s="18" t="n">
        <v>2013</v>
      </c>
      <c r="F81" s="19" t="n">
        <v>3315</v>
      </c>
      <c r="G81" s="19" t="n">
        <f aca="false">+F81</f>
        <v>3315</v>
      </c>
      <c r="H81" s="24"/>
    </row>
    <row r="82" customFormat="false" ht="12.75" hidden="false" customHeight="true" outlineLevel="0" collapsed="false">
      <c r="A82" s="12" t="n">
        <f aca="false">+A81+1</f>
        <v>75</v>
      </c>
      <c r="B82" s="15" t="s">
        <v>88</v>
      </c>
      <c r="C82" s="16"/>
      <c r="D82" s="17" t="s">
        <v>98</v>
      </c>
      <c r="E82" s="18" t="n">
        <v>2013</v>
      </c>
      <c r="F82" s="19" t="n">
        <v>3315</v>
      </c>
      <c r="G82" s="19" t="n">
        <f aca="false">+F82</f>
        <v>3315</v>
      </c>
      <c r="H82" s="24"/>
    </row>
    <row r="83" customFormat="false" ht="12.75" hidden="false" customHeight="true" outlineLevel="0" collapsed="false">
      <c r="A83" s="12" t="n">
        <f aca="false">+A82+1</f>
        <v>76</v>
      </c>
      <c r="B83" s="15" t="s">
        <v>99</v>
      </c>
      <c r="C83" s="16"/>
      <c r="D83" s="17" t="s">
        <v>100</v>
      </c>
      <c r="E83" s="18" t="n">
        <v>2011</v>
      </c>
      <c r="F83" s="19" t="n">
        <v>26211</v>
      </c>
      <c r="G83" s="19" t="n">
        <f aca="false">+F83</f>
        <v>26211</v>
      </c>
      <c r="H83" s="24"/>
    </row>
    <row r="84" customFormat="false" ht="12.75" hidden="false" customHeight="true" outlineLevel="0" collapsed="false">
      <c r="A84" s="12" t="n">
        <f aca="false">+A83+1</f>
        <v>77</v>
      </c>
      <c r="B84" s="15" t="s">
        <v>101</v>
      </c>
      <c r="C84" s="16"/>
      <c r="D84" s="17" t="s">
        <v>102</v>
      </c>
      <c r="E84" s="18" t="n">
        <v>2007</v>
      </c>
      <c r="F84" s="19" t="n">
        <v>15132</v>
      </c>
      <c r="G84" s="19" t="n">
        <f aca="false">+F84</f>
        <v>15132</v>
      </c>
      <c r="H84" s="24"/>
    </row>
    <row r="85" customFormat="false" ht="12.75" hidden="false" customHeight="true" outlineLevel="0" collapsed="false">
      <c r="A85" s="12" t="n">
        <f aca="false">+A84+1</f>
        <v>78</v>
      </c>
      <c r="B85" s="15" t="s">
        <v>103</v>
      </c>
      <c r="C85" s="16"/>
      <c r="D85" s="17" t="s">
        <v>104</v>
      </c>
      <c r="E85" s="18" t="n">
        <v>2013</v>
      </c>
      <c r="F85" s="19" t="n">
        <v>3670</v>
      </c>
      <c r="G85" s="19" t="n">
        <f aca="false">+F85</f>
        <v>3670</v>
      </c>
      <c r="H85" s="24"/>
    </row>
    <row r="86" customFormat="false" ht="12.75" hidden="false" customHeight="true" outlineLevel="0" collapsed="false">
      <c r="A86" s="12" t="n">
        <f aca="false">+A85+1</f>
        <v>79</v>
      </c>
      <c r="B86" s="15" t="s">
        <v>103</v>
      </c>
      <c r="C86" s="16"/>
      <c r="D86" s="17" t="s">
        <v>105</v>
      </c>
      <c r="E86" s="18" t="n">
        <v>2013</v>
      </c>
      <c r="F86" s="19" t="n">
        <v>3670</v>
      </c>
      <c r="G86" s="19" t="n">
        <f aca="false">+F86</f>
        <v>3670</v>
      </c>
      <c r="H86" s="24"/>
    </row>
    <row r="87" customFormat="false" ht="12.75" hidden="false" customHeight="true" outlineLevel="0" collapsed="false">
      <c r="A87" s="12" t="n">
        <f aca="false">+A86+1</f>
        <v>80</v>
      </c>
      <c r="B87" s="15" t="s">
        <v>103</v>
      </c>
      <c r="C87" s="16"/>
      <c r="D87" s="17" t="s">
        <v>106</v>
      </c>
      <c r="E87" s="18" t="n">
        <v>2013</v>
      </c>
      <c r="F87" s="19" t="n">
        <v>3670</v>
      </c>
      <c r="G87" s="19" t="n">
        <f aca="false">+F87</f>
        <v>3670</v>
      </c>
      <c r="H87" s="24"/>
    </row>
    <row r="88" customFormat="false" ht="12.75" hidden="false" customHeight="true" outlineLevel="0" collapsed="false">
      <c r="A88" s="12" t="n">
        <f aca="false">+A87+1</f>
        <v>81</v>
      </c>
      <c r="B88" s="15" t="s">
        <v>103</v>
      </c>
      <c r="C88" s="16"/>
      <c r="D88" s="17" t="s">
        <v>107</v>
      </c>
      <c r="E88" s="18" t="n">
        <v>2013</v>
      </c>
      <c r="F88" s="19" t="n">
        <v>3670</v>
      </c>
      <c r="G88" s="19" t="n">
        <f aca="false">+F88</f>
        <v>3670</v>
      </c>
      <c r="H88" s="24"/>
    </row>
    <row r="89" customFormat="false" ht="12.75" hidden="false" customHeight="true" outlineLevel="0" collapsed="false">
      <c r="A89" s="12" t="n">
        <f aca="false">+A88+1</f>
        <v>82</v>
      </c>
      <c r="B89" s="15" t="s">
        <v>103</v>
      </c>
      <c r="C89" s="16"/>
      <c r="D89" s="17" t="s">
        <v>108</v>
      </c>
      <c r="E89" s="18" t="n">
        <v>2013</v>
      </c>
      <c r="F89" s="19" t="n">
        <v>3670</v>
      </c>
      <c r="G89" s="19" t="n">
        <f aca="false">+F89</f>
        <v>3670</v>
      </c>
      <c r="H89" s="24"/>
    </row>
    <row r="90" customFormat="false" ht="12.75" hidden="false" customHeight="true" outlineLevel="0" collapsed="false">
      <c r="A90" s="12" t="n">
        <f aca="false">+A89+1</f>
        <v>83</v>
      </c>
      <c r="B90" s="15" t="s">
        <v>109</v>
      </c>
      <c r="C90" s="16"/>
      <c r="D90" s="17" t="s">
        <v>110</v>
      </c>
      <c r="E90" s="18" t="n">
        <v>2006</v>
      </c>
      <c r="F90" s="19" t="n">
        <v>12283.22</v>
      </c>
      <c r="G90" s="19" t="n">
        <f aca="false">+F90</f>
        <v>12283.22</v>
      </c>
      <c r="H90" s="24"/>
    </row>
    <row r="91" customFormat="false" ht="12.75" hidden="false" customHeight="true" outlineLevel="0" collapsed="false">
      <c r="A91" s="12" t="n">
        <f aca="false">+A90+1</f>
        <v>84</v>
      </c>
      <c r="B91" s="15" t="s">
        <v>111</v>
      </c>
      <c r="C91" s="16"/>
      <c r="D91" s="22" t="s">
        <v>112</v>
      </c>
      <c r="E91" s="18" t="n">
        <v>2010</v>
      </c>
      <c r="F91" s="19" t="n">
        <v>16100</v>
      </c>
      <c r="G91" s="19" t="n">
        <f aca="false">+F91</f>
        <v>16100</v>
      </c>
      <c r="H91" s="24"/>
    </row>
    <row r="92" customFormat="false" ht="12.75" hidden="false" customHeight="true" outlineLevel="0" collapsed="false">
      <c r="A92" s="12" t="n">
        <f aca="false">+A91+1</f>
        <v>85</v>
      </c>
      <c r="B92" s="15" t="s">
        <v>113</v>
      </c>
      <c r="C92" s="16"/>
      <c r="D92" s="17" t="s">
        <v>114</v>
      </c>
      <c r="E92" s="18" t="n">
        <v>2010</v>
      </c>
      <c r="F92" s="19" t="n">
        <v>12500</v>
      </c>
      <c r="G92" s="19" t="n">
        <f aca="false">+F92</f>
        <v>12500</v>
      </c>
      <c r="H92" s="24"/>
    </row>
    <row r="93" customFormat="false" ht="12.75" hidden="false" customHeight="true" outlineLevel="0" collapsed="false">
      <c r="A93" s="12" t="n">
        <f aca="false">+A92+1</f>
        <v>86</v>
      </c>
      <c r="B93" s="15" t="s">
        <v>115</v>
      </c>
      <c r="C93" s="16"/>
      <c r="D93" s="17" t="s">
        <v>116</v>
      </c>
      <c r="E93" s="18" t="n">
        <v>2009</v>
      </c>
      <c r="F93" s="19" t="n">
        <v>38880</v>
      </c>
      <c r="G93" s="19" t="n">
        <f aca="false">+F93</f>
        <v>38880</v>
      </c>
      <c r="H93" s="24"/>
    </row>
    <row r="94" customFormat="false" ht="12.75" hidden="false" customHeight="true" outlineLevel="0" collapsed="false">
      <c r="A94" s="12" t="n">
        <f aca="false">+A93+1</f>
        <v>87</v>
      </c>
      <c r="B94" s="15" t="s">
        <v>117</v>
      </c>
      <c r="C94" s="16"/>
      <c r="D94" s="17" t="s">
        <v>118</v>
      </c>
      <c r="E94" s="18" t="n">
        <v>2005</v>
      </c>
      <c r="F94" s="19" t="n">
        <v>25894</v>
      </c>
      <c r="G94" s="19" t="n">
        <f aca="false">+F94</f>
        <v>25894</v>
      </c>
      <c r="H94" s="24"/>
    </row>
    <row r="95" customFormat="false" ht="12.75" hidden="false" customHeight="true" outlineLevel="0" collapsed="false">
      <c r="A95" s="12" t="n">
        <f aca="false">+A94+1</f>
        <v>88</v>
      </c>
      <c r="B95" s="15" t="s">
        <v>119</v>
      </c>
      <c r="C95" s="16"/>
      <c r="D95" s="17" t="s">
        <v>120</v>
      </c>
      <c r="E95" s="18" t="n">
        <v>2005</v>
      </c>
      <c r="F95" s="19" t="n">
        <v>8935.57</v>
      </c>
      <c r="G95" s="19" t="n">
        <f aca="false">+F95</f>
        <v>8935.57</v>
      </c>
      <c r="H95" s="24"/>
    </row>
    <row r="96" customFormat="false" ht="12.75" hidden="false" customHeight="true" outlineLevel="0" collapsed="false">
      <c r="A96" s="12" t="n">
        <f aca="false">+A95+1</f>
        <v>89</v>
      </c>
      <c r="B96" s="15" t="s">
        <v>121</v>
      </c>
      <c r="C96" s="16"/>
      <c r="D96" s="17" t="s">
        <v>122</v>
      </c>
      <c r="E96" s="18" t="n">
        <v>2003</v>
      </c>
      <c r="F96" s="19" t="n">
        <v>39663.3</v>
      </c>
      <c r="G96" s="19" t="n">
        <f aca="false">+F96</f>
        <v>39663.3</v>
      </c>
      <c r="H96" s="12"/>
    </row>
    <row r="97" customFormat="false" ht="12.75" hidden="false" customHeight="true" outlineLevel="0" collapsed="false">
      <c r="A97" s="12" t="n">
        <f aca="false">+A96+1</f>
        <v>90</v>
      </c>
      <c r="B97" s="15" t="s">
        <v>121</v>
      </c>
      <c r="C97" s="16"/>
      <c r="D97" s="17" t="s">
        <v>123</v>
      </c>
      <c r="E97" s="18" t="n">
        <v>2004</v>
      </c>
      <c r="F97" s="19" t="n">
        <v>29449.98</v>
      </c>
      <c r="G97" s="19" t="n">
        <f aca="false">+F97</f>
        <v>29449.98</v>
      </c>
      <c r="H97" s="24"/>
    </row>
    <row r="98" customFormat="false" ht="12.75" hidden="false" customHeight="true" outlineLevel="0" collapsed="false">
      <c r="A98" s="12" t="n">
        <f aca="false">+A97+1</f>
        <v>91</v>
      </c>
      <c r="B98" s="15" t="s">
        <v>124</v>
      </c>
      <c r="C98" s="16"/>
      <c r="D98" s="17" t="s">
        <v>125</v>
      </c>
      <c r="E98" s="18" t="n">
        <v>2004</v>
      </c>
      <c r="F98" s="19" t="n">
        <v>30391.2</v>
      </c>
      <c r="G98" s="19" t="n">
        <f aca="false">+F98</f>
        <v>30391.2</v>
      </c>
      <c r="H98" s="12"/>
    </row>
    <row r="99" customFormat="false" ht="12.75" hidden="false" customHeight="true" outlineLevel="0" collapsed="false">
      <c r="A99" s="12" t="n">
        <f aca="false">+A98+1</f>
        <v>92</v>
      </c>
      <c r="B99" s="15" t="s">
        <v>126</v>
      </c>
      <c r="C99" s="16"/>
      <c r="D99" s="17" t="s">
        <v>127</v>
      </c>
      <c r="E99" s="18" t="n">
        <v>2006</v>
      </c>
      <c r="F99" s="19" t="n">
        <v>26644.8</v>
      </c>
      <c r="G99" s="19" t="n">
        <f aca="false">+F99</f>
        <v>26644.8</v>
      </c>
      <c r="H99" s="24"/>
    </row>
    <row r="100" customFormat="false" ht="12.75" hidden="false" customHeight="true" outlineLevel="0" collapsed="false">
      <c r="A100" s="12" t="n">
        <f aca="false">+A99+1</f>
        <v>93</v>
      </c>
      <c r="B100" s="15" t="s">
        <v>128</v>
      </c>
      <c r="C100" s="16"/>
      <c r="D100" s="17" t="s">
        <v>129</v>
      </c>
      <c r="E100" s="18" t="n">
        <v>2008</v>
      </c>
      <c r="F100" s="19" t="n">
        <v>22560.82</v>
      </c>
      <c r="G100" s="19" t="n">
        <f aca="false">+F100</f>
        <v>22560.82</v>
      </c>
      <c r="H100" s="24"/>
    </row>
    <row r="101" customFormat="false" ht="12.75" hidden="false" customHeight="true" outlineLevel="0" collapsed="false">
      <c r="A101" s="12" t="n">
        <f aca="false">+A100+1</f>
        <v>94</v>
      </c>
      <c r="B101" s="15" t="s">
        <v>130</v>
      </c>
      <c r="C101" s="16"/>
      <c r="D101" s="17" t="s">
        <v>131</v>
      </c>
      <c r="E101" s="18" t="n">
        <v>2009</v>
      </c>
      <c r="F101" s="19" t="n">
        <v>3390</v>
      </c>
      <c r="G101" s="19" t="n">
        <f aca="false">+F101</f>
        <v>3390</v>
      </c>
      <c r="H101" s="24"/>
    </row>
    <row r="102" customFormat="false" ht="12.75" hidden="false" customHeight="true" outlineLevel="0" collapsed="false">
      <c r="A102" s="12" t="n">
        <f aca="false">+A101+1</f>
        <v>95</v>
      </c>
      <c r="B102" s="15" t="s">
        <v>132</v>
      </c>
      <c r="C102" s="16"/>
      <c r="D102" s="22" t="s">
        <v>133</v>
      </c>
      <c r="E102" s="18" t="n">
        <v>2011</v>
      </c>
      <c r="F102" s="19" t="n">
        <v>4990</v>
      </c>
      <c r="G102" s="19" t="n">
        <f aca="false">+F102</f>
        <v>4990</v>
      </c>
      <c r="H102" s="24"/>
    </row>
    <row r="103" customFormat="false" ht="12.75" hidden="false" customHeight="true" outlineLevel="0" collapsed="false">
      <c r="A103" s="12" t="n">
        <f aca="false">+A102+1</f>
        <v>96</v>
      </c>
      <c r="B103" s="15" t="s">
        <v>134</v>
      </c>
      <c r="C103" s="16"/>
      <c r="D103" s="17" t="s">
        <v>135</v>
      </c>
      <c r="E103" s="18" t="n">
        <v>2005</v>
      </c>
      <c r="F103" s="19" t="n">
        <v>7244.97</v>
      </c>
      <c r="G103" s="19" t="n">
        <f aca="false">+F103</f>
        <v>7244.97</v>
      </c>
      <c r="H103" s="24"/>
    </row>
    <row r="104" customFormat="false" ht="12.75" hidden="false" customHeight="true" outlineLevel="0" collapsed="false">
      <c r="A104" s="12" t="n">
        <f aca="false">+A103+1</f>
        <v>97</v>
      </c>
      <c r="B104" s="15" t="s">
        <v>136</v>
      </c>
      <c r="C104" s="16"/>
      <c r="D104" s="17" t="s">
        <v>137</v>
      </c>
      <c r="E104" s="18" t="n">
        <v>2009</v>
      </c>
      <c r="F104" s="19" t="n">
        <v>3350</v>
      </c>
      <c r="G104" s="19" t="n">
        <f aca="false">+F104</f>
        <v>3350</v>
      </c>
      <c r="H104" s="24"/>
    </row>
    <row r="105" customFormat="false" ht="12.75" hidden="false" customHeight="true" outlineLevel="0" collapsed="false">
      <c r="A105" s="12" t="n">
        <f aca="false">+A104+1</f>
        <v>98</v>
      </c>
      <c r="B105" s="15" t="s">
        <v>138</v>
      </c>
      <c r="C105" s="16"/>
      <c r="D105" s="17" t="s">
        <v>139</v>
      </c>
      <c r="E105" s="18" t="n">
        <v>2004</v>
      </c>
      <c r="F105" s="19" t="n">
        <v>6063.68</v>
      </c>
      <c r="G105" s="19" t="n">
        <f aca="false">+F105</f>
        <v>6063.68</v>
      </c>
      <c r="H105" s="24"/>
    </row>
    <row r="106" customFormat="false" ht="12.75" hidden="false" customHeight="true" outlineLevel="0" collapsed="false">
      <c r="A106" s="12" t="n">
        <f aca="false">+A105+1</f>
        <v>99</v>
      </c>
      <c r="B106" s="15" t="s">
        <v>138</v>
      </c>
      <c r="C106" s="16"/>
      <c r="D106" s="17" t="s">
        <v>140</v>
      </c>
      <c r="E106" s="18" t="n">
        <v>2004</v>
      </c>
      <c r="F106" s="19" t="n">
        <v>6063.68</v>
      </c>
      <c r="G106" s="19" t="n">
        <f aca="false">+F106</f>
        <v>6063.68</v>
      </c>
      <c r="H106" s="24"/>
    </row>
    <row r="107" customFormat="false" ht="12.75" hidden="false" customHeight="true" outlineLevel="0" collapsed="false">
      <c r="A107" s="12" t="n">
        <f aca="false">+A106+1</f>
        <v>100</v>
      </c>
      <c r="B107" s="15" t="s">
        <v>138</v>
      </c>
      <c r="C107" s="16"/>
      <c r="D107" s="17" t="s">
        <v>141</v>
      </c>
      <c r="E107" s="18" t="n">
        <v>2004</v>
      </c>
      <c r="F107" s="19" t="n">
        <v>6063.68</v>
      </c>
      <c r="G107" s="19" t="n">
        <f aca="false">+F107</f>
        <v>6063.68</v>
      </c>
      <c r="H107" s="24"/>
    </row>
    <row r="108" customFormat="false" ht="12.75" hidden="false" customHeight="true" outlineLevel="0" collapsed="false">
      <c r="A108" s="12" t="n">
        <f aca="false">+A107+1</f>
        <v>101</v>
      </c>
      <c r="B108" s="15" t="s">
        <v>138</v>
      </c>
      <c r="C108" s="16"/>
      <c r="D108" s="17" t="s">
        <v>142</v>
      </c>
      <c r="E108" s="18" t="n">
        <v>2004</v>
      </c>
      <c r="F108" s="19" t="n">
        <v>6063.68</v>
      </c>
      <c r="G108" s="19" t="n">
        <f aca="false">+F108</f>
        <v>6063.68</v>
      </c>
      <c r="H108" s="24"/>
    </row>
    <row r="109" customFormat="false" ht="12.75" hidden="false" customHeight="true" outlineLevel="0" collapsed="false">
      <c r="A109" s="12" t="n">
        <f aca="false">+A108+1</f>
        <v>102</v>
      </c>
      <c r="B109" s="15" t="s">
        <v>143</v>
      </c>
      <c r="C109" s="16"/>
      <c r="D109" s="17" t="s">
        <v>144</v>
      </c>
      <c r="E109" s="18" t="n">
        <v>2005</v>
      </c>
      <c r="F109" s="19" t="n">
        <v>8128.79</v>
      </c>
      <c r="G109" s="19" t="n">
        <f aca="false">+F109</f>
        <v>8128.79</v>
      </c>
      <c r="H109" s="24"/>
    </row>
    <row r="110" customFormat="false" ht="12.75" hidden="false" customHeight="true" outlineLevel="0" collapsed="false">
      <c r="A110" s="12" t="n">
        <f aca="false">+A109+1</f>
        <v>103</v>
      </c>
      <c r="B110" s="15" t="s">
        <v>145</v>
      </c>
      <c r="C110" s="16"/>
      <c r="D110" s="17" t="s">
        <v>146</v>
      </c>
      <c r="E110" s="18" t="n">
        <v>2007</v>
      </c>
      <c r="F110" s="19" t="n">
        <v>7068</v>
      </c>
      <c r="G110" s="19" t="n">
        <f aca="false">+F110</f>
        <v>7068</v>
      </c>
      <c r="H110" s="24"/>
    </row>
    <row r="111" customFormat="false" ht="12.75" hidden="false" customHeight="true" outlineLevel="0" collapsed="false">
      <c r="A111" s="12" t="n">
        <f aca="false">+A110+1</f>
        <v>104</v>
      </c>
      <c r="B111" s="15" t="s">
        <v>147</v>
      </c>
      <c r="C111" s="16"/>
      <c r="D111" s="17" t="s">
        <v>148</v>
      </c>
      <c r="E111" s="18" t="n">
        <v>2005</v>
      </c>
      <c r="F111" s="19" t="n">
        <v>6546.26</v>
      </c>
      <c r="G111" s="19" t="n">
        <f aca="false">+F111</f>
        <v>6546.26</v>
      </c>
      <c r="H111" s="24"/>
    </row>
    <row r="112" customFormat="false" ht="12.75" hidden="false" customHeight="true" outlineLevel="0" collapsed="false">
      <c r="A112" s="12" t="n">
        <f aca="false">+A111+1</f>
        <v>105</v>
      </c>
      <c r="B112" s="15" t="s">
        <v>149</v>
      </c>
      <c r="C112" s="16"/>
      <c r="D112" s="17" t="s">
        <v>150</v>
      </c>
      <c r="E112" s="18" t="n">
        <v>2004</v>
      </c>
      <c r="F112" s="19" t="n">
        <v>6068.16</v>
      </c>
      <c r="G112" s="19" t="n">
        <f aca="false">+F112</f>
        <v>6068.16</v>
      </c>
      <c r="H112" s="12"/>
    </row>
    <row r="113" customFormat="false" ht="12.75" hidden="false" customHeight="true" outlineLevel="0" collapsed="false">
      <c r="A113" s="12" t="n">
        <f aca="false">+A112+1</f>
        <v>106</v>
      </c>
      <c r="B113" s="15" t="s">
        <v>151</v>
      </c>
      <c r="C113" s="16"/>
      <c r="D113" s="17" t="s">
        <v>152</v>
      </c>
      <c r="E113" s="18" t="n">
        <v>2007</v>
      </c>
      <c r="F113" s="19" t="n">
        <v>8054</v>
      </c>
      <c r="G113" s="19" t="n">
        <f aca="false">+F113</f>
        <v>8054</v>
      </c>
      <c r="H113" s="24"/>
    </row>
    <row r="114" customFormat="false" ht="12.75" hidden="false" customHeight="true" outlineLevel="0" collapsed="false">
      <c r="A114" s="12" t="n">
        <f aca="false">+A113+1</f>
        <v>107</v>
      </c>
      <c r="B114" s="15" t="s">
        <v>151</v>
      </c>
      <c r="C114" s="16"/>
      <c r="D114" s="17" t="s">
        <v>153</v>
      </c>
      <c r="E114" s="18" t="n">
        <v>2007</v>
      </c>
      <c r="F114" s="19" t="n">
        <v>8054</v>
      </c>
      <c r="G114" s="19" t="n">
        <f aca="false">+F114</f>
        <v>8054</v>
      </c>
      <c r="H114" s="24"/>
    </row>
    <row r="115" customFormat="false" ht="12.75" hidden="false" customHeight="true" outlineLevel="0" collapsed="false">
      <c r="A115" s="12" t="n">
        <f aca="false">+A114+1</f>
        <v>108</v>
      </c>
      <c r="B115" s="15" t="s">
        <v>151</v>
      </c>
      <c r="C115" s="16"/>
      <c r="D115" s="17" t="s">
        <v>154</v>
      </c>
      <c r="E115" s="18" t="n">
        <v>2007</v>
      </c>
      <c r="F115" s="19" t="n">
        <v>8054</v>
      </c>
      <c r="G115" s="19" t="n">
        <f aca="false">+F115</f>
        <v>8054</v>
      </c>
      <c r="H115" s="24"/>
    </row>
    <row r="116" customFormat="false" ht="12.75" hidden="false" customHeight="true" outlineLevel="0" collapsed="false">
      <c r="A116" s="12" t="n">
        <f aca="false">+A115+1</f>
        <v>109</v>
      </c>
      <c r="B116" s="15" t="s">
        <v>151</v>
      </c>
      <c r="C116" s="16"/>
      <c r="D116" s="17" t="s">
        <v>155</v>
      </c>
      <c r="E116" s="18" t="n">
        <v>2007</v>
      </c>
      <c r="F116" s="19" t="n">
        <v>8054</v>
      </c>
      <c r="G116" s="19" t="n">
        <f aca="false">+F116</f>
        <v>8054</v>
      </c>
      <c r="H116" s="24"/>
    </row>
    <row r="117" customFormat="false" ht="12.75" hidden="false" customHeight="true" outlineLevel="0" collapsed="false">
      <c r="A117" s="12" t="n">
        <f aca="false">+A116+1</f>
        <v>110</v>
      </c>
      <c r="B117" s="15" t="s">
        <v>151</v>
      </c>
      <c r="C117" s="16"/>
      <c r="D117" s="17" t="s">
        <v>156</v>
      </c>
      <c r="E117" s="18" t="n">
        <v>2007</v>
      </c>
      <c r="F117" s="19" t="n">
        <v>8054</v>
      </c>
      <c r="G117" s="19" t="n">
        <f aca="false">+F117</f>
        <v>8054</v>
      </c>
      <c r="H117" s="24"/>
    </row>
    <row r="118" customFormat="false" ht="12.75" hidden="false" customHeight="true" outlineLevel="0" collapsed="false">
      <c r="A118" s="12" t="n">
        <f aca="false">+A117+1</f>
        <v>111</v>
      </c>
      <c r="B118" s="15" t="s">
        <v>151</v>
      </c>
      <c r="C118" s="16"/>
      <c r="D118" s="17" t="s">
        <v>157</v>
      </c>
      <c r="E118" s="18" t="n">
        <v>2007</v>
      </c>
      <c r="F118" s="19" t="n">
        <v>8054</v>
      </c>
      <c r="G118" s="19" t="n">
        <f aca="false">+F118</f>
        <v>8054</v>
      </c>
      <c r="H118" s="24"/>
    </row>
    <row r="119" customFormat="false" ht="12.75" hidden="false" customHeight="true" outlineLevel="0" collapsed="false">
      <c r="A119" s="12" t="n">
        <f aca="false">+A118+1</f>
        <v>112</v>
      </c>
      <c r="B119" s="15" t="s">
        <v>158</v>
      </c>
      <c r="C119" s="16"/>
      <c r="D119" s="17" t="s">
        <v>159</v>
      </c>
      <c r="E119" s="18" t="n">
        <v>2007</v>
      </c>
      <c r="F119" s="19" t="n">
        <v>9518</v>
      </c>
      <c r="G119" s="19" t="n">
        <f aca="false">+F119</f>
        <v>9518</v>
      </c>
      <c r="H119" s="24"/>
    </row>
    <row r="120" customFormat="false" ht="12.75" hidden="false" customHeight="true" outlineLevel="0" collapsed="false">
      <c r="A120" s="12" t="n">
        <f aca="false">+A119+1</f>
        <v>113</v>
      </c>
      <c r="B120" s="15" t="s">
        <v>158</v>
      </c>
      <c r="C120" s="16"/>
      <c r="D120" s="17" t="s">
        <v>160</v>
      </c>
      <c r="E120" s="18" t="n">
        <v>2007</v>
      </c>
      <c r="F120" s="19" t="n">
        <v>9518</v>
      </c>
      <c r="G120" s="19" t="n">
        <f aca="false">+F120</f>
        <v>9518</v>
      </c>
      <c r="H120" s="24"/>
    </row>
    <row r="121" customFormat="false" ht="12.75" hidden="false" customHeight="true" outlineLevel="0" collapsed="false">
      <c r="A121" s="12" t="n">
        <f aca="false">+A120+1</f>
        <v>114</v>
      </c>
      <c r="B121" s="15" t="s">
        <v>158</v>
      </c>
      <c r="C121" s="16"/>
      <c r="D121" s="17" t="s">
        <v>161</v>
      </c>
      <c r="E121" s="18" t="n">
        <v>2007</v>
      </c>
      <c r="F121" s="19" t="n">
        <v>9518</v>
      </c>
      <c r="G121" s="19" t="n">
        <f aca="false">+F121</f>
        <v>9518</v>
      </c>
      <c r="H121" s="24"/>
    </row>
    <row r="122" customFormat="false" ht="12.75" hidden="false" customHeight="true" outlineLevel="0" collapsed="false">
      <c r="A122" s="12" t="n">
        <f aca="false">+A121+1</f>
        <v>115</v>
      </c>
      <c r="B122" s="15" t="s">
        <v>162</v>
      </c>
      <c r="C122" s="16"/>
      <c r="D122" s="17" t="s">
        <v>163</v>
      </c>
      <c r="E122" s="18" t="n">
        <v>2007</v>
      </c>
      <c r="F122" s="19" t="n">
        <v>9176</v>
      </c>
      <c r="G122" s="19" t="n">
        <f aca="false">+F122</f>
        <v>9176</v>
      </c>
      <c r="H122" s="24"/>
    </row>
    <row r="123" customFormat="false" ht="12.75" hidden="false" customHeight="true" outlineLevel="0" collapsed="false">
      <c r="A123" s="12" t="n">
        <f aca="false">+A122+1</f>
        <v>116</v>
      </c>
      <c r="B123" s="15" t="s">
        <v>164</v>
      </c>
      <c r="C123" s="16"/>
      <c r="D123" s="17" t="s">
        <v>165</v>
      </c>
      <c r="E123" s="18" t="n">
        <v>2013</v>
      </c>
      <c r="F123" s="19" t="n">
        <v>54398</v>
      </c>
      <c r="G123" s="19" t="n">
        <f aca="false">+F123</f>
        <v>54398</v>
      </c>
      <c r="H123" s="24"/>
    </row>
    <row r="124" customFormat="false" ht="12.75" hidden="false" customHeight="true" outlineLevel="0" collapsed="false">
      <c r="A124" s="12" t="n">
        <f aca="false">+A123+1</f>
        <v>117</v>
      </c>
      <c r="B124" s="15" t="s">
        <v>166</v>
      </c>
      <c r="C124" s="16"/>
      <c r="D124" s="17" t="s">
        <v>167</v>
      </c>
      <c r="E124" s="18" t="n">
        <v>2006</v>
      </c>
      <c r="F124" s="19" t="n">
        <v>14110.51</v>
      </c>
      <c r="G124" s="19" t="n">
        <f aca="false">+F124</f>
        <v>14110.51</v>
      </c>
      <c r="H124" s="24"/>
    </row>
    <row r="125" customFormat="false" ht="12.75" hidden="false" customHeight="true" outlineLevel="0" collapsed="false">
      <c r="A125" s="12" t="n">
        <f aca="false">+A124+1</f>
        <v>118</v>
      </c>
      <c r="B125" s="15" t="s">
        <v>168</v>
      </c>
      <c r="C125" s="16"/>
      <c r="D125" s="17" t="s">
        <v>169</v>
      </c>
      <c r="E125" s="18" t="n">
        <v>2007</v>
      </c>
      <c r="F125" s="19" t="n">
        <v>13289</v>
      </c>
      <c r="G125" s="19" t="n">
        <f aca="false">+F125</f>
        <v>13289</v>
      </c>
      <c r="H125" s="24"/>
    </row>
    <row r="126" customFormat="false" ht="12.75" hidden="false" customHeight="true" outlineLevel="0" collapsed="false">
      <c r="A126" s="12" t="n">
        <f aca="false">+A125+1</f>
        <v>119</v>
      </c>
      <c r="B126" s="15" t="s">
        <v>170</v>
      </c>
      <c r="C126" s="16"/>
      <c r="D126" s="17" t="s">
        <v>171</v>
      </c>
      <c r="E126" s="18" t="n">
        <v>2008</v>
      </c>
      <c r="F126" s="19" t="n">
        <v>9950</v>
      </c>
      <c r="G126" s="19" t="n">
        <f aca="false">+F126</f>
        <v>9950</v>
      </c>
      <c r="H126" s="24"/>
    </row>
    <row r="127" customFormat="false" ht="12.75" hidden="false" customHeight="true" outlineLevel="0" collapsed="false">
      <c r="A127" s="12" t="n">
        <f aca="false">+A126+1</f>
        <v>120</v>
      </c>
      <c r="B127" s="15" t="s">
        <v>170</v>
      </c>
      <c r="C127" s="16"/>
      <c r="D127" s="17" t="s">
        <v>172</v>
      </c>
      <c r="E127" s="18" t="n">
        <v>2008</v>
      </c>
      <c r="F127" s="19" t="n">
        <v>9950</v>
      </c>
      <c r="G127" s="19" t="n">
        <f aca="false">+F127</f>
        <v>9950</v>
      </c>
      <c r="H127" s="24"/>
    </row>
    <row r="128" customFormat="false" ht="12.75" hidden="false" customHeight="true" outlineLevel="0" collapsed="false">
      <c r="A128" s="12" t="n">
        <f aca="false">+A127+1</f>
        <v>121</v>
      </c>
      <c r="B128" s="15" t="s">
        <v>173</v>
      </c>
      <c r="C128" s="16"/>
      <c r="D128" s="17" t="s">
        <v>174</v>
      </c>
      <c r="E128" s="18" t="n">
        <v>2011</v>
      </c>
      <c r="F128" s="19" t="n">
        <v>10081.48</v>
      </c>
      <c r="G128" s="19" t="n">
        <f aca="false">+F128</f>
        <v>10081.48</v>
      </c>
      <c r="H128" s="24"/>
    </row>
    <row r="129" customFormat="false" ht="12.75" hidden="false" customHeight="true" outlineLevel="0" collapsed="false">
      <c r="A129" s="12" t="n">
        <f aca="false">+A128+1</f>
        <v>122</v>
      </c>
      <c r="B129" s="15" t="s">
        <v>175</v>
      </c>
      <c r="C129" s="16"/>
      <c r="D129" s="17" t="s">
        <v>176</v>
      </c>
      <c r="E129" s="18" t="n">
        <v>2009</v>
      </c>
      <c r="F129" s="19" t="n">
        <v>23133</v>
      </c>
      <c r="G129" s="19" t="n">
        <f aca="false">+F129</f>
        <v>23133</v>
      </c>
      <c r="H129" s="24"/>
    </row>
    <row r="130" customFormat="false" ht="12.75" hidden="false" customHeight="true" outlineLevel="0" collapsed="false">
      <c r="A130" s="12" t="n">
        <f aca="false">+A129+1</f>
        <v>123</v>
      </c>
      <c r="B130" s="15" t="s">
        <v>175</v>
      </c>
      <c r="C130" s="16"/>
      <c r="D130" s="17" t="s">
        <v>177</v>
      </c>
      <c r="E130" s="18" t="n">
        <v>2009</v>
      </c>
      <c r="F130" s="19" t="n">
        <v>23133</v>
      </c>
      <c r="G130" s="19" t="n">
        <f aca="false">+F130</f>
        <v>23133</v>
      </c>
      <c r="H130" s="24"/>
    </row>
    <row r="131" customFormat="false" ht="12.75" hidden="false" customHeight="true" outlineLevel="0" collapsed="false">
      <c r="A131" s="12" t="n">
        <f aca="false">+A130+1</f>
        <v>124</v>
      </c>
      <c r="B131" s="15" t="s">
        <v>178</v>
      </c>
      <c r="C131" s="16"/>
      <c r="D131" s="22" t="s">
        <v>179</v>
      </c>
      <c r="E131" s="18" t="n">
        <v>2011</v>
      </c>
      <c r="F131" s="19" t="n">
        <v>12995</v>
      </c>
      <c r="G131" s="19" t="n">
        <f aca="false">+F131</f>
        <v>12995</v>
      </c>
      <c r="H131" s="24"/>
    </row>
    <row r="132" customFormat="false" ht="12.75" hidden="false" customHeight="true" outlineLevel="0" collapsed="false">
      <c r="A132" s="12" t="n">
        <f aca="false">+A131+1</f>
        <v>125</v>
      </c>
      <c r="B132" s="15" t="s">
        <v>180</v>
      </c>
      <c r="C132" s="16"/>
      <c r="D132" s="17" t="s">
        <v>181</v>
      </c>
      <c r="E132" s="18" t="n">
        <v>2007</v>
      </c>
      <c r="F132" s="19" t="n">
        <v>32667</v>
      </c>
      <c r="G132" s="19" t="n">
        <f aca="false">+F132</f>
        <v>32667</v>
      </c>
      <c r="H132" s="24"/>
    </row>
    <row r="133" customFormat="false" ht="12.75" hidden="false" customHeight="true" outlineLevel="0" collapsed="false">
      <c r="A133" s="12" t="n">
        <f aca="false">+A132+1</f>
        <v>126</v>
      </c>
      <c r="B133" s="15" t="s">
        <v>182</v>
      </c>
      <c r="C133" s="16"/>
      <c r="D133" s="17" t="s">
        <v>183</v>
      </c>
      <c r="E133" s="18" t="n">
        <v>2009</v>
      </c>
      <c r="F133" s="19" t="n">
        <v>9360</v>
      </c>
      <c r="G133" s="19" t="n">
        <f aca="false">+F133</f>
        <v>9360</v>
      </c>
      <c r="H133" s="24"/>
    </row>
    <row r="134" customFormat="false" ht="12.75" hidden="false" customHeight="true" outlineLevel="0" collapsed="false">
      <c r="A134" s="12" t="n">
        <f aca="false">+A133+1</f>
        <v>127</v>
      </c>
      <c r="B134" s="15" t="s">
        <v>184</v>
      </c>
      <c r="C134" s="16"/>
      <c r="D134" s="17" t="s">
        <v>185</v>
      </c>
      <c r="E134" s="18" t="n">
        <v>2008</v>
      </c>
      <c r="F134" s="19" t="n">
        <v>47000</v>
      </c>
      <c r="G134" s="19" t="n">
        <f aca="false">+F134</f>
        <v>47000</v>
      </c>
      <c r="H134" s="24"/>
    </row>
    <row r="135" customFormat="false" ht="12.75" hidden="false" customHeight="true" outlineLevel="0" collapsed="false">
      <c r="A135" s="12" t="n">
        <f aca="false">+A134+1</f>
        <v>128</v>
      </c>
      <c r="B135" s="15" t="s">
        <v>186</v>
      </c>
      <c r="C135" s="16"/>
      <c r="D135" s="17" t="s">
        <v>187</v>
      </c>
      <c r="E135" s="18" t="n">
        <v>2004</v>
      </c>
      <c r="F135" s="19" t="n">
        <v>7952</v>
      </c>
      <c r="G135" s="19" t="n">
        <f aca="false">+F135</f>
        <v>7952</v>
      </c>
      <c r="H135" s="24"/>
    </row>
    <row r="136" customFormat="false" ht="12.75" hidden="false" customHeight="true" outlineLevel="0" collapsed="false">
      <c r="A136" s="12" t="n">
        <f aca="false">+A135+1</f>
        <v>129</v>
      </c>
      <c r="B136" s="15" t="s">
        <v>188</v>
      </c>
      <c r="C136" s="16"/>
      <c r="D136" s="17" t="s">
        <v>189</v>
      </c>
      <c r="E136" s="18" t="n">
        <v>2003</v>
      </c>
      <c r="F136" s="19" t="n">
        <v>7457.58</v>
      </c>
      <c r="G136" s="19" t="n">
        <f aca="false">+F136</f>
        <v>7457.58</v>
      </c>
      <c r="H136" s="12"/>
    </row>
    <row r="137" customFormat="false" ht="12.75" hidden="false" customHeight="true" outlineLevel="0" collapsed="false">
      <c r="A137" s="12" t="n">
        <f aca="false">+A136+1</f>
        <v>130</v>
      </c>
      <c r="B137" s="15" t="s">
        <v>188</v>
      </c>
      <c r="C137" s="16"/>
      <c r="D137" s="17" t="s">
        <v>190</v>
      </c>
      <c r="E137" s="18" t="n">
        <v>2003</v>
      </c>
      <c r="F137" s="19" t="n">
        <v>7457.58</v>
      </c>
      <c r="G137" s="19" t="n">
        <f aca="false">+F137</f>
        <v>7457.58</v>
      </c>
      <c r="H137" s="12"/>
    </row>
    <row r="138" customFormat="false" ht="12.75" hidden="false" customHeight="true" outlineLevel="0" collapsed="false">
      <c r="A138" s="12" t="n">
        <f aca="false">+A137+1</f>
        <v>131</v>
      </c>
      <c r="B138" s="15" t="s">
        <v>188</v>
      </c>
      <c r="C138" s="16"/>
      <c r="D138" s="17" t="s">
        <v>191</v>
      </c>
      <c r="E138" s="18" t="n">
        <v>2004</v>
      </c>
      <c r="F138" s="19" t="n">
        <v>6876.8</v>
      </c>
      <c r="G138" s="19" t="n">
        <f aca="false">+F138</f>
        <v>6876.8</v>
      </c>
      <c r="H138" s="12"/>
    </row>
    <row r="139" customFormat="false" ht="12.75" hidden="false" customHeight="true" outlineLevel="0" collapsed="false">
      <c r="A139" s="12" t="n">
        <f aca="false">+A138+1</f>
        <v>132</v>
      </c>
      <c r="B139" s="15" t="s">
        <v>188</v>
      </c>
      <c r="C139" s="16"/>
      <c r="D139" s="17" t="s">
        <v>192</v>
      </c>
      <c r="E139" s="18" t="n">
        <v>2004</v>
      </c>
      <c r="F139" s="19" t="n">
        <v>7092.96</v>
      </c>
      <c r="G139" s="19" t="n">
        <f aca="false">+F139</f>
        <v>7092.96</v>
      </c>
      <c r="H139" s="24"/>
    </row>
    <row r="140" customFormat="false" ht="12.75" hidden="false" customHeight="true" outlineLevel="0" collapsed="false">
      <c r="A140" s="12" t="n">
        <f aca="false">+A139+1</f>
        <v>133</v>
      </c>
      <c r="B140" s="15" t="s">
        <v>188</v>
      </c>
      <c r="C140" s="16"/>
      <c r="D140" s="17" t="s">
        <v>193</v>
      </c>
      <c r="E140" s="18" t="n">
        <v>2004</v>
      </c>
      <c r="F140" s="19" t="n">
        <v>7092.96</v>
      </c>
      <c r="G140" s="19" t="n">
        <f aca="false">+F140</f>
        <v>7092.96</v>
      </c>
      <c r="H140" s="24"/>
    </row>
    <row r="141" customFormat="false" ht="12.75" hidden="false" customHeight="true" outlineLevel="0" collapsed="false">
      <c r="A141" s="12" t="n">
        <f aca="false">+A140+1</f>
        <v>134</v>
      </c>
      <c r="B141" s="15" t="s">
        <v>188</v>
      </c>
      <c r="C141" s="16"/>
      <c r="D141" s="17" t="s">
        <v>194</v>
      </c>
      <c r="E141" s="18" t="n">
        <v>2004</v>
      </c>
      <c r="F141" s="19" t="n">
        <v>7201.6</v>
      </c>
      <c r="G141" s="19" t="n">
        <f aca="false">+F141</f>
        <v>7201.6</v>
      </c>
      <c r="H141" s="24"/>
    </row>
    <row r="142" customFormat="false" ht="12.75" hidden="false" customHeight="true" outlineLevel="0" collapsed="false">
      <c r="A142" s="12" t="n">
        <f aca="false">+A141+1</f>
        <v>135</v>
      </c>
      <c r="B142" s="15" t="s">
        <v>188</v>
      </c>
      <c r="C142" s="16"/>
      <c r="D142" s="17" t="s">
        <v>195</v>
      </c>
      <c r="E142" s="18" t="n">
        <v>2004</v>
      </c>
      <c r="F142" s="19" t="n">
        <v>7201.6</v>
      </c>
      <c r="G142" s="19" t="n">
        <f aca="false">+F142</f>
        <v>7201.6</v>
      </c>
      <c r="H142" s="24"/>
    </row>
    <row r="143" customFormat="false" ht="12.75" hidden="false" customHeight="true" outlineLevel="0" collapsed="false">
      <c r="A143" s="12" t="n">
        <f aca="false">+A142+1</f>
        <v>136</v>
      </c>
      <c r="B143" s="15" t="s">
        <v>196</v>
      </c>
      <c r="C143" s="16"/>
      <c r="D143" s="17" t="s">
        <v>197</v>
      </c>
      <c r="E143" s="18" t="n">
        <v>2004</v>
      </c>
      <c r="F143" s="19" t="n">
        <v>7815.36</v>
      </c>
      <c r="G143" s="19" t="n">
        <f aca="false">+F143</f>
        <v>7815.36</v>
      </c>
      <c r="H143" s="24"/>
    </row>
    <row r="144" customFormat="false" ht="12.75" hidden="false" customHeight="true" outlineLevel="0" collapsed="false">
      <c r="A144" s="12" t="n">
        <f aca="false">+A143+1</f>
        <v>137</v>
      </c>
      <c r="B144" s="15" t="s">
        <v>196</v>
      </c>
      <c r="C144" s="16"/>
      <c r="D144" s="17" t="s">
        <v>198</v>
      </c>
      <c r="E144" s="18" t="n">
        <v>2004</v>
      </c>
      <c r="F144" s="19" t="n">
        <v>7815.36</v>
      </c>
      <c r="G144" s="19" t="n">
        <f aca="false">+F144</f>
        <v>7815.36</v>
      </c>
      <c r="H144" s="24"/>
    </row>
    <row r="145" customFormat="false" ht="12.75" hidden="false" customHeight="true" outlineLevel="0" collapsed="false">
      <c r="A145" s="12" t="n">
        <f aca="false">+A144+1</f>
        <v>138</v>
      </c>
      <c r="B145" s="15" t="s">
        <v>199</v>
      </c>
      <c r="C145" s="16"/>
      <c r="D145" s="17" t="s">
        <v>200</v>
      </c>
      <c r="E145" s="18" t="n">
        <v>2004</v>
      </c>
      <c r="F145" s="19" t="n">
        <v>7815.36</v>
      </c>
      <c r="G145" s="19" t="n">
        <f aca="false">+F145</f>
        <v>7815.36</v>
      </c>
      <c r="H145" s="24"/>
    </row>
    <row r="146" customFormat="false" ht="12.75" hidden="false" customHeight="true" outlineLevel="0" collapsed="false">
      <c r="A146" s="12" t="n">
        <f aca="false">+A145+1</f>
        <v>139</v>
      </c>
      <c r="B146" s="15" t="s">
        <v>201</v>
      </c>
      <c r="C146" s="16"/>
      <c r="D146" s="17" t="s">
        <v>202</v>
      </c>
      <c r="E146" s="18" t="n">
        <v>2006</v>
      </c>
      <c r="F146" s="19" t="n">
        <v>6300.48</v>
      </c>
      <c r="G146" s="19" t="n">
        <f aca="false">+F146</f>
        <v>6300.48</v>
      </c>
      <c r="H146" s="24"/>
    </row>
    <row r="147" customFormat="false" ht="12.75" hidden="false" customHeight="true" outlineLevel="0" collapsed="false">
      <c r="A147" s="12" t="n">
        <f aca="false">+A146+1</f>
        <v>140</v>
      </c>
      <c r="B147" s="15" t="s">
        <v>201</v>
      </c>
      <c r="C147" s="16"/>
      <c r="D147" s="17" t="s">
        <v>203</v>
      </c>
      <c r="E147" s="18" t="n">
        <v>2006</v>
      </c>
      <c r="F147" s="19" t="n">
        <v>6300.48</v>
      </c>
      <c r="G147" s="19" t="n">
        <f aca="false">+F147</f>
        <v>6300.48</v>
      </c>
      <c r="H147" s="24"/>
    </row>
    <row r="148" customFormat="false" ht="12.75" hidden="false" customHeight="true" outlineLevel="0" collapsed="false">
      <c r="A148" s="12" t="n">
        <f aca="false">+A147+1</f>
        <v>141</v>
      </c>
      <c r="B148" s="15" t="s">
        <v>201</v>
      </c>
      <c r="C148" s="16"/>
      <c r="D148" s="17" t="s">
        <v>204</v>
      </c>
      <c r="E148" s="18" t="n">
        <v>2007</v>
      </c>
      <c r="F148" s="19" t="n">
        <v>5756</v>
      </c>
      <c r="G148" s="19" t="n">
        <f aca="false">+F148</f>
        <v>5756</v>
      </c>
      <c r="H148" s="24"/>
    </row>
    <row r="149" customFormat="false" ht="12.75" hidden="false" customHeight="true" outlineLevel="0" collapsed="false">
      <c r="A149" s="12" t="n">
        <f aca="false">+A148+1</f>
        <v>142</v>
      </c>
      <c r="B149" s="15" t="s">
        <v>201</v>
      </c>
      <c r="C149" s="16"/>
      <c r="D149" s="17" t="s">
        <v>205</v>
      </c>
      <c r="E149" s="18" t="n">
        <v>2007</v>
      </c>
      <c r="F149" s="19" t="n">
        <v>5756</v>
      </c>
      <c r="G149" s="19" t="n">
        <f aca="false">+F149</f>
        <v>5756</v>
      </c>
      <c r="H149" s="24"/>
    </row>
    <row r="150" customFormat="false" ht="12.75" hidden="false" customHeight="true" outlineLevel="0" collapsed="false">
      <c r="A150" s="12" t="n">
        <f aca="false">+A149+1</f>
        <v>143</v>
      </c>
      <c r="B150" s="15" t="s">
        <v>201</v>
      </c>
      <c r="C150" s="16"/>
      <c r="D150" s="17" t="s">
        <v>206</v>
      </c>
      <c r="E150" s="18" t="n">
        <v>2007</v>
      </c>
      <c r="F150" s="19" t="n">
        <v>5756</v>
      </c>
      <c r="G150" s="19" t="n">
        <f aca="false">+F150</f>
        <v>5756</v>
      </c>
      <c r="H150" s="24"/>
    </row>
    <row r="151" customFormat="false" ht="12.75" hidden="false" customHeight="true" outlineLevel="0" collapsed="false">
      <c r="A151" s="12" t="n">
        <f aca="false">+A150+1</f>
        <v>144</v>
      </c>
      <c r="B151" s="15" t="s">
        <v>207</v>
      </c>
      <c r="C151" s="16"/>
      <c r="D151" s="17" t="s">
        <v>208</v>
      </c>
      <c r="E151" s="18" t="n">
        <v>2007</v>
      </c>
      <c r="F151" s="19" t="n">
        <v>10076</v>
      </c>
      <c r="G151" s="19" t="n">
        <f aca="false">+F151</f>
        <v>10076</v>
      </c>
      <c r="H151" s="24"/>
    </row>
    <row r="152" customFormat="false" ht="12.75" hidden="false" customHeight="true" outlineLevel="0" collapsed="false">
      <c r="A152" s="12" t="n">
        <f aca="false">+A151+1</f>
        <v>145</v>
      </c>
      <c r="B152" s="15" t="s">
        <v>209</v>
      </c>
      <c r="C152" s="16"/>
      <c r="D152" s="17" t="s">
        <v>210</v>
      </c>
      <c r="E152" s="18" t="n">
        <v>2002</v>
      </c>
      <c r="F152" s="19" t="n">
        <v>24711.54</v>
      </c>
      <c r="G152" s="19" t="n">
        <f aca="false">+F152</f>
        <v>24711.54</v>
      </c>
      <c r="H152" s="24"/>
    </row>
    <row r="153" customFormat="false" ht="12.75" hidden="false" customHeight="true" outlineLevel="0" collapsed="false">
      <c r="A153" s="12" t="n">
        <f aca="false">+A152+1</f>
        <v>146</v>
      </c>
      <c r="B153" s="15" t="s">
        <v>211</v>
      </c>
      <c r="C153" s="16"/>
      <c r="D153" s="17" t="s">
        <v>212</v>
      </c>
      <c r="E153" s="18" t="n">
        <v>2009</v>
      </c>
      <c r="F153" s="19" t="n">
        <v>6672</v>
      </c>
      <c r="G153" s="19" t="n">
        <f aca="false">+F153</f>
        <v>6672</v>
      </c>
      <c r="H153" s="24"/>
    </row>
    <row r="154" customFormat="false" ht="12.75" hidden="false" customHeight="true" outlineLevel="0" collapsed="false">
      <c r="A154" s="12" t="n">
        <f aca="false">+A153+1</f>
        <v>147</v>
      </c>
      <c r="B154" s="15" t="s">
        <v>213</v>
      </c>
      <c r="C154" s="16"/>
      <c r="D154" s="17" t="s">
        <v>214</v>
      </c>
      <c r="E154" s="18" t="n">
        <v>2005</v>
      </c>
      <c r="F154" s="19" t="n">
        <v>4460.83</v>
      </c>
      <c r="G154" s="19" t="n">
        <f aca="false">+F154</f>
        <v>4460.83</v>
      </c>
      <c r="H154" s="24"/>
    </row>
    <row r="155" customFormat="false" ht="12.75" hidden="false" customHeight="true" outlineLevel="0" collapsed="false">
      <c r="A155" s="12" t="n">
        <f aca="false">+A154+1</f>
        <v>148</v>
      </c>
      <c r="B155" s="15" t="s">
        <v>215</v>
      </c>
      <c r="C155" s="16"/>
      <c r="D155" s="17" t="s">
        <v>216</v>
      </c>
      <c r="E155" s="18" t="n">
        <v>2009</v>
      </c>
      <c r="F155" s="19" t="n">
        <v>5700</v>
      </c>
      <c r="G155" s="19" t="n">
        <f aca="false">+F155</f>
        <v>5700</v>
      </c>
      <c r="H155" s="24"/>
    </row>
    <row r="156" customFormat="false" ht="12.75" hidden="false" customHeight="true" outlineLevel="0" collapsed="false">
      <c r="A156" s="12" t="n">
        <f aca="false">+A155+1</f>
        <v>149</v>
      </c>
      <c r="B156" s="15" t="s">
        <v>215</v>
      </c>
      <c r="C156" s="16"/>
      <c r="D156" s="17" t="s">
        <v>217</v>
      </c>
      <c r="E156" s="18" t="n">
        <v>2009</v>
      </c>
      <c r="F156" s="19" t="n">
        <v>5700</v>
      </c>
      <c r="G156" s="19" t="n">
        <f aca="false">+F156</f>
        <v>5700</v>
      </c>
      <c r="H156" s="24"/>
    </row>
    <row r="157" customFormat="false" ht="12.75" hidden="false" customHeight="true" outlineLevel="0" collapsed="false">
      <c r="A157" s="12" t="n">
        <f aca="false">+A156+1</f>
        <v>150</v>
      </c>
      <c r="B157" s="15" t="s">
        <v>215</v>
      </c>
      <c r="C157" s="16"/>
      <c r="D157" s="17" t="s">
        <v>218</v>
      </c>
      <c r="E157" s="18" t="n">
        <v>2009</v>
      </c>
      <c r="F157" s="19" t="n">
        <v>5700</v>
      </c>
      <c r="G157" s="19" t="n">
        <f aca="false">+F157</f>
        <v>5700</v>
      </c>
      <c r="H157" s="24"/>
    </row>
    <row r="158" customFormat="false" ht="12.75" hidden="false" customHeight="true" outlineLevel="0" collapsed="false">
      <c r="A158" s="12" t="n">
        <f aca="false">+A157+1</f>
        <v>151</v>
      </c>
      <c r="B158" s="15" t="s">
        <v>215</v>
      </c>
      <c r="C158" s="16"/>
      <c r="D158" s="17" t="s">
        <v>219</v>
      </c>
      <c r="E158" s="18" t="n">
        <v>2009</v>
      </c>
      <c r="F158" s="19" t="n">
        <v>5371</v>
      </c>
      <c r="G158" s="19" t="n">
        <f aca="false">+F158</f>
        <v>5371</v>
      </c>
      <c r="H158" s="24"/>
    </row>
    <row r="159" customFormat="false" ht="12.75" hidden="false" customHeight="true" outlineLevel="0" collapsed="false">
      <c r="A159" s="12" t="n">
        <f aca="false">+A158+1</f>
        <v>152</v>
      </c>
      <c r="B159" s="15" t="s">
        <v>215</v>
      </c>
      <c r="C159" s="16"/>
      <c r="D159" s="17" t="s">
        <v>220</v>
      </c>
      <c r="E159" s="18" t="n">
        <v>2009</v>
      </c>
      <c r="F159" s="19" t="n">
        <v>5371</v>
      </c>
      <c r="G159" s="19" t="n">
        <f aca="false">+F159</f>
        <v>5371</v>
      </c>
      <c r="H159" s="24"/>
    </row>
    <row r="160" customFormat="false" ht="12.75" hidden="false" customHeight="true" outlineLevel="0" collapsed="false">
      <c r="A160" s="12" t="n">
        <f aca="false">+A159+1</f>
        <v>153</v>
      </c>
      <c r="B160" s="15" t="s">
        <v>215</v>
      </c>
      <c r="C160" s="16"/>
      <c r="D160" s="17" t="s">
        <v>221</v>
      </c>
      <c r="E160" s="18" t="n">
        <v>2009</v>
      </c>
      <c r="F160" s="19" t="n">
        <v>5371</v>
      </c>
      <c r="G160" s="19" t="n">
        <f aca="false">+F160</f>
        <v>5371</v>
      </c>
      <c r="H160" s="24"/>
    </row>
    <row r="161" customFormat="false" ht="12.75" hidden="false" customHeight="true" outlineLevel="0" collapsed="false">
      <c r="A161" s="12" t="n">
        <f aca="false">+A160+1</f>
        <v>154</v>
      </c>
      <c r="B161" s="15" t="s">
        <v>215</v>
      </c>
      <c r="C161" s="16"/>
      <c r="D161" s="17" t="s">
        <v>222</v>
      </c>
      <c r="E161" s="18" t="n">
        <v>2009</v>
      </c>
      <c r="F161" s="19" t="n">
        <v>5371</v>
      </c>
      <c r="G161" s="19" t="n">
        <f aca="false">+F161</f>
        <v>5371</v>
      </c>
      <c r="H161" s="24"/>
    </row>
    <row r="162" customFormat="false" ht="12.75" hidden="false" customHeight="true" outlineLevel="0" collapsed="false">
      <c r="A162" s="12" t="n">
        <f aca="false">+A161+1</f>
        <v>155</v>
      </c>
      <c r="B162" s="15" t="s">
        <v>215</v>
      </c>
      <c r="C162" s="16"/>
      <c r="D162" s="17" t="s">
        <v>223</v>
      </c>
      <c r="E162" s="18" t="n">
        <v>2009</v>
      </c>
      <c r="F162" s="19" t="n">
        <v>5371</v>
      </c>
      <c r="G162" s="19" t="n">
        <f aca="false">+F162</f>
        <v>5371</v>
      </c>
      <c r="H162" s="24"/>
    </row>
    <row r="163" customFormat="false" ht="12.75" hidden="false" customHeight="true" outlineLevel="0" collapsed="false">
      <c r="A163" s="12" t="n">
        <f aca="false">+A162+1</f>
        <v>156</v>
      </c>
      <c r="B163" s="15" t="s">
        <v>224</v>
      </c>
      <c r="C163" s="16"/>
      <c r="D163" s="17" t="s">
        <v>225</v>
      </c>
      <c r="E163" s="18" t="n">
        <v>2013</v>
      </c>
      <c r="F163" s="19" t="n">
        <v>3800</v>
      </c>
      <c r="G163" s="19" t="n">
        <f aca="false">+F163</f>
        <v>3800</v>
      </c>
      <c r="H163" s="24"/>
    </row>
    <row r="164" customFormat="false" ht="12.75" hidden="false" customHeight="true" outlineLevel="0" collapsed="false">
      <c r="A164" s="12" t="n">
        <f aca="false">+A163+1</f>
        <v>157</v>
      </c>
      <c r="B164" s="15" t="s">
        <v>224</v>
      </c>
      <c r="C164" s="16"/>
      <c r="D164" s="17" t="s">
        <v>226</v>
      </c>
      <c r="E164" s="18" t="n">
        <v>2013</v>
      </c>
      <c r="F164" s="19" t="n">
        <v>3800</v>
      </c>
      <c r="G164" s="19" t="n">
        <f aca="false">+F164</f>
        <v>3800</v>
      </c>
      <c r="H164" s="24"/>
    </row>
    <row r="165" customFormat="false" ht="12.75" hidden="false" customHeight="true" outlineLevel="0" collapsed="false">
      <c r="A165" s="12" t="n">
        <f aca="false">+A164+1</f>
        <v>158</v>
      </c>
      <c r="B165" s="15" t="s">
        <v>227</v>
      </c>
      <c r="C165" s="16"/>
      <c r="D165" s="22" t="s">
        <v>228</v>
      </c>
      <c r="E165" s="18" t="n">
        <v>2013</v>
      </c>
      <c r="F165" s="19" t="n">
        <v>4850</v>
      </c>
      <c r="G165" s="19" t="n">
        <f aca="false">+F165</f>
        <v>4850</v>
      </c>
      <c r="H165" s="24"/>
    </row>
    <row r="166" customFormat="false" ht="12.75" hidden="false" customHeight="true" outlineLevel="0" collapsed="false">
      <c r="A166" s="12" t="n">
        <f aca="false">+A165+1</f>
        <v>159</v>
      </c>
      <c r="B166" s="15" t="s">
        <v>227</v>
      </c>
      <c r="C166" s="16"/>
      <c r="D166" s="22" t="s">
        <v>229</v>
      </c>
      <c r="E166" s="18" t="n">
        <v>2013</v>
      </c>
      <c r="F166" s="19" t="n">
        <v>4850</v>
      </c>
      <c r="G166" s="19" t="n">
        <f aca="false">+F166</f>
        <v>4850</v>
      </c>
      <c r="H166" s="24"/>
    </row>
    <row r="167" customFormat="false" ht="12.75" hidden="false" customHeight="true" outlineLevel="0" collapsed="false">
      <c r="A167" s="12" t="n">
        <f aca="false">+A166+1</f>
        <v>160</v>
      </c>
      <c r="B167" s="15" t="s">
        <v>227</v>
      </c>
      <c r="C167" s="16"/>
      <c r="D167" s="22" t="s">
        <v>230</v>
      </c>
      <c r="E167" s="18" t="n">
        <v>2013</v>
      </c>
      <c r="F167" s="19" t="n">
        <v>4850</v>
      </c>
      <c r="G167" s="19" t="n">
        <f aca="false">+F167</f>
        <v>4850</v>
      </c>
      <c r="H167" s="24"/>
    </row>
    <row r="168" customFormat="false" ht="12.75" hidden="false" customHeight="true" outlineLevel="0" collapsed="false">
      <c r="A168" s="12" t="n">
        <f aca="false">+A167+1</f>
        <v>161</v>
      </c>
      <c r="B168" s="15" t="s">
        <v>231</v>
      </c>
      <c r="C168" s="16"/>
      <c r="D168" s="22" t="s">
        <v>232</v>
      </c>
      <c r="E168" s="18" t="n">
        <v>2012</v>
      </c>
      <c r="F168" s="19" t="n">
        <v>13315</v>
      </c>
      <c r="G168" s="19" t="n">
        <f aca="false">+F168</f>
        <v>13315</v>
      </c>
      <c r="H168" s="24"/>
    </row>
    <row r="169" customFormat="false" ht="12.75" hidden="false" customHeight="true" outlineLevel="0" collapsed="false">
      <c r="A169" s="12" t="n">
        <f aca="false">+A168+1</f>
        <v>162</v>
      </c>
      <c r="B169" s="15" t="s">
        <v>231</v>
      </c>
      <c r="C169" s="16"/>
      <c r="D169" s="22" t="s">
        <v>233</v>
      </c>
      <c r="E169" s="18" t="n">
        <v>2012</v>
      </c>
      <c r="F169" s="19" t="n">
        <v>13315</v>
      </c>
      <c r="G169" s="19" t="n">
        <f aca="false">+F169</f>
        <v>13315</v>
      </c>
      <c r="H169" s="24"/>
    </row>
    <row r="170" customFormat="false" ht="12.75" hidden="false" customHeight="true" outlineLevel="0" collapsed="false">
      <c r="A170" s="12" t="n">
        <f aca="false">+A169+1</f>
        <v>163</v>
      </c>
      <c r="B170" s="15" t="s">
        <v>231</v>
      </c>
      <c r="C170" s="16"/>
      <c r="D170" s="22" t="s">
        <v>234</v>
      </c>
      <c r="E170" s="18" t="n">
        <v>2012</v>
      </c>
      <c r="F170" s="19" t="n">
        <v>14650</v>
      </c>
      <c r="G170" s="19" t="n">
        <f aca="false">+F170</f>
        <v>14650</v>
      </c>
      <c r="H170" s="24"/>
    </row>
    <row r="171" customFormat="false" ht="12.75" hidden="false" customHeight="true" outlineLevel="0" collapsed="false">
      <c r="A171" s="12" t="n">
        <f aca="false">+A170+1</f>
        <v>164</v>
      </c>
      <c r="B171" s="15" t="s">
        <v>235</v>
      </c>
      <c r="C171" s="16"/>
      <c r="D171" s="17" t="s">
        <v>236</v>
      </c>
      <c r="E171" s="18" t="n">
        <v>2005</v>
      </c>
      <c r="F171" s="19" t="n">
        <v>28811.89</v>
      </c>
      <c r="G171" s="19" t="n">
        <f aca="false">+F171</f>
        <v>28811.89</v>
      </c>
      <c r="H171" s="24"/>
    </row>
    <row r="172" customFormat="false" ht="12.75" hidden="false" customHeight="true" outlineLevel="0" collapsed="false">
      <c r="A172" s="12" t="n">
        <f aca="false">+A171+1</f>
        <v>165</v>
      </c>
      <c r="B172" s="15" t="s">
        <v>237</v>
      </c>
      <c r="C172" s="16"/>
      <c r="D172" s="17" t="s">
        <v>238</v>
      </c>
      <c r="E172" s="18" t="n">
        <v>2002</v>
      </c>
      <c r="F172" s="19" t="n">
        <v>8794.1</v>
      </c>
      <c r="G172" s="19" t="n">
        <f aca="false">+F172</f>
        <v>8794.1</v>
      </c>
      <c r="H172" s="24"/>
    </row>
    <row r="173" customFormat="false" ht="12.75" hidden="false" customHeight="true" outlineLevel="0" collapsed="false">
      <c r="A173" s="12" t="n">
        <f aca="false">+A172+1</f>
        <v>166</v>
      </c>
      <c r="B173" s="15" t="s">
        <v>239</v>
      </c>
      <c r="C173" s="16"/>
      <c r="D173" s="17" t="s">
        <v>240</v>
      </c>
      <c r="E173" s="18" t="n">
        <v>2005</v>
      </c>
      <c r="F173" s="19" t="n">
        <v>135329.32</v>
      </c>
      <c r="G173" s="19" t="n">
        <f aca="false">+F173</f>
        <v>135329.32</v>
      </c>
      <c r="H173" s="24"/>
    </row>
    <row r="174" customFormat="false" ht="12.75" hidden="false" customHeight="true" outlineLevel="0" collapsed="false">
      <c r="A174" s="12" t="n">
        <f aca="false">+A173+1</f>
        <v>167</v>
      </c>
      <c r="B174" s="15" t="s">
        <v>241</v>
      </c>
      <c r="C174" s="16"/>
      <c r="D174" s="17" t="s">
        <v>242</v>
      </c>
      <c r="E174" s="18" t="n">
        <v>2007</v>
      </c>
      <c r="F174" s="19" t="n">
        <v>141135</v>
      </c>
      <c r="G174" s="19" t="n">
        <f aca="false">+F174</f>
        <v>141135</v>
      </c>
      <c r="H174" s="24"/>
    </row>
    <row r="175" customFormat="false" ht="12.75" hidden="true" customHeight="false" outlineLevel="0" collapsed="false">
      <c r="A175" s="12" t="n">
        <f aca="false">+A174+1</f>
        <v>168</v>
      </c>
      <c r="B175" s="25"/>
      <c r="C175" s="24"/>
      <c r="D175" s="24"/>
      <c r="E175" s="24"/>
      <c r="F175" s="26"/>
      <c r="G175" s="19" t="n">
        <f aca="false">+F175</f>
        <v>0</v>
      </c>
      <c r="H175" s="24"/>
    </row>
    <row r="176" customFormat="false" ht="12.75" hidden="true" customHeight="false" outlineLevel="0" collapsed="false">
      <c r="A176" s="12" t="n">
        <f aca="false">+A175+1</f>
        <v>169</v>
      </c>
      <c r="B176" s="27"/>
      <c r="C176" s="24"/>
      <c r="D176" s="24"/>
      <c r="E176" s="24"/>
      <c r="F176" s="26"/>
      <c r="G176" s="19" t="n">
        <f aca="false">+F176</f>
        <v>0</v>
      </c>
      <c r="H176" s="24"/>
    </row>
    <row r="177" customFormat="false" ht="13.15" hidden="false" customHeight="true" outlineLevel="0" collapsed="false">
      <c r="A177" s="12" t="n">
        <f aca="false">+A176+1</f>
        <v>170</v>
      </c>
      <c r="B177" s="15" t="s">
        <v>243</v>
      </c>
      <c r="C177" s="16"/>
      <c r="D177" s="22" t="s">
        <v>244</v>
      </c>
      <c r="E177" s="18" t="n">
        <v>2012</v>
      </c>
      <c r="F177" s="19" t="n">
        <v>498500</v>
      </c>
      <c r="G177" s="19" t="n">
        <f aca="false">+F177</f>
        <v>498500</v>
      </c>
      <c r="H177" s="24"/>
    </row>
    <row r="178" customFormat="false" ht="12.75" hidden="false" customHeight="false" outlineLevel="0" collapsed="false">
      <c r="A178" s="12" t="n">
        <f aca="false">+A177+1</f>
        <v>171</v>
      </c>
      <c r="B178" s="15" t="s">
        <v>245</v>
      </c>
      <c r="C178" s="16"/>
      <c r="D178" s="22" t="s">
        <v>246</v>
      </c>
      <c r="E178" s="18" t="n">
        <v>2012</v>
      </c>
      <c r="F178" s="19" t="n">
        <v>58095</v>
      </c>
      <c r="G178" s="19" t="n">
        <f aca="false">+F178</f>
        <v>58095</v>
      </c>
      <c r="H178" s="24"/>
    </row>
    <row r="179" customFormat="false" ht="13.15" hidden="false" customHeight="true" outlineLevel="0" collapsed="false">
      <c r="A179" s="12" t="n">
        <f aca="false">+A178+1</f>
        <v>172</v>
      </c>
      <c r="B179" s="15" t="s">
        <v>247</v>
      </c>
      <c r="C179" s="16"/>
      <c r="D179" s="17" t="s">
        <v>248</v>
      </c>
      <c r="E179" s="18" t="n">
        <v>2007</v>
      </c>
      <c r="F179" s="19" t="n">
        <v>3876</v>
      </c>
      <c r="G179" s="19" t="n">
        <f aca="false">+F179</f>
        <v>3876</v>
      </c>
      <c r="H179" s="24"/>
    </row>
    <row r="180" customFormat="false" ht="12.75" hidden="false" customHeight="false" outlineLevel="0" collapsed="false">
      <c r="A180" s="12" t="n">
        <f aca="false">+A179+1</f>
        <v>173</v>
      </c>
      <c r="B180" s="15" t="s">
        <v>249</v>
      </c>
      <c r="C180" s="16"/>
      <c r="D180" s="17" t="s">
        <v>250</v>
      </c>
      <c r="E180" s="18" t="n">
        <v>2004</v>
      </c>
      <c r="F180" s="19" t="n">
        <v>383194.24</v>
      </c>
      <c r="G180" s="19" t="n">
        <f aca="false">+F180</f>
        <v>383194.24</v>
      </c>
      <c r="H180" s="24"/>
    </row>
    <row r="181" customFormat="false" ht="12.75" hidden="false" customHeight="false" outlineLevel="0" collapsed="false">
      <c r="A181" s="12" t="n">
        <f aca="false">+A180+1</f>
        <v>174</v>
      </c>
      <c r="B181" s="15" t="s">
        <v>251</v>
      </c>
      <c r="C181" s="16"/>
      <c r="D181" s="17" t="s">
        <v>252</v>
      </c>
      <c r="E181" s="18" t="n">
        <v>2009</v>
      </c>
      <c r="F181" s="19" t="n">
        <v>4868.06</v>
      </c>
      <c r="G181" s="19" t="n">
        <f aca="false">+F181</f>
        <v>4868.06</v>
      </c>
      <c r="H181" s="24"/>
    </row>
    <row r="182" customFormat="false" ht="12.75" hidden="false" customHeight="false" outlineLevel="0" collapsed="false">
      <c r="A182" s="12" t="n">
        <f aca="false">+A181+1</f>
        <v>175</v>
      </c>
      <c r="B182" s="15" t="s">
        <v>253</v>
      </c>
      <c r="C182" s="16"/>
      <c r="D182" s="17" t="s">
        <v>254</v>
      </c>
      <c r="E182" s="18" t="n">
        <v>2007</v>
      </c>
      <c r="F182" s="19" t="n">
        <v>19472</v>
      </c>
      <c r="G182" s="19" t="n">
        <f aca="false">+F182</f>
        <v>19472</v>
      </c>
      <c r="H182" s="24"/>
    </row>
    <row r="183" customFormat="false" ht="12.75" hidden="false" customHeight="false" outlineLevel="0" collapsed="false">
      <c r="A183" s="12" t="n">
        <f aca="false">+A182+1</f>
        <v>176</v>
      </c>
      <c r="B183" s="15" t="s">
        <v>253</v>
      </c>
      <c r="C183" s="16"/>
      <c r="D183" s="17" t="s">
        <v>255</v>
      </c>
      <c r="E183" s="18" t="n">
        <v>2007</v>
      </c>
      <c r="F183" s="19" t="n">
        <v>20283</v>
      </c>
      <c r="G183" s="19" t="n">
        <f aca="false">+F183</f>
        <v>20283</v>
      </c>
      <c r="H183" s="24"/>
    </row>
    <row r="184" customFormat="false" ht="12.75" hidden="false" customHeight="false" outlineLevel="0" collapsed="false">
      <c r="A184" s="12" t="n">
        <f aca="false">+A183+1</f>
        <v>177</v>
      </c>
      <c r="B184" s="15" t="s">
        <v>256</v>
      </c>
      <c r="C184" s="16"/>
      <c r="D184" s="17" t="s">
        <v>257</v>
      </c>
      <c r="E184" s="18" t="n">
        <v>2004</v>
      </c>
      <c r="F184" s="19" t="n">
        <v>10429.44</v>
      </c>
      <c r="G184" s="19" t="n">
        <f aca="false">+F184</f>
        <v>10429.44</v>
      </c>
      <c r="H184" s="24"/>
    </row>
    <row r="185" customFormat="false" ht="12.75" hidden="false" customHeight="false" outlineLevel="0" collapsed="false">
      <c r="A185" s="12" t="n">
        <f aca="false">+A184+1</f>
        <v>178</v>
      </c>
      <c r="B185" s="15" t="s">
        <v>256</v>
      </c>
      <c r="C185" s="16"/>
      <c r="D185" s="17" t="s">
        <v>258</v>
      </c>
      <c r="E185" s="18" t="n">
        <v>2004</v>
      </c>
      <c r="F185" s="19" t="n">
        <v>10429.44</v>
      </c>
      <c r="G185" s="19" t="n">
        <f aca="false">+F185</f>
        <v>10429.44</v>
      </c>
      <c r="H185" s="24"/>
    </row>
    <row r="186" customFormat="false" ht="12.75" hidden="false" customHeight="false" outlineLevel="0" collapsed="false">
      <c r="A186" s="12" t="n">
        <f aca="false">+A185+1</f>
        <v>179</v>
      </c>
      <c r="B186" s="15" t="s">
        <v>256</v>
      </c>
      <c r="C186" s="16"/>
      <c r="D186" s="17" t="s">
        <v>259</v>
      </c>
      <c r="E186" s="18" t="n">
        <v>2004</v>
      </c>
      <c r="F186" s="19" t="n">
        <v>10429.44</v>
      </c>
      <c r="G186" s="19" t="n">
        <f aca="false">+F186</f>
        <v>10429.44</v>
      </c>
      <c r="H186" s="24"/>
    </row>
    <row r="187" customFormat="false" ht="12.75" hidden="false" customHeight="false" outlineLevel="0" collapsed="false">
      <c r="A187" s="12" t="n">
        <f aca="false">+A186+1</f>
        <v>180</v>
      </c>
      <c r="B187" s="15" t="s">
        <v>256</v>
      </c>
      <c r="C187" s="16"/>
      <c r="D187" s="17" t="s">
        <v>260</v>
      </c>
      <c r="E187" s="18" t="n">
        <v>2004</v>
      </c>
      <c r="F187" s="19" t="n">
        <v>10429.44</v>
      </c>
      <c r="G187" s="19" t="n">
        <f aca="false">+F187</f>
        <v>10429.44</v>
      </c>
      <c r="H187" s="24"/>
    </row>
    <row r="188" customFormat="false" ht="12.75" hidden="false" customHeight="false" outlineLevel="0" collapsed="false">
      <c r="A188" s="12" t="n">
        <f aca="false">+A187+1</f>
        <v>181</v>
      </c>
      <c r="B188" s="15" t="s">
        <v>261</v>
      </c>
      <c r="C188" s="16"/>
      <c r="D188" s="17" t="s">
        <v>262</v>
      </c>
      <c r="E188" s="18" t="n">
        <v>2004</v>
      </c>
      <c r="F188" s="19" t="n">
        <v>32060</v>
      </c>
      <c r="G188" s="19" t="n">
        <f aca="false">+F188</f>
        <v>32060</v>
      </c>
      <c r="H188" s="24"/>
    </row>
    <row r="189" customFormat="false" ht="12.75" hidden="false" customHeight="false" outlineLevel="0" collapsed="false">
      <c r="A189" s="12" t="n">
        <f aca="false">+A188+1</f>
        <v>182</v>
      </c>
      <c r="B189" s="15" t="s">
        <v>263</v>
      </c>
      <c r="C189" s="16"/>
      <c r="D189" s="22" t="s">
        <v>264</v>
      </c>
      <c r="E189" s="18" t="n">
        <v>2013</v>
      </c>
      <c r="F189" s="19" t="n">
        <v>28860</v>
      </c>
      <c r="G189" s="19" t="n">
        <f aca="false">+F189</f>
        <v>28860</v>
      </c>
      <c r="H189" s="24"/>
    </row>
    <row r="190" customFormat="false" ht="12.75" hidden="false" customHeight="false" outlineLevel="0" collapsed="false">
      <c r="A190" s="12" t="n">
        <f aca="false">+A189+1</f>
        <v>183</v>
      </c>
      <c r="B190" s="15" t="s">
        <v>265</v>
      </c>
      <c r="C190" s="16"/>
      <c r="D190" s="22" t="s">
        <v>266</v>
      </c>
      <c r="E190" s="18" t="n">
        <v>2013</v>
      </c>
      <c r="F190" s="19" t="n">
        <v>28940</v>
      </c>
      <c r="G190" s="19" t="n">
        <f aca="false">+F190</f>
        <v>28940</v>
      </c>
      <c r="H190" s="24"/>
    </row>
    <row r="191" customFormat="false" ht="12.75" hidden="false" customHeight="false" outlineLevel="0" collapsed="false">
      <c r="A191" s="12" t="n">
        <f aca="false">+A190+1</f>
        <v>184</v>
      </c>
      <c r="B191" s="15" t="s">
        <v>267</v>
      </c>
      <c r="C191" s="16"/>
      <c r="D191" s="17" t="s">
        <v>268</v>
      </c>
      <c r="E191" s="18" t="n">
        <v>2007</v>
      </c>
      <c r="F191" s="19" t="n">
        <v>25811</v>
      </c>
      <c r="G191" s="19" t="n">
        <f aca="false">+F191</f>
        <v>25811</v>
      </c>
      <c r="H191" s="24"/>
    </row>
    <row r="192" customFormat="false" ht="12.75" hidden="false" customHeight="false" outlineLevel="0" collapsed="false">
      <c r="A192" s="12" t="n">
        <f aca="false">+A191+1</f>
        <v>185</v>
      </c>
      <c r="B192" s="15" t="s">
        <v>269</v>
      </c>
      <c r="C192" s="16"/>
      <c r="D192" s="17" t="s">
        <v>270</v>
      </c>
      <c r="E192" s="18" t="n">
        <v>2005</v>
      </c>
      <c r="F192" s="19" t="n">
        <v>5873.23</v>
      </c>
      <c r="G192" s="19" t="n">
        <f aca="false">+F192</f>
        <v>5873.23</v>
      </c>
      <c r="H192" s="24"/>
    </row>
    <row r="193" customFormat="false" ht="12.75" hidden="false" customHeight="false" outlineLevel="0" collapsed="false">
      <c r="A193" s="12" t="n">
        <f aca="false">+A192+1</f>
        <v>186</v>
      </c>
      <c r="B193" s="15" t="s">
        <v>271</v>
      </c>
      <c r="C193" s="16"/>
      <c r="D193" s="17" t="s">
        <v>272</v>
      </c>
      <c r="E193" s="18" t="n">
        <v>2004</v>
      </c>
      <c r="F193" s="19" t="n">
        <v>6095.04</v>
      </c>
      <c r="G193" s="19" t="n">
        <f aca="false">+F193</f>
        <v>6095.04</v>
      </c>
      <c r="H193" s="24"/>
    </row>
    <row r="194" customFormat="false" ht="12.75" hidden="false" customHeight="false" outlineLevel="0" collapsed="false">
      <c r="A194" s="12" t="n">
        <f aca="false">+A193+1</f>
        <v>187</v>
      </c>
      <c r="B194" s="15" t="s">
        <v>273</v>
      </c>
      <c r="C194" s="16"/>
      <c r="D194" s="17" t="s">
        <v>274</v>
      </c>
      <c r="E194" s="18" t="n">
        <v>2004</v>
      </c>
      <c r="F194" s="19" t="n">
        <v>4173.12</v>
      </c>
      <c r="G194" s="19" t="n">
        <f aca="false">+F194</f>
        <v>4173.12</v>
      </c>
      <c r="H194" s="24"/>
    </row>
    <row r="195" customFormat="false" ht="12.75" hidden="false" customHeight="false" outlineLevel="0" collapsed="false">
      <c r="A195" s="12" t="n">
        <f aca="false">+A194+1</f>
        <v>188</v>
      </c>
      <c r="B195" s="15" t="s">
        <v>275</v>
      </c>
      <c r="C195" s="16"/>
      <c r="D195" s="17" t="s">
        <v>276</v>
      </c>
      <c r="E195" s="18" t="n">
        <v>2009</v>
      </c>
      <c r="F195" s="19" t="n">
        <v>5893</v>
      </c>
      <c r="G195" s="19" t="n">
        <f aca="false">+F195</f>
        <v>5893</v>
      </c>
      <c r="H195" s="24"/>
    </row>
    <row r="196" customFormat="false" ht="12.75" hidden="false" customHeight="false" outlineLevel="0" collapsed="false">
      <c r="A196" s="12" t="n">
        <f aca="false">+A195+1</f>
        <v>189</v>
      </c>
      <c r="B196" s="15" t="s">
        <v>277</v>
      </c>
      <c r="C196" s="16"/>
      <c r="D196" s="17" t="s">
        <v>278</v>
      </c>
      <c r="E196" s="18" t="n">
        <v>2007</v>
      </c>
      <c r="F196" s="19" t="n">
        <v>3135</v>
      </c>
      <c r="G196" s="19" t="n">
        <f aca="false">+F196</f>
        <v>3135</v>
      </c>
      <c r="H196" s="24"/>
    </row>
    <row r="197" customFormat="false" ht="12.75" hidden="false" customHeight="false" outlineLevel="0" collapsed="false">
      <c r="A197" s="12" t="n">
        <f aca="false">+A196+1</f>
        <v>190</v>
      </c>
      <c r="B197" s="15" t="s">
        <v>279</v>
      </c>
      <c r="C197" s="16"/>
      <c r="D197" s="17" t="s">
        <v>280</v>
      </c>
      <c r="E197" s="18" t="n">
        <v>2009</v>
      </c>
      <c r="F197" s="19" t="n">
        <v>14345</v>
      </c>
      <c r="G197" s="19" t="n">
        <f aca="false">+F197</f>
        <v>14345</v>
      </c>
      <c r="H197" s="24"/>
    </row>
    <row r="198" customFormat="false" ht="12.75" hidden="false" customHeight="false" outlineLevel="0" collapsed="false">
      <c r="A198" s="12" t="n">
        <f aca="false">+A197+1</f>
        <v>191</v>
      </c>
      <c r="B198" s="15" t="s">
        <v>281</v>
      </c>
      <c r="C198" s="16"/>
      <c r="D198" s="17" t="s">
        <v>282</v>
      </c>
      <c r="E198" s="18" t="n">
        <v>2008</v>
      </c>
      <c r="F198" s="19" t="n">
        <v>4000</v>
      </c>
      <c r="G198" s="19" t="n">
        <f aca="false">+F198</f>
        <v>4000</v>
      </c>
      <c r="H198" s="24"/>
    </row>
    <row r="199" customFormat="false" ht="12.75" hidden="false" customHeight="false" outlineLevel="0" collapsed="false">
      <c r="A199" s="12" t="n">
        <f aca="false">+A198+1</f>
        <v>192</v>
      </c>
      <c r="B199" s="15" t="s">
        <v>283</v>
      </c>
      <c r="C199" s="16"/>
      <c r="D199" s="17" t="s">
        <v>284</v>
      </c>
      <c r="E199" s="18" t="n">
        <v>2008</v>
      </c>
      <c r="F199" s="19" t="n">
        <v>64394</v>
      </c>
      <c r="G199" s="19" t="n">
        <f aca="false">+F199</f>
        <v>64394</v>
      </c>
      <c r="H199" s="24"/>
    </row>
    <row r="200" customFormat="false" ht="12.75" hidden="false" customHeight="false" outlineLevel="0" collapsed="false">
      <c r="A200" s="25"/>
      <c r="B200" s="25"/>
      <c r="C200" s="25"/>
      <c r="D200" s="25"/>
      <c r="E200" s="28" t="s">
        <v>285</v>
      </c>
      <c r="F200" s="29" t="n">
        <f aca="false">SUM(F8:F199)</f>
        <v>4320400.84</v>
      </c>
      <c r="G200" s="29" t="n">
        <f aca="false">SUM(G8:G199)</f>
        <v>4320400.84</v>
      </c>
    </row>
    <row r="202" customFormat="false" ht="12.75" hidden="false" customHeight="false" outlineLevel="0" collapsed="false">
      <c r="A202" s="10"/>
      <c r="B202" s="11" t="s">
        <v>286</v>
      </c>
      <c r="C202" s="10"/>
      <c r="D202" s="10"/>
      <c r="E202" s="10"/>
      <c r="F202" s="10"/>
      <c r="G202" s="10"/>
      <c r="H202" s="10"/>
    </row>
    <row r="203" customFormat="false" ht="65.25" hidden="false" customHeight="false" outlineLevel="0" collapsed="false">
      <c r="A203" s="12" t="s">
        <v>6</v>
      </c>
      <c r="B203" s="12" t="s">
        <v>7</v>
      </c>
      <c r="C203" s="12" t="s">
        <v>287</v>
      </c>
      <c r="D203" s="12" t="s">
        <v>288</v>
      </c>
      <c r="E203" s="12" t="s">
        <v>289</v>
      </c>
      <c r="F203" s="12" t="s">
        <v>11</v>
      </c>
      <c r="G203" s="12" t="s">
        <v>12</v>
      </c>
      <c r="H203" s="12" t="s">
        <v>13</v>
      </c>
    </row>
    <row r="204" customFormat="false" ht="12.75" hidden="false" customHeight="false" outlineLevel="0" collapsed="false">
      <c r="A204" s="12" t="n">
        <v>1</v>
      </c>
      <c r="B204" s="27" t="s">
        <v>290</v>
      </c>
      <c r="C204" s="30" t="n">
        <v>867</v>
      </c>
      <c r="D204" s="31" t="s">
        <v>291</v>
      </c>
      <c r="E204" s="32" t="s">
        <v>292</v>
      </c>
      <c r="F204" s="33" t="n">
        <v>2946257.6</v>
      </c>
      <c r="G204" s="26" t="n">
        <v>2946257.6</v>
      </c>
      <c r="H204" s="21" t="s">
        <v>293</v>
      </c>
    </row>
    <row r="205" customFormat="false" ht="12.75" hidden="false" customHeight="false" outlineLevel="0" collapsed="false">
      <c r="A205" s="34"/>
      <c r="B205" s="27"/>
      <c r="C205" s="35"/>
      <c r="D205" s="30" t="s">
        <v>294</v>
      </c>
      <c r="E205" s="36"/>
      <c r="F205" s="33"/>
      <c r="G205" s="26"/>
      <c r="H205" s="21" t="s">
        <v>17</v>
      </c>
    </row>
    <row r="206" customFormat="false" ht="12.75" hidden="false" customHeight="false" outlineLevel="0" collapsed="false">
      <c r="A206" s="34"/>
      <c r="B206" s="27"/>
      <c r="C206" s="35"/>
      <c r="D206" s="35"/>
      <c r="E206" s="36"/>
      <c r="F206" s="33"/>
      <c r="G206" s="26"/>
      <c r="H206" s="24"/>
    </row>
    <row r="207" customFormat="false" ht="12.75" hidden="false" customHeight="false" outlineLevel="0" collapsed="false">
      <c r="A207" s="34"/>
      <c r="B207" s="27"/>
      <c r="C207" s="35"/>
      <c r="D207" s="35"/>
      <c r="E207" s="36"/>
      <c r="F207" s="33"/>
      <c r="G207" s="26"/>
      <c r="H207" s="24"/>
    </row>
    <row r="208" customFormat="false" ht="12.75" hidden="false" customHeight="false" outlineLevel="0" collapsed="false">
      <c r="A208" s="34"/>
      <c r="B208" s="27"/>
      <c r="C208" s="35"/>
      <c r="D208" s="35"/>
      <c r="E208" s="36"/>
      <c r="F208" s="33"/>
      <c r="G208" s="26"/>
      <c r="H208" s="24"/>
    </row>
    <row r="209" customFormat="false" ht="12.75" hidden="false" customHeight="false" outlineLevel="0" collapsed="false">
      <c r="A209" s="25"/>
      <c r="B209" s="25"/>
      <c r="C209" s="37"/>
      <c r="D209" s="37"/>
      <c r="E209" s="28" t="s">
        <v>295</v>
      </c>
      <c r="F209" s="38" t="n">
        <f aca="false">SUM(F204:F208)</f>
        <v>2946257.6</v>
      </c>
      <c r="G209" s="29" t="n">
        <f aca="false">SUM(G204:G208)</f>
        <v>2946257.6</v>
      </c>
    </row>
    <row r="210" customFormat="false" ht="12.75" hidden="false" customHeight="false" outlineLevel="0" collapsed="false">
      <c r="A210" s="25"/>
      <c r="B210" s="25"/>
      <c r="C210" s="25"/>
      <c r="D210" s="25"/>
      <c r="E210" s="28"/>
      <c r="F210" s="39"/>
      <c r="G210" s="39"/>
    </row>
    <row r="211" customFormat="false" ht="12.75" hidden="false" customHeight="false" outlineLevel="0" collapsed="false">
      <c r="A211" s="25"/>
      <c r="B211" s="25"/>
      <c r="C211" s="25"/>
      <c r="D211" s="25"/>
      <c r="E211" s="28"/>
      <c r="F211" s="39"/>
      <c r="G211" s="39"/>
    </row>
    <row r="212" customFormat="false" ht="12.75" hidden="false" customHeight="false" outlineLevel="0" collapsed="false">
      <c r="E212" s="40" t="s">
        <v>296</v>
      </c>
      <c r="F212" s="41" t="n">
        <f aca="false">F200+F209</f>
        <v>7266658.44</v>
      </c>
      <c r="G212" s="41" t="n">
        <f aca="false">F212</f>
        <v>7266658.44</v>
      </c>
    </row>
    <row r="213" customFormat="false" ht="12.6" hidden="false" customHeight="true" outlineLevel="0" collapsed="false"/>
    <row r="215" customFormat="false" ht="12.75" hidden="false" customHeight="false" outlineLevel="0" collapsed="false">
      <c r="F215" s="42" t="s">
        <v>297</v>
      </c>
      <c r="G215" s="43"/>
      <c r="H215" s="43" t="s">
        <v>298</v>
      </c>
    </row>
  </sheetData>
  <mergeCells count="1">
    <mergeCell ref="A5:H5"/>
  </mergeCells>
  <conditionalFormatting sqref="F209:G212 F200:G20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1.1812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08:52Z</dcterms:created>
  <dc:creator>Щербаков Владимир Сергеевич</dc:creator>
  <dc:description/>
  <dc:language>en-US</dc:language>
  <cp:lastModifiedBy>v-scherbakov</cp:lastModifiedBy>
  <dcterms:modified xsi:type="dcterms:W3CDTF">2014-03-14T12:08:52Z</dcterms:modified>
  <cp:revision>0</cp:revision>
  <dc:subject/>
  <dc:title/>
</cp:coreProperties>
</file>