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инет№ 35(копия)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36">
  <si>
    <t xml:space="preserve">СОГЛАСОВАНО</t>
  </si>
  <si>
    <t xml:space="preserve">УТВЕРЖДАЮ</t>
  </si>
  <si>
    <t xml:space="preserve"> </t>
  </si>
  <si>
    <t xml:space="preserve">Директор МБОУ гимназия № 44</t>
  </si>
  <si>
    <t xml:space="preserve">____________</t>
  </si>
  <si>
    <t xml:space="preserve">____________А.В.Майоров</t>
  </si>
  <si>
    <t xml:space="preserve">"____"____________________2013__г.</t>
  </si>
  <si>
    <t xml:space="preserve">Наименование стройки - МБОУ гимназия № 44</t>
  </si>
  <si>
    <t xml:space="preserve">Объект : Ремонтные работы (ремонт кабинета № 35)</t>
  </si>
  <si>
    <t xml:space="preserve">ЛОКАЛЬНАЯ СМЕТА № </t>
  </si>
  <si>
    <t xml:space="preserve"> Ремонтные работы (ремонт кабинета № 35)</t>
  </si>
  <si>
    <t xml:space="preserve">Основание</t>
  </si>
  <si>
    <t xml:space="preserve">Сметная стоимость - </t>
  </si>
  <si>
    <t xml:space="preserve">247,295 тыс.руб</t>
  </si>
  <si>
    <t xml:space="preserve">Чертежи № </t>
  </si>
  <si>
    <t xml:space="preserve">Нормативная трудоемкость - </t>
  </si>
  <si>
    <t xml:space="preserve">390,59 чел-ч</t>
  </si>
  <si>
    <t xml:space="preserve">Сметная заработная плата - </t>
  </si>
  <si>
    <t xml:space="preserve">18,983 тыс.руб</t>
  </si>
  <si>
    <t xml:space="preserve">Составлена в ценах Января 2000 г.с индексацией в цены __3_ квартала 2013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57-3-01</t>
  </si>
  <si>
    <t xml:space="preserve">Разборка плинтусов деревянных и из пластмассовых материалов</t>
  </si>
  <si>
    <t xml:space="preserve">(0) </t>
  </si>
  <si>
    <t xml:space="preserve">100 м плинтуса</t>
  </si>
  <si>
    <t xml:space="preserve">509-9900</t>
  </si>
  <si>
    <t xml:space="preserve">Строительный мусор</t>
  </si>
  <si>
    <t xml:space="preserve">т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ФЕРр63-5-01</t>
  </si>
  <si>
    <t xml:space="preserve">Снятие обоев простых и улучшенных</t>
  </si>
  <si>
    <t xml:space="preserve">100 м2 очищаемой поверхности</t>
  </si>
  <si>
    <t xml:space="preserve">ФЕРр67-4-05</t>
  </si>
  <si>
    <t xml:space="preserve">Демонтаж светильников для люминесцентных ламп</t>
  </si>
  <si>
    <t xml:space="preserve">100 шт.</t>
  </si>
  <si>
    <t xml:space="preserve">ФЕР46-04-012-03</t>
  </si>
  <si>
    <t xml:space="preserve">Разборка деревянных заполнений проемов дверных и воротных</t>
  </si>
  <si>
    <t xml:space="preserve">100 м2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ФЕРр65-1-01</t>
  </si>
  <si>
    <t xml:space="preserve">Разборка трубопроводов из водогазопроводных труб диаметром до 32 мм</t>
  </si>
  <si>
    <t xml:space="preserve">100 м трубопровода</t>
  </si>
  <si>
    <t xml:space="preserve">ФЕРр65-19-01</t>
  </si>
  <si>
    <t xml:space="preserve">Демонтаж радиаторов весом до 80 кг</t>
  </si>
  <si>
    <t xml:space="preserve">ФЕР15-01-047-15</t>
  </si>
  <si>
    <t xml:space="preserve">Устройство подвесных потолков типа "Армстронг" по каркасу из оцинкованного профиля</t>
  </si>
  <si>
    <t xml:space="preserve">ЗП=963,12*1,2*1,15; ЭММ=433,43*1,2*1,25; ЗПм=8,82*1,2*1,25; ТЗТ=102,46*1,2*1,15; ТЗТм=0,76*1,2*1,25</t>
  </si>
  <si>
    <t xml:space="preserve">100 м2 поверхности облицовки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ЗП=223,72*1,2; ЭММ=58,55*1,2; ЗПм=1,49*1,2; ТЗТ=23,8*1,2; ТЗТм=0,11*1,2</t>
  </si>
  <si>
    <t xml:space="preserve">100 м</t>
  </si>
  <si>
    <t xml:space="preserve">Труба гофр.ПВХх20 ГИБКАЯ</t>
  </si>
  <si>
    <t xml:space="preserve">мм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ЗП=52,73*1,2; ЭММ=2,42*1,2; ЗПм=0,14*1,2; ТЗТ=5,61*1,2; ТЗТм=0,01*1,2</t>
  </si>
  <si>
    <t xml:space="preserve">Кабель ВВГнг-LS 3х1,5</t>
  </si>
  <si>
    <t xml:space="preserve">м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ЗП=1626,88*1,2*0,8; ЭММ=2150*1,2*0,8; ЗПм=682,11*1,2*0,8; Мат=83,92*0,8; ТЗТ=164*1,2*0,8; ТЗТм=58,55*1,2*0,8</t>
  </si>
  <si>
    <t xml:space="preserve">Светильник                    «Tecnnolux» Tl C 418, 595х595, зеркало, встроенный </t>
  </si>
  <si>
    <t xml:space="preserve">шт</t>
  </si>
  <si>
    <t xml:space="preserve">Лампа люминисцентная   OSRAM L18W/25.18 Вт</t>
  </si>
  <si>
    <t xml:space="preserve">ФЕРм08-03-594-01</t>
  </si>
  <si>
    <t xml:space="preserve">Светильник отдельно устанавливаемый на штырях с количеством ламп в светильнике 1</t>
  </si>
  <si>
    <t xml:space="preserve">ЗП=872,96*1,2*0,8; ЭММ=1355,93*1,2*0,8; ЗПм=386,35*1,2*0,8; Мат=1894,52*0,8; ТЗТ=88*1,2*0,8; ТЗТм=33,05*1,2*0,8</t>
  </si>
  <si>
    <t xml:space="preserve">Светильники ЛПО 01-2х36(40) "Люкс" </t>
  </si>
  <si>
    <t xml:space="preserve">Лампы L36W/33-765</t>
  </si>
  <si>
    <t xml:space="preserve">ФЕРр67-9-01</t>
  </si>
  <si>
    <t xml:space="preserve">Смена выключателей</t>
  </si>
  <si>
    <t xml:space="preserve">Выключатель 2-кл СП ММ бел</t>
  </si>
  <si>
    <t xml:space="preserve">ФЕРр67-9-02</t>
  </si>
  <si>
    <t xml:space="preserve">Смена розеток</t>
  </si>
  <si>
    <t xml:space="preserve">Розетка "ЕВРО" СП ММ бел</t>
  </si>
  <si>
    <t xml:space="preserve">ФЕР10-06-038-01</t>
  </si>
  <si>
    <t xml:space="preserve">Облицовка стен по системе "КНАУФ" по одинарному металлическому каркасу из ПН и ПС профилей гипсоволокнистыми листами в один слой </t>
  </si>
  <si>
    <t xml:space="preserve">ЗП=653,04*1,2*1,15; ЭММ=18,48*1,2*1,25; ЗПм=0*1,2*1,25; ТЗТ=72*1,2*1,15; ТЗТм=0*1,2*1,25</t>
  </si>
  <si>
    <t xml:space="preserve">100 м2 стен (за вычетом проемов)</t>
  </si>
  <si>
    <t xml:space="preserve">ФЕР26-01-036-02</t>
  </si>
  <si>
    <t xml:space="preserve">Изоляция изделиями из волокнистых и зернистых материалов с креплением на клее и дюбелями холодных поверхностей внутренних стен и перегородок</t>
  </si>
  <si>
    <t xml:space="preserve">(0) МДС35.п.4.7; МДС36.пр.3.2</t>
  </si>
  <si>
    <t xml:space="preserve">ЗП=115,03*1,15*1,2; ЭММ=8,66*1,25*1,2; ЗПм=0,41*1,25*1,2; ТЗТ=13,96*1,15*1,2; ТЗТм=0,03*1,25*1,2</t>
  </si>
  <si>
    <t xml:space="preserve">100 м2 поверхности</t>
  </si>
  <si>
    <t xml:space="preserve">104-9100</t>
  </si>
  <si>
    <t xml:space="preserve">Утеплитель Baswool ECOROCK 1200х600х50</t>
  </si>
  <si>
    <t xml:space="preserve">м2</t>
  </si>
  <si>
    <t xml:space="preserve">ФЕР15-04-027-05</t>
  </si>
  <si>
    <t xml:space="preserve">Шпатлевка при высококачественной окраске по штукатурке и сборным конструкциям стен, подготовленных под окраску</t>
  </si>
  <si>
    <t xml:space="preserve">ЗП=114,02*1,15*1,2; ЭММ=2,93*1,25*1,2; ЗПм=0,12*1,25*1,2; ТЗТ=11,99*1,15*1,2; ТЗТм=0,01*1,25*1,2</t>
  </si>
  <si>
    <t xml:space="preserve">100 м2 окрашиваемой поверхности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15*1,2; ЭММ=29,29*1,25*1,2; ЗПм=19,06*1,25*1,2; ТЗТ=51,89*1,15*1,2; ТЗТм=1,87*1,25*1,2</t>
  </si>
  <si>
    <t xml:space="preserve">100 м2 оштукатуриваемой поверхности</t>
  </si>
  <si>
    <t xml:space="preserve">ФЕР15-04-007-01</t>
  </si>
  <si>
    <t xml:space="preserve">Окраска водно-дисперсионными акриловыми составами улучшенная по штукатурке стен</t>
  </si>
  <si>
    <t xml:space="preserve">ЗП=380,71*1,15*1,2; ЭММ=13,63*1,25*1,2; ЗПм=0,23*1,25*1,2; ТЗТ=43,56*1,15*1,2; ТЗТм=0,02*1,25*1,2</t>
  </si>
  <si>
    <t xml:space="preserve">ФЕР15-04-007-03</t>
  </si>
  <si>
    <t xml:space="preserve">Окраска водно-дисперсионными акриловыми составами улучшенная по сборным конструкциям стен, подготовленным под окраску</t>
  </si>
  <si>
    <t xml:space="preserve">ЗП=289,99*1,15*1,2; ЭММ=8,99*1,25*1,2; ЗПм=0,12*1,25*1,2; ТЗТ=32,73*1,15*1,2; ТЗТм=0,01*1,25*1,2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ЗП=1303,66*1,15*1,2; ЭММ=413,79*1,25*1,2; ЗПм=7,66*1,25*1,2; ТЗТ=149,16*1,15*1,2; ТЗТм=0,66*1,25*1,2</t>
  </si>
  <si>
    <t xml:space="preserve">100 м2 проемов</t>
  </si>
  <si>
    <t xml:space="preserve">(oknatorg.ru)</t>
  </si>
  <si>
    <t xml:space="preserve">Блок оконный пластиковый, с поворотно-откидной створкой, двухкамерным стеклопакетом</t>
  </si>
  <si>
    <t xml:space="preserve">ФЕР10-01-035-03</t>
  </si>
  <si>
    <t xml:space="preserve">Установка подоконных досок из ПВХ в каменных стенах толщиной свыше 0,51 м</t>
  </si>
  <si>
    <t xml:space="preserve">ЗП=182,37*1,2*1,15; ЭММ=28,34*1,2*1,25; ЗПм=0,81*1,2*1,25; ТЗТ=21,38*1,2*1,15; ТЗТм=0,07*1,2*1,25</t>
  </si>
  <si>
    <t xml:space="preserve">100 п. м</t>
  </si>
  <si>
    <t xml:space="preserve">Доска подоконная ПВХ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ЗП=1528,19*1,15*1,2; ЭММ=46,33*1,25*1,2; ЗПм=0,93*1,25*1,2; ТЗТ=166,47*1,15*1,2; ТЗТм=0,08*1,25*1,2</t>
  </si>
  <si>
    <t xml:space="preserve">100 м2 облицовки</t>
  </si>
  <si>
    <t xml:space="preserve">ФЕР10-01-036-01</t>
  </si>
  <si>
    <t xml:space="preserve">Установка уголков ПВХ на клее</t>
  </si>
  <si>
    <t xml:space="preserve">ЗП=57,15*1,15*1,2; ЭММ=0*1,25*1,2; ЗПм=0*1,25*1,2; ТЗТ=6,7*1,15*1,2; ТЗТм=0*1,25*1,2</t>
  </si>
  <si>
    <t xml:space="preserve">ФЕР10-01-047-0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ЗП=1780,86*1,15*1,2; ЭММ=473,75*1,25*1,2; ЗПм=12,18*1,25*1,2; ТЗТ=201*1,15*1,2; ТЗТм=1,05*1,25*1,2</t>
  </si>
  <si>
    <t xml:space="preserve">ФЕР10-01-039-01</t>
  </si>
  <si>
    <t xml:space="preserve">Установка блоков в наружных и внутренних дверных проемах в каменных стенах, площадь проема до 3 м2</t>
  </si>
  <si>
    <t xml:space="preserve">ЗП=957,29*1,15*1,2; ЭММ=1250,29*1,25*1,2; ЗПм=153,23*1,25*1,2; ТЗТ=104,28*1,15*1,2; ТЗТм=11,35*1,25*1,2</t>
  </si>
  <si>
    <t xml:space="preserve">Дверь деревянная с фарнитурой и окладкой (ручка-замок, навески) ДГ21-8 из массива </t>
  </si>
  <si>
    <t xml:space="preserve">ФЕР11-01-011-01</t>
  </si>
  <si>
    <t xml:space="preserve">Устройство стяжек цементных толщиной 20 мм</t>
  </si>
  <si>
    <t xml:space="preserve">ЗП=313,71*1,15*1,2; ЭММ=44,24*1,25*1,2; ЗПм=14,73*1,25*1,2; ТЗТ=39,51*1,15*1,2; ТЗТм=1,27*1,25*1,2</t>
  </si>
  <si>
    <t xml:space="preserve">100 м2 стяжки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ЗП=3,97*20*1,15*1,2; ЭММ=7,72*20*1,25*1,2; ЗПм=2,44*20*1,25*1,2; Мат=279,63*20; ТЗТ=0,5*20*1,15*1,2; ТЗТм=0,21*20*1,25*1,2</t>
  </si>
  <si>
    <t xml:space="preserve">ФЕР11-01-036-04</t>
  </si>
  <si>
    <t xml:space="preserve">Устройство покрытий из линолеума насухо со свариванием полотнищ в стыках</t>
  </si>
  <si>
    <t xml:space="preserve">ЗП=261,02*1,15*1,2; ЭММ=70,49*1,25*1,2; ЗПм=3,94*1,25*1,2; ТЗТ=31,41*1,15*1,2; ТЗТм=0,34*1,25*1,2</t>
  </si>
  <si>
    <t xml:space="preserve">ФЕР11-01-040-03</t>
  </si>
  <si>
    <t xml:space="preserve">Устройство плинтусов поливинилхлоридных на винтах самонарезающих</t>
  </si>
  <si>
    <t xml:space="preserve">ЗП=61,14*1,15*1,2; ЭММ=11,24*1,25*1,2; ЗПм=0*1,25*1,2; ТЗТ=6,66*1,15*1,2; ТЗТм=0*1,25*1,2</t>
  </si>
  <si>
    <t xml:space="preserve">Ф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ЗП=1484,43*1,15*1,2; ЭММ=839,67*1,25*1,2; ЗПм=110,7*1,25*1,2; ТЗТ=149,64*1,15*1,2; ТЗТм=8,2*1,25*1,2</t>
  </si>
  <si>
    <t xml:space="preserve">Труба РР 25 мм</t>
  </si>
  <si>
    <t xml:space="preserve">Кран шаровой Ф 25 мм</t>
  </si>
  <si>
    <t xml:space="preserve">ФЕР18-03-001-02</t>
  </si>
  <si>
    <t xml:space="preserve">Установка радиаторов стальных</t>
  </si>
  <si>
    <t xml:space="preserve">ЗП=588,43*1,15*1,2; ЭММ=232,69*1,25*1,2; ЗПм=15,01*1,25*1,2; ТЗТ=65,6*1,15*1,2; ТЗТм=1,28*1,25*1,2</t>
  </si>
  <si>
    <t xml:space="preserve">100 кВт радиаторов и конвекторов</t>
  </si>
  <si>
    <t xml:space="preserve">Радиаторы биметаллические Витатерм-500</t>
  </si>
  <si>
    <t xml:space="preserve">секц</t>
  </si>
  <si>
    <t xml:space="preserve">ФСЦпг01-01-01-041</t>
  </si>
  <si>
    <t xml:space="preserve">Погрузочные работы: Погрузка при автомобильных перевозках: мусора строительного с погрузкой вручную</t>
  </si>
  <si>
    <t xml:space="preserve">ФСЦпг03-21-01-012</t>
  </si>
  <si>
    <t xml:space="preserve">Расстояние перевозки: от 11.1 до 12.0 км. Класс груза 1. Таблица 03-21 Перевозка грузов автомобилями-самосвалами грузоподъемностью 10 т, работающих вне карьер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345,7*5,33</t>
  </si>
  <si>
    <t xml:space="preserve">Машины и механизмы</t>
  </si>
  <si>
    <t xml:space="preserve">1161,25*5,33</t>
  </si>
  <si>
    <t xml:space="preserve">16024,63*5,33</t>
  </si>
  <si>
    <t xml:space="preserve">Итого по неучтенным материалам </t>
  </si>
  <si>
    <t xml:space="preserve">Итого</t>
  </si>
  <si>
    <t xml:space="preserve">Полы при ремонте (1, 2)</t>
  </si>
  <si>
    <t xml:space="preserve">Накладные расходы</t>
  </si>
  <si>
    <t xml:space="preserve">(41,15+0,53)*5,33*0,8</t>
  </si>
  <si>
    <t xml:space="preserve">Сметная прибыль</t>
  </si>
  <si>
    <t xml:space="preserve">(41,15+0,53)*5,33*0,68</t>
  </si>
  <si>
    <t xml:space="preserve">Стекольные, обойные и облицовочные работы при ремонте (3)</t>
  </si>
  <si>
    <t xml:space="preserve">(63,66+0)*5,33*0,77</t>
  </si>
  <si>
    <t xml:space="preserve">(63,66+0)*5,33*0,5</t>
  </si>
  <si>
    <t xml:space="preserve">Электромонтажные работы при ремонте (4, 20, 21, 22, 23)</t>
  </si>
  <si>
    <t xml:space="preserve">(36,08+0,15)*5,33*0,85</t>
  </si>
  <si>
    <t xml:space="preserve">(36,08+0,15)*5,33*0,6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5, 6)</t>
  </si>
  <si>
    <t xml:space="preserve">(156,37+10,56)*5,33*1,1*0,9</t>
  </si>
  <si>
    <t xml:space="preserve">(156,37+10,56)*5,33*0,7*0,85</t>
  </si>
  <si>
    <t xml:space="preserve">Внутренние санитарно-технические работы при ремонте: демонтаж и разборка (7, 8)</t>
  </si>
  <si>
    <t xml:space="preserve">(69,17+0,95)*5,33*0,74</t>
  </si>
  <si>
    <t xml:space="preserve">(69,17+0,95)*5,33*0,5</t>
  </si>
  <si>
    <t xml:space="preserve">Отделочные работы (9, 26, 27, 28, 29, 33)</t>
  </si>
  <si>
    <t xml:space="preserve">(1462,33+23,83)*5,33*1,05*0,9</t>
  </si>
  <si>
    <t xml:space="preserve">(1462,33+23,83)*5,33*0,55*0,85</t>
  </si>
  <si>
    <t xml:space="preserve">Электромонтажные работы на других объектах (10, 11, 12, 13, 14, 15, 16, 17, 18, 19)</t>
  </si>
  <si>
    <t xml:space="preserve">(452,42+113,28)*5,33*0,95</t>
  </si>
  <si>
    <t xml:space="preserve">(452,42+113,28)*5,33*0,65</t>
  </si>
  <si>
    <t xml:space="preserve">Деревянные конструкции (24, 30, 32, 34, 35, 36, 37)</t>
  </si>
  <si>
    <t xml:space="preserve">(355,9+5,21)*5,33*1,18*0,9</t>
  </si>
  <si>
    <t xml:space="preserve">(355,9+5,21)*5,33*0,63*0,85</t>
  </si>
  <si>
    <t xml:space="preserve">Теплоизоляционные работы (25)</t>
  </si>
  <si>
    <t xml:space="preserve">(19,84+0,08)*5,33*0,9</t>
  </si>
  <si>
    <t xml:space="preserve">(19,84+0,08)*5,33*0,7*0,85</t>
  </si>
  <si>
    <t xml:space="preserve">&lt;Нет вида работ&gt; (31)</t>
  </si>
  <si>
    <t xml:space="preserve">(0+0)*5,33*1,18</t>
  </si>
  <si>
    <t xml:space="preserve">(0+0)*5,33*0,63</t>
  </si>
  <si>
    <t xml:space="preserve">Полы (38, 39, 40, 41)</t>
  </si>
  <si>
    <t xml:space="preserve">(343,5+35,22)*5,33*1,23*0,9</t>
  </si>
  <si>
    <t xml:space="preserve">(343,5+35,22)*5,33*0,75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42, 43, 44, 45, 46, 47, 48)</t>
  </si>
  <si>
    <t xml:space="preserve">(345,28+25,96)*5,33*1,28*0,9</t>
  </si>
  <si>
    <t xml:space="preserve">(345,28+25,96)*5,33*0,83*0,85</t>
  </si>
  <si>
    <t xml:space="preserve">Итого Накладные расходы</t>
  </si>
  <si>
    <t xml:space="preserve">Итого Сметная прибыль</t>
  </si>
  <si>
    <t xml:space="preserve">Итого по перевозке (с индексом СМР "автомобильные перевозки")</t>
  </si>
  <si>
    <t xml:space="preserve">2,77*5,61</t>
  </si>
  <si>
    <t xml:space="preserve">Итого по погрузке/разгрузке (с индексом СМР "автомобильные перевозки")</t>
  </si>
  <si>
    <t xml:space="preserve">9,76*5,61</t>
  </si>
  <si>
    <t xml:space="preserve">Временные здания и сооружения</t>
  </si>
  <si>
    <t xml:space="preserve">209572,41*0</t>
  </si>
  <si>
    <t xml:space="preserve">Зимнее удорожание</t>
  </si>
  <si>
    <t xml:space="preserve">НДС</t>
  </si>
  <si>
    <t xml:space="preserve">209572,41*0,18</t>
  </si>
  <si>
    <t xml:space="preserve">СОСТАВИЛ</t>
  </si>
  <si>
    <t xml:space="preserve">ПРОВЕРИЛ</t>
  </si>
  <si>
    <t xml:space="preserve">МБОУ гимназия каб № 20-3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"/>
    <numFmt numFmtId="167" formatCode="#,##0"/>
    <numFmt numFmtId="168" formatCode="#,##0.00000"/>
    <numFmt numFmtId="169" formatCode="@"/>
    <numFmt numFmtId="170" formatCode="#,##0.0"/>
    <numFmt numFmtId="171" formatCode="#,##0.0000"/>
    <numFmt numFmtId="172" formatCode="#,##0.000000"/>
    <numFmt numFmtId="173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1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22.14"/>
    <col collapsed="false" customWidth="true" hidden="false" outlineLevel="0" max="4" min="4" style="0" width="3.42"/>
    <col collapsed="false" customWidth="true" hidden="false" outlineLevel="0" max="5" min="5" style="0" width="6.56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.14"/>
    <col collapsed="false" customWidth="true" hidden="false" outlineLevel="0" max="9" min="9" style="0" width="1.13"/>
    <col collapsed="false" customWidth="true" hidden="false" outlineLevel="0" max="10" min="10" style="0" width="10.13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3.99"/>
    <col collapsed="false" customWidth="true" hidden="false" outlineLevel="0" max="14" min="14" style="0" width="5.13"/>
    <col collapsed="false" customWidth="true" hidden="false" outlineLevel="0" max="15" min="15" style="0" width="2.28"/>
    <col collapsed="false" customWidth="true" hidden="false" outlineLevel="0" max="16" min="16" style="0" width="3.7"/>
    <col collapsed="false" customWidth="true" hidden="false" outlineLevel="0" max="17" min="17" style="0" width="5.85"/>
    <col collapsed="false" customWidth="true" hidden="false" outlineLevel="0" max="18" min="18" style="0" width="1.7"/>
    <col collapsed="false" customWidth="true" hidden="false" outlineLevel="0" max="19" min="19" style="0" width="7.99"/>
    <col collapsed="false" customWidth="true" hidden="false" outlineLevel="0" max="20" min="20" style="0" width="2.7"/>
    <col collapsed="false" customWidth="true" hidden="false" outlineLevel="0" max="21" min="21" style="0" width="3.85"/>
    <col collapsed="false" customWidth="true" hidden="false" outlineLevel="0" max="22" min="22" style="0" width="6.85"/>
    <col collapsed="false" customWidth="true" hidden="false" outlineLevel="0" max="23" min="23" style="0" width="11.42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</row>
    <row r="2" customFormat="false" ht="12.9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/>
      <c r="R2" s="1"/>
      <c r="S2" s="1"/>
      <c r="T2" s="1"/>
      <c r="U2" s="1"/>
      <c r="V2" s="1"/>
      <c r="W2" s="1"/>
    </row>
    <row r="3" customFormat="false" ht="12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3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2.9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5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2.9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6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9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2.9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95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95" hidden="false" customHeight="tru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95" hidden="false" customHeight="true" outlineLevel="0" collapsed="false">
      <c r="A12" s="1" t="s">
        <v>11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2</v>
      </c>
      <c r="M12" s="1"/>
      <c r="N12" s="1"/>
      <c r="O12" s="1"/>
      <c r="P12" s="1"/>
      <c r="Q12" s="1"/>
      <c r="R12" s="1" t="s">
        <v>13</v>
      </c>
      <c r="S12" s="1"/>
      <c r="T12" s="1"/>
      <c r="U12" s="1"/>
      <c r="V12" s="1"/>
      <c r="W12" s="1"/>
    </row>
    <row r="13" customFormat="false" ht="24.4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5</v>
      </c>
      <c r="M13" s="1"/>
      <c r="N13" s="1"/>
      <c r="O13" s="1"/>
      <c r="P13" s="1"/>
      <c r="Q13" s="1"/>
      <c r="R13" s="1" t="s">
        <v>16</v>
      </c>
      <c r="S13" s="1"/>
      <c r="T13" s="1"/>
      <c r="U13" s="1"/>
      <c r="V13" s="1"/>
      <c r="W13" s="1"/>
    </row>
    <row r="14" customFormat="false" ht="12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7</v>
      </c>
      <c r="M14" s="1"/>
      <c r="N14" s="1"/>
      <c r="O14" s="1"/>
      <c r="P14" s="1"/>
      <c r="Q14" s="1"/>
      <c r="R14" s="1" t="s">
        <v>18</v>
      </c>
      <c r="S14" s="1"/>
      <c r="T14" s="1"/>
      <c r="U14" s="1"/>
      <c r="V14" s="1"/>
      <c r="W14" s="1"/>
    </row>
    <row r="15" customFormat="false" ht="12.95" hidden="false" customHeight="true" outlineLevel="0" collapsed="false">
      <c r="A15" s="1" t="s">
        <v>19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38.1" hidden="false" customHeight="true" outlineLevel="0" collapsed="false">
      <c r="A17" s="3" t="s">
        <v>20</v>
      </c>
      <c r="B17" s="3" t="s">
        <v>21</v>
      </c>
      <c r="C17" s="3" t="s">
        <v>22</v>
      </c>
      <c r="D17" s="3" t="s">
        <v>23</v>
      </c>
      <c r="E17" s="3"/>
      <c r="F17" s="3" t="s">
        <v>24</v>
      </c>
      <c r="G17" s="3"/>
      <c r="H17" s="3"/>
      <c r="I17" s="3"/>
      <c r="J17" s="3"/>
      <c r="K17" s="3" t="s">
        <v>25</v>
      </c>
      <c r="L17" s="3"/>
      <c r="M17" s="3"/>
      <c r="N17" s="3"/>
      <c r="O17" s="3"/>
      <c r="P17" s="3"/>
      <c r="Q17" s="3"/>
      <c r="R17" s="3"/>
      <c r="S17" s="3"/>
      <c r="T17" s="3"/>
      <c r="U17" s="3" t="s">
        <v>26</v>
      </c>
      <c r="V17" s="3"/>
      <c r="W17" s="3"/>
    </row>
    <row r="18" customFormat="false" ht="11.85" hidden="false" customHeight="true" outlineLevel="0" collapsed="false">
      <c r="A18" s="3"/>
      <c r="B18" s="3"/>
      <c r="C18" s="3"/>
      <c r="D18" s="3"/>
      <c r="E18" s="3"/>
      <c r="F18" s="3" t="s">
        <v>27</v>
      </c>
      <c r="G18" s="3" t="s">
        <v>28</v>
      </c>
      <c r="H18" s="3"/>
      <c r="I18" s="3"/>
      <c r="J18" s="3" t="s">
        <v>29</v>
      </c>
      <c r="K18" s="3" t="s">
        <v>27</v>
      </c>
      <c r="L18" s="3"/>
      <c r="M18" s="3" t="s">
        <v>30</v>
      </c>
      <c r="N18" s="3"/>
      <c r="O18" s="3"/>
      <c r="P18" s="3" t="s">
        <v>28</v>
      </c>
      <c r="Q18" s="3"/>
      <c r="R18" s="3"/>
      <c r="S18" s="3" t="s">
        <v>29</v>
      </c>
      <c r="T18" s="3"/>
      <c r="U18" s="3" t="s">
        <v>31</v>
      </c>
      <c r="V18" s="3"/>
      <c r="W18" s="3"/>
    </row>
    <row r="19" customFormat="false" ht="14.85" hidden="false" customHeight="true" outlineLevel="0" collapsed="false">
      <c r="A19" s="3"/>
      <c r="B19" s="3"/>
      <c r="C19" s="3"/>
      <c r="D19" s="3" t="s">
        <v>32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38.1" hidden="false" customHeight="true" outlineLevel="0" collapsed="false">
      <c r="A20" s="3"/>
      <c r="B20" s="3"/>
      <c r="C20" s="3"/>
      <c r="D20" s="3"/>
      <c r="E20" s="3"/>
      <c r="F20" s="3" t="s">
        <v>30</v>
      </c>
      <c r="G20" s="3" t="s">
        <v>33</v>
      </c>
      <c r="H20" s="3"/>
      <c r="I20" s="3"/>
      <c r="J20" s="3"/>
      <c r="K20" s="3"/>
      <c r="L20" s="3"/>
      <c r="M20" s="3"/>
      <c r="N20" s="3"/>
      <c r="O20" s="3"/>
      <c r="P20" s="3" t="s">
        <v>33</v>
      </c>
      <c r="Q20" s="3"/>
      <c r="R20" s="3"/>
      <c r="S20" s="3"/>
      <c r="T20" s="3"/>
      <c r="U20" s="3" t="s">
        <v>34</v>
      </c>
      <c r="V20" s="3"/>
      <c r="W20" s="4" t="s">
        <v>27</v>
      </c>
    </row>
    <row r="21" customFormat="false" ht="12.95" hidden="false" customHeight="true" outlineLevel="0" collapsed="false">
      <c r="A21" s="5" t="s">
        <v>35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4.1" hidden="false" customHeight="true" outlineLevel="0" collapsed="false">
      <c r="A22" s="6" t="n">
        <v>1</v>
      </c>
      <c r="B22" s="6" t="n">
        <v>2</v>
      </c>
      <c r="C22" s="6" t="n">
        <v>3</v>
      </c>
      <c r="D22" s="6" t="n">
        <v>4</v>
      </c>
      <c r="E22" s="6"/>
      <c r="F22" s="6" t="n">
        <v>5</v>
      </c>
      <c r="G22" s="6" t="n">
        <v>6</v>
      </c>
      <c r="H22" s="6"/>
      <c r="I22" s="6"/>
      <c r="J22" s="6" t="n">
        <v>7</v>
      </c>
      <c r="K22" s="6" t="n">
        <v>8</v>
      </c>
      <c r="L22" s="6"/>
      <c r="M22" s="6" t="n">
        <v>9</v>
      </c>
      <c r="N22" s="6"/>
      <c r="O22" s="6"/>
      <c r="P22" s="6" t="n">
        <v>10</v>
      </c>
      <c r="Q22" s="6"/>
      <c r="R22" s="6"/>
      <c r="S22" s="6" t="n">
        <v>11</v>
      </c>
      <c r="T22" s="6"/>
      <c r="U22" s="6" t="n">
        <v>12</v>
      </c>
      <c r="V22" s="6"/>
      <c r="W22" s="7" t="n">
        <v>13</v>
      </c>
    </row>
    <row r="23" customFormat="false" ht="36" hidden="false" customHeight="true" outlineLevel="0" collapsed="false">
      <c r="A23" s="8" t="n">
        <v>1</v>
      </c>
      <c r="B23" s="9" t="s">
        <v>36</v>
      </c>
      <c r="C23" s="10" t="s">
        <v>37</v>
      </c>
      <c r="D23" s="11" t="n">
        <v>0.348</v>
      </c>
      <c r="E23" s="11"/>
      <c r="F23" s="12" t="n">
        <v>29.41</v>
      </c>
      <c r="G23" s="13" t="n">
        <v>0</v>
      </c>
      <c r="H23" s="13"/>
      <c r="I23" s="13"/>
      <c r="J23" s="13" t="n">
        <v>0</v>
      </c>
      <c r="K23" s="12" t="n">
        <v>10.23</v>
      </c>
      <c r="L23" s="12"/>
      <c r="M23" s="12" t="n">
        <v>10.23</v>
      </c>
      <c r="N23" s="12"/>
      <c r="O23" s="12"/>
      <c r="P23" s="13" t="n">
        <v>0</v>
      </c>
      <c r="Q23" s="13"/>
      <c r="R23" s="13"/>
      <c r="S23" s="13" t="n">
        <v>0</v>
      </c>
      <c r="T23" s="13"/>
      <c r="U23" s="12" t="n">
        <v>3.77</v>
      </c>
      <c r="V23" s="12"/>
      <c r="W23" s="14" t="n">
        <v>1.31196</v>
      </c>
    </row>
    <row r="24" customFormat="false" ht="25.35" hidden="false" customHeight="true" outlineLevel="0" collapsed="false">
      <c r="A24" s="8"/>
      <c r="B24" s="15" t="s">
        <v>38</v>
      </c>
      <c r="C24" s="16" t="s">
        <v>2</v>
      </c>
      <c r="D24" s="6" t="s">
        <v>39</v>
      </c>
      <c r="E24" s="6"/>
      <c r="F24" s="12" t="n">
        <v>29.41</v>
      </c>
      <c r="G24" s="13" t="n">
        <v>0</v>
      </c>
      <c r="H24" s="13"/>
      <c r="I24" s="13"/>
      <c r="J24" s="13"/>
      <c r="K24" s="12"/>
      <c r="L24" s="12"/>
      <c r="M24" s="12"/>
      <c r="N24" s="12"/>
      <c r="O24" s="12"/>
      <c r="P24" s="13" t="n">
        <v>0</v>
      </c>
      <c r="Q24" s="13"/>
      <c r="R24" s="13"/>
      <c r="S24" s="13"/>
      <c r="T24" s="13"/>
      <c r="U24" s="13" t="n">
        <v>0</v>
      </c>
      <c r="V24" s="13"/>
      <c r="W24" s="17" t="n">
        <v>0</v>
      </c>
    </row>
    <row r="25" customFormat="false" ht="12.95" hidden="false" customHeight="true" outlineLevel="0" collapsed="false">
      <c r="A25" s="8" t="n">
        <v>1.1</v>
      </c>
      <c r="B25" s="8" t="s">
        <v>40</v>
      </c>
      <c r="C25" s="18" t="s">
        <v>41</v>
      </c>
      <c r="D25" s="19" t="n">
        <v>0.03828</v>
      </c>
      <c r="E25" s="19"/>
      <c r="F25" s="18"/>
      <c r="G25" s="20" t="n">
        <v>0.11</v>
      </c>
      <c r="H25" s="20"/>
      <c r="I25" s="20"/>
      <c r="J25" s="21" t="n">
        <v>0</v>
      </c>
      <c r="K25" s="8"/>
      <c r="L25" s="8"/>
      <c r="M25" s="18"/>
      <c r="N25" s="18"/>
      <c r="O25" s="18"/>
      <c r="P25" s="18"/>
      <c r="Q25" s="18"/>
      <c r="R25" s="18"/>
      <c r="S25" s="21" t="n">
        <v>0</v>
      </c>
      <c r="T25" s="21"/>
      <c r="U25" s="22"/>
      <c r="V25" s="22"/>
      <c r="W25" s="22"/>
    </row>
    <row r="26" customFormat="false" ht="12.95" hidden="false" customHeight="true" outlineLevel="0" collapsed="false">
      <c r="A26" s="8"/>
      <c r="B26" s="8"/>
      <c r="C26" s="18"/>
      <c r="D26" s="23" t="s">
        <v>42</v>
      </c>
      <c r="E26" s="23"/>
      <c r="F26" s="18"/>
      <c r="G26" s="20"/>
      <c r="H26" s="20"/>
      <c r="I26" s="20"/>
      <c r="J26" s="21"/>
      <c r="K26" s="8"/>
      <c r="L26" s="8"/>
      <c r="M26" s="18"/>
      <c r="N26" s="18"/>
      <c r="O26" s="18"/>
      <c r="P26" s="18"/>
      <c r="Q26" s="18"/>
      <c r="R26" s="18"/>
      <c r="S26" s="21"/>
      <c r="T26" s="21"/>
      <c r="U26" s="22"/>
      <c r="V26" s="22"/>
      <c r="W26" s="22"/>
    </row>
    <row r="27" customFormat="false" ht="24.6" hidden="false" customHeight="true" outlineLevel="0" collapsed="false">
      <c r="A27" s="8" t="n">
        <v>2</v>
      </c>
      <c r="B27" s="9" t="s">
        <v>43</v>
      </c>
      <c r="C27" s="10" t="s">
        <v>44</v>
      </c>
      <c r="D27" s="11" t="n">
        <v>0.348</v>
      </c>
      <c r="E27" s="11"/>
      <c r="F27" s="24" t="n">
        <v>92.9</v>
      </c>
      <c r="G27" s="12" t="n">
        <v>4.06</v>
      </c>
      <c r="H27" s="12"/>
      <c r="I27" s="12"/>
      <c r="J27" s="13" t="n">
        <v>0</v>
      </c>
      <c r="K27" s="12" t="n">
        <v>32.33</v>
      </c>
      <c r="L27" s="12"/>
      <c r="M27" s="12" t="n">
        <v>30.92</v>
      </c>
      <c r="N27" s="12"/>
      <c r="O27" s="12"/>
      <c r="P27" s="12" t="n">
        <v>1.41</v>
      </c>
      <c r="Q27" s="12"/>
      <c r="R27" s="12"/>
      <c r="S27" s="13" t="n">
        <v>0</v>
      </c>
      <c r="T27" s="13"/>
      <c r="U27" s="12" t="n">
        <v>11.39</v>
      </c>
      <c r="V27" s="12"/>
      <c r="W27" s="14" t="n">
        <v>3.96372</v>
      </c>
    </row>
    <row r="28" customFormat="false" ht="36.75" hidden="false" customHeight="true" outlineLevel="0" collapsed="false">
      <c r="A28" s="8"/>
      <c r="B28" s="15" t="s">
        <v>38</v>
      </c>
      <c r="C28" s="16" t="s">
        <v>2</v>
      </c>
      <c r="D28" s="6" t="s">
        <v>45</v>
      </c>
      <c r="E28" s="6"/>
      <c r="F28" s="12" t="n">
        <v>88.84</v>
      </c>
      <c r="G28" s="12" t="n">
        <v>1.51</v>
      </c>
      <c r="H28" s="12"/>
      <c r="I28" s="12"/>
      <c r="J28" s="13"/>
      <c r="K28" s="12"/>
      <c r="L28" s="12"/>
      <c r="M28" s="12"/>
      <c r="N28" s="12"/>
      <c r="O28" s="12"/>
      <c r="P28" s="12" t="n">
        <v>0.53</v>
      </c>
      <c r="Q28" s="12"/>
      <c r="R28" s="12"/>
      <c r="S28" s="13"/>
      <c r="T28" s="13"/>
      <c r="U28" s="12" t="n">
        <v>0.13</v>
      </c>
      <c r="V28" s="12"/>
      <c r="W28" s="25" t="n">
        <v>0.04524</v>
      </c>
    </row>
    <row r="29" customFormat="false" ht="12.95" hidden="false" customHeight="true" outlineLevel="0" collapsed="false">
      <c r="A29" s="8" t="n">
        <v>2.1</v>
      </c>
      <c r="B29" s="8" t="s">
        <v>40</v>
      </c>
      <c r="C29" s="18" t="s">
        <v>41</v>
      </c>
      <c r="D29" s="19" t="n">
        <v>0.16356</v>
      </c>
      <c r="E29" s="19"/>
      <c r="F29" s="18"/>
      <c r="G29" s="20" t="n">
        <v>0.47</v>
      </c>
      <c r="H29" s="20"/>
      <c r="I29" s="20"/>
      <c r="J29" s="21" t="n">
        <v>0</v>
      </c>
      <c r="K29" s="8"/>
      <c r="L29" s="8"/>
      <c r="M29" s="18"/>
      <c r="N29" s="18"/>
      <c r="O29" s="18"/>
      <c r="P29" s="18"/>
      <c r="Q29" s="18"/>
      <c r="R29" s="18"/>
      <c r="S29" s="21" t="n">
        <v>0</v>
      </c>
      <c r="T29" s="21"/>
      <c r="U29" s="22"/>
      <c r="V29" s="22"/>
      <c r="W29" s="22"/>
    </row>
    <row r="30" customFormat="false" ht="12.95" hidden="false" customHeight="true" outlineLevel="0" collapsed="false">
      <c r="A30" s="8"/>
      <c r="B30" s="8"/>
      <c r="C30" s="18"/>
      <c r="D30" s="23" t="s">
        <v>42</v>
      </c>
      <c r="E30" s="23"/>
      <c r="F30" s="18"/>
      <c r="G30" s="20"/>
      <c r="H30" s="20"/>
      <c r="I30" s="20"/>
      <c r="J30" s="21"/>
      <c r="K30" s="8"/>
      <c r="L30" s="8"/>
      <c r="M30" s="18"/>
      <c r="N30" s="18"/>
      <c r="O30" s="18"/>
      <c r="P30" s="18"/>
      <c r="Q30" s="18"/>
      <c r="R30" s="18"/>
      <c r="S30" s="21"/>
      <c r="T30" s="21"/>
      <c r="U30" s="22"/>
      <c r="V30" s="22"/>
      <c r="W30" s="22"/>
    </row>
    <row r="31" customFormat="false" ht="24.6" hidden="false" customHeight="true" outlineLevel="0" collapsed="false">
      <c r="A31" s="8" t="n">
        <v>3</v>
      </c>
      <c r="B31" s="9" t="s">
        <v>46</v>
      </c>
      <c r="C31" s="10" t="s">
        <v>47</v>
      </c>
      <c r="D31" s="26" t="n">
        <v>0.7848</v>
      </c>
      <c r="E31" s="26"/>
      <c r="F31" s="12" t="n">
        <v>81.12</v>
      </c>
      <c r="G31" s="13" t="n">
        <v>0</v>
      </c>
      <c r="H31" s="13"/>
      <c r="I31" s="13"/>
      <c r="J31" s="13" t="n">
        <v>0</v>
      </c>
      <c r="K31" s="12" t="n">
        <v>63.66</v>
      </c>
      <c r="L31" s="12"/>
      <c r="M31" s="12" t="n">
        <v>63.66</v>
      </c>
      <c r="N31" s="12"/>
      <c r="O31" s="12"/>
      <c r="P31" s="13" t="n">
        <v>0</v>
      </c>
      <c r="Q31" s="13"/>
      <c r="R31" s="13"/>
      <c r="S31" s="13" t="n">
        <v>0</v>
      </c>
      <c r="T31" s="13"/>
      <c r="U31" s="24" t="n">
        <v>10.4</v>
      </c>
      <c r="V31" s="24"/>
      <c r="W31" s="14" t="n">
        <v>8.16192</v>
      </c>
    </row>
    <row r="32" customFormat="false" ht="59.65" hidden="false" customHeight="true" outlineLevel="0" collapsed="false">
      <c r="A32" s="8"/>
      <c r="B32" s="15" t="s">
        <v>38</v>
      </c>
      <c r="C32" s="16" t="s">
        <v>2</v>
      </c>
      <c r="D32" s="6" t="s">
        <v>48</v>
      </c>
      <c r="E32" s="6"/>
      <c r="F32" s="12" t="n">
        <v>81.12</v>
      </c>
      <c r="G32" s="13" t="n">
        <v>0</v>
      </c>
      <c r="H32" s="13"/>
      <c r="I32" s="13"/>
      <c r="J32" s="13"/>
      <c r="K32" s="12"/>
      <c r="L32" s="12"/>
      <c r="M32" s="12"/>
      <c r="N32" s="12"/>
      <c r="O32" s="12"/>
      <c r="P32" s="13" t="n">
        <v>0</v>
      </c>
      <c r="Q32" s="13"/>
      <c r="R32" s="13"/>
      <c r="S32" s="13"/>
      <c r="T32" s="13"/>
      <c r="U32" s="13" t="n">
        <v>0</v>
      </c>
      <c r="V32" s="13"/>
      <c r="W32" s="17" t="n">
        <v>0</v>
      </c>
    </row>
    <row r="33" customFormat="false" ht="12.95" hidden="false" customHeight="true" outlineLevel="0" collapsed="false">
      <c r="A33" s="8" t="n">
        <v>3.1</v>
      </c>
      <c r="B33" s="8" t="s">
        <v>40</v>
      </c>
      <c r="C33" s="18" t="s">
        <v>41</v>
      </c>
      <c r="D33" s="27" t="n">
        <v>0.023544</v>
      </c>
      <c r="E33" s="27"/>
      <c r="F33" s="18"/>
      <c r="G33" s="20" t="n">
        <v>0.03</v>
      </c>
      <c r="H33" s="20"/>
      <c r="I33" s="20"/>
      <c r="J33" s="21" t="n">
        <v>0</v>
      </c>
      <c r="K33" s="8"/>
      <c r="L33" s="8"/>
      <c r="M33" s="18"/>
      <c r="N33" s="18"/>
      <c r="O33" s="18"/>
      <c r="P33" s="18"/>
      <c r="Q33" s="18"/>
      <c r="R33" s="18"/>
      <c r="S33" s="21" t="n">
        <v>0</v>
      </c>
      <c r="T33" s="21"/>
      <c r="U33" s="22"/>
      <c r="V33" s="22"/>
      <c r="W33" s="22"/>
    </row>
    <row r="34" customFormat="false" ht="12.95" hidden="false" customHeight="true" outlineLevel="0" collapsed="false">
      <c r="A34" s="8"/>
      <c r="B34" s="8"/>
      <c r="C34" s="18"/>
      <c r="D34" s="23" t="s">
        <v>42</v>
      </c>
      <c r="E34" s="23"/>
      <c r="F34" s="18"/>
      <c r="G34" s="20"/>
      <c r="H34" s="20"/>
      <c r="I34" s="20"/>
      <c r="J34" s="21"/>
      <c r="K34" s="8"/>
      <c r="L34" s="8"/>
      <c r="M34" s="18"/>
      <c r="N34" s="18"/>
      <c r="O34" s="18"/>
      <c r="P34" s="18"/>
      <c r="Q34" s="18"/>
      <c r="R34" s="18"/>
      <c r="S34" s="21"/>
      <c r="T34" s="21"/>
      <c r="U34" s="22"/>
      <c r="V34" s="22"/>
      <c r="W34" s="22"/>
    </row>
    <row r="35" customFormat="false" ht="24.6" hidden="false" customHeight="true" outlineLevel="0" collapsed="false">
      <c r="A35" s="8" t="n">
        <v>4</v>
      </c>
      <c r="B35" s="9" t="s">
        <v>49</v>
      </c>
      <c r="C35" s="10" t="s">
        <v>50</v>
      </c>
      <c r="D35" s="12" t="n">
        <v>0.16</v>
      </c>
      <c r="E35" s="12"/>
      <c r="F35" s="12" t="n">
        <v>145.98</v>
      </c>
      <c r="G35" s="24" t="n">
        <v>2.5</v>
      </c>
      <c r="H35" s="24"/>
      <c r="I35" s="24"/>
      <c r="J35" s="13" t="n">
        <v>0</v>
      </c>
      <c r="K35" s="12" t="n">
        <v>23.36</v>
      </c>
      <c r="L35" s="12"/>
      <c r="M35" s="12" t="n">
        <v>22.96</v>
      </c>
      <c r="N35" s="12"/>
      <c r="O35" s="12"/>
      <c r="P35" s="24" t="n">
        <v>0.4</v>
      </c>
      <c r="Q35" s="24"/>
      <c r="R35" s="24"/>
      <c r="S35" s="13" t="n">
        <v>0</v>
      </c>
      <c r="T35" s="13"/>
      <c r="U35" s="12" t="n">
        <v>17.89</v>
      </c>
      <c r="V35" s="12"/>
      <c r="W35" s="26" t="n">
        <v>2.8624</v>
      </c>
    </row>
    <row r="36" customFormat="false" ht="14.1" hidden="false" customHeight="true" outlineLevel="0" collapsed="false">
      <c r="A36" s="8"/>
      <c r="B36" s="15" t="s">
        <v>38</v>
      </c>
      <c r="C36" s="16" t="s">
        <v>2</v>
      </c>
      <c r="D36" s="6" t="s">
        <v>51</v>
      </c>
      <c r="E36" s="6"/>
      <c r="F36" s="12" t="n">
        <v>143.48</v>
      </c>
      <c r="G36" s="12" t="n">
        <v>0.93</v>
      </c>
      <c r="H36" s="12"/>
      <c r="I36" s="12"/>
      <c r="J36" s="13"/>
      <c r="K36" s="12"/>
      <c r="L36" s="12"/>
      <c r="M36" s="12"/>
      <c r="N36" s="12"/>
      <c r="O36" s="12"/>
      <c r="P36" s="12" t="n">
        <v>0.15</v>
      </c>
      <c r="Q36" s="12"/>
      <c r="R36" s="12"/>
      <c r="S36" s="13"/>
      <c r="T36" s="13"/>
      <c r="U36" s="12" t="n">
        <v>0.08</v>
      </c>
      <c r="V36" s="12"/>
      <c r="W36" s="28" t="n">
        <v>0.0128</v>
      </c>
    </row>
    <row r="37" customFormat="false" ht="36" hidden="false" customHeight="true" outlineLevel="0" collapsed="false">
      <c r="A37" s="8" t="n">
        <v>5</v>
      </c>
      <c r="B37" s="9" t="s">
        <v>52</v>
      </c>
      <c r="C37" s="10" t="s">
        <v>53</v>
      </c>
      <c r="D37" s="26" t="n">
        <v>0.0336</v>
      </c>
      <c r="E37" s="26"/>
      <c r="F37" s="12" t="n">
        <v>1082.58</v>
      </c>
      <c r="G37" s="12" t="n">
        <v>241.95</v>
      </c>
      <c r="H37" s="12"/>
      <c r="I37" s="12"/>
      <c r="J37" s="13" t="n">
        <v>0</v>
      </c>
      <c r="K37" s="12" t="n">
        <v>36.37</v>
      </c>
      <c r="L37" s="12"/>
      <c r="M37" s="12" t="n">
        <v>28.25</v>
      </c>
      <c r="N37" s="12"/>
      <c r="O37" s="12"/>
      <c r="P37" s="12" t="n">
        <v>8.13</v>
      </c>
      <c r="Q37" s="12"/>
      <c r="R37" s="12"/>
      <c r="S37" s="13" t="n">
        <v>0</v>
      </c>
      <c r="T37" s="13"/>
      <c r="U37" s="12" t="n">
        <v>103.91</v>
      </c>
      <c r="V37" s="12"/>
      <c r="W37" s="14" t="n">
        <v>3.49138</v>
      </c>
    </row>
    <row r="38" customFormat="false" ht="14.1" hidden="false" customHeight="true" outlineLevel="0" collapsed="false">
      <c r="A38" s="8"/>
      <c r="B38" s="15" t="s">
        <v>38</v>
      </c>
      <c r="C38" s="16" t="s">
        <v>2</v>
      </c>
      <c r="D38" s="6" t="s">
        <v>54</v>
      </c>
      <c r="E38" s="6"/>
      <c r="F38" s="12" t="n">
        <v>840.63</v>
      </c>
      <c r="G38" s="12" t="n">
        <v>89.78</v>
      </c>
      <c r="H38" s="12"/>
      <c r="I38" s="12"/>
      <c r="J38" s="13"/>
      <c r="K38" s="12"/>
      <c r="L38" s="12"/>
      <c r="M38" s="12"/>
      <c r="N38" s="12"/>
      <c r="O38" s="12"/>
      <c r="P38" s="12" t="n">
        <v>3.02</v>
      </c>
      <c r="Q38" s="12"/>
      <c r="R38" s="12"/>
      <c r="S38" s="13"/>
      <c r="T38" s="13"/>
      <c r="U38" s="12" t="n">
        <v>7.74</v>
      </c>
      <c r="V38" s="12"/>
      <c r="W38" s="25" t="n">
        <v>0.26006</v>
      </c>
    </row>
    <row r="39" customFormat="false" ht="51" hidden="false" customHeight="true" outlineLevel="0" collapsed="false">
      <c r="A39" s="8" t="n">
        <v>6</v>
      </c>
      <c r="B39" s="9" t="s">
        <v>55</v>
      </c>
      <c r="C39" s="10" t="s">
        <v>56</v>
      </c>
      <c r="D39" s="11" t="n">
        <v>0.084</v>
      </c>
      <c r="E39" s="11"/>
      <c r="F39" s="12" t="n">
        <v>1767.24</v>
      </c>
      <c r="G39" s="12" t="n">
        <v>241.95</v>
      </c>
      <c r="H39" s="12"/>
      <c r="I39" s="12"/>
      <c r="J39" s="13" t="n">
        <v>0</v>
      </c>
      <c r="K39" s="12" t="n">
        <v>148.45</v>
      </c>
      <c r="L39" s="12"/>
      <c r="M39" s="12" t="n">
        <v>128.12</v>
      </c>
      <c r="N39" s="12"/>
      <c r="O39" s="12"/>
      <c r="P39" s="12" t="n">
        <v>20.32</v>
      </c>
      <c r="Q39" s="12"/>
      <c r="R39" s="12"/>
      <c r="S39" s="13" t="n">
        <v>0</v>
      </c>
      <c r="T39" s="13"/>
      <c r="U39" s="12" t="n">
        <v>188.54</v>
      </c>
      <c r="V39" s="12"/>
      <c r="W39" s="14" t="n">
        <v>15.83736</v>
      </c>
    </row>
    <row r="40" customFormat="false" ht="14.1" hidden="false" customHeight="true" outlineLevel="0" collapsed="false">
      <c r="A40" s="8"/>
      <c r="B40" s="15" t="s">
        <v>38</v>
      </c>
      <c r="C40" s="16" t="s">
        <v>2</v>
      </c>
      <c r="D40" s="6" t="s">
        <v>54</v>
      </c>
      <c r="E40" s="6"/>
      <c r="F40" s="12" t="n">
        <v>1525.29</v>
      </c>
      <c r="G40" s="12" t="n">
        <v>89.78</v>
      </c>
      <c r="H40" s="12"/>
      <c r="I40" s="12"/>
      <c r="J40" s="13"/>
      <c r="K40" s="12"/>
      <c r="L40" s="12"/>
      <c r="M40" s="12"/>
      <c r="N40" s="12"/>
      <c r="O40" s="12"/>
      <c r="P40" s="12" t="n">
        <v>7.54</v>
      </c>
      <c r="Q40" s="12"/>
      <c r="R40" s="12"/>
      <c r="S40" s="13"/>
      <c r="T40" s="13"/>
      <c r="U40" s="12" t="n">
        <v>7.74</v>
      </c>
      <c r="V40" s="12"/>
      <c r="W40" s="25" t="n">
        <v>0.65016</v>
      </c>
    </row>
    <row r="41" customFormat="false" ht="36" hidden="false" customHeight="true" outlineLevel="0" collapsed="false">
      <c r="A41" s="8" t="n">
        <v>7</v>
      </c>
      <c r="B41" s="9" t="s">
        <v>57</v>
      </c>
      <c r="C41" s="10" t="s">
        <v>58</v>
      </c>
      <c r="D41" s="12" t="n">
        <v>0.15</v>
      </c>
      <c r="E41" s="12"/>
      <c r="F41" s="12" t="n">
        <v>328.71</v>
      </c>
      <c r="G41" s="12" t="n">
        <v>7.09</v>
      </c>
      <c r="H41" s="12"/>
      <c r="I41" s="12"/>
      <c r="J41" s="24" t="n">
        <v>33.6</v>
      </c>
      <c r="K41" s="12" t="n">
        <v>49.31</v>
      </c>
      <c r="L41" s="12"/>
      <c r="M41" s="24" t="n">
        <v>43.2</v>
      </c>
      <c r="N41" s="24"/>
      <c r="O41" s="24"/>
      <c r="P41" s="12" t="n">
        <v>1.06</v>
      </c>
      <c r="Q41" s="12"/>
      <c r="R41" s="12"/>
      <c r="S41" s="12" t="n">
        <v>5.04</v>
      </c>
      <c r="T41" s="12"/>
      <c r="U41" s="12" t="n">
        <v>34.66</v>
      </c>
      <c r="V41" s="12"/>
      <c r="W41" s="11" t="n">
        <v>5.199</v>
      </c>
    </row>
    <row r="42" customFormat="false" ht="36.75" hidden="false" customHeight="true" outlineLevel="0" collapsed="false">
      <c r="A42" s="8"/>
      <c r="B42" s="15" t="s">
        <v>38</v>
      </c>
      <c r="C42" s="16" t="s">
        <v>2</v>
      </c>
      <c r="D42" s="6" t="s">
        <v>59</v>
      </c>
      <c r="E42" s="6"/>
      <c r="F42" s="12" t="n">
        <v>288.02</v>
      </c>
      <c r="G42" s="12" t="n">
        <v>1.16</v>
      </c>
      <c r="H42" s="12"/>
      <c r="I42" s="12"/>
      <c r="J42" s="24"/>
      <c r="K42" s="12"/>
      <c r="L42" s="12"/>
      <c r="M42" s="24"/>
      <c r="N42" s="24"/>
      <c r="O42" s="24"/>
      <c r="P42" s="12" t="n">
        <v>0.17</v>
      </c>
      <c r="Q42" s="12"/>
      <c r="R42" s="12"/>
      <c r="S42" s="12"/>
      <c r="T42" s="12"/>
      <c r="U42" s="24" t="n">
        <v>0.1</v>
      </c>
      <c r="V42" s="24"/>
      <c r="W42" s="29" t="n">
        <v>0.015</v>
      </c>
    </row>
    <row r="43" customFormat="false" ht="24.6" hidden="false" customHeight="true" outlineLevel="0" collapsed="false">
      <c r="A43" s="8" t="n">
        <v>8</v>
      </c>
      <c r="B43" s="9" t="s">
        <v>60</v>
      </c>
      <c r="C43" s="10" t="s">
        <v>61</v>
      </c>
      <c r="D43" s="12" t="n">
        <v>0.03</v>
      </c>
      <c r="E43" s="12"/>
      <c r="F43" s="12" t="n">
        <v>935.72</v>
      </c>
      <c r="G43" s="12" t="n">
        <v>70.02</v>
      </c>
      <c r="H43" s="12"/>
      <c r="I43" s="12"/>
      <c r="J43" s="13" t="n">
        <v>0</v>
      </c>
      <c r="K43" s="12" t="n">
        <v>28.07</v>
      </c>
      <c r="L43" s="12"/>
      <c r="M43" s="12" t="n">
        <v>25.97</v>
      </c>
      <c r="N43" s="12"/>
      <c r="O43" s="12"/>
      <c r="P43" s="24" t="n">
        <v>2.1</v>
      </c>
      <c r="Q43" s="24"/>
      <c r="R43" s="24"/>
      <c r="S43" s="13" t="n">
        <v>0</v>
      </c>
      <c r="T43" s="13"/>
      <c r="U43" s="13" t="n">
        <v>110</v>
      </c>
      <c r="V43" s="13"/>
      <c r="W43" s="24" t="n">
        <v>3.3</v>
      </c>
    </row>
    <row r="44" customFormat="false" ht="14.1" hidden="false" customHeight="true" outlineLevel="0" collapsed="false">
      <c r="A44" s="8"/>
      <c r="B44" s="15" t="s">
        <v>38</v>
      </c>
      <c r="C44" s="16" t="s">
        <v>2</v>
      </c>
      <c r="D44" s="6" t="s">
        <v>51</v>
      </c>
      <c r="E44" s="6"/>
      <c r="F44" s="24" t="n">
        <v>865.7</v>
      </c>
      <c r="G44" s="12" t="n">
        <v>25.98</v>
      </c>
      <c r="H44" s="12"/>
      <c r="I44" s="12"/>
      <c r="J44" s="13"/>
      <c r="K44" s="12"/>
      <c r="L44" s="12"/>
      <c r="M44" s="12"/>
      <c r="N44" s="12"/>
      <c r="O44" s="12"/>
      <c r="P44" s="12" t="n">
        <v>0.78</v>
      </c>
      <c r="Q44" s="12"/>
      <c r="R44" s="12"/>
      <c r="S44" s="13"/>
      <c r="T44" s="13"/>
      <c r="U44" s="12" t="n">
        <v>2.24</v>
      </c>
      <c r="V44" s="12"/>
      <c r="W44" s="28" t="n">
        <v>0.0672</v>
      </c>
    </row>
    <row r="45" customFormat="false" ht="63" hidden="false" customHeight="true" outlineLevel="0" collapsed="false">
      <c r="A45" s="8" t="n">
        <v>9</v>
      </c>
      <c r="B45" s="9" t="s">
        <v>62</v>
      </c>
      <c r="C45" s="10" t="s">
        <v>63</v>
      </c>
      <c r="D45" s="11" t="n">
        <v>0.348</v>
      </c>
      <c r="E45" s="11"/>
      <c r="F45" s="26" t="n">
        <v>7314.6506</v>
      </c>
      <c r="G45" s="11" t="n">
        <v>650.145</v>
      </c>
      <c r="H45" s="11"/>
      <c r="I45" s="11"/>
      <c r="J45" s="24" t="n">
        <v>5335.4</v>
      </c>
      <c r="K45" s="24" t="n">
        <v>2545.5</v>
      </c>
      <c r="L45" s="24"/>
      <c r="M45" s="12" t="n">
        <v>462.53</v>
      </c>
      <c r="N45" s="12"/>
      <c r="O45" s="12"/>
      <c r="P45" s="12" t="n">
        <v>226.25</v>
      </c>
      <c r="Q45" s="12"/>
      <c r="R45" s="12"/>
      <c r="S45" s="12" t="n">
        <v>1856.72</v>
      </c>
      <c r="T45" s="12"/>
      <c r="U45" s="26" t="n">
        <v>141.3948</v>
      </c>
      <c r="V45" s="26"/>
      <c r="W45" s="14" t="n">
        <v>49.20539</v>
      </c>
    </row>
    <row r="46" customFormat="false" ht="62.25" hidden="false" customHeight="true" outlineLevel="0" collapsed="false">
      <c r="A46" s="8"/>
      <c r="B46" s="15" t="s">
        <v>38</v>
      </c>
      <c r="C46" s="16" t="s">
        <v>64</v>
      </c>
      <c r="D46" s="6" t="s">
        <v>65</v>
      </c>
      <c r="E46" s="6"/>
      <c r="F46" s="26" t="n">
        <v>1329.1056</v>
      </c>
      <c r="G46" s="12" t="n">
        <v>13.23</v>
      </c>
      <c r="H46" s="12"/>
      <c r="I46" s="12"/>
      <c r="J46" s="24"/>
      <c r="K46" s="24"/>
      <c r="L46" s="24"/>
      <c r="M46" s="12"/>
      <c r="N46" s="12"/>
      <c r="O46" s="12"/>
      <c r="P46" s="24" t="n">
        <v>4.6</v>
      </c>
      <c r="Q46" s="24"/>
      <c r="R46" s="24"/>
      <c r="S46" s="12"/>
      <c r="T46" s="12"/>
      <c r="U46" s="12" t="n">
        <v>1.14</v>
      </c>
      <c r="V46" s="12"/>
      <c r="W46" s="25" t="n">
        <v>0.39672</v>
      </c>
    </row>
    <row r="47" customFormat="false" ht="70.15" hidden="false" customHeight="true" outlineLevel="0" collapsed="false">
      <c r="A47" s="8" t="n">
        <v>10</v>
      </c>
      <c r="B47" s="9" t="s">
        <v>66</v>
      </c>
      <c r="C47" s="10" t="s">
        <v>67</v>
      </c>
      <c r="D47" s="12" t="n">
        <v>0.56</v>
      </c>
      <c r="E47" s="12"/>
      <c r="F47" s="11" t="n">
        <v>1795.554</v>
      </c>
      <c r="G47" s="12" t="n">
        <v>70.26</v>
      </c>
      <c r="H47" s="12"/>
      <c r="I47" s="12"/>
      <c r="J47" s="12" t="n">
        <v>1456.83</v>
      </c>
      <c r="K47" s="12" t="n">
        <v>1005.51</v>
      </c>
      <c r="L47" s="12"/>
      <c r="M47" s="12" t="n">
        <v>150.34</v>
      </c>
      <c r="N47" s="12"/>
      <c r="O47" s="12"/>
      <c r="P47" s="12" t="n">
        <v>39.35</v>
      </c>
      <c r="Q47" s="12"/>
      <c r="R47" s="12"/>
      <c r="S47" s="12" t="n">
        <v>815.82</v>
      </c>
      <c r="T47" s="12"/>
      <c r="U47" s="12" t="n">
        <v>28.56</v>
      </c>
      <c r="V47" s="12"/>
      <c r="W47" s="26" t="n">
        <v>15.9936</v>
      </c>
    </row>
    <row r="48" customFormat="false" ht="59.25" hidden="false" customHeight="true" outlineLevel="0" collapsed="false">
      <c r="A48" s="8"/>
      <c r="B48" s="15" t="s">
        <v>38</v>
      </c>
      <c r="C48" s="16" t="s">
        <v>68</v>
      </c>
      <c r="D48" s="6" t="s">
        <v>69</v>
      </c>
      <c r="E48" s="6"/>
      <c r="F48" s="11" t="n">
        <v>268.464</v>
      </c>
      <c r="G48" s="11" t="n">
        <v>1.788</v>
      </c>
      <c r="H48" s="11"/>
      <c r="I48" s="11"/>
      <c r="J48" s="12"/>
      <c r="K48" s="12"/>
      <c r="L48" s="12"/>
      <c r="M48" s="12"/>
      <c r="N48" s="12"/>
      <c r="O48" s="12"/>
      <c r="P48" s="13" t="n">
        <v>1</v>
      </c>
      <c r="Q48" s="13"/>
      <c r="R48" s="13"/>
      <c r="S48" s="12"/>
      <c r="T48" s="12"/>
      <c r="U48" s="11" t="n">
        <v>0.132</v>
      </c>
      <c r="V48" s="11"/>
      <c r="W48" s="25" t="n">
        <v>0.07392</v>
      </c>
    </row>
    <row r="49" customFormat="false" ht="24.4" hidden="false" customHeight="true" outlineLevel="0" collapsed="false">
      <c r="A49" s="8" t="n">
        <v>11</v>
      </c>
      <c r="B49" s="8"/>
      <c r="C49" s="30" t="s">
        <v>70</v>
      </c>
      <c r="D49" s="31" t="n">
        <v>56</v>
      </c>
      <c r="E49" s="31"/>
      <c r="F49" s="18"/>
      <c r="G49" s="32" t="n">
        <v>0</v>
      </c>
      <c r="H49" s="32"/>
      <c r="I49" s="32"/>
      <c r="J49" s="33" t="n">
        <v>3.15</v>
      </c>
      <c r="K49" s="34" t="n">
        <v>176.4</v>
      </c>
      <c r="L49" s="34"/>
      <c r="M49" s="18"/>
      <c r="N49" s="18"/>
      <c r="O49" s="18"/>
      <c r="P49" s="18"/>
      <c r="Q49" s="18"/>
      <c r="R49" s="18"/>
      <c r="S49" s="35" t="n">
        <v>176.4</v>
      </c>
      <c r="T49" s="35"/>
      <c r="U49" s="22"/>
      <c r="V49" s="22"/>
      <c r="W49" s="22"/>
    </row>
    <row r="50" customFormat="false" ht="13.7" hidden="false" customHeight="true" outlineLevel="0" collapsed="false">
      <c r="A50" s="8"/>
      <c r="B50" s="8"/>
      <c r="C50" s="36"/>
      <c r="D50" s="23" t="s">
        <v>71</v>
      </c>
      <c r="E50" s="23"/>
      <c r="F50" s="18"/>
      <c r="G50" s="32"/>
      <c r="H50" s="32"/>
      <c r="I50" s="32"/>
      <c r="J50" s="33"/>
      <c r="K50" s="34"/>
      <c r="L50" s="34"/>
      <c r="M50" s="18"/>
      <c r="N50" s="18"/>
      <c r="O50" s="18"/>
      <c r="P50" s="18"/>
      <c r="Q50" s="18"/>
      <c r="R50" s="18"/>
      <c r="S50" s="35"/>
      <c r="T50" s="35"/>
      <c r="U50" s="22"/>
      <c r="V50" s="22"/>
      <c r="W50" s="22"/>
    </row>
    <row r="51" customFormat="false" ht="81.6" hidden="false" customHeight="true" outlineLevel="0" collapsed="false">
      <c r="A51" s="8" t="n">
        <v>12</v>
      </c>
      <c r="B51" s="9" t="s">
        <v>72</v>
      </c>
      <c r="C51" s="10" t="s">
        <v>73</v>
      </c>
      <c r="D51" s="12" t="n">
        <v>0.56</v>
      </c>
      <c r="E51" s="12"/>
      <c r="F51" s="24" t="n">
        <v>268.9</v>
      </c>
      <c r="G51" s="11" t="n">
        <v>2.904</v>
      </c>
      <c r="H51" s="11"/>
      <c r="I51" s="11"/>
      <c r="J51" s="12" t="n">
        <v>202.72</v>
      </c>
      <c r="K51" s="12" t="n">
        <v>150.58</v>
      </c>
      <c r="L51" s="12"/>
      <c r="M51" s="12" t="n">
        <v>35.43</v>
      </c>
      <c r="N51" s="12"/>
      <c r="O51" s="12"/>
      <c r="P51" s="12" t="n">
        <v>1.63</v>
      </c>
      <c r="Q51" s="12"/>
      <c r="R51" s="12"/>
      <c r="S51" s="12" t="n">
        <v>113.52</v>
      </c>
      <c r="T51" s="12"/>
      <c r="U51" s="11" t="n">
        <v>6.732</v>
      </c>
      <c r="V51" s="11"/>
      <c r="W51" s="14" t="n">
        <v>3.76992</v>
      </c>
    </row>
    <row r="52" customFormat="false" ht="59.25" hidden="false" customHeight="true" outlineLevel="0" collapsed="false">
      <c r="A52" s="8"/>
      <c r="B52" s="15" t="s">
        <v>38</v>
      </c>
      <c r="C52" s="16" t="s">
        <v>74</v>
      </c>
      <c r="D52" s="6" t="s">
        <v>69</v>
      </c>
      <c r="E52" s="6"/>
      <c r="F52" s="11" t="n">
        <v>63.276</v>
      </c>
      <c r="G52" s="11" t="n">
        <v>0.168</v>
      </c>
      <c r="H52" s="11"/>
      <c r="I52" s="11"/>
      <c r="J52" s="12"/>
      <c r="K52" s="12"/>
      <c r="L52" s="12"/>
      <c r="M52" s="12"/>
      <c r="N52" s="12"/>
      <c r="O52" s="12"/>
      <c r="P52" s="12" t="n">
        <v>0.09</v>
      </c>
      <c r="Q52" s="12"/>
      <c r="R52" s="12"/>
      <c r="S52" s="12"/>
      <c r="T52" s="12"/>
      <c r="U52" s="11" t="n">
        <v>0.012</v>
      </c>
      <c r="V52" s="11"/>
      <c r="W52" s="25" t="n">
        <v>0.00672</v>
      </c>
    </row>
    <row r="53" customFormat="false" ht="12.95" hidden="false" customHeight="true" outlineLevel="0" collapsed="false">
      <c r="A53" s="8" t="n">
        <v>13</v>
      </c>
      <c r="B53" s="8"/>
      <c r="C53" s="30" t="s">
        <v>75</v>
      </c>
      <c r="D53" s="31" t="n">
        <v>56</v>
      </c>
      <c r="E53" s="31"/>
      <c r="F53" s="18"/>
      <c r="G53" s="32" t="n">
        <v>0</v>
      </c>
      <c r="H53" s="32"/>
      <c r="I53" s="32"/>
      <c r="J53" s="33" t="n">
        <v>13.14</v>
      </c>
      <c r="K53" s="37" t="n">
        <v>735.84</v>
      </c>
      <c r="L53" s="37"/>
      <c r="M53" s="18"/>
      <c r="N53" s="18"/>
      <c r="O53" s="18"/>
      <c r="P53" s="18"/>
      <c r="Q53" s="18"/>
      <c r="R53" s="18"/>
      <c r="S53" s="33" t="n">
        <v>735.84</v>
      </c>
      <c r="T53" s="33"/>
      <c r="U53" s="22"/>
      <c r="V53" s="22"/>
      <c r="W53" s="22"/>
    </row>
    <row r="54" customFormat="false" ht="13.7" hidden="false" customHeight="true" outlineLevel="0" collapsed="false">
      <c r="A54" s="8"/>
      <c r="B54" s="8"/>
      <c r="C54" s="36"/>
      <c r="D54" s="23" t="s">
        <v>76</v>
      </c>
      <c r="E54" s="23"/>
      <c r="F54" s="18"/>
      <c r="G54" s="32"/>
      <c r="H54" s="32"/>
      <c r="I54" s="32"/>
      <c r="J54" s="33"/>
      <c r="K54" s="37"/>
      <c r="L54" s="37"/>
      <c r="M54" s="18"/>
      <c r="N54" s="18"/>
      <c r="O54" s="18"/>
      <c r="P54" s="18"/>
      <c r="Q54" s="18"/>
      <c r="R54" s="18"/>
      <c r="S54" s="33"/>
      <c r="T54" s="33"/>
      <c r="U54" s="22"/>
      <c r="V54" s="22"/>
      <c r="W54" s="22"/>
    </row>
    <row r="55" customFormat="false" ht="70.15" hidden="false" customHeight="true" outlineLevel="0" collapsed="false">
      <c r="A55" s="8" t="n">
        <v>14</v>
      </c>
      <c r="B55" s="9" t="s">
        <v>77</v>
      </c>
      <c r="C55" s="10" t="s">
        <v>78</v>
      </c>
      <c r="D55" s="12" t="n">
        <v>0.16</v>
      </c>
      <c r="E55" s="12"/>
      <c r="F55" s="26" t="n">
        <v>3692.9408</v>
      </c>
      <c r="G55" s="13" t="n">
        <v>2064</v>
      </c>
      <c r="H55" s="13"/>
      <c r="I55" s="13"/>
      <c r="J55" s="11" t="n">
        <v>67.136</v>
      </c>
      <c r="K55" s="12" t="n">
        <v>590.87</v>
      </c>
      <c r="L55" s="12"/>
      <c r="M55" s="12" t="n">
        <v>249.89</v>
      </c>
      <c r="N55" s="12"/>
      <c r="O55" s="12"/>
      <c r="P55" s="12" t="n">
        <v>330.24</v>
      </c>
      <c r="Q55" s="12"/>
      <c r="R55" s="12"/>
      <c r="S55" s="12" t="n">
        <v>10.74</v>
      </c>
      <c r="T55" s="12"/>
      <c r="U55" s="12" t="n">
        <v>157.44</v>
      </c>
      <c r="V55" s="12"/>
      <c r="W55" s="26" t="n">
        <v>25.1904</v>
      </c>
    </row>
    <row r="56" customFormat="false" ht="75" hidden="false" customHeight="true" outlineLevel="0" collapsed="false">
      <c r="A56" s="8"/>
      <c r="B56" s="15" t="s">
        <v>38</v>
      </c>
      <c r="C56" s="16" t="s">
        <v>79</v>
      </c>
      <c r="D56" s="6" t="s">
        <v>51</v>
      </c>
      <c r="E56" s="6"/>
      <c r="F56" s="26" t="n">
        <v>1561.8048</v>
      </c>
      <c r="G56" s="26" t="n">
        <v>654.8256</v>
      </c>
      <c r="H56" s="26"/>
      <c r="I56" s="26"/>
      <c r="J56" s="11"/>
      <c r="K56" s="12"/>
      <c r="L56" s="12"/>
      <c r="M56" s="12"/>
      <c r="N56" s="12"/>
      <c r="O56" s="12"/>
      <c r="P56" s="12" t="n">
        <v>104.77</v>
      </c>
      <c r="Q56" s="12"/>
      <c r="R56" s="12"/>
      <c r="S56" s="12"/>
      <c r="T56" s="12"/>
      <c r="U56" s="11" t="n">
        <v>56.208</v>
      </c>
      <c r="V56" s="11"/>
      <c r="W56" s="25" t="n">
        <v>8.99328</v>
      </c>
    </row>
    <row r="57" customFormat="false" ht="47.1" hidden="false" customHeight="true" outlineLevel="0" collapsed="false">
      <c r="A57" s="8" t="n">
        <v>15</v>
      </c>
      <c r="B57" s="8"/>
      <c r="C57" s="30" t="s">
        <v>80</v>
      </c>
      <c r="D57" s="31" t="n">
        <v>16</v>
      </c>
      <c r="E57" s="31"/>
      <c r="F57" s="18"/>
      <c r="G57" s="32" t="n">
        <v>0</v>
      </c>
      <c r="H57" s="32"/>
      <c r="I57" s="32"/>
      <c r="J57" s="33" t="n">
        <v>550.85</v>
      </c>
      <c r="K57" s="34" t="n">
        <v>8813.6</v>
      </c>
      <c r="L57" s="34"/>
      <c r="M57" s="18"/>
      <c r="N57" s="18"/>
      <c r="O57" s="18"/>
      <c r="P57" s="18"/>
      <c r="Q57" s="18"/>
      <c r="R57" s="18"/>
      <c r="S57" s="35" t="n">
        <v>8813.6</v>
      </c>
      <c r="T57" s="35"/>
      <c r="U57" s="22"/>
      <c r="V57" s="22"/>
      <c r="W57" s="22"/>
    </row>
    <row r="58" customFormat="false" ht="13.7" hidden="false" customHeight="true" outlineLevel="0" collapsed="false">
      <c r="A58" s="8"/>
      <c r="B58" s="8"/>
      <c r="C58" s="36"/>
      <c r="D58" s="23" t="s">
        <v>81</v>
      </c>
      <c r="E58" s="23"/>
      <c r="F58" s="18"/>
      <c r="G58" s="32"/>
      <c r="H58" s="32"/>
      <c r="I58" s="32"/>
      <c r="J58" s="33"/>
      <c r="K58" s="34"/>
      <c r="L58" s="34"/>
      <c r="M58" s="18"/>
      <c r="N58" s="18"/>
      <c r="O58" s="18"/>
      <c r="P58" s="18"/>
      <c r="Q58" s="18"/>
      <c r="R58" s="18"/>
      <c r="S58" s="35"/>
      <c r="T58" s="35"/>
      <c r="U58" s="22"/>
      <c r="V58" s="22"/>
      <c r="W58" s="22"/>
    </row>
    <row r="59" customFormat="false" ht="24.4" hidden="false" customHeight="true" outlineLevel="0" collapsed="false">
      <c r="A59" s="8" t="n">
        <v>16</v>
      </c>
      <c r="B59" s="8"/>
      <c r="C59" s="30" t="s">
        <v>82</v>
      </c>
      <c r="D59" s="31" t="n">
        <v>64</v>
      </c>
      <c r="E59" s="31"/>
      <c r="F59" s="18"/>
      <c r="G59" s="32" t="n">
        <v>0</v>
      </c>
      <c r="H59" s="32"/>
      <c r="I59" s="32"/>
      <c r="J59" s="33" t="n">
        <v>27.97</v>
      </c>
      <c r="K59" s="37" t="n">
        <v>1790.08</v>
      </c>
      <c r="L59" s="37"/>
      <c r="M59" s="18"/>
      <c r="N59" s="18"/>
      <c r="O59" s="18"/>
      <c r="P59" s="18"/>
      <c r="Q59" s="18"/>
      <c r="R59" s="18"/>
      <c r="S59" s="33" t="n">
        <v>1790.08</v>
      </c>
      <c r="T59" s="33"/>
      <c r="U59" s="22"/>
      <c r="V59" s="22"/>
      <c r="W59" s="22"/>
    </row>
    <row r="60" customFormat="false" ht="13.7" hidden="false" customHeight="true" outlineLevel="0" collapsed="false">
      <c r="A60" s="8"/>
      <c r="B60" s="8"/>
      <c r="C60" s="36"/>
      <c r="D60" s="23" t="s">
        <v>81</v>
      </c>
      <c r="E60" s="23"/>
      <c r="F60" s="18"/>
      <c r="G60" s="32"/>
      <c r="H60" s="32"/>
      <c r="I60" s="32"/>
      <c r="J60" s="33"/>
      <c r="K60" s="37"/>
      <c r="L60" s="37"/>
      <c r="M60" s="18"/>
      <c r="N60" s="18"/>
      <c r="O60" s="18"/>
      <c r="P60" s="18"/>
      <c r="Q60" s="18"/>
      <c r="R60" s="18"/>
      <c r="S60" s="33"/>
      <c r="T60" s="33"/>
      <c r="U60" s="22"/>
      <c r="V60" s="22"/>
      <c r="W60" s="22"/>
    </row>
    <row r="61" customFormat="false" ht="55.5" hidden="false" customHeight="true" outlineLevel="0" collapsed="false">
      <c r="A61" s="8" t="n">
        <v>17</v>
      </c>
      <c r="B61" s="9" t="s">
        <v>83</v>
      </c>
      <c r="C61" s="10" t="s">
        <v>84</v>
      </c>
      <c r="D61" s="12" t="n">
        <v>0.02</v>
      </c>
      <c r="E61" s="12"/>
      <c r="F61" s="26" t="n">
        <v>3655.3504</v>
      </c>
      <c r="G61" s="26" t="n">
        <v>1301.6928</v>
      </c>
      <c r="H61" s="26"/>
      <c r="I61" s="26"/>
      <c r="J61" s="11" t="n">
        <v>1515.616</v>
      </c>
      <c r="K61" s="12" t="n">
        <v>73.11</v>
      </c>
      <c r="L61" s="12"/>
      <c r="M61" s="12" t="n">
        <v>16.76</v>
      </c>
      <c r="N61" s="12"/>
      <c r="O61" s="12"/>
      <c r="P61" s="12" t="n">
        <v>26.03</v>
      </c>
      <c r="Q61" s="12"/>
      <c r="R61" s="12"/>
      <c r="S61" s="12" t="n">
        <v>30.31</v>
      </c>
      <c r="T61" s="12"/>
      <c r="U61" s="12" t="n">
        <v>84.48</v>
      </c>
      <c r="V61" s="12"/>
      <c r="W61" s="26" t="n">
        <v>1.6896</v>
      </c>
    </row>
    <row r="62" customFormat="false" ht="75.75" hidden="false" customHeight="true" outlineLevel="0" collapsed="false">
      <c r="A62" s="8"/>
      <c r="B62" s="15" t="s">
        <v>38</v>
      </c>
      <c r="C62" s="16" t="s">
        <v>85</v>
      </c>
      <c r="D62" s="6" t="s">
        <v>51</v>
      </c>
      <c r="E62" s="6"/>
      <c r="F62" s="26" t="n">
        <v>838.0416</v>
      </c>
      <c r="G62" s="11" t="n">
        <v>370.896</v>
      </c>
      <c r="H62" s="11"/>
      <c r="I62" s="11"/>
      <c r="J62" s="11"/>
      <c r="K62" s="12"/>
      <c r="L62" s="12"/>
      <c r="M62" s="12"/>
      <c r="N62" s="12"/>
      <c r="O62" s="12"/>
      <c r="P62" s="12" t="n">
        <v>7.42</v>
      </c>
      <c r="Q62" s="12"/>
      <c r="R62" s="12"/>
      <c r="S62" s="12"/>
      <c r="T62" s="12"/>
      <c r="U62" s="11" t="n">
        <v>31.728</v>
      </c>
      <c r="V62" s="11"/>
      <c r="W62" s="25" t="n">
        <v>0.63456</v>
      </c>
    </row>
    <row r="63" customFormat="false" ht="24.4" hidden="false" customHeight="true" outlineLevel="0" collapsed="false">
      <c r="A63" s="8" t="n">
        <v>18</v>
      </c>
      <c r="B63" s="8"/>
      <c r="C63" s="30" t="s">
        <v>86</v>
      </c>
      <c r="D63" s="31" t="n">
        <v>2</v>
      </c>
      <c r="E63" s="31"/>
      <c r="F63" s="18"/>
      <c r="G63" s="32" t="n">
        <v>0</v>
      </c>
      <c r="H63" s="32"/>
      <c r="I63" s="32"/>
      <c r="J63" s="35" t="n">
        <v>288.2</v>
      </c>
      <c r="K63" s="34" t="n">
        <v>576.4</v>
      </c>
      <c r="L63" s="34"/>
      <c r="M63" s="18"/>
      <c r="N63" s="18"/>
      <c r="O63" s="18"/>
      <c r="P63" s="18"/>
      <c r="Q63" s="18"/>
      <c r="R63" s="18"/>
      <c r="S63" s="35" t="n">
        <v>576.4</v>
      </c>
      <c r="T63" s="35"/>
      <c r="U63" s="22"/>
      <c r="V63" s="22"/>
      <c r="W63" s="22"/>
    </row>
    <row r="64" customFormat="false" ht="13.7" hidden="false" customHeight="true" outlineLevel="0" collapsed="false">
      <c r="A64" s="8"/>
      <c r="B64" s="8"/>
      <c r="C64" s="36"/>
      <c r="D64" s="23" t="s">
        <v>81</v>
      </c>
      <c r="E64" s="23"/>
      <c r="F64" s="18"/>
      <c r="G64" s="32"/>
      <c r="H64" s="32"/>
      <c r="I64" s="32"/>
      <c r="J64" s="35"/>
      <c r="K64" s="34"/>
      <c r="L64" s="34"/>
      <c r="M64" s="18"/>
      <c r="N64" s="18"/>
      <c r="O64" s="18"/>
      <c r="P64" s="18"/>
      <c r="Q64" s="18"/>
      <c r="R64" s="18"/>
      <c r="S64" s="35"/>
      <c r="T64" s="35"/>
      <c r="U64" s="22"/>
      <c r="V64" s="22"/>
      <c r="W64" s="22"/>
    </row>
    <row r="65" customFormat="false" ht="12.95" hidden="false" customHeight="true" outlineLevel="0" collapsed="false">
      <c r="A65" s="8" t="n">
        <v>19</v>
      </c>
      <c r="B65" s="8"/>
      <c r="C65" s="30" t="s">
        <v>87</v>
      </c>
      <c r="D65" s="31" t="n">
        <v>2</v>
      </c>
      <c r="E65" s="31"/>
      <c r="F65" s="18"/>
      <c r="G65" s="32" t="n">
        <v>0</v>
      </c>
      <c r="H65" s="32"/>
      <c r="I65" s="32"/>
      <c r="J65" s="33" t="n">
        <v>26.59</v>
      </c>
      <c r="K65" s="37" t="n">
        <v>53.18</v>
      </c>
      <c r="L65" s="37"/>
      <c r="M65" s="18"/>
      <c r="N65" s="18"/>
      <c r="O65" s="18"/>
      <c r="P65" s="18"/>
      <c r="Q65" s="18"/>
      <c r="R65" s="18"/>
      <c r="S65" s="33" t="n">
        <v>53.18</v>
      </c>
      <c r="T65" s="33"/>
      <c r="U65" s="22"/>
      <c r="V65" s="22"/>
      <c r="W65" s="22"/>
    </row>
    <row r="66" customFormat="false" ht="13.7" hidden="false" customHeight="true" outlineLevel="0" collapsed="false">
      <c r="A66" s="8"/>
      <c r="B66" s="8"/>
      <c r="C66" s="36"/>
      <c r="D66" s="23" t="s">
        <v>81</v>
      </c>
      <c r="E66" s="23"/>
      <c r="F66" s="18"/>
      <c r="G66" s="32"/>
      <c r="H66" s="32"/>
      <c r="I66" s="32"/>
      <c r="J66" s="33"/>
      <c r="K66" s="37"/>
      <c r="L66" s="37"/>
      <c r="M66" s="18"/>
      <c r="N66" s="18"/>
      <c r="O66" s="18"/>
      <c r="P66" s="18"/>
      <c r="Q66" s="18"/>
      <c r="R66" s="18"/>
      <c r="S66" s="33"/>
      <c r="T66" s="33"/>
      <c r="U66" s="22"/>
      <c r="V66" s="22"/>
      <c r="W66" s="22"/>
    </row>
    <row r="67" customFormat="false" ht="14.1" hidden="false" customHeight="true" outlineLevel="0" collapsed="false">
      <c r="A67" s="8" t="n">
        <v>20</v>
      </c>
      <c r="B67" s="9" t="s">
        <v>88</v>
      </c>
      <c r="C67" s="10" t="s">
        <v>89</v>
      </c>
      <c r="D67" s="12" t="n">
        <v>0.03</v>
      </c>
      <c r="E67" s="12"/>
      <c r="F67" s="12" t="n">
        <v>218.59</v>
      </c>
      <c r="G67" s="13" t="n">
        <v>0</v>
      </c>
      <c r="H67" s="13"/>
      <c r="I67" s="13"/>
      <c r="J67" s="13" t="n">
        <v>0</v>
      </c>
      <c r="K67" s="12" t="n">
        <v>6.56</v>
      </c>
      <c r="L67" s="12"/>
      <c r="M67" s="12" t="n">
        <v>6.56</v>
      </c>
      <c r="N67" s="12"/>
      <c r="O67" s="12"/>
      <c r="P67" s="13" t="n">
        <v>0</v>
      </c>
      <c r="Q67" s="13"/>
      <c r="R67" s="13"/>
      <c r="S67" s="13" t="n">
        <v>0</v>
      </c>
      <c r="T67" s="13"/>
      <c r="U67" s="24" t="n">
        <v>24.1</v>
      </c>
      <c r="V67" s="24"/>
      <c r="W67" s="11" t="n">
        <v>0.723</v>
      </c>
    </row>
    <row r="68" customFormat="false" ht="14.1" hidden="false" customHeight="true" outlineLevel="0" collapsed="false">
      <c r="A68" s="8"/>
      <c r="B68" s="15" t="s">
        <v>38</v>
      </c>
      <c r="C68" s="16" t="s">
        <v>2</v>
      </c>
      <c r="D68" s="6" t="s">
        <v>51</v>
      </c>
      <c r="E68" s="6"/>
      <c r="F68" s="12" t="n">
        <v>218.59</v>
      </c>
      <c r="G68" s="13" t="n">
        <v>0</v>
      </c>
      <c r="H68" s="13"/>
      <c r="I68" s="13"/>
      <c r="J68" s="13"/>
      <c r="K68" s="12"/>
      <c r="L68" s="12"/>
      <c r="M68" s="12"/>
      <c r="N68" s="12"/>
      <c r="O68" s="12"/>
      <c r="P68" s="13" t="n">
        <v>0</v>
      </c>
      <c r="Q68" s="13"/>
      <c r="R68" s="13"/>
      <c r="S68" s="13"/>
      <c r="T68" s="13"/>
      <c r="U68" s="13" t="n">
        <v>0</v>
      </c>
      <c r="V68" s="13"/>
      <c r="W68" s="17" t="n">
        <v>0</v>
      </c>
    </row>
    <row r="69" customFormat="false" ht="24.4" hidden="false" customHeight="true" outlineLevel="0" collapsed="false">
      <c r="A69" s="8" t="n">
        <v>21</v>
      </c>
      <c r="B69" s="8"/>
      <c r="C69" s="30" t="s">
        <v>90</v>
      </c>
      <c r="D69" s="31" t="n">
        <v>3</v>
      </c>
      <c r="E69" s="31"/>
      <c r="F69" s="18"/>
      <c r="G69" s="32" t="n">
        <v>0</v>
      </c>
      <c r="H69" s="32"/>
      <c r="I69" s="32"/>
      <c r="J69" s="33" t="n">
        <v>49.85</v>
      </c>
      <c r="K69" s="37" t="n">
        <v>149.55</v>
      </c>
      <c r="L69" s="37"/>
      <c r="M69" s="18"/>
      <c r="N69" s="18"/>
      <c r="O69" s="18"/>
      <c r="P69" s="18"/>
      <c r="Q69" s="18"/>
      <c r="R69" s="18"/>
      <c r="S69" s="33" t="n">
        <v>149.55</v>
      </c>
      <c r="T69" s="33"/>
      <c r="U69" s="22"/>
      <c r="V69" s="22"/>
      <c r="W69" s="22"/>
    </row>
    <row r="70" customFormat="false" ht="13.7" hidden="false" customHeight="true" outlineLevel="0" collapsed="false">
      <c r="A70" s="8"/>
      <c r="B70" s="8"/>
      <c r="C70" s="36"/>
      <c r="D70" s="23" t="s">
        <v>81</v>
      </c>
      <c r="E70" s="23"/>
      <c r="F70" s="18"/>
      <c r="G70" s="32"/>
      <c r="H70" s="32"/>
      <c r="I70" s="32"/>
      <c r="J70" s="33"/>
      <c r="K70" s="37"/>
      <c r="L70" s="37"/>
      <c r="M70" s="18"/>
      <c r="N70" s="18"/>
      <c r="O70" s="18"/>
      <c r="P70" s="18"/>
      <c r="Q70" s="18"/>
      <c r="R70" s="18"/>
      <c r="S70" s="33"/>
      <c r="T70" s="33"/>
      <c r="U70" s="22"/>
      <c r="V70" s="22"/>
      <c r="W70" s="22"/>
    </row>
    <row r="71" customFormat="false" ht="14.1" hidden="false" customHeight="true" outlineLevel="0" collapsed="false">
      <c r="A71" s="8" t="n">
        <v>22</v>
      </c>
      <c r="B71" s="9" t="s">
        <v>91</v>
      </c>
      <c r="C71" s="10" t="s">
        <v>92</v>
      </c>
      <c r="D71" s="12" t="n">
        <v>0.03</v>
      </c>
      <c r="E71" s="12"/>
      <c r="F71" s="12" t="n">
        <v>218.59</v>
      </c>
      <c r="G71" s="13" t="n">
        <v>0</v>
      </c>
      <c r="H71" s="13"/>
      <c r="I71" s="13"/>
      <c r="J71" s="13" t="n">
        <v>0</v>
      </c>
      <c r="K71" s="12" t="n">
        <v>6.56</v>
      </c>
      <c r="L71" s="12"/>
      <c r="M71" s="12" t="n">
        <v>6.56</v>
      </c>
      <c r="N71" s="12"/>
      <c r="O71" s="12"/>
      <c r="P71" s="13" t="n">
        <v>0</v>
      </c>
      <c r="Q71" s="13"/>
      <c r="R71" s="13"/>
      <c r="S71" s="13" t="n">
        <v>0</v>
      </c>
      <c r="T71" s="13"/>
      <c r="U71" s="24" t="n">
        <v>24.1</v>
      </c>
      <c r="V71" s="24"/>
      <c r="W71" s="11" t="n">
        <v>0.723</v>
      </c>
    </row>
    <row r="72" customFormat="false" ht="14.1" hidden="false" customHeight="true" outlineLevel="0" collapsed="false">
      <c r="A72" s="8"/>
      <c r="B72" s="15" t="s">
        <v>38</v>
      </c>
      <c r="C72" s="16" t="s">
        <v>2</v>
      </c>
      <c r="D72" s="6" t="s">
        <v>51</v>
      </c>
      <c r="E72" s="6"/>
      <c r="F72" s="12" t="n">
        <v>218.59</v>
      </c>
      <c r="G72" s="13" t="n">
        <v>0</v>
      </c>
      <c r="H72" s="13"/>
      <c r="I72" s="13"/>
      <c r="J72" s="13"/>
      <c r="K72" s="12"/>
      <c r="L72" s="12"/>
      <c r="M72" s="12"/>
      <c r="N72" s="12"/>
      <c r="O72" s="12"/>
      <c r="P72" s="13" t="n">
        <v>0</v>
      </c>
      <c r="Q72" s="13"/>
      <c r="R72" s="13"/>
      <c r="S72" s="13"/>
      <c r="T72" s="13"/>
      <c r="U72" s="13" t="n">
        <v>0</v>
      </c>
      <c r="V72" s="13"/>
      <c r="W72" s="17" t="n">
        <v>0</v>
      </c>
    </row>
    <row r="73" customFormat="false" ht="24.4" hidden="false" customHeight="true" outlineLevel="0" collapsed="false">
      <c r="A73" s="8" t="n">
        <v>23</v>
      </c>
      <c r="B73" s="8"/>
      <c r="C73" s="30" t="s">
        <v>93</v>
      </c>
      <c r="D73" s="31" t="n">
        <v>3</v>
      </c>
      <c r="E73" s="31"/>
      <c r="F73" s="18"/>
      <c r="G73" s="32" t="n">
        <v>0</v>
      </c>
      <c r="H73" s="32"/>
      <c r="I73" s="32"/>
      <c r="J73" s="33" t="n">
        <v>71.36</v>
      </c>
      <c r="K73" s="37" t="n">
        <v>214.08</v>
      </c>
      <c r="L73" s="37"/>
      <c r="M73" s="18"/>
      <c r="N73" s="18"/>
      <c r="O73" s="18"/>
      <c r="P73" s="18"/>
      <c r="Q73" s="18"/>
      <c r="R73" s="18"/>
      <c r="S73" s="33" t="n">
        <v>214.08</v>
      </c>
      <c r="T73" s="33"/>
      <c r="U73" s="22"/>
      <c r="V73" s="22"/>
      <c r="W73" s="22"/>
    </row>
    <row r="74" customFormat="false" ht="13.7" hidden="false" customHeight="true" outlineLevel="0" collapsed="false">
      <c r="A74" s="8"/>
      <c r="B74" s="8"/>
      <c r="C74" s="36"/>
      <c r="D74" s="23" t="s">
        <v>81</v>
      </c>
      <c r="E74" s="23"/>
      <c r="F74" s="18"/>
      <c r="G74" s="32"/>
      <c r="H74" s="32"/>
      <c r="I74" s="32"/>
      <c r="J74" s="33"/>
      <c r="K74" s="37"/>
      <c r="L74" s="37"/>
      <c r="M74" s="18"/>
      <c r="N74" s="18"/>
      <c r="O74" s="18"/>
      <c r="P74" s="18"/>
      <c r="Q74" s="18"/>
      <c r="R74" s="18"/>
      <c r="S74" s="33"/>
      <c r="T74" s="33"/>
      <c r="U74" s="22"/>
      <c r="V74" s="22"/>
      <c r="W74" s="22"/>
    </row>
    <row r="75" customFormat="false" ht="81.6" hidden="false" customHeight="true" outlineLevel="0" collapsed="false">
      <c r="A75" s="8" t="n">
        <v>24</v>
      </c>
      <c r="B75" s="9" t="s">
        <v>94</v>
      </c>
      <c r="C75" s="10" t="s">
        <v>95</v>
      </c>
      <c r="D75" s="11" t="n">
        <v>0.125</v>
      </c>
      <c r="E75" s="11"/>
      <c r="F75" s="26" t="n">
        <v>7055.3052</v>
      </c>
      <c r="G75" s="12" t="n">
        <v>27.72</v>
      </c>
      <c r="H75" s="12"/>
      <c r="I75" s="12"/>
      <c r="J75" s="12" t="n">
        <v>6126.39</v>
      </c>
      <c r="K75" s="12" t="n">
        <v>881.91</v>
      </c>
      <c r="L75" s="12"/>
      <c r="M75" s="12" t="n">
        <v>112.65</v>
      </c>
      <c r="N75" s="12"/>
      <c r="O75" s="12"/>
      <c r="P75" s="12" t="n">
        <v>3.47</v>
      </c>
      <c r="Q75" s="12"/>
      <c r="R75" s="12"/>
      <c r="S75" s="24" t="n">
        <v>765.8</v>
      </c>
      <c r="T75" s="24"/>
      <c r="U75" s="12" t="n">
        <v>99.36</v>
      </c>
      <c r="V75" s="12"/>
      <c r="W75" s="12" t="n">
        <v>12.42</v>
      </c>
    </row>
    <row r="76" customFormat="false" ht="59.25" hidden="false" customHeight="true" outlineLevel="0" collapsed="false">
      <c r="A76" s="8"/>
      <c r="B76" s="15" t="s">
        <v>38</v>
      </c>
      <c r="C76" s="16" t="s">
        <v>96</v>
      </c>
      <c r="D76" s="6" t="s">
        <v>97</v>
      </c>
      <c r="E76" s="6"/>
      <c r="F76" s="26" t="n">
        <v>901.1952</v>
      </c>
      <c r="G76" s="13" t="n">
        <v>0</v>
      </c>
      <c r="H76" s="13"/>
      <c r="I76" s="13"/>
      <c r="J76" s="12"/>
      <c r="K76" s="12"/>
      <c r="L76" s="12"/>
      <c r="M76" s="12"/>
      <c r="N76" s="12"/>
      <c r="O76" s="12"/>
      <c r="P76" s="13" t="n">
        <v>0</v>
      </c>
      <c r="Q76" s="13"/>
      <c r="R76" s="13"/>
      <c r="S76" s="24"/>
      <c r="T76" s="24"/>
      <c r="U76" s="13" t="n">
        <v>0</v>
      </c>
      <c r="V76" s="13"/>
      <c r="W76" s="17" t="n">
        <v>0</v>
      </c>
    </row>
    <row r="77" customFormat="false" ht="81.6" hidden="false" customHeight="true" outlineLevel="0" collapsed="false">
      <c r="A77" s="8" t="n">
        <v>25</v>
      </c>
      <c r="B77" s="9" t="s">
        <v>98</v>
      </c>
      <c r="C77" s="10" t="s">
        <v>99</v>
      </c>
      <c r="D77" s="11" t="n">
        <v>0.125</v>
      </c>
      <c r="E77" s="11"/>
      <c r="F77" s="26" t="n">
        <v>215.1814</v>
      </c>
      <c r="G77" s="12" t="n">
        <v>12.99</v>
      </c>
      <c r="H77" s="12"/>
      <c r="I77" s="12"/>
      <c r="J77" s="12" t="n">
        <v>43.45</v>
      </c>
      <c r="K77" s="24" t="n">
        <v>26.9</v>
      </c>
      <c r="L77" s="24"/>
      <c r="M77" s="12" t="n">
        <v>19.84</v>
      </c>
      <c r="N77" s="12"/>
      <c r="O77" s="12"/>
      <c r="P77" s="12" t="n">
        <v>1.62</v>
      </c>
      <c r="Q77" s="12"/>
      <c r="R77" s="12"/>
      <c r="S77" s="12" t="n">
        <v>5.43</v>
      </c>
      <c r="T77" s="12"/>
      <c r="U77" s="26" t="n">
        <v>19.2648</v>
      </c>
      <c r="V77" s="26"/>
      <c r="W77" s="26" t="n">
        <v>2.4081</v>
      </c>
    </row>
    <row r="78" customFormat="false" ht="59.25" hidden="false" customHeight="true" outlineLevel="0" collapsed="false">
      <c r="A78" s="8"/>
      <c r="B78" s="15" t="s">
        <v>100</v>
      </c>
      <c r="C78" s="16" t="s">
        <v>101</v>
      </c>
      <c r="D78" s="6" t="s">
        <v>102</v>
      </c>
      <c r="E78" s="6"/>
      <c r="F78" s="26" t="n">
        <v>158.7414</v>
      </c>
      <c r="G78" s="11" t="n">
        <v>0.615</v>
      </c>
      <c r="H78" s="11"/>
      <c r="I78" s="11"/>
      <c r="J78" s="12"/>
      <c r="K78" s="24"/>
      <c r="L78" s="24"/>
      <c r="M78" s="12"/>
      <c r="N78" s="12"/>
      <c r="O78" s="12"/>
      <c r="P78" s="12" t="n">
        <v>0.08</v>
      </c>
      <c r="Q78" s="12"/>
      <c r="R78" s="12"/>
      <c r="S78" s="12"/>
      <c r="T78" s="12"/>
      <c r="U78" s="11" t="n">
        <v>0.045</v>
      </c>
      <c r="V78" s="11"/>
      <c r="W78" s="25" t="n">
        <v>0.00563</v>
      </c>
    </row>
    <row r="79" customFormat="false" ht="12.95" hidden="false" customHeight="true" outlineLevel="0" collapsed="false">
      <c r="A79" s="8" t="n">
        <v>25.1</v>
      </c>
      <c r="B79" s="8" t="s">
        <v>103</v>
      </c>
      <c r="C79" s="18" t="s">
        <v>104</v>
      </c>
      <c r="D79" s="38" t="n">
        <v>12.5</v>
      </c>
      <c r="E79" s="38"/>
      <c r="F79" s="18"/>
      <c r="G79" s="39" t="n">
        <v>100</v>
      </c>
      <c r="H79" s="39"/>
      <c r="I79" s="39"/>
      <c r="J79" s="33" t="n">
        <v>351.93</v>
      </c>
      <c r="K79" s="8"/>
      <c r="L79" s="8"/>
      <c r="M79" s="18"/>
      <c r="N79" s="18"/>
      <c r="O79" s="18"/>
      <c r="P79" s="18"/>
      <c r="Q79" s="18"/>
      <c r="R79" s="18"/>
      <c r="S79" s="33" t="n">
        <v>4399.13</v>
      </c>
      <c r="T79" s="33"/>
      <c r="U79" s="22"/>
      <c r="V79" s="22"/>
      <c r="W79" s="22"/>
    </row>
    <row r="80" customFormat="false" ht="12.95" hidden="false" customHeight="true" outlineLevel="0" collapsed="false">
      <c r="A80" s="8"/>
      <c r="B80" s="8"/>
      <c r="C80" s="18"/>
      <c r="D80" s="23" t="s">
        <v>105</v>
      </c>
      <c r="E80" s="23"/>
      <c r="F80" s="18"/>
      <c r="G80" s="39"/>
      <c r="H80" s="39"/>
      <c r="I80" s="39"/>
      <c r="J80" s="33"/>
      <c r="K80" s="8"/>
      <c r="L80" s="8"/>
      <c r="M80" s="18"/>
      <c r="N80" s="18"/>
      <c r="O80" s="18"/>
      <c r="P80" s="18"/>
      <c r="Q80" s="18"/>
      <c r="R80" s="18"/>
      <c r="S80" s="33"/>
      <c r="T80" s="33"/>
      <c r="U80" s="22"/>
      <c r="V80" s="22"/>
      <c r="W80" s="22"/>
    </row>
    <row r="81" customFormat="false" ht="70.15" hidden="false" customHeight="true" outlineLevel="0" collapsed="false">
      <c r="A81" s="8" t="n">
        <v>26</v>
      </c>
      <c r="B81" s="9" t="s">
        <v>106</v>
      </c>
      <c r="C81" s="10" t="s">
        <v>107</v>
      </c>
      <c r="D81" s="11" t="n">
        <v>0.125</v>
      </c>
      <c r="E81" s="11"/>
      <c r="F81" s="26" t="n">
        <v>564.2826</v>
      </c>
      <c r="G81" s="11" t="n">
        <v>4.395</v>
      </c>
      <c r="H81" s="11"/>
      <c r="I81" s="11"/>
      <c r="J81" s="12" t="n">
        <v>402.54</v>
      </c>
      <c r="K81" s="12" t="n">
        <v>70.54</v>
      </c>
      <c r="L81" s="12"/>
      <c r="M81" s="12" t="n">
        <v>19.67</v>
      </c>
      <c r="N81" s="12"/>
      <c r="O81" s="12"/>
      <c r="P81" s="12" t="n">
        <v>0.55</v>
      </c>
      <c r="Q81" s="12"/>
      <c r="R81" s="12"/>
      <c r="S81" s="12" t="n">
        <v>50.32</v>
      </c>
      <c r="T81" s="12"/>
      <c r="U81" s="26" t="n">
        <v>16.5462</v>
      </c>
      <c r="V81" s="26"/>
      <c r="W81" s="14" t="n">
        <v>2.06828</v>
      </c>
    </row>
    <row r="82" customFormat="false" ht="63.75" hidden="false" customHeight="true" outlineLevel="0" collapsed="false">
      <c r="A82" s="8"/>
      <c r="B82" s="15" t="s">
        <v>100</v>
      </c>
      <c r="C82" s="16" t="s">
        <v>108</v>
      </c>
      <c r="D82" s="6" t="s">
        <v>109</v>
      </c>
      <c r="E82" s="6"/>
      <c r="F82" s="26" t="n">
        <v>157.3476</v>
      </c>
      <c r="G82" s="12" t="n">
        <v>0.18</v>
      </c>
      <c r="H82" s="12"/>
      <c r="I82" s="12"/>
      <c r="J82" s="12"/>
      <c r="K82" s="12"/>
      <c r="L82" s="12"/>
      <c r="M82" s="12"/>
      <c r="N82" s="12"/>
      <c r="O82" s="12"/>
      <c r="P82" s="12" t="n">
        <v>0.02</v>
      </c>
      <c r="Q82" s="12"/>
      <c r="R82" s="12"/>
      <c r="S82" s="12"/>
      <c r="T82" s="12"/>
      <c r="U82" s="11" t="n">
        <v>0.015</v>
      </c>
      <c r="V82" s="11"/>
      <c r="W82" s="25" t="n">
        <v>0.00188</v>
      </c>
    </row>
    <row r="83" customFormat="false" ht="70.15" hidden="false" customHeight="true" outlineLevel="0" collapsed="false">
      <c r="A83" s="8" t="n">
        <v>27</v>
      </c>
      <c r="B83" s="9" t="s">
        <v>110</v>
      </c>
      <c r="C83" s="10" t="s">
        <v>111</v>
      </c>
      <c r="D83" s="26" t="n">
        <v>0.6598</v>
      </c>
      <c r="E83" s="26"/>
      <c r="F83" s="11" t="n">
        <v>3127.838</v>
      </c>
      <c r="G83" s="11" t="n">
        <v>43.935</v>
      </c>
      <c r="H83" s="11"/>
      <c r="I83" s="11"/>
      <c r="J83" s="12" t="n">
        <v>2426.54</v>
      </c>
      <c r="K83" s="12" t="n">
        <v>2063.75</v>
      </c>
      <c r="L83" s="12"/>
      <c r="M83" s="12" t="n">
        <v>433.73</v>
      </c>
      <c r="N83" s="12"/>
      <c r="O83" s="12"/>
      <c r="P83" s="12" t="n">
        <v>28.99</v>
      </c>
      <c r="Q83" s="12"/>
      <c r="R83" s="12"/>
      <c r="S83" s="12" t="n">
        <v>1601.03</v>
      </c>
      <c r="T83" s="12"/>
      <c r="U83" s="26" t="n">
        <v>71.6082</v>
      </c>
      <c r="V83" s="26"/>
      <c r="W83" s="14" t="n">
        <v>47.24709</v>
      </c>
    </row>
    <row r="84" customFormat="false" ht="70.9" hidden="false" customHeight="true" outlineLevel="0" collapsed="false">
      <c r="A84" s="8"/>
      <c r="B84" s="15" t="s">
        <v>100</v>
      </c>
      <c r="C84" s="16" t="s">
        <v>112</v>
      </c>
      <c r="D84" s="6" t="s">
        <v>113</v>
      </c>
      <c r="E84" s="6"/>
      <c r="F84" s="11" t="n">
        <v>657.363</v>
      </c>
      <c r="G84" s="12" t="n">
        <v>28.59</v>
      </c>
      <c r="H84" s="12"/>
      <c r="I84" s="12"/>
      <c r="J84" s="12"/>
      <c r="K84" s="12"/>
      <c r="L84" s="12"/>
      <c r="M84" s="12"/>
      <c r="N84" s="12"/>
      <c r="O84" s="12"/>
      <c r="P84" s="12" t="n">
        <v>18.86</v>
      </c>
      <c r="Q84" s="12"/>
      <c r="R84" s="12"/>
      <c r="S84" s="12"/>
      <c r="T84" s="12"/>
      <c r="U84" s="11" t="n">
        <v>2.805</v>
      </c>
      <c r="V84" s="11"/>
      <c r="W84" s="25" t="n">
        <v>1.85074</v>
      </c>
    </row>
    <row r="85" customFormat="false" ht="58.7" hidden="false" customHeight="true" outlineLevel="0" collapsed="false">
      <c r="A85" s="8" t="n">
        <v>28</v>
      </c>
      <c r="B85" s="9" t="s">
        <v>114</v>
      </c>
      <c r="C85" s="10" t="s">
        <v>115</v>
      </c>
      <c r="D85" s="26" t="n">
        <v>0.6598</v>
      </c>
      <c r="E85" s="26"/>
      <c r="F85" s="26" t="n">
        <v>1626.4248</v>
      </c>
      <c r="G85" s="11" t="n">
        <v>20.445</v>
      </c>
      <c r="H85" s="11"/>
      <c r="I85" s="11"/>
      <c r="J85" s="24" t="n">
        <v>1080.6</v>
      </c>
      <c r="K85" s="12" t="n">
        <v>1073.12</v>
      </c>
      <c r="L85" s="12"/>
      <c r="M85" s="12" t="n">
        <v>346.65</v>
      </c>
      <c r="N85" s="12"/>
      <c r="O85" s="12"/>
      <c r="P85" s="12" t="n">
        <v>13.49</v>
      </c>
      <c r="Q85" s="12"/>
      <c r="R85" s="12"/>
      <c r="S85" s="12" t="n">
        <v>712.98</v>
      </c>
      <c r="T85" s="12"/>
      <c r="U85" s="26" t="n">
        <v>60.1128</v>
      </c>
      <c r="V85" s="26"/>
      <c r="W85" s="14" t="n">
        <v>39.66243</v>
      </c>
    </row>
    <row r="86" customFormat="false" ht="59.65" hidden="false" customHeight="true" outlineLevel="0" collapsed="false">
      <c r="A86" s="8"/>
      <c r="B86" s="15" t="s">
        <v>100</v>
      </c>
      <c r="C86" s="16" t="s">
        <v>116</v>
      </c>
      <c r="D86" s="6" t="s">
        <v>109</v>
      </c>
      <c r="E86" s="6"/>
      <c r="F86" s="26" t="n">
        <v>525.3798</v>
      </c>
      <c r="G86" s="11" t="n">
        <v>0.345</v>
      </c>
      <c r="H86" s="11"/>
      <c r="I86" s="11"/>
      <c r="J86" s="24"/>
      <c r="K86" s="12"/>
      <c r="L86" s="12"/>
      <c r="M86" s="12"/>
      <c r="N86" s="12"/>
      <c r="O86" s="12"/>
      <c r="P86" s="12" t="n">
        <v>0.23</v>
      </c>
      <c r="Q86" s="12"/>
      <c r="R86" s="12"/>
      <c r="S86" s="12"/>
      <c r="T86" s="12"/>
      <c r="U86" s="12" t="n">
        <v>0.03</v>
      </c>
      <c r="V86" s="12"/>
      <c r="W86" s="25" t="n">
        <v>0.01979</v>
      </c>
    </row>
    <row r="87" customFormat="false" ht="81.6" hidden="false" customHeight="true" outlineLevel="0" collapsed="false">
      <c r="A87" s="8" t="n">
        <v>29</v>
      </c>
      <c r="B87" s="9" t="s">
        <v>117</v>
      </c>
      <c r="C87" s="10" t="s">
        <v>118</v>
      </c>
      <c r="D87" s="11" t="n">
        <v>0.125</v>
      </c>
      <c r="E87" s="11"/>
      <c r="F87" s="26" t="n">
        <v>970.0012</v>
      </c>
      <c r="G87" s="11" t="n">
        <v>13.485</v>
      </c>
      <c r="H87" s="11"/>
      <c r="I87" s="11"/>
      <c r="J87" s="12" t="n">
        <v>556.33</v>
      </c>
      <c r="K87" s="12" t="n">
        <v>121.25</v>
      </c>
      <c r="L87" s="12"/>
      <c r="M87" s="12" t="n">
        <v>50.02</v>
      </c>
      <c r="N87" s="12"/>
      <c r="O87" s="12"/>
      <c r="P87" s="12" t="n">
        <v>1.69</v>
      </c>
      <c r="Q87" s="12"/>
      <c r="R87" s="12"/>
      <c r="S87" s="12" t="n">
        <v>69.54</v>
      </c>
      <c r="T87" s="12"/>
      <c r="U87" s="26" t="n">
        <v>45.1674</v>
      </c>
      <c r="V87" s="26"/>
      <c r="W87" s="14" t="n">
        <v>5.64592</v>
      </c>
    </row>
    <row r="88" customFormat="false" ht="65.25" hidden="false" customHeight="true" outlineLevel="0" collapsed="false">
      <c r="A88" s="8"/>
      <c r="B88" s="15" t="s">
        <v>100</v>
      </c>
      <c r="C88" s="16" t="s">
        <v>119</v>
      </c>
      <c r="D88" s="6" t="s">
        <v>109</v>
      </c>
      <c r="E88" s="6"/>
      <c r="F88" s="26" t="n">
        <v>400.1862</v>
      </c>
      <c r="G88" s="12" t="n">
        <v>0.18</v>
      </c>
      <c r="H88" s="12"/>
      <c r="I88" s="12"/>
      <c r="J88" s="12"/>
      <c r="K88" s="12"/>
      <c r="L88" s="12"/>
      <c r="M88" s="12"/>
      <c r="N88" s="12"/>
      <c r="O88" s="12"/>
      <c r="P88" s="12" t="n">
        <v>0.02</v>
      </c>
      <c r="Q88" s="12"/>
      <c r="R88" s="12"/>
      <c r="S88" s="12"/>
      <c r="T88" s="12"/>
      <c r="U88" s="11" t="n">
        <v>0.015</v>
      </c>
      <c r="V88" s="11"/>
      <c r="W88" s="25" t="n">
        <v>0.00188</v>
      </c>
    </row>
    <row r="89" customFormat="false" ht="126.95" hidden="false" customHeight="true" outlineLevel="0" collapsed="false">
      <c r="A89" s="8" t="n">
        <v>30</v>
      </c>
      <c r="B89" s="9" t="s">
        <v>120</v>
      </c>
      <c r="C89" s="10" t="s">
        <v>121</v>
      </c>
      <c r="D89" s="11" t="n">
        <v>0.084</v>
      </c>
      <c r="E89" s="11"/>
      <c r="F89" s="26" t="n">
        <v>10968.7558</v>
      </c>
      <c r="G89" s="11" t="n">
        <v>620.685</v>
      </c>
      <c r="H89" s="11"/>
      <c r="I89" s="11"/>
      <c r="J89" s="12" t="n">
        <v>8549.02</v>
      </c>
      <c r="K89" s="12" t="n">
        <v>921.38</v>
      </c>
      <c r="L89" s="12"/>
      <c r="M89" s="12" t="n">
        <v>151.12</v>
      </c>
      <c r="N89" s="12"/>
      <c r="O89" s="12"/>
      <c r="P89" s="12" t="n">
        <v>52.14</v>
      </c>
      <c r="Q89" s="12"/>
      <c r="R89" s="12"/>
      <c r="S89" s="12" t="n">
        <v>718.12</v>
      </c>
      <c r="T89" s="12"/>
      <c r="U89" s="26" t="n">
        <v>205.8408</v>
      </c>
      <c r="V89" s="26"/>
      <c r="W89" s="14" t="n">
        <v>17.29063</v>
      </c>
    </row>
    <row r="90" customFormat="false" ht="59.25" hidden="false" customHeight="true" outlineLevel="0" collapsed="false">
      <c r="A90" s="8"/>
      <c r="B90" s="15" t="s">
        <v>100</v>
      </c>
      <c r="C90" s="16" t="s">
        <v>122</v>
      </c>
      <c r="D90" s="6" t="s">
        <v>123</v>
      </c>
      <c r="E90" s="6"/>
      <c r="F90" s="26" t="n">
        <v>1799.0508</v>
      </c>
      <c r="G90" s="12" t="n">
        <v>11.49</v>
      </c>
      <c r="H90" s="12"/>
      <c r="I90" s="12"/>
      <c r="J90" s="12"/>
      <c r="K90" s="12"/>
      <c r="L90" s="12"/>
      <c r="M90" s="12"/>
      <c r="N90" s="12"/>
      <c r="O90" s="12"/>
      <c r="P90" s="12" t="n">
        <v>0.97</v>
      </c>
      <c r="Q90" s="12"/>
      <c r="R90" s="12"/>
      <c r="S90" s="12"/>
      <c r="T90" s="12"/>
      <c r="U90" s="12" t="n">
        <v>0.99</v>
      </c>
      <c r="V90" s="12"/>
      <c r="W90" s="25" t="n">
        <v>0.08316</v>
      </c>
    </row>
    <row r="91" customFormat="false" ht="58.5" hidden="false" customHeight="true" outlineLevel="0" collapsed="false">
      <c r="A91" s="8" t="n">
        <v>31</v>
      </c>
      <c r="B91" s="40" t="s">
        <v>124</v>
      </c>
      <c r="C91" s="30" t="s">
        <v>125</v>
      </c>
      <c r="D91" s="38" t="n">
        <v>8.4</v>
      </c>
      <c r="E91" s="38"/>
      <c r="F91" s="18"/>
      <c r="G91" s="32" t="n">
        <v>0</v>
      </c>
      <c r="H91" s="32"/>
      <c r="I91" s="32"/>
      <c r="J91" s="33" t="n">
        <v>3751.97</v>
      </c>
      <c r="K91" s="37" t="n">
        <v>31516.55</v>
      </c>
      <c r="L91" s="37"/>
      <c r="M91" s="18"/>
      <c r="N91" s="18"/>
      <c r="O91" s="18"/>
      <c r="P91" s="18"/>
      <c r="Q91" s="18"/>
      <c r="R91" s="18"/>
      <c r="S91" s="33" t="n">
        <v>31516.55</v>
      </c>
      <c r="T91" s="33"/>
      <c r="U91" s="22"/>
      <c r="V91" s="22"/>
      <c r="W91" s="22"/>
    </row>
    <row r="92" customFormat="false" ht="13.7" hidden="false" customHeight="true" outlineLevel="0" collapsed="false">
      <c r="A92" s="8"/>
      <c r="B92" s="40"/>
      <c r="C92" s="36"/>
      <c r="D92" s="23" t="s">
        <v>105</v>
      </c>
      <c r="E92" s="23"/>
      <c r="F92" s="18"/>
      <c r="G92" s="32"/>
      <c r="H92" s="32"/>
      <c r="I92" s="32"/>
      <c r="J92" s="33"/>
      <c r="K92" s="37"/>
      <c r="L92" s="37"/>
      <c r="M92" s="18"/>
      <c r="N92" s="18"/>
      <c r="O92" s="18"/>
      <c r="P92" s="18"/>
      <c r="Q92" s="18"/>
      <c r="R92" s="18"/>
      <c r="S92" s="33"/>
      <c r="T92" s="33"/>
      <c r="U92" s="22"/>
      <c r="V92" s="22"/>
      <c r="W92" s="22"/>
    </row>
    <row r="93" customFormat="false" ht="47.45" hidden="false" customHeight="true" outlineLevel="0" collapsed="false">
      <c r="A93" s="8" t="n">
        <v>32</v>
      </c>
      <c r="B93" s="9" t="s">
        <v>126</v>
      </c>
      <c r="C93" s="10" t="s">
        <v>127</v>
      </c>
      <c r="D93" s="11" t="n">
        <v>0.056</v>
      </c>
      <c r="E93" s="11"/>
      <c r="F93" s="26" t="n">
        <v>6571.0806</v>
      </c>
      <c r="G93" s="12" t="n">
        <v>42.51</v>
      </c>
      <c r="H93" s="12"/>
      <c r="I93" s="12"/>
      <c r="J93" s="24" t="n">
        <v>6276.9</v>
      </c>
      <c r="K93" s="12" t="n">
        <v>367.98</v>
      </c>
      <c r="L93" s="12"/>
      <c r="M93" s="12" t="n">
        <v>14.09</v>
      </c>
      <c r="N93" s="12"/>
      <c r="O93" s="12"/>
      <c r="P93" s="12" t="n">
        <v>2.38</v>
      </c>
      <c r="Q93" s="12"/>
      <c r="R93" s="12"/>
      <c r="S93" s="12" t="n">
        <v>351.51</v>
      </c>
      <c r="T93" s="12"/>
      <c r="U93" s="26" t="n">
        <v>29.5044</v>
      </c>
      <c r="V93" s="26"/>
      <c r="W93" s="14" t="n">
        <v>1.65225</v>
      </c>
    </row>
    <row r="94" customFormat="false" ht="65.25" hidden="false" customHeight="true" outlineLevel="0" collapsed="false">
      <c r="A94" s="8"/>
      <c r="B94" s="15" t="s">
        <v>38</v>
      </c>
      <c r="C94" s="16" t="s">
        <v>128</v>
      </c>
      <c r="D94" s="6" t="s">
        <v>129</v>
      </c>
      <c r="E94" s="6"/>
      <c r="F94" s="26" t="n">
        <v>251.6706</v>
      </c>
      <c r="G94" s="11" t="n">
        <v>1.215</v>
      </c>
      <c r="H94" s="11"/>
      <c r="I94" s="11"/>
      <c r="J94" s="24"/>
      <c r="K94" s="12"/>
      <c r="L94" s="12"/>
      <c r="M94" s="12"/>
      <c r="N94" s="12"/>
      <c r="O94" s="12"/>
      <c r="P94" s="12" t="n">
        <v>0.07</v>
      </c>
      <c r="Q94" s="12"/>
      <c r="R94" s="12"/>
      <c r="S94" s="12"/>
      <c r="T94" s="12"/>
      <c r="U94" s="11" t="n">
        <v>0.105</v>
      </c>
      <c r="V94" s="11"/>
      <c r="W94" s="25" t="n">
        <v>0.00588</v>
      </c>
    </row>
    <row r="95" customFormat="false" ht="12.95" hidden="false" customHeight="true" outlineLevel="0" collapsed="false">
      <c r="A95" s="8" t="n">
        <v>32.1</v>
      </c>
      <c r="B95" s="8"/>
      <c r="C95" s="18" t="s">
        <v>130</v>
      </c>
      <c r="D95" s="38" t="n">
        <v>5.6</v>
      </c>
      <c r="E95" s="38"/>
      <c r="F95" s="18"/>
      <c r="G95" s="39" t="n">
        <v>100</v>
      </c>
      <c r="H95" s="39"/>
      <c r="I95" s="39"/>
      <c r="J95" s="33" t="n">
        <v>271.16</v>
      </c>
      <c r="K95" s="8"/>
      <c r="L95" s="8"/>
      <c r="M95" s="18"/>
      <c r="N95" s="18"/>
      <c r="O95" s="18"/>
      <c r="P95" s="18"/>
      <c r="Q95" s="18"/>
      <c r="R95" s="18"/>
      <c r="S95" s="35" t="n">
        <v>1518.5</v>
      </c>
      <c r="T95" s="35"/>
      <c r="U95" s="22"/>
      <c r="V95" s="22"/>
      <c r="W95" s="22"/>
    </row>
    <row r="96" customFormat="false" ht="12.95" hidden="false" customHeight="true" outlineLevel="0" collapsed="false">
      <c r="A96" s="8"/>
      <c r="B96" s="8"/>
      <c r="C96" s="18"/>
      <c r="D96" s="23" t="s">
        <v>76</v>
      </c>
      <c r="E96" s="23"/>
      <c r="F96" s="18"/>
      <c r="G96" s="39"/>
      <c r="H96" s="39"/>
      <c r="I96" s="39"/>
      <c r="J96" s="33"/>
      <c r="K96" s="8"/>
      <c r="L96" s="8"/>
      <c r="M96" s="18"/>
      <c r="N96" s="18"/>
      <c r="O96" s="18"/>
      <c r="P96" s="18"/>
      <c r="Q96" s="18"/>
      <c r="R96" s="18"/>
      <c r="S96" s="35"/>
      <c r="T96" s="35"/>
      <c r="U96" s="22"/>
      <c r="V96" s="22"/>
      <c r="W96" s="22"/>
    </row>
    <row r="97" customFormat="false" ht="81.6" hidden="false" customHeight="true" outlineLevel="0" collapsed="false">
      <c r="A97" s="8" t="n">
        <v>33</v>
      </c>
      <c r="B97" s="9" t="s">
        <v>131</v>
      </c>
      <c r="C97" s="10" t="s">
        <v>132</v>
      </c>
      <c r="D97" s="11" t="n">
        <v>0.071</v>
      </c>
      <c r="E97" s="11"/>
      <c r="F97" s="26" t="n">
        <v>12085.5872</v>
      </c>
      <c r="G97" s="11" t="n">
        <v>69.495</v>
      </c>
      <c r="H97" s="11"/>
      <c r="I97" s="11"/>
      <c r="J97" s="12" t="n">
        <v>9907.19</v>
      </c>
      <c r="K97" s="12" t="n">
        <v>858.08</v>
      </c>
      <c r="L97" s="12"/>
      <c r="M97" s="12" t="n">
        <v>149.73</v>
      </c>
      <c r="N97" s="12"/>
      <c r="O97" s="12"/>
      <c r="P97" s="12" t="n">
        <v>4.93</v>
      </c>
      <c r="Q97" s="12"/>
      <c r="R97" s="12"/>
      <c r="S97" s="12" t="n">
        <v>703.41</v>
      </c>
      <c r="T97" s="12"/>
      <c r="U97" s="26" t="n">
        <v>229.7286</v>
      </c>
      <c r="V97" s="26"/>
      <c r="W97" s="14" t="n">
        <v>16.31073</v>
      </c>
    </row>
    <row r="98" customFormat="false" ht="61.5" hidden="false" customHeight="true" outlineLevel="0" collapsed="false">
      <c r="A98" s="8"/>
      <c r="B98" s="15" t="s">
        <v>100</v>
      </c>
      <c r="C98" s="16" t="s">
        <v>133</v>
      </c>
      <c r="D98" s="6" t="s">
        <v>134</v>
      </c>
      <c r="E98" s="6"/>
      <c r="F98" s="26" t="n">
        <v>2108.9022</v>
      </c>
      <c r="G98" s="11" t="n">
        <v>1.395</v>
      </c>
      <c r="H98" s="11"/>
      <c r="I98" s="11"/>
      <c r="J98" s="12"/>
      <c r="K98" s="12"/>
      <c r="L98" s="12"/>
      <c r="M98" s="12"/>
      <c r="N98" s="12"/>
      <c r="O98" s="12"/>
      <c r="P98" s="24" t="n">
        <v>0.1</v>
      </c>
      <c r="Q98" s="24"/>
      <c r="R98" s="24"/>
      <c r="S98" s="12"/>
      <c r="T98" s="12"/>
      <c r="U98" s="12" t="n">
        <v>0.12</v>
      </c>
      <c r="V98" s="12"/>
      <c r="W98" s="25" t="n">
        <v>0.00852</v>
      </c>
    </row>
    <row r="99" customFormat="false" ht="24.6" hidden="false" customHeight="true" outlineLevel="0" collapsed="false">
      <c r="A99" s="8" t="n">
        <v>34</v>
      </c>
      <c r="B99" s="9" t="s">
        <v>135</v>
      </c>
      <c r="C99" s="10" t="s">
        <v>136</v>
      </c>
      <c r="D99" s="26" t="n">
        <v>0.1846</v>
      </c>
      <c r="E99" s="26"/>
      <c r="F99" s="11" t="n">
        <v>413.867</v>
      </c>
      <c r="G99" s="13" t="n">
        <v>0</v>
      </c>
      <c r="H99" s="13"/>
      <c r="I99" s="13"/>
      <c r="J99" s="13" t="n">
        <v>335</v>
      </c>
      <c r="K99" s="24" t="n">
        <v>76.4</v>
      </c>
      <c r="L99" s="24"/>
      <c r="M99" s="12" t="n">
        <v>14.56</v>
      </c>
      <c r="N99" s="12"/>
      <c r="O99" s="12"/>
      <c r="P99" s="13" t="n">
        <v>0</v>
      </c>
      <c r="Q99" s="13"/>
      <c r="R99" s="13"/>
      <c r="S99" s="12" t="n">
        <v>61.84</v>
      </c>
      <c r="T99" s="12"/>
      <c r="U99" s="11" t="n">
        <v>9.246</v>
      </c>
      <c r="V99" s="11"/>
      <c r="W99" s="14" t="n">
        <v>1.70681</v>
      </c>
    </row>
    <row r="100" customFormat="false" ht="59.25" hidden="false" customHeight="true" outlineLevel="0" collapsed="false">
      <c r="A100" s="8"/>
      <c r="B100" s="15" t="s">
        <v>100</v>
      </c>
      <c r="C100" s="16" t="s">
        <v>137</v>
      </c>
      <c r="D100" s="6" t="s">
        <v>129</v>
      </c>
      <c r="E100" s="6"/>
      <c r="F100" s="11" t="n">
        <v>78.867</v>
      </c>
      <c r="G100" s="13" t="n">
        <v>0</v>
      </c>
      <c r="H100" s="13"/>
      <c r="I100" s="13"/>
      <c r="J100" s="13"/>
      <c r="K100" s="24"/>
      <c r="L100" s="24"/>
      <c r="M100" s="12"/>
      <c r="N100" s="12"/>
      <c r="O100" s="12"/>
      <c r="P100" s="13" t="n">
        <v>0</v>
      </c>
      <c r="Q100" s="13"/>
      <c r="R100" s="13"/>
      <c r="S100" s="12"/>
      <c r="T100" s="12"/>
      <c r="U100" s="13" t="n">
        <v>0</v>
      </c>
      <c r="V100" s="13"/>
      <c r="W100" s="17" t="n">
        <v>0</v>
      </c>
    </row>
    <row r="101" customFormat="false" ht="70.15" hidden="false" customHeight="true" outlineLevel="0" collapsed="false">
      <c r="A101" s="8" t="n">
        <v>35</v>
      </c>
      <c r="B101" s="9" t="s">
        <v>138</v>
      </c>
      <c r="C101" s="10" t="s">
        <v>139</v>
      </c>
      <c r="D101" s="26" t="n">
        <v>0.0168</v>
      </c>
      <c r="E101" s="26"/>
      <c r="F101" s="26" t="n">
        <v>170000.8118</v>
      </c>
      <c r="G101" s="11" t="n">
        <v>710.625</v>
      </c>
      <c r="H101" s="11"/>
      <c r="I101" s="11"/>
      <c r="J101" s="24" t="n">
        <v>166832.6</v>
      </c>
      <c r="K101" s="12" t="n">
        <v>2856.01</v>
      </c>
      <c r="L101" s="12"/>
      <c r="M101" s="12" t="n">
        <v>41.29</v>
      </c>
      <c r="N101" s="12"/>
      <c r="O101" s="12"/>
      <c r="P101" s="12" t="n">
        <v>11.94</v>
      </c>
      <c r="Q101" s="12"/>
      <c r="R101" s="12"/>
      <c r="S101" s="12" t="n">
        <v>2802.79</v>
      </c>
      <c r="T101" s="12"/>
      <c r="U101" s="12" t="n">
        <v>277.38</v>
      </c>
      <c r="V101" s="12"/>
      <c r="W101" s="14" t="n">
        <v>4.65998</v>
      </c>
    </row>
    <row r="102" customFormat="false" ht="59.25" hidden="false" customHeight="true" outlineLevel="0" collapsed="false">
      <c r="A102" s="8"/>
      <c r="B102" s="15" t="s">
        <v>100</v>
      </c>
      <c r="C102" s="16" t="s">
        <v>140</v>
      </c>
      <c r="D102" s="6" t="s">
        <v>123</v>
      </c>
      <c r="E102" s="6"/>
      <c r="F102" s="26" t="n">
        <v>2457.5868</v>
      </c>
      <c r="G102" s="12" t="n">
        <v>18.27</v>
      </c>
      <c r="H102" s="12"/>
      <c r="I102" s="12"/>
      <c r="J102" s="24"/>
      <c r="K102" s="12"/>
      <c r="L102" s="12"/>
      <c r="M102" s="12"/>
      <c r="N102" s="12"/>
      <c r="O102" s="12"/>
      <c r="P102" s="12" t="n">
        <v>0.31</v>
      </c>
      <c r="Q102" s="12"/>
      <c r="R102" s="12"/>
      <c r="S102" s="12"/>
      <c r="T102" s="12"/>
      <c r="U102" s="11" t="n">
        <v>1.575</v>
      </c>
      <c r="V102" s="11"/>
      <c r="W102" s="25" t="n">
        <v>0.02646</v>
      </c>
    </row>
    <row r="103" customFormat="false" ht="58.7" hidden="false" customHeight="true" outlineLevel="0" collapsed="false">
      <c r="A103" s="8" t="n">
        <v>36</v>
      </c>
      <c r="B103" s="9" t="s">
        <v>141</v>
      </c>
      <c r="C103" s="10" t="s">
        <v>142</v>
      </c>
      <c r="D103" s="26" t="n">
        <v>0.0168</v>
      </c>
      <c r="E103" s="26"/>
      <c r="F103" s="26" t="n">
        <v>5862.7352</v>
      </c>
      <c r="G103" s="11" t="n">
        <v>1875.435</v>
      </c>
      <c r="H103" s="11"/>
      <c r="I103" s="11"/>
      <c r="J103" s="12" t="n">
        <v>2666.24</v>
      </c>
      <c r="K103" s="12" t="n">
        <v>98.49</v>
      </c>
      <c r="L103" s="12"/>
      <c r="M103" s="12" t="n">
        <v>22.19</v>
      </c>
      <c r="N103" s="12"/>
      <c r="O103" s="12"/>
      <c r="P103" s="12" t="n">
        <v>31.51</v>
      </c>
      <c r="Q103" s="12"/>
      <c r="R103" s="12"/>
      <c r="S103" s="12" t="n">
        <v>44.79</v>
      </c>
      <c r="T103" s="12"/>
      <c r="U103" s="26" t="n">
        <v>143.9064</v>
      </c>
      <c r="V103" s="26"/>
      <c r="W103" s="14" t="n">
        <v>2.41763</v>
      </c>
    </row>
    <row r="104" customFormat="false" ht="59.25" hidden="false" customHeight="true" outlineLevel="0" collapsed="false">
      <c r="A104" s="8"/>
      <c r="B104" s="15" t="s">
        <v>100</v>
      </c>
      <c r="C104" s="16" t="s">
        <v>143</v>
      </c>
      <c r="D104" s="6" t="s">
        <v>123</v>
      </c>
      <c r="E104" s="6"/>
      <c r="F104" s="26" t="n">
        <v>1321.0602</v>
      </c>
      <c r="G104" s="11" t="n">
        <v>229.845</v>
      </c>
      <c r="H104" s="11"/>
      <c r="I104" s="11"/>
      <c r="J104" s="12"/>
      <c r="K104" s="12"/>
      <c r="L104" s="12"/>
      <c r="M104" s="12"/>
      <c r="N104" s="12"/>
      <c r="O104" s="12"/>
      <c r="P104" s="12" t="n">
        <v>3.86</v>
      </c>
      <c r="Q104" s="12"/>
      <c r="R104" s="12"/>
      <c r="S104" s="12"/>
      <c r="T104" s="12"/>
      <c r="U104" s="11" t="n">
        <v>17.025</v>
      </c>
      <c r="V104" s="11"/>
      <c r="W104" s="25" t="n">
        <v>0.28602</v>
      </c>
    </row>
    <row r="105" customFormat="false" ht="50.25" hidden="false" customHeight="true" outlineLevel="0" collapsed="false">
      <c r="A105" s="8" t="n">
        <v>37</v>
      </c>
      <c r="B105" s="8"/>
      <c r="C105" s="30" t="s">
        <v>144</v>
      </c>
      <c r="D105" s="31" t="n">
        <v>1</v>
      </c>
      <c r="E105" s="31"/>
      <c r="F105" s="18"/>
      <c r="G105" s="32" t="n">
        <v>0</v>
      </c>
      <c r="H105" s="32"/>
      <c r="I105" s="32"/>
      <c r="J105" s="33" t="n">
        <v>7016.41</v>
      </c>
      <c r="K105" s="37" t="n">
        <v>7016.41</v>
      </c>
      <c r="L105" s="37"/>
      <c r="M105" s="18"/>
      <c r="N105" s="18"/>
      <c r="O105" s="18"/>
      <c r="P105" s="18"/>
      <c r="Q105" s="18"/>
      <c r="R105" s="18"/>
      <c r="S105" s="33" t="n">
        <v>7016.41</v>
      </c>
      <c r="T105" s="33"/>
      <c r="U105" s="22"/>
      <c r="V105" s="22"/>
      <c r="W105" s="22"/>
    </row>
    <row r="106" customFormat="false" ht="13.7" hidden="false" customHeight="true" outlineLevel="0" collapsed="false">
      <c r="A106" s="8"/>
      <c r="B106" s="8"/>
      <c r="C106" s="36"/>
      <c r="D106" s="23" t="s">
        <v>81</v>
      </c>
      <c r="E106" s="23"/>
      <c r="F106" s="18"/>
      <c r="G106" s="32"/>
      <c r="H106" s="32"/>
      <c r="I106" s="32"/>
      <c r="J106" s="33"/>
      <c r="K106" s="37"/>
      <c r="L106" s="37"/>
      <c r="M106" s="18"/>
      <c r="N106" s="18"/>
      <c r="O106" s="18"/>
      <c r="P106" s="18"/>
      <c r="Q106" s="18"/>
      <c r="R106" s="18"/>
      <c r="S106" s="33"/>
      <c r="T106" s="33"/>
      <c r="U106" s="22"/>
      <c r="V106" s="22"/>
      <c r="W106" s="22"/>
    </row>
    <row r="107" customFormat="false" ht="36" hidden="false" customHeight="true" outlineLevel="0" collapsed="false">
      <c r="A107" s="8" t="n">
        <v>38</v>
      </c>
      <c r="B107" s="9" t="s">
        <v>145</v>
      </c>
      <c r="C107" s="10" t="s">
        <v>146</v>
      </c>
      <c r="D107" s="11" t="n">
        <v>0.348</v>
      </c>
      <c r="E107" s="11"/>
      <c r="F107" s="26" t="n">
        <v>1626.3498</v>
      </c>
      <c r="G107" s="12" t="n">
        <v>66.36</v>
      </c>
      <c r="H107" s="12"/>
      <c r="I107" s="12"/>
      <c r="J107" s="12" t="n">
        <v>1127.07</v>
      </c>
      <c r="K107" s="12" t="n">
        <v>565.97</v>
      </c>
      <c r="L107" s="12"/>
      <c r="M107" s="12" t="n">
        <v>150.66</v>
      </c>
      <c r="N107" s="12"/>
      <c r="O107" s="12"/>
      <c r="P107" s="12" t="n">
        <v>23.09</v>
      </c>
      <c r="Q107" s="12"/>
      <c r="R107" s="12"/>
      <c r="S107" s="12" t="n">
        <v>392.22</v>
      </c>
      <c r="T107" s="12"/>
      <c r="U107" s="26" t="n">
        <v>54.5238</v>
      </c>
      <c r="V107" s="26"/>
      <c r="W107" s="14" t="n">
        <v>18.97428</v>
      </c>
    </row>
    <row r="108" customFormat="false" ht="59.25" hidden="false" customHeight="true" outlineLevel="0" collapsed="false">
      <c r="A108" s="8"/>
      <c r="B108" s="15" t="s">
        <v>100</v>
      </c>
      <c r="C108" s="16" t="s">
        <v>147</v>
      </c>
      <c r="D108" s="6" t="s">
        <v>148</v>
      </c>
      <c r="E108" s="6"/>
      <c r="F108" s="26" t="n">
        <v>432.9198</v>
      </c>
      <c r="G108" s="11" t="n">
        <v>22.095</v>
      </c>
      <c r="H108" s="11"/>
      <c r="I108" s="11"/>
      <c r="J108" s="12"/>
      <c r="K108" s="12"/>
      <c r="L108" s="12"/>
      <c r="M108" s="12"/>
      <c r="N108" s="12"/>
      <c r="O108" s="12"/>
      <c r="P108" s="12" t="n">
        <v>7.69</v>
      </c>
      <c r="Q108" s="12"/>
      <c r="R108" s="12"/>
      <c r="S108" s="12"/>
      <c r="T108" s="12"/>
      <c r="U108" s="11" t="n">
        <v>1.905</v>
      </c>
      <c r="V108" s="11"/>
      <c r="W108" s="25" t="n">
        <v>0.66294</v>
      </c>
    </row>
    <row r="109" customFormat="false" ht="63.75" hidden="false" customHeight="true" outlineLevel="0" collapsed="false">
      <c r="A109" s="8" t="n">
        <v>39</v>
      </c>
      <c r="B109" s="9" t="s">
        <v>149</v>
      </c>
      <c r="C109" s="10" t="s">
        <v>150</v>
      </c>
      <c r="D109" s="11" t="n">
        <v>0.348</v>
      </c>
      <c r="E109" s="11"/>
      <c r="F109" s="11" t="n">
        <v>5933.772</v>
      </c>
      <c r="G109" s="24" t="n">
        <v>231.6</v>
      </c>
      <c r="H109" s="24"/>
      <c r="I109" s="24"/>
      <c r="J109" s="24" t="n">
        <v>5592.6</v>
      </c>
      <c r="K109" s="12" t="n">
        <v>2064.95</v>
      </c>
      <c r="L109" s="12"/>
      <c r="M109" s="12" t="n">
        <v>38.13</v>
      </c>
      <c r="N109" s="12"/>
      <c r="O109" s="12"/>
      <c r="P109" s="24" t="n">
        <v>80.6</v>
      </c>
      <c r="Q109" s="24"/>
      <c r="R109" s="24"/>
      <c r="S109" s="12" t="n">
        <v>1946.22</v>
      </c>
      <c r="T109" s="12"/>
      <c r="U109" s="24" t="n">
        <v>13.8</v>
      </c>
      <c r="V109" s="24"/>
      <c r="W109" s="26" t="n">
        <v>4.8024</v>
      </c>
    </row>
    <row r="110" customFormat="false" ht="77.25" hidden="false" customHeight="true" outlineLevel="0" collapsed="false">
      <c r="A110" s="8"/>
      <c r="B110" s="15" t="s">
        <v>100</v>
      </c>
      <c r="C110" s="16" t="s">
        <v>151</v>
      </c>
      <c r="D110" s="6" t="s">
        <v>148</v>
      </c>
      <c r="E110" s="6"/>
      <c r="F110" s="11" t="n">
        <v>109.572</v>
      </c>
      <c r="G110" s="24" t="n">
        <v>73.2</v>
      </c>
      <c r="H110" s="24"/>
      <c r="I110" s="24"/>
      <c r="J110" s="24"/>
      <c r="K110" s="12"/>
      <c r="L110" s="12"/>
      <c r="M110" s="12"/>
      <c r="N110" s="12"/>
      <c r="O110" s="12"/>
      <c r="P110" s="12" t="n">
        <v>25.47</v>
      </c>
      <c r="Q110" s="12"/>
      <c r="R110" s="12"/>
      <c r="S110" s="12"/>
      <c r="T110" s="12"/>
      <c r="U110" s="24" t="n">
        <v>6.3</v>
      </c>
      <c r="V110" s="24"/>
      <c r="W110" s="28" t="n">
        <v>2.1924</v>
      </c>
    </row>
    <row r="111" customFormat="false" ht="47.45" hidden="false" customHeight="true" outlineLevel="0" collapsed="false">
      <c r="A111" s="8" t="n">
        <v>40</v>
      </c>
      <c r="B111" s="9" t="s">
        <v>152</v>
      </c>
      <c r="C111" s="10" t="s">
        <v>153</v>
      </c>
      <c r="D111" s="11" t="n">
        <v>0.348</v>
      </c>
      <c r="E111" s="11"/>
      <c r="F111" s="26" t="n">
        <v>7449.1326</v>
      </c>
      <c r="G111" s="11" t="n">
        <v>105.735</v>
      </c>
      <c r="H111" s="11"/>
      <c r="I111" s="11"/>
      <c r="J111" s="12" t="n">
        <v>6983.19</v>
      </c>
      <c r="K111" s="24" t="n">
        <v>2592.3</v>
      </c>
      <c r="L111" s="24"/>
      <c r="M111" s="12" t="n">
        <v>125.35</v>
      </c>
      <c r="N111" s="12"/>
      <c r="O111" s="12"/>
      <c r="P111" s="24" t="n">
        <v>36.8</v>
      </c>
      <c r="Q111" s="24"/>
      <c r="R111" s="24"/>
      <c r="S111" s="12" t="n">
        <v>2430.15</v>
      </c>
      <c r="T111" s="12"/>
      <c r="U111" s="26" t="n">
        <v>43.3458</v>
      </c>
      <c r="V111" s="26"/>
      <c r="W111" s="14" t="n">
        <v>15.08434</v>
      </c>
    </row>
    <row r="112" customFormat="false" ht="59.25" hidden="false" customHeight="true" outlineLevel="0" collapsed="false">
      <c r="A112" s="8"/>
      <c r="B112" s="15" t="s">
        <v>100</v>
      </c>
      <c r="C112" s="16" t="s">
        <v>154</v>
      </c>
      <c r="D112" s="6" t="s">
        <v>45</v>
      </c>
      <c r="E112" s="6"/>
      <c r="F112" s="26" t="n">
        <v>360.2076</v>
      </c>
      <c r="G112" s="12" t="n">
        <v>5.91</v>
      </c>
      <c r="H112" s="12"/>
      <c r="I112" s="12"/>
      <c r="J112" s="12"/>
      <c r="K112" s="24"/>
      <c r="L112" s="24"/>
      <c r="M112" s="12"/>
      <c r="N112" s="12"/>
      <c r="O112" s="12"/>
      <c r="P112" s="12" t="n">
        <v>2.06</v>
      </c>
      <c r="Q112" s="12"/>
      <c r="R112" s="12"/>
      <c r="S112" s="12"/>
      <c r="T112" s="12"/>
      <c r="U112" s="12" t="n">
        <v>0.51</v>
      </c>
      <c r="V112" s="12"/>
      <c r="W112" s="25" t="n">
        <v>0.17748</v>
      </c>
    </row>
    <row r="113" customFormat="false" ht="36" hidden="false" customHeight="true" outlineLevel="0" collapsed="false">
      <c r="A113" s="8" t="n">
        <v>41</v>
      </c>
      <c r="B113" s="9" t="s">
        <v>155</v>
      </c>
      <c r="C113" s="10" t="s">
        <v>156</v>
      </c>
      <c r="D113" s="11" t="n">
        <v>0.348</v>
      </c>
      <c r="E113" s="11"/>
      <c r="F113" s="26" t="n">
        <v>1458.5032</v>
      </c>
      <c r="G113" s="12" t="n">
        <v>16.86</v>
      </c>
      <c r="H113" s="12"/>
      <c r="I113" s="12"/>
      <c r="J113" s="12" t="n">
        <v>1357.27</v>
      </c>
      <c r="K113" s="12" t="n">
        <v>507.56</v>
      </c>
      <c r="L113" s="12"/>
      <c r="M113" s="12" t="n">
        <v>29.36</v>
      </c>
      <c r="N113" s="12"/>
      <c r="O113" s="12"/>
      <c r="P113" s="12" t="n">
        <v>5.87</v>
      </c>
      <c r="Q113" s="12"/>
      <c r="R113" s="12"/>
      <c r="S113" s="12" t="n">
        <v>472.33</v>
      </c>
      <c r="T113" s="12"/>
      <c r="U113" s="26" t="n">
        <v>9.1908</v>
      </c>
      <c r="V113" s="26"/>
      <c r="W113" s="26" t="n">
        <v>3.1984</v>
      </c>
    </row>
    <row r="114" customFormat="false" ht="59.25" hidden="false" customHeight="true" outlineLevel="0" collapsed="false">
      <c r="A114" s="8"/>
      <c r="B114" s="15" t="s">
        <v>100</v>
      </c>
      <c r="C114" s="16" t="s">
        <v>157</v>
      </c>
      <c r="D114" s="6" t="s">
        <v>39</v>
      </c>
      <c r="E114" s="6"/>
      <c r="F114" s="26" t="n">
        <v>84.3732</v>
      </c>
      <c r="G114" s="13" t="n">
        <v>0</v>
      </c>
      <c r="H114" s="13"/>
      <c r="I114" s="13"/>
      <c r="J114" s="12"/>
      <c r="K114" s="12"/>
      <c r="L114" s="12"/>
      <c r="M114" s="12"/>
      <c r="N114" s="12"/>
      <c r="O114" s="12"/>
      <c r="P114" s="13" t="n">
        <v>0</v>
      </c>
      <c r="Q114" s="13"/>
      <c r="R114" s="13"/>
      <c r="S114" s="12"/>
      <c r="T114" s="12"/>
      <c r="U114" s="13" t="n">
        <v>0</v>
      </c>
      <c r="V114" s="13"/>
      <c r="W114" s="17" t="n">
        <v>0</v>
      </c>
    </row>
    <row r="115" customFormat="false" ht="81.6" hidden="false" customHeight="true" outlineLevel="0" collapsed="false">
      <c r="A115" s="8" t="n">
        <v>42</v>
      </c>
      <c r="B115" s="9" t="s">
        <v>158</v>
      </c>
      <c r="C115" s="10" t="s">
        <v>159</v>
      </c>
      <c r="D115" s="12" t="n">
        <v>0.15</v>
      </c>
      <c r="E115" s="12"/>
      <c r="F115" s="11" t="n">
        <v>3358.886</v>
      </c>
      <c r="G115" s="11" t="n">
        <v>1259.505</v>
      </c>
      <c r="H115" s="11"/>
      <c r="I115" s="11"/>
      <c r="J115" s="26" t="n">
        <v>50.8676</v>
      </c>
      <c r="K115" s="12" t="n">
        <v>503.83</v>
      </c>
      <c r="L115" s="12"/>
      <c r="M115" s="12" t="n">
        <v>307.28</v>
      </c>
      <c r="N115" s="12"/>
      <c r="O115" s="12"/>
      <c r="P115" s="12" t="n">
        <v>188.93</v>
      </c>
      <c r="Q115" s="12"/>
      <c r="R115" s="12"/>
      <c r="S115" s="12" t="n">
        <v>7.63</v>
      </c>
      <c r="T115" s="12"/>
      <c r="U115" s="26" t="n">
        <v>206.5032</v>
      </c>
      <c r="V115" s="26"/>
      <c r="W115" s="14" t="n">
        <v>30.97548</v>
      </c>
    </row>
    <row r="116" customFormat="false" ht="63" hidden="false" customHeight="true" outlineLevel="0" collapsed="false">
      <c r="A116" s="8"/>
      <c r="B116" s="15" t="s">
        <v>100</v>
      </c>
      <c r="C116" s="16" t="s">
        <v>160</v>
      </c>
      <c r="D116" s="6" t="s">
        <v>59</v>
      </c>
      <c r="E116" s="6"/>
      <c r="F116" s="26" t="n">
        <v>2048.5134</v>
      </c>
      <c r="G116" s="12" t="n">
        <v>166.05</v>
      </c>
      <c r="H116" s="12"/>
      <c r="I116" s="12"/>
      <c r="J116" s="26"/>
      <c r="K116" s="12"/>
      <c r="L116" s="12"/>
      <c r="M116" s="12"/>
      <c r="N116" s="12"/>
      <c r="O116" s="12"/>
      <c r="P116" s="12" t="n">
        <v>24.91</v>
      </c>
      <c r="Q116" s="12"/>
      <c r="R116" s="12"/>
      <c r="S116" s="12"/>
      <c r="T116" s="12"/>
      <c r="U116" s="24" t="n">
        <v>12.3</v>
      </c>
      <c r="V116" s="24"/>
      <c r="W116" s="29" t="n">
        <v>1.845</v>
      </c>
    </row>
    <row r="117" customFormat="false" ht="12.95" hidden="false" customHeight="true" outlineLevel="0" collapsed="false">
      <c r="A117" s="8" t="n">
        <v>43</v>
      </c>
      <c r="B117" s="8"/>
      <c r="C117" s="30" t="s">
        <v>161</v>
      </c>
      <c r="D117" s="41" t="n">
        <v>13.94</v>
      </c>
      <c r="E117" s="41"/>
      <c r="F117" s="18"/>
      <c r="G117" s="32" t="n">
        <v>0</v>
      </c>
      <c r="H117" s="32"/>
      <c r="I117" s="32"/>
      <c r="J117" s="33" t="n">
        <v>55.08</v>
      </c>
      <c r="K117" s="37" t="n">
        <v>767.82</v>
      </c>
      <c r="L117" s="37"/>
      <c r="M117" s="18"/>
      <c r="N117" s="18"/>
      <c r="O117" s="18"/>
      <c r="P117" s="18"/>
      <c r="Q117" s="18"/>
      <c r="R117" s="18"/>
      <c r="S117" s="33" t="n">
        <v>767.82</v>
      </c>
      <c r="T117" s="33"/>
      <c r="U117" s="22"/>
      <c r="V117" s="22"/>
      <c r="W117" s="22"/>
    </row>
    <row r="118" customFormat="false" ht="13.7" hidden="false" customHeight="true" outlineLevel="0" collapsed="false">
      <c r="A118" s="8"/>
      <c r="B118" s="8"/>
      <c r="C118" s="36"/>
      <c r="D118" s="23" t="s">
        <v>76</v>
      </c>
      <c r="E118" s="23"/>
      <c r="F118" s="18"/>
      <c r="G118" s="32"/>
      <c r="H118" s="32"/>
      <c r="I118" s="32"/>
      <c r="J118" s="33"/>
      <c r="K118" s="37"/>
      <c r="L118" s="37"/>
      <c r="M118" s="18"/>
      <c r="N118" s="18"/>
      <c r="O118" s="18"/>
      <c r="P118" s="18"/>
      <c r="Q118" s="18"/>
      <c r="R118" s="18"/>
      <c r="S118" s="33"/>
      <c r="T118" s="33"/>
      <c r="U118" s="22"/>
      <c r="V118" s="22"/>
      <c r="W118" s="22"/>
    </row>
    <row r="119" customFormat="false" ht="12.95" hidden="false" customHeight="true" outlineLevel="0" collapsed="false">
      <c r="A119" s="8" t="n">
        <v>44</v>
      </c>
      <c r="B119" s="8"/>
      <c r="C119" s="30" t="s">
        <v>162</v>
      </c>
      <c r="D119" s="31" t="n">
        <v>6</v>
      </c>
      <c r="E119" s="31"/>
      <c r="F119" s="18"/>
      <c r="G119" s="32" t="n">
        <v>0</v>
      </c>
      <c r="H119" s="32"/>
      <c r="I119" s="32"/>
      <c r="J119" s="33" t="n">
        <v>127.12</v>
      </c>
      <c r="K119" s="37" t="n">
        <v>762.72</v>
      </c>
      <c r="L119" s="37"/>
      <c r="M119" s="18"/>
      <c r="N119" s="18"/>
      <c r="O119" s="18"/>
      <c r="P119" s="18"/>
      <c r="Q119" s="18"/>
      <c r="R119" s="18"/>
      <c r="S119" s="33" t="n">
        <v>762.72</v>
      </c>
      <c r="T119" s="33"/>
      <c r="U119" s="22"/>
      <c r="V119" s="22"/>
      <c r="W119" s="22"/>
    </row>
    <row r="120" customFormat="false" ht="13.7" hidden="false" customHeight="true" outlineLevel="0" collapsed="false">
      <c r="A120" s="8"/>
      <c r="B120" s="8"/>
      <c r="C120" s="36"/>
      <c r="D120" s="23" t="s">
        <v>81</v>
      </c>
      <c r="E120" s="23"/>
      <c r="F120" s="18"/>
      <c r="G120" s="32"/>
      <c r="H120" s="32"/>
      <c r="I120" s="32"/>
      <c r="J120" s="33"/>
      <c r="K120" s="37"/>
      <c r="L120" s="37"/>
      <c r="M120" s="18"/>
      <c r="N120" s="18"/>
      <c r="O120" s="18"/>
      <c r="P120" s="18"/>
      <c r="Q120" s="18"/>
      <c r="R120" s="18"/>
      <c r="S120" s="33"/>
      <c r="T120" s="33"/>
      <c r="U120" s="22"/>
      <c r="V120" s="22"/>
      <c r="W120" s="22"/>
    </row>
    <row r="121" customFormat="false" ht="25.35" hidden="false" customHeight="true" outlineLevel="0" collapsed="false">
      <c r="A121" s="8" t="n">
        <v>45</v>
      </c>
      <c r="B121" s="9" t="s">
        <v>163</v>
      </c>
      <c r="C121" s="10" t="s">
        <v>164</v>
      </c>
      <c r="D121" s="26" t="n">
        <v>0.0468</v>
      </c>
      <c r="E121" s="26"/>
      <c r="F121" s="26" t="n">
        <v>2365.6484</v>
      </c>
      <c r="G121" s="11" t="n">
        <v>349.035</v>
      </c>
      <c r="H121" s="11"/>
      <c r="I121" s="11"/>
      <c r="J121" s="12" t="n">
        <v>1204.58</v>
      </c>
      <c r="K121" s="12" t="n">
        <v>110.71</v>
      </c>
      <c r="L121" s="12"/>
      <c r="M121" s="13" t="n">
        <v>38</v>
      </c>
      <c r="N121" s="13"/>
      <c r="O121" s="13"/>
      <c r="P121" s="12" t="n">
        <v>16.33</v>
      </c>
      <c r="Q121" s="12"/>
      <c r="R121" s="12"/>
      <c r="S121" s="12" t="n">
        <v>56.37</v>
      </c>
      <c r="T121" s="12"/>
      <c r="U121" s="11" t="n">
        <v>90.528</v>
      </c>
      <c r="V121" s="11"/>
      <c r="W121" s="14" t="n">
        <v>4.23671</v>
      </c>
    </row>
    <row r="122" customFormat="false" ht="62.25" hidden="false" customHeight="true" outlineLevel="0" collapsed="false">
      <c r="A122" s="8"/>
      <c r="B122" s="15" t="s">
        <v>100</v>
      </c>
      <c r="C122" s="16" t="s">
        <v>165</v>
      </c>
      <c r="D122" s="6" t="s">
        <v>166</v>
      </c>
      <c r="E122" s="6"/>
      <c r="F122" s="26" t="n">
        <v>812.0334</v>
      </c>
      <c r="G122" s="11" t="n">
        <v>22.515</v>
      </c>
      <c r="H122" s="11"/>
      <c r="I122" s="11"/>
      <c r="J122" s="12"/>
      <c r="K122" s="12"/>
      <c r="L122" s="12"/>
      <c r="M122" s="13"/>
      <c r="N122" s="13"/>
      <c r="O122" s="13"/>
      <c r="P122" s="12" t="n">
        <v>1.05</v>
      </c>
      <c r="Q122" s="12"/>
      <c r="R122" s="12"/>
      <c r="S122" s="12"/>
      <c r="T122" s="12"/>
      <c r="U122" s="12" t="n">
        <v>1.92</v>
      </c>
      <c r="V122" s="12"/>
      <c r="W122" s="25" t="n">
        <v>0.08986</v>
      </c>
    </row>
    <row r="123" customFormat="false" ht="40.5" hidden="false" customHeight="true" outlineLevel="0" collapsed="false">
      <c r="A123" s="8" t="n">
        <v>46</v>
      </c>
      <c r="B123" s="8"/>
      <c r="C123" s="30" t="s">
        <v>167</v>
      </c>
      <c r="D123" s="31" t="n">
        <v>30</v>
      </c>
      <c r="E123" s="31"/>
      <c r="F123" s="18"/>
      <c r="G123" s="32" t="n">
        <v>0</v>
      </c>
      <c r="H123" s="32"/>
      <c r="I123" s="32"/>
      <c r="J123" s="33" t="n">
        <v>404.23</v>
      </c>
      <c r="K123" s="34" t="n">
        <v>12126.9</v>
      </c>
      <c r="L123" s="34"/>
      <c r="M123" s="18"/>
      <c r="N123" s="18"/>
      <c r="O123" s="18"/>
      <c r="P123" s="18"/>
      <c r="Q123" s="18"/>
      <c r="R123" s="18"/>
      <c r="S123" s="35" t="n">
        <v>12126.9</v>
      </c>
      <c r="T123" s="35"/>
      <c r="U123" s="22"/>
      <c r="V123" s="22"/>
      <c r="W123" s="22"/>
    </row>
    <row r="124" customFormat="false" ht="13.7" hidden="false" customHeight="true" outlineLevel="0" collapsed="false">
      <c r="A124" s="8"/>
      <c r="B124" s="8"/>
      <c r="C124" s="36"/>
      <c r="D124" s="23" t="s">
        <v>168</v>
      </c>
      <c r="E124" s="23"/>
      <c r="F124" s="18"/>
      <c r="G124" s="32"/>
      <c r="H124" s="32"/>
      <c r="I124" s="32"/>
      <c r="J124" s="33"/>
      <c r="K124" s="34"/>
      <c r="L124" s="34"/>
      <c r="M124" s="18"/>
      <c r="N124" s="18"/>
      <c r="O124" s="18"/>
      <c r="P124" s="18"/>
      <c r="Q124" s="18"/>
      <c r="R124" s="18"/>
      <c r="S124" s="35"/>
      <c r="T124" s="35"/>
      <c r="U124" s="22"/>
      <c r="V124" s="22"/>
      <c r="W124" s="22"/>
    </row>
    <row r="125" customFormat="false" ht="69.95" hidden="false" customHeight="true" outlineLevel="0" collapsed="false">
      <c r="A125" s="8" t="n">
        <v>47</v>
      </c>
      <c r="B125" s="8" t="s">
        <v>169</v>
      </c>
      <c r="C125" s="30" t="s">
        <v>170</v>
      </c>
      <c r="D125" s="42" t="n">
        <v>0.227</v>
      </c>
      <c r="E125" s="42"/>
      <c r="F125" s="33" t="n">
        <v>42.98</v>
      </c>
      <c r="G125" s="21" t="n">
        <v>0</v>
      </c>
      <c r="H125" s="21"/>
      <c r="I125" s="21"/>
      <c r="J125" s="43" t="n">
        <v>0</v>
      </c>
      <c r="K125" s="37" t="n">
        <v>9.76</v>
      </c>
      <c r="L125" s="37"/>
      <c r="M125" s="44" t="n">
        <v>0</v>
      </c>
      <c r="N125" s="44"/>
      <c r="O125" s="44"/>
      <c r="P125" s="45" t="n">
        <v>0</v>
      </c>
      <c r="Q125" s="45"/>
      <c r="R125" s="45"/>
      <c r="S125" s="21" t="n">
        <v>0</v>
      </c>
      <c r="T125" s="21"/>
      <c r="U125" s="22"/>
      <c r="V125" s="22"/>
      <c r="W125" s="22"/>
    </row>
    <row r="126" customFormat="false" ht="14.1" hidden="false" customHeight="true" outlineLevel="0" collapsed="false">
      <c r="A126" s="8"/>
      <c r="B126" s="8"/>
      <c r="C126" s="16"/>
      <c r="D126" s="23" t="s">
        <v>42</v>
      </c>
      <c r="E126" s="23"/>
      <c r="F126" s="21" t="n">
        <v>0</v>
      </c>
      <c r="G126" s="21" t="n">
        <v>0</v>
      </c>
      <c r="H126" s="21"/>
      <c r="I126" s="21"/>
      <c r="J126" s="43"/>
      <c r="K126" s="37"/>
      <c r="L126" s="37"/>
      <c r="M126" s="44"/>
      <c r="N126" s="44"/>
      <c r="O126" s="44"/>
      <c r="P126" s="21" t="n">
        <v>0</v>
      </c>
      <c r="Q126" s="21"/>
      <c r="R126" s="21"/>
      <c r="S126" s="21"/>
      <c r="T126" s="21"/>
      <c r="U126" s="22"/>
      <c r="V126" s="22"/>
      <c r="W126" s="22"/>
    </row>
    <row r="127" customFormat="false" ht="92.65" hidden="false" customHeight="true" outlineLevel="0" collapsed="false">
      <c r="A127" s="8" t="n">
        <v>48</v>
      </c>
      <c r="B127" s="8" t="s">
        <v>171</v>
      </c>
      <c r="C127" s="30" t="s">
        <v>172</v>
      </c>
      <c r="D127" s="42" t="n">
        <v>0.227</v>
      </c>
      <c r="E127" s="42"/>
      <c r="F127" s="34" t="n">
        <v>12.2</v>
      </c>
      <c r="G127" s="21" t="n">
        <v>0</v>
      </c>
      <c r="H127" s="21"/>
      <c r="I127" s="21"/>
      <c r="J127" s="21" t="n">
        <v>0</v>
      </c>
      <c r="K127" s="37" t="n">
        <v>2.77</v>
      </c>
      <c r="L127" s="37"/>
      <c r="M127" s="21" t="n">
        <v>0</v>
      </c>
      <c r="N127" s="21"/>
      <c r="O127" s="21"/>
      <c r="P127" s="21" t="n">
        <v>0</v>
      </c>
      <c r="Q127" s="21"/>
      <c r="R127" s="21"/>
      <c r="S127" s="21" t="n">
        <v>0</v>
      </c>
      <c r="T127" s="21"/>
      <c r="U127" s="22"/>
      <c r="V127" s="22"/>
      <c r="W127" s="22"/>
    </row>
    <row r="128" customFormat="false" ht="13.7" hidden="false" customHeight="true" outlineLevel="0" collapsed="false">
      <c r="A128" s="8"/>
      <c r="B128" s="8"/>
      <c r="C128" s="16"/>
      <c r="D128" s="23" t="s">
        <v>42</v>
      </c>
      <c r="E128" s="23"/>
      <c r="F128" s="34"/>
      <c r="G128" s="21"/>
      <c r="H128" s="21"/>
      <c r="I128" s="21"/>
      <c r="J128" s="21"/>
      <c r="K128" s="37"/>
      <c r="L128" s="37"/>
      <c r="M128" s="21"/>
      <c r="N128" s="21"/>
      <c r="O128" s="21"/>
      <c r="P128" s="21"/>
      <c r="Q128" s="21"/>
      <c r="R128" s="21"/>
      <c r="S128" s="21"/>
      <c r="T128" s="21"/>
      <c r="U128" s="22"/>
      <c r="V128" s="22"/>
      <c r="W128" s="22"/>
    </row>
    <row r="129" customFormat="false" ht="12.95" hidden="false" customHeight="true" outlineLevel="0" collapsed="false">
      <c r="A129" s="46" t="s">
        <v>173</v>
      </c>
      <c r="B129" s="46"/>
      <c r="C129" s="46"/>
      <c r="D129" s="46"/>
      <c r="E129" s="46"/>
      <c r="F129" s="46"/>
      <c r="G129" s="46"/>
      <c r="H129" s="46"/>
      <c r="I129" s="46"/>
      <c r="J129" s="46"/>
      <c r="K129" s="47" t="n">
        <v>20531.6</v>
      </c>
      <c r="L129" s="47"/>
      <c r="M129" s="47" t="n">
        <v>3345.7</v>
      </c>
      <c r="N129" s="47"/>
      <c r="O129" s="47"/>
      <c r="P129" s="48" t="n">
        <v>1161.25</v>
      </c>
      <c r="Q129" s="48"/>
      <c r="R129" s="48"/>
      <c r="S129" s="48" t="n">
        <v>16024.63</v>
      </c>
      <c r="T129" s="48"/>
      <c r="U129" s="49" t="n">
        <v>372.18411</v>
      </c>
      <c r="V129" s="49"/>
      <c r="W129" s="49"/>
    </row>
    <row r="130" customFormat="false" ht="12.95" hidden="false" customHeight="tru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7"/>
      <c r="L130" s="47"/>
      <c r="M130" s="47"/>
      <c r="N130" s="47"/>
      <c r="O130" s="47"/>
      <c r="P130" s="50" t="n">
        <v>215.77</v>
      </c>
      <c r="Q130" s="50"/>
      <c r="R130" s="50"/>
      <c r="S130" s="48"/>
      <c r="T130" s="48"/>
      <c r="U130" s="51" t="n">
        <v>18.4133</v>
      </c>
      <c r="V130" s="51"/>
      <c r="W130" s="51"/>
    </row>
    <row r="131" customFormat="false" ht="12.9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</row>
    <row r="132" customFormat="false" ht="12.95" hidden="false" customHeight="true" outlineLevel="0" collapsed="false">
      <c r="A132" s="52" t="s">
        <v>174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 t="s">
        <v>175</v>
      </c>
      <c r="R132" s="52"/>
      <c r="S132" s="52"/>
      <c r="T132" s="52"/>
      <c r="U132" s="52"/>
      <c r="V132" s="3" t="s">
        <v>176</v>
      </c>
      <c r="W132" s="3"/>
    </row>
    <row r="133" customFormat="false" ht="12.95" hidden="false" customHeight="true" outlineLevel="0" collapsed="false">
      <c r="A133" s="53" t="s">
        <v>177</v>
      </c>
      <c r="B133" s="53"/>
      <c r="C133" s="53"/>
      <c r="D133" s="53"/>
      <c r="E133" s="53"/>
      <c r="F133" s="53"/>
      <c r="G133" s="53"/>
      <c r="H133" s="54" t="s">
        <v>178</v>
      </c>
      <c r="I133" s="54"/>
      <c r="J133" s="54"/>
      <c r="K133" s="54"/>
      <c r="L133" s="54"/>
      <c r="M133" s="54"/>
      <c r="N133" s="54"/>
      <c r="O133" s="54"/>
      <c r="P133" s="54"/>
      <c r="Q133" s="55" t="n">
        <v>5.33</v>
      </c>
      <c r="R133" s="55"/>
      <c r="S133" s="55"/>
      <c r="T133" s="55"/>
      <c r="U133" s="55"/>
      <c r="V133" s="55" t="n">
        <v>17832.58</v>
      </c>
      <c r="W133" s="55"/>
    </row>
    <row r="134" customFormat="false" ht="12.95" hidden="false" customHeight="true" outlineLevel="0" collapsed="false">
      <c r="A134" s="1" t="s">
        <v>179</v>
      </c>
      <c r="B134" s="1"/>
      <c r="C134" s="1"/>
      <c r="D134" s="1"/>
      <c r="E134" s="1"/>
      <c r="F134" s="1"/>
      <c r="G134" s="1"/>
      <c r="H134" s="56" t="s">
        <v>180</v>
      </c>
      <c r="I134" s="56"/>
      <c r="J134" s="56"/>
      <c r="K134" s="56"/>
      <c r="L134" s="56"/>
      <c r="M134" s="56"/>
      <c r="N134" s="56"/>
      <c r="O134" s="56"/>
      <c r="P134" s="56"/>
      <c r="Q134" s="50" t="n">
        <v>5.33</v>
      </c>
      <c r="R134" s="50"/>
      <c r="S134" s="50"/>
      <c r="T134" s="50"/>
      <c r="U134" s="50"/>
      <c r="V134" s="50" t="n">
        <v>6189.46</v>
      </c>
      <c r="W134" s="50"/>
    </row>
    <row r="135" customFormat="false" ht="12.95" hidden="false" customHeight="true" outlineLevel="0" collapsed="false">
      <c r="A135" s="1" t="s">
        <v>29</v>
      </c>
      <c r="B135" s="1"/>
      <c r="C135" s="1"/>
      <c r="D135" s="1"/>
      <c r="E135" s="1"/>
      <c r="F135" s="1"/>
      <c r="G135" s="1"/>
      <c r="H135" s="56" t="s">
        <v>181</v>
      </c>
      <c r="I135" s="56"/>
      <c r="J135" s="56"/>
      <c r="K135" s="56"/>
      <c r="L135" s="56"/>
      <c r="M135" s="56"/>
      <c r="N135" s="56"/>
      <c r="O135" s="56"/>
      <c r="P135" s="56"/>
      <c r="Q135" s="50" t="n">
        <v>5.33</v>
      </c>
      <c r="R135" s="50"/>
      <c r="S135" s="50"/>
      <c r="T135" s="50"/>
      <c r="U135" s="50"/>
      <c r="V135" s="50" t="n">
        <v>85411.28</v>
      </c>
      <c r="W135" s="50"/>
    </row>
    <row r="136" customFormat="false" ht="12.95" hidden="false" customHeight="true" outlineLevel="0" collapsed="false">
      <c r="A136" s="1" t="s">
        <v>182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57" t="n">
        <v>0</v>
      </c>
      <c r="R136" s="57"/>
      <c r="S136" s="57"/>
      <c r="T136" s="57"/>
      <c r="U136" s="57"/>
      <c r="V136" s="50" t="n">
        <v>70617.16</v>
      </c>
      <c r="W136" s="50"/>
    </row>
    <row r="137" customFormat="false" ht="12.95" hidden="false" customHeight="true" outlineLevel="0" collapsed="false">
      <c r="A137" s="1" t="s">
        <v>183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57" t="n">
        <v>0</v>
      </c>
      <c r="R137" s="57"/>
      <c r="S137" s="57"/>
      <c r="T137" s="57"/>
      <c r="U137" s="57"/>
      <c r="V137" s="50" t="n">
        <v>180050.48</v>
      </c>
      <c r="W137" s="50"/>
    </row>
    <row r="138" customFormat="false" ht="12.95" hidden="false" customHeight="true" outlineLevel="0" collapsed="false">
      <c r="A138" s="1" t="s">
        <v>184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</row>
    <row r="139" customFormat="false" ht="12.95" hidden="false" customHeight="true" outlineLevel="0" collapsed="false">
      <c r="A139" s="1" t="s">
        <v>185</v>
      </c>
      <c r="B139" s="1"/>
      <c r="C139" s="1"/>
      <c r="D139" s="1"/>
      <c r="E139" s="1"/>
      <c r="F139" s="1"/>
      <c r="G139" s="1"/>
      <c r="H139" s="58" t="s">
        <v>186</v>
      </c>
      <c r="I139" s="58"/>
      <c r="J139" s="58"/>
      <c r="K139" s="58"/>
      <c r="L139" s="58"/>
      <c r="M139" s="58"/>
      <c r="N139" s="58"/>
      <c r="O139" s="58"/>
      <c r="P139" s="58"/>
      <c r="Q139" s="59" t="n">
        <v>0.8</v>
      </c>
      <c r="R139" s="59"/>
      <c r="S139" s="59"/>
      <c r="T139" s="59"/>
      <c r="U139" s="59"/>
      <c r="V139" s="50" t="n">
        <v>177.72</v>
      </c>
      <c r="W139" s="50"/>
    </row>
    <row r="140" customFormat="false" ht="12.95" hidden="false" customHeight="true" outlineLevel="0" collapsed="false">
      <c r="A140" s="1" t="s">
        <v>187</v>
      </c>
      <c r="B140" s="1"/>
      <c r="C140" s="1"/>
      <c r="D140" s="1"/>
      <c r="E140" s="1"/>
      <c r="F140" s="1"/>
      <c r="G140" s="1"/>
      <c r="H140" s="58" t="s">
        <v>188</v>
      </c>
      <c r="I140" s="58"/>
      <c r="J140" s="58"/>
      <c r="K140" s="58"/>
      <c r="L140" s="58"/>
      <c r="M140" s="58"/>
      <c r="N140" s="58"/>
      <c r="O140" s="58"/>
      <c r="P140" s="58"/>
      <c r="Q140" s="50" t="n">
        <v>0.68</v>
      </c>
      <c r="R140" s="50"/>
      <c r="S140" s="50"/>
      <c r="T140" s="50"/>
      <c r="U140" s="50"/>
      <c r="V140" s="50" t="n">
        <v>151.06</v>
      </c>
      <c r="W140" s="50"/>
    </row>
    <row r="141" customFormat="false" ht="12.95" hidden="false" customHeight="true" outlineLevel="0" collapsed="false">
      <c r="A141" s="1" t="s">
        <v>189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2.95" hidden="false" customHeight="true" outlineLevel="0" collapsed="false">
      <c r="A142" s="1" t="s">
        <v>185</v>
      </c>
      <c r="B142" s="1"/>
      <c r="C142" s="1"/>
      <c r="D142" s="1"/>
      <c r="E142" s="1"/>
      <c r="F142" s="1"/>
      <c r="G142" s="1"/>
      <c r="H142" s="58" t="s">
        <v>190</v>
      </c>
      <c r="I142" s="58"/>
      <c r="J142" s="58"/>
      <c r="K142" s="58"/>
      <c r="L142" s="58"/>
      <c r="M142" s="58"/>
      <c r="N142" s="58"/>
      <c r="O142" s="58"/>
      <c r="P142" s="58"/>
      <c r="Q142" s="50" t="n">
        <v>0.77</v>
      </c>
      <c r="R142" s="50"/>
      <c r="S142" s="50"/>
      <c r="T142" s="50"/>
      <c r="U142" s="50"/>
      <c r="V142" s="50" t="n">
        <v>261.27</v>
      </c>
      <c r="W142" s="50"/>
    </row>
    <row r="143" customFormat="false" ht="12.95" hidden="false" customHeight="true" outlineLevel="0" collapsed="false">
      <c r="A143" s="1" t="s">
        <v>187</v>
      </c>
      <c r="B143" s="1"/>
      <c r="C143" s="1"/>
      <c r="D143" s="1"/>
      <c r="E143" s="1"/>
      <c r="F143" s="1"/>
      <c r="G143" s="1"/>
      <c r="H143" s="58" t="s">
        <v>191</v>
      </c>
      <c r="I143" s="58"/>
      <c r="J143" s="58"/>
      <c r="K143" s="58"/>
      <c r="L143" s="58"/>
      <c r="M143" s="58"/>
      <c r="N143" s="58"/>
      <c r="O143" s="58"/>
      <c r="P143" s="58"/>
      <c r="Q143" s="59" t="n">
        <v>0.5</v>
      </c>
      <c r="R143" s="59"/>
      <c r="S143" s="59"/>
      <c r="T143" s="59"/>
      <c r="U143" s="59"/>
      <c r="V143" s="50" t="n">
        <v>169.65</v>
      </c>
      <c r="W143" s="50"/>
    </row>
    <row r="144" customFormat="false" ht="12.95" hidden="false" customHeight="true" outlineLevel="0" collapsed="false">
      <c r="A144" s="1" t="s">
        <v>192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</row>
    <row r="145" customFormat="false" ht="12.95" hidden="false" customHeight="true" outlineLevel="0" collapsed="false">
      <c r="A145" s="1" t="s">
        <v>185</v>
      </c>
      <c r="B145" s="1"/>
      <c r="C145" s="1"/>
      <c r="D145" s="1"/>
      <c r="E145" s="1"/>
      <c r="F145" s="1"/>
      <c r="G145" s="1"/>
      <c r="H145" s="58" t="s">
        <v>193</v>
      </c>
      <c r="I145" s="58"/>
      <c r="J145" s="58"/>
      <c r="K145" s="58"/>
      <c r="L145" s="58"/>
      <c r="M145" s="58"/>
      <c r="N145" s="58"/>
      <c r="O145" s="58"/>
      <c r="P145" s="58"/>
      <c r="Q145" s="50" t="n">
        <v>0.85</v>
      </c>
      <c r="R145" s="50"/>
      <c r="S145" s="50"/>
      <c r="T145" s="50"/>
      <c r="U145" s="50"/>
      <c r="V145" s="50" t="n">
        <v>164.14</v>
      </c>
      <c r="W145" s="50"/>
    </row>
    <row r="146" customFormat="false" ht="12.95" hidden="false" customHeight="true" outlineLevel="0" collapsed="false">
      <c r="A146" s="1" t="s">
        <v>187</v>
      </c>
      <c r="B146" s="1"/>
      <c r="C146" s="1"/>
      <c r="D146" s="1"/>
      <c r="E146" s="1"/>
      <c r="F146" s="1"/>
      <c r="G146" s="1"/>
      <c r="H146" s="58" t="s">
        <v>194</v>
      </c>
      <c r="I146" s="58"/>
      <c r="J146" s="58"/>
      <c r="K146" s="58"/>
      <c r="L146" s="58"/>
      <c r="M146" s="58"/>
      <c r="N146" s="58"/>
      <c r="O146" s="58"/>
      <c r="P146" s="58"/>
      <c r="Q146" s="50" t="n">
        <v>0.65</v>
      </c>
      <c r="R146" s="50"/>
      <c r="S146" s="50"/>
      <c r="T146" s="50"/>
      <c r="U146" s="50"/>
      <c r="V146" s="50" t="n">
        <v>125.52</v>
      </c>
      <c r="W146" s="50"/>
    </row>
    <row r="147" customFormat="false" ht="12.95" hidden="false" customHeight="true" outlineLevel="0" collapsed="false">
      <c r="A147" s="1" t="s">
        <v>19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</row>
    <row r="148" customFormat="false" ht="12.95" hidden="false" customHeight="true" outlineLevel="0" collapsed="false">
      <c r="A148" s="1" t="s">
        <v>185</v>
      </c>
      <c r="B148" s="1"/>
      <c r="C148" s="1"/>
      <c r="D148" s="1"/>
      <c r="E148" s="1"/>
      <c r="F148" s="1"/>
      <c r="G148" s="1"/>
      <c r="H148" s="58" t="s">
        <v>196</v>
      </c>
      <c r="I148" s="58"/>
      <c r="J148" s="58"/>
      <c r="K148" s="58"/>
      <c r="L148" s="58"/>
      <c r="M148" s="58"/>
      <c r="N148" s="58"/>
      <c r="O148" s="58"/>
      <c r="P148" s="58"/>
      <c r="Q148" s="59" t="n">
        <v>1.1</v>
      </c>
      <c r="R148" s="59"/>
      <c r="S148" s="59"/>
      <c r="T148" s="59"/>
      <c r="U148" s="59"/>
      <c r="V148" s="50" t="n">
        <v>880.84</v>
      </c>
      <c r="W148" s="50"/>
    </row>
    <row r="149" customFormat="false" ht="12.95" hidden="false" customHeight="true" outlineLevel="0" collapsed="false">
      <c r="A149" s="1" t="s">
        <v>187</v>
      </c>
      <c r="B149" s="1"/>
      <c r="C149" s="1"/>
      <c r="D149" s="1"/>
      <c r="E149" s="1"/>
      <c r="F149" s="1"/>
      <c r="G149" s="1"/>
      <c r="H149" s="58" t="s">
        <v>197</v>
      </c>
      <c r="I149" s="58"/>
      <c r="J149" s="58"/>
      <c r="K149" s="58"/>
      <c r="L149" s="58"/>
      <c r="M149" s="58"/>
      <c r="N149" s="58"/>
      <c r="O149" s="58"/>
      <c r="P149" s="58"/>
      <c r="Q149" s="59" t="n">
        <v>0.7</v>
      </c>
      <c r="R149" s="59"/>
      <c r="S149" s="59"/>
      <c r="T149" s="59"/>
      <c r="U149" s="59"/>
      <c r="V149" s="50" t="n">
        <v>533.84</v>
      </c>
      <c r="W149" s="50"/>
    </row>
    <row r="150" customFormat="false" ht="12.95" hidden="false" customHeight="true" outlineLevel="0" collapsed="false">
      <c r="A150" s="1" t="s">
        <v>198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</row>
    <row r="151" customFormat="false" ht="12.95" hidden="false" customHeight="true" outlineLevel="0" collapsed="false">
      <c r="A151" s="1" t="s">
        <v>185</v>
      </c>
      <c r="B151" s="1"/>
      <c r="C151" s="1"/>
      <c r="D151" s="1"/>
      <c r="E151" s="1"/>
      <c r="F151" s="1"/>
      <c r="G151" s="1"/>
      <c r="H151" s="58" t="s">
        <v>199</v>
      </c>
      <c r="I151" s="58"/>
      <c r="J151" s="58"/>
      <c r="K151" s="58"/>
      <c r="L151" s="58"/>
      <c r="M151" s="58"/>
      <c r="N151" s="58"/>
      <c r="O151" s="58"/>
      <c r="P151" s="58"/>
      <c r="Q151" s="50" t="n">
        <v>0.74</v>
      </c>
      <c r="R151" s="50"/>
      <c r="S151" s="50"/>
      <c r="T151" s="50"/>
      <c r="U151" s="50"/>
      <c r="V151" s="50" t="n">
        <v>276.57</v>
      </c>
      <c r="W151" s="50"/>
    </row>
    <row r="152" customFormat="false" ht="12.95" hidden="false" customHeight="true" outlineLevel="0" collapsed="false">
      <c r="A152" s="1" t="s">
        <v>187</v>
      </c>
      <c r="B152" s="1"/>
      <c r="C152" s="1"/>
      <c r="D152" s="1"/>
      <c r="E152" s="1"/>
      <c r="F152" s="1"/>
      <c r="G152" s="1"/>
      <c r="H152" s="58" t="s">
        <v>200</v>
      </c>
      <c r="I152" s="58"/>
      <c r="J152" s="58"/>
      <c r="K152" s="58"/>
      <c r="L152" s="58"/>
      <c r="M152" s="58"/>
      <c r="N152" s="58"/>
      <c r="O152" s="58"/>
      <c r="P152" s="58"/>
      <c r="Q152" s="59" t="n">
        <v>0.5</v>
      </c>
      <c r="R152" s="59"/>
      <c r="S152" s="59"/>
      <c r="T152" s="59"/>
      <c r="U152" s="59"/>
      <c r="V152" s="50" t="n">
        <v>186.87</v>
      </c>
      <c r="W152" s="50"/>
    </row>
    <row r="153" customFormat="false" ht="12.95" hidden="false" customHeight="true" outlineLevel="0" collapsed="false">
      <c r="A153" s="1" t="s">
        <v>201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</row>
    <row r="154" customFormat="false" ht="12.95" hidden="false" customHeight="true" outlineLevel="0" collapsed="false">
      <c r="A154" s="1" t="s">
        <v>185</v>
      </c>
      <c r="B154" s="1"/>
      <c r="C154" s="1"/>
      <c r="D154" s="1"/>
      <c r="E154" s="1"/>
      <c r="F154" s="1"/>
      <c r="G154" s="1"/>
      <c r="H154" s="58" t="s">
        <v>202</v>
      </c>
      <c r="I154" s="58"/>
      <c r="J154" s="58"/>
      <c r="K154" s="58"/>
      <c r="L154" s="58"/>
      <c r="M154" s="58"/>
      <c r="N154" s="58"/>
      <c r="O154" s="58"/>
      <c r="P154" s="58"/>
      <c r="Q154" s="50" t="n">
        <v>1.05</v>
      </c>
      <c r="R154" s="50"/>
      <c r="S154" s="50"/>
      <c r="T154" s="50"/>
      <c r="U154" s="50"/>
      <c r="V154" s="50" t="n">
        <v>7525.17</v>
      </c>
      <c r="W154" s="50"/>
    </row>
    <row r="155" customFormat="false" ht="12.95" hidden="false" customHeight="true" outlineLevel="0" collapsed="false">
      <c r="A155" s="1" t="s">
        <v>187</v>
      </c>
      <c r="B155" s="1"/>
      <c r="C155" s="1"/>
      <c r="D155" s="1"/>
      <c r="E155" s="1"/>
      <c r="F155" s="1"/>
      <c r="G155" s="1"/>
      <c r="H155" s="58" t="s">
        <v>203</v>
      </c>
      <c r="I155" s="58"/>
      <c r="J155" s="58"/>
      <c r="K155" s="58"/>
      <c r="L155" s="58"/>
      <c r="M155" s="58"/>
      <c r="N155" s="58"/>
      <c r="O155" s="58"/>
      <c r="P155" s="58"/>
      <c r="Q155" s="50" t="n">
        <v>0.55</v>
      </c>
      <c r="R155" s="50"/>
      <c r="S155" s="50"/>
      <c r="T155" s="50"/>
      <c r="U155" s="50"/>
      <c r="V155" s="50" t="n">
        <v>3722.98</v>
      </c>
      <c r="W155" s="50"/>
    </row>
    <row r="156" customFormat="false" ht="12.95" hidden="false" customHeight="true" outlineLevel="0" collapsed="false">
      <c r="A156" s="1" t="s">
        <v>204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</row>
    <row r="157" customFormat="false" ht="12.95" hidden="false" customHeight="true" outlineLevel="0" collapsed="false">
      <c r="A157" s="1" t="s">
        <v>185</v>
      </c>
      <c r="B157" s="1"/>
      <c r="C157" s="1"/>
      <c r="D157" s="1"/>
      <c r="E157" s="1"/>
      <c r="F157" s="1"/>
      <c r="G157" s="1"/>
      <c r="H157" s="58" t="s">
        <v>205</v>
      </c>
      <c r="I157" s="58"/>
      <c r="J157" s="58"/>
      <c r="K157" s="58"/>
      <c r="L157" s="58"/>
      <c r="M157" s="58"/>
      <c r="N157" s="58"/>
      <c r="O157" s="58"/>
      <c r="P157" s="58"/>
      <c r="Q157" s="50" t="n">
        <v>0.95</v>
      </c>
      <c r="R157" s="50"/>
      <c r="S157" s="50"/>
      <c r="T157" s="50"/>
      <c r="U157" s="50"/>
      <c r="V157" s="50" t="n">
        <v>2864.42</v>
      </c>
      <c r="W157" s="50"/>
    </row>
    <row r="158" customFormat="false" ht="12.95" hidden="false" customHeight="true" outlineLevel="0" collapsed="false">
      <c r="A158" s="1" t="s">
        <v>187</v>
      </c>
      <c r="B158" s="1"/>
      <c r="C158" s="1"/>
      <c r="D158" s="1"/>
      <c r="E158" s="1"/>
      <c r="F158" s="1"/>
      <c r="G158" s="1"/>
      <c r="H158" s="58" t="s">
        <v>206</v>
      </c>
      <c r="I158" s="58"/>
      <c r="J158" s="58"/>
      <c r="K158" s="58"/>
      <c r="L158" s="58"/>
      <c r="M158" s="58"/>
      <c r="N158" s="58"/>
      <c r="O158" s="58"/>
      <c r="P158" s="58"/>
      <c r="Q158" s="50" t="n">
        <v>0.65</v>
      </c>
      <c r="R158" s="50"/>
      <c r="S158" s="50"/>
      <c r="T158" s="50"/>
      <c r="U158" s="50"/>
      <c r="V158" s="50" t="n">
        <v>1959.87</v>
      </c>
      <c r="W158" s="50"/>
    </row>
    <row r="159" customFormat="false" ht="12.95" hidden="false" customHeight="true" outlineLevel="0" collapsed="false">
      <c r="A159" s="1" t="s">
        <v>207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</row>
    <row r="160" customFormat="false" ht="12.95" hidden="false" customHeight="true" outlineLevel="0" collapsed="false">
      <c r="A160" s="1" t="s">
        <v>185</v>
      </c>
      <c r="B160" s="1"/>
      <c r="C160" s="1"/>
      <c r="D160" s="1"/>
      <c r="E160" s="1"/>
      <c r="F160" s="1"/>
      <c r="G160" s="1"/>
      <c r="H160" s="58" t="s">
        <v>208</v>
      </c>
      <c r="I160" s="58"/>
      <c r="J160" s="58"/>
      <c r="K160" s="58"/>
      <c r="L160" s="58"/>
      <c r="M160" s="58"/>
      <c r="N160" s="58"/>
      <c r="O160" s="58"/>
      <c r="P160" s="58"/>
      <c r="Q160" s="50" t="n">
        <v>1.18</v>
      </c>
      <c r="R160" s="50"/>
      <c r="S160" s="50"/>
      <c r="T160" s="50"/>
      <c r="U160" s="50"/>
      <c r="V160" s="59" t="n">
        <v>2040.2</v>
      </c>
      <c r="W160" s="59"/>
    </row>
    <row r="161" customFormat="false" ht="12.95" hidden="false" customHeight="true" outlineLevel="0" collapsed="false">
      <c r="A161" s="1" t="s">
        <v>187</v>
      </c>
      <c r="B161" s="1"/>
      <c r="C161" s="1"/>
      <c r="D161" s="1"/>
      <c r="E161" s="1"/>
      <c r="F161" s="1"/>
      <c r="G161" s="1"/>
      <c r="H161" s="58" t="s">
        <v>209</v>
      </c>
      <c r="I161" s="58"/>
      <c r="J161" s="58"/>
      <c r="K161" s="58"/>
      <c r="L161" s="58"/>
      <c r="M161" s="58"/>
      <c r="N161" s="58"/>
      <c r="O161" s="58"/>
      <c r="P161" s="58"/>
      <c r="Q161" s="50" t="n">
        <v>0.63</v>
      </c>
      <c r="R161" s="50"/>
      <c r="S161" s="50"/>
      <c r="T161" s="50"/>
      <c r="U161" s="50"/>
      <c r="V161" s="50" t="n">
        <v>1039.35</v>
      </c>
      <c r="W161" s="50"/>
    </row>
    <row r="162" customFormat="false" ht="12.95" hidden="false" customHeight="true" outlineLevel="0" collapsed="false">
      <c r="A162" s="1" t="s">
        <v>21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customFormat="false" ht="12.95" hidden="false" customHeight="true" outlineLevel="0" collapsed="false">
      <c r="A163" s="1" t="s">
        <v>185</v>
      </c>
      <c r="B163" s="1"/>
      <c r="C163" s="1"/>
      <c r="D163" s="1"/>
      <c r="E163" s="1"/>
      <c r="F163" s="1"/>
      <c r="G163" s="1"/>
      <c r="H163" s="58" t="s">
        <v>211</v>
      </c>
      <c r="I163" s="58"/>
      <c r="J163" s="58"/>
      <c r="K163" s="58"/>
      <c r="L163" s="58"/>
      <c r="M163" s="58"/>
      <c r="N163" s="58"/>
      <c r="O163" s="58"/>
      <c r="P163" s="58"/>
      <c r="Q163" s="56" t="n">
        <v>1</v>
      </c>
      <c r="R163" s="56"/>
      <c r="S163" s="56"/>
      <c r="T163" s="56"/>
      <c r="U163" s="56"/>
      <c r="V163" s="50" t="n">
        <v>95.56</v>
      </c>
      <c r="W163" s="50"/>
    </row>
    <row r="164" customFormat="false" ht="12.95" hidden="false" customHeight="true" outlineLevel="0" collapsed="false">
      <c r="A164" s="1" t="s">
        <v>187</v>
      </c>
      <c r="B164" s="1"/>
      <c r="C164" s="1"/>
      <c r="D164" s="1"/>
      <c r="E164" s="1"/>
      <c r="F164" s="1"/>
      <c r="G164" s="1"/>
      <c r="H164" s="58" t="s">
        <v>212</v>
      </c>
      <c r="I164" s="58"/>
      <c r="J164" s="58"/>
      <c r="K164" s="58"/>
      <c r="L164" s="58"/>
      <c r="M164" s="58"/>
      <c r="N164" s="58"/>
      <c r="O164" s="58"/>
      <c r="P164" s="58"/>
      <c r="Q164" s="59" t="n">
        <v>0.7</v>
      </c>
      <c r="R164" s="59"/>
      <c r="S164" s="59"/>
      <c r="T164" s="59"/>
      <c r="U164" s="59"/>
      <c r="V164" s="59" t="n">
        <v>63.7</v>
      </c>
      <c r="W164" s="59"/>
    </row>
    <row r="165" customFormat="false" ht="12.95" hidden="false" customHeight="true" outlineLevel="0" collapsed="false">
      <c r="A165" s="1" t="s">
        <v>213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customFormat="false" ht="12.95" hidden="false" customHeight="true" outlineLevel="0" collapsed="false">
      <c r="A166" s="1" t="s">
        <v>185</v>
      </c>
      <c r="B166" s="1"/>
      <c r="C166" s="1"/>
      <c r="D166" s="1"/>
      <c r="E166" s="1"/>
      <c r="F166" s="1"/>
      <c r="G166" s="1"/>
      <c r="H166" s="58" t="s">
        <v>214</v>
      </c>
      <c r="I166" s="58"/>
      <c r="J166" s="58"/>
      <c r="K166" s="58"/>
      <c r="L166" s="58"/>
      <c r="M166" s="58"/>
      <c r="N166" s="58"/>
      <c r="O166" s="58"/>
      <c r="P166" s="58"/>
      <c r="Q166" s="50" t="n">
        <v>1.18</v>
      </c>
      <c r="R166" s="50"/>
      <c r="S166" s="50"/>
      <c r="T166" s="50"/>
      <c r="U166" s="50"/>
      <c r="V166" s="60" t="n">
        <v>0</v>
      </c>
      <c r="W166" s="60"/>
    </row>
    <row r="167" customFormat="false" ht="12.95" hidden="false" customHeight="true" outlineLevel="0" collapsed="false">
      <c r="A167" s="1" t="s">
        <v>187</v>
      </c>
      <c r="B167" s="1"/>
      <c r="C167" s="1"/>
      <c r="D167" s="1"/>
      <c r="E167" s="1"/>
      <c r="F167" s="1"/>
      <c r="G167" s="1"/>
      <c r="H167" s="58" t="s">
        <v>215</v>
      </c>
      <c r="I167" s="58"/>
      <c r="J167" s="58"/>
      <c r="K167" s="58"/>
      <c r="L167" s="58"/>
      <c r="M167" s="58"/>
      <c r="N167" s="58"/>
      <c r="O167" s="58"/>
      <c r="P167" s="58"/>
      <c r="Q167" s="50" t="n">
        <v>0.63</v>
      </c>
      <c r="R167" s="50"/>
      <c r="S167" s="50"/>
      <c r="T167" s="50"/>
      <c r="U167" s="50"/>
      <c r="V167" s="60" t="n">
        <v>0</v>
      </c>
      <c r="W167" s="60"/>
    </row>
    <row r="168" customFormat="false" ht="12.95" hidden="false" customHeight="true" outlineLevel="0" collapsed="false">
      <c r="A168" s="1" t="s">
        <v>216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95" hidden="false" customHeight="true" outlineLevel="0" collapsed="false">
      <c r="A169" s="1" t="s">
        <v>185</v>
      </c>
      <c r="B169" s="1"/>
      <c r="C169" s="1"/>
      <c r="D169" s="1"/>
      <c r="E169" s="1"/>
      <c r="F169" s="1"/>
      <c r="G169" s="1"/>
      <c r="H169" s="58" t="s">
        <v>217</v>
      </c>
      <c r="I169" s="58"/>
      <c r="J169" s="58"/>
      <c r="K169" s="58"/>
      <c r="L169" s="58"/>
      <c r="M169" s="58"/>
      <c r="N169" s="58"/>
      <c r="O169" s="58"/>
      <c r="P169" s="58"/>
      <c r="Q169" s="50" t="n">
        <v>1.23</v>
      </c>
      <c r="R169" s="50"/>
      <c r="S169" s="50"/>
      <c r="T169" s="50"/>
      <c r="U169" s="50"/>
      <c r="V169" s="50" t="n">
        <v>2240.62</v>
      </c>
      <c r="W169" s="50"/>
    </row>
    <row r="170" customFormat="false" ht="12.95" hidden="false" customHeight="true" outlineLevel="0" collapsed="false">
      <c r="A170" s="1" t="s">
        <v>187</v>
      </c>
      <c r="B170" s="1"/>
      <c r="C170" s="1"/>
      <c r="D170" s="1"/>
      <c r="E170" s="1"/>
      <c r="F170" s="1"/>
      <c r="G170" s="1"/>
      <c r="H170" s="58" t="s">
        <v>218</v>
      </c>
      <c r="I170" s="58"/>
      <c r="J170" s="58"/>
      <c r="K170" s="58"/>
      <c r="L170" s="58"/>
      <c r="M170" s="58"/>
      <c r="N170" s="58"/>
      <c r="O170" s="58"/>
      <c r="P170" s="58"/>
      <c r="Q170" s="50" t="n">
        <v>0.75</v>
      </c>
      <c r="R170" s="50"/>
      <c r="S170" s="50"/>
      <c r="T170" s="50"/>
      <c r="U170" s="50"/>
      <c r="V170" s="50" t="n">
        <v>1291.89</v>
      </c>
      <c r="W170" s="50"/>
    </row>
    <row r="171" customFormat="false" ht="24.4" hidden="false" customHeight="true" outlineLevel="0" collapsed="false">
      <c r="A171" s="1" t="s">
        <v>219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</row>
    <row r="172" customFormat="false" ht="12.95" hidden="false" customHeight="true" outlineLevel="0" collapsed="false">
      <c r="A172" s="1" t="s">
        <v>185</v>
      </c>
      <c r="B172" s="1"/>
      <c r="C172" s="1"/>
      <c r="D172" s="1"/>
      <c r="E172" s="1"/>
      <c r="F172" s="1"/>
      <c r="G172" s="1"/>
      <c r="H172" s="58" t="s">
        <v>220</v>
      </c>
      <c r="I172" s="58"/>
      <c r="J172" s="58"/>
      <c r="K172" s="58"/>
      <c r="L172" s="58"/>
      <c r="M172" s="58"/>
      <c r="N172" s="58"/>
      <c r="O172" s="58"/>
      <c r="P172" s="58"/>
      <c r="Q172" s="50" t="n">
        <v>1.28</v>
      </c>
      <c r="R172" s="50"/>
      <c r="S172" s="50"/>
      <c r="T172" s="50"/>
      <c r="U172" s="50"/>
      <c r="V172" s="50" t="n">
        <v>2275.52</v>
      </c>
      <c r="W172" s="50"/>
    </row>
    <row r="173" customFormat="false" ht="12.95" hidden="false" customHeight="true" outlineLevel="0" collapsed="false">
      <c r="A173" s="1" t="s">
        <v>187</v>
      </c>
      <c r="B173" s="1"/>
      <c r="C173" s="1"/>
      <c r="D173" s="1"/>
      <c r="E173" s="1"/>
      <c r="F173" s="1"/>
      <c r="G173" s="1"/>
      <c r="H173" s="58" t="s">
        <v>221</v>
      </c>
      <c r="I173" s="58"/>
      <c r="J173" s="58"/>
      <c r="K173" s="58"/>
      <c r="L173" s="58"/>
      <c r="M173" s="58"/>
      <c r="N173" s="58"/>
      <c r="O173" s="58"/>
      <c r="P173" s="58"/>
      <c r="Q173" s="50" t="n">
        <v>0.83</v>
      </c>
      <c r="R173" s="50"/>
      <c r="S173" s="50"/>
      <c r="T173" s="50"/>
      <c r="U173" s="50"/>
      <c r="V173" s="50" t="n">
        <v>1404.88</v>
      </c>
      <c r="W173" s="50"/>
    </row>
    <row r="174" customFormat="false" ht="12.9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2.95" hidden="false" customHeight="true" outlineLevel="0" collapsed="false">
      <c r="A175" s="1" t="s">
        <v>222</v>
      </c>
      <c r="B175" s="1"/>
      <c r="C175" s="1"/>
      <c r="D175" s="1"/>
      <c r="E175" s="1"/>
      <c r="F175" s="1"/>
      <c r="G175" s="1"/>
      <c r="H175" s="50" t="n">
        <v>18802.03</v>
      </c>
      <c r="I175" s="50"/>
      <c r="J175" s="50"/>
      <c r="K175" s="50"/>
      <c r="L175" s="50"/>
      <c r="M175" s="50"/>
      <c r="N175" s="50"/>
      <c r="O175" s="50"/>
      <c r="P175" s="50"/>
      <c r="Q175" s="56" t="n">
        <v>1</v>
      </c>
      <c r="R175" s="56"/>
      <c r="S175" s="56"/>
      <c r="T175" s="56"/>
      <c r="U175" s="56"/>
      <c r="V175" s="50" t="n">
        <v>18802.03</v>
      </c>
      <c r="W175" s="50"/>
    </row>
    <row r="176" customFormat="false" ht="12.95" hidden="false" customHeight="true" outlineLevel="0" collapsed="false">
      <c r="A176" s="1" t="s">
        <v>223</v>
      </c>
      <c r="B176" s="1"/>
      <c r="C176" s="1"/>
      <c r="D176" s="1"/>
      <c r="E176" s="1"/>
      <c r="F176" s="1"/>
      <c r="G176" s="1"/>
      <c r="H176" s="50" t="n">
        <v>10649.61</v>
      </c>
      <c r="I176" s="50"/>
      <c r="J176" s="50"/>
      <c r="K176" s="50"/>
      <c r="L176" s="50"/>
      <c r="M176" s="50"/>
      <c r="N176" s="50"/>
      <c r="O176" s="50"/>
      <c r="P176" s="50"/>
      <c r="Q176" s="56" t="n">
        <v>1</v>
      </c>
      <c r="R176" s="56"/>
      <c r="S176" s="56"/>
      <c r="T176" s="56"/>
      <c r="U176" s="56"/>
      <c r="V176" s="50" t="n">
        <v>10649.61</v>
      </c>
      <c r="W176" s="50"/>
    </row>
    <row r="177" customFormat="false" ht="12.95" hidden="false" customHeight="true" outlineLevel="0" collapsed="false">
      <c r="A177" s="1" t="s">
        <v>183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57" t="n">
        <v>0</v>
      </c>
      <c r="R177" s="57"/>
      <c r="S177" s="57"/>
      <c r="T177" s="57"/>
      <c r="U177" s="57"/>
      <c r="V177" s="50" t="n">
        <v>209502.12</v>
      </c>
      <c r="W177" s="50"/>
    </row>
    <row r="178" customFormat="false" ht="12.95" hidden="false" customHeight="true" outlineLevel="0" collapsed="false">
      <c r="A178" s="1" t="s">
        <v>224</v>
      </c>
      <c r="B178" s="1"/>
      <c r="C178" s="1"/>
      <c r="D178" s="1"/>
      <c r="E178" s="1"/>
      <c r="F178" s="1"/>
      <c r="G178" s="1"/>
      <c r="H178" s="56" t="s">
        <v>225</v>
      </c>
      <c r="I178" s="56"/>
      <c r="J178" s="56"/>
      <c r="K178" s="56"/>
      <c r="L178" s="56"/>
      <c r="M178" s="56"/>
      <c r="N178" s="56"/>
      <c r="O178" s="56"/>
      <c r="P178" s="56"/>
      <c r="Q178" s="50" t="n">
        <v>5.61</v>
      </c>
      <c r="R178" s="50"/>
      <c r="S178" s="50"/>
      <c r="T178" s="50"/>
      <c r="U178" s="50"/>
      <c r="V178" s="50" t="n">
        <v>15.54</v>
      </c>
      <c r="W178" s="50"/>
    </row>
    <row r="179" customFormat="false" ht="12.95" hidden="false" customHeight="true" outlineLevel="0" collapsed="false">
      <c r="A179" s="1" t="s">
        <v>226</v>
      </c>
      <c r="B179" s="1"/>
      <c r="C179" s="1"/>
      <c r="D179" s="1"/>
      <c r="E179" s="1"/>
      <c r="F179" s="1"/>
      <c r="G179" s="1"/>
      <c r="H179" s="56" t="s">
        <v>227</v>
      </c>
      <c r="I179" s="56"/>
      <c r="J179" s="56"/>
      <c r="K179" s="56"/>
      <c r="L179" s="56"/>
      <c r="M179" s="56"/>
      <c r="N179" s="56"/>
      <c r="O179" s="56"/>
      <c r="P179" s="56"/>
      <c r="Q179" s="50" t="n">
        <v>5.61</v>
      </c>
      <c r="R179" s="50"/>
      <c r="S179" s="50"/>
      <c r="T179" s="50"/>
      <c r="U179" s="50"/>
      <c r="V179" s="50" t="n">
        <v>54.75</v>
      </c>
      <c r="W179" s="50"/>
    </row>
    <row r="180" customFormat="false" ht="12.95" hidden="false" customHeight="true" outlineLevel="0" collapsed="false">
      <c r="A180" s="1" t="s">
        <v>183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57" t="n">
        <v>0</v>
      </c>
      <c r="R180" s="57"/>
      <c r="S180" s="57"/>
      <c r="T180" s="57"/>
      <c r="U180" s="57"/>
      <c r="V180" s="50" t="n">
        <v>209572.41</v>
      </c>
      <c r="W180" s="50"/>
    </row>
    <row r="181" customFormat="false" ht="12.95" hidden="false" customHeight="true" outlineLevel="0" collapsed="false">
      <c r="A181" s="1" t="s">
        <v>228</v>
      </c>
      <c r="B181" s="1"/>
      <c r="C181" s="1"/>
      <c r="D181" s="1"/>
      <c r="E181" s="1"/>
      <c r="F181" s="1"/>
      <c r="G181" s="1"/>
      <c r="H181" s="56" t="s">
        <v>229</v>
      </c>
      <c r="I181" s="56"/>
      <c r="J181" s="56"/>
      <c r="K181" s="56"/>
      <c r="L181" s="56"/>
      <c r="M181" s="56"/>
      <c r="N181" s="56"/>
      <c r="O181" s="56"/>
      <c r="P181" s="56"/>
      <c r="Q181" s="56" t="n">
        <v>0</v>
      </c>
      <c r="R181" s="56"/>
      <c r="S181" s="56"/>
      <c r="T181" s="56"/>
      <c r="U181" s="56"/>
      <c r="V181" s="60" t="n">
        <v>0</v>
      </c>
      <c r="W181" s="60"/>
    </row>
    <row r="182" customFormat="false" ht="12.95" hidden="false" customHeight="true" outlineLevel="0" collapsed="false">
      <c r="A182" s="1" t="s">
        <v>183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57" t="n">
        <v>0</v>
      </c>
      <c r="R182" s="57"/>
      <c r="S182" s="57"/>
      <c r="T182" s="57"/>
      <c r="U182" s="57"/>
      <c r="V182" s="50" t="n">
        <v>209572.41</v>
      </c>
      <c r="W182" s="50"/>
    </row>
    <row r="183" customFormat="false" ht="12.95" hidden="false" customHeight="true" outlineLevel="0" collapsed="false">
      <c r="A183" s="1" t="s">
        <v>230</v>
      </c>
      <c r="B183" s="1"/>
      <c r="C183" s="1"/>
      <c r="D183" s="1"/>
      <c r="E183" s="1"/>
      <c r="F183" s="1"/>
      <c r="G183" s="1"/>
      <c r="H183" s="56" t="s">
        <v>229</v>
      </c>
      <c r="I183" s="56"/>
      <c r="J183" s="56"/>
      <c r="K183" s="56"/>
      <c r="L183" s="56"/>
      <c r="M183" s="56"/>
      <c r="N183" s="56"/>
      <c r="O183" s="56"/>
      <c r="P183" s="56"/>
      <c r="Q183" s="56" t="n">
        <v>0</v>
      </c>
      <c r="R183" s="56"/>
      <c r="S183" s="56"/>
      <c r="T183" s="56"/>
      <c r="U183" s="56"/>
      <c r="V183" s="60" t="n">
        <v>0</v>
      </c>
      <c r="W183" s="60"/>
    </row>
    <row r="184" customFormat="false" ht="12.95" hidden="false" customHeight="true" outlineLevel="0" collapsed="false">
      <c r="A184" s="1" t="s">
        <v>183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57" t="n">
        <v>0</v>
      </c>
      <c r="R184" s="57"/>
      <c r="S184" s="57"/>
      <c r="T184" s="57"/>
      <c r="U184" s="57"/>
      <c r="V184" s="50" t="n">
        <v>209572.41</v>
      </c>
      <c r="W184" s="50"/>
    </row>
    <row r="185" customFormat="false" ht="12.95" hidden="false" customHeight="true" outlineLevel="0" collapsed="false">
      <c r="A185" s="61" t="s">
        <v>183</v>
      </c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2" t="n">
        <v>0</v>
      </c>
      <c r="R185" s="62"/>
      <c r="S185" s="62"/>
      <c r="T185" s="62"/>
      <c r="U185" s="62"/>
      <c r="V185" s="63" t="n">
        <v>209572.41</v>
      </c>
      <c r="W185" s="63"/>
    </row>
    <row r="186" customFormat="false" ht="12.95" hidden="false" customHeight="true" outlineLevel="0" collapsed="false">
      <c r="A186" s="61" t="s">
        <v>231</v>
      </c>
      <c r="B186" s="61"/>
      <c r="C186" s="61"/>
      <c r="D186" s="61"/>
      <c r="E186" s="61"/>
      <c r="F186" s="61"/>
      <c r="G186" s="61"/>
      <c r="H186" s="64" t="s">
        <v>232</v>
      </c>
      <c r="I186" s="64"/>
      <c r="J186" s="64"/>
      <c r="K186" s="64"/>
      <c r="L186" s="64"/>
      <c r="M186" s="64"/>
      <c r="N186" s="64"/>
      <c r="O186" s="64"/>
      <c r="P186" s="64"/>
      <c r="Q186" s="65" t="n">
        <v>0.18</v>
      </c>
      <c r="R186" s="65"/>
      <c r="S186" s="65"/>
      <c r="T186" s="65"/>
      <c r="U186" s="65"/>
      <c r="V186" s="63" t="n">
        <v>37723.03</v>
      </c>
      <c r="W186" s="63"/>
    </row>
    <row r="187" customFormat="false" ht="12.95" hidden="false" customHeight="true" outlineLevel="0" collapsed="false">
      <c r="A187" s="1" t="s">
        <v>183</v>
      </c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57" t="n">
        <v>0</v>
      </c>
      <c r="R187" s="57"/>
      <c r="S187" s="57"/>
      <c r="T187" s="57"/>
      <c r="U187" s="57"/>
      <c r="V187" s="50" t="n">
        <v>247295.44</v>
      </c>
      <c r="W187" s="50"/>
    </row>
    <row r="188" customFormat="false" ht="12.9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2.95" hidden="false" customHeight="true" outlineLevel="0" collapsed="false">
      <c r="A189" s="1" t="s">
        <v>233</v>
      </c>
      <c r="B189" s="1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1"/>
      <c r="P189" s="1"/>
      <c r="Q189" s="1"/>
      <c r="R189" s="1"/>
      <c r="S189" s="1"/>
      <c r="T189" s="1"/>
      <c r="U189" s="1"/>
      <c r="V189" s="1"/>
      <c r="W189" s="1"/>
    </row>
    <row r="190" customFormat="false" ht="12.95" hidden="false" customHeight="true" outlineLevel="0" collapsed="false">
      <c r="A190" s="1" t="s">
        <v>234</v>
      </c>
      <c r="B190" s="1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1"/>
      <c r="P190" s="1"/>
      <c r="Q190" s="1"/>
      <c r="R190" s="1"/>
      <c r="S190" s="1"/>
      <c r="T190" s="1"/>
      <c r="U190" s="1"/>
      <c r="V190" s="1"/>
      <c r="W190" s="1"/>
    </row>
    <row r="191" customFormat="false" ht="12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</sheetData>
  <mergeCells count="913">
    <mergeCell ref="A1:D1"/>
    <mergeCell ref="E1:M1"/>
    <mergeCell ref="N1:W1"/>
    <mergeCell ref="A2:D2"/>
    <mergeCell ref="E2:M2"/>
    <mergeCell ref="N2:W2"/>
    <mergeCell ref="A3:D3"/>
    <mergeCell ref="E3:M3"/>
    <mergeCell ref="N3:W3"/>
    <mergeCell ref="A4:D4"/>
    <mergeCell ref="E4:M4"/>
    <mergeCell ref="N4:W4"/>
    <mergeCell ref="A5:D5"/>
    <mergeCell ref="E5:M5"/>
    <mergeCell ref="N5:W5"/>
    <mergeCell ref="A6:D6"/>
    <mergeCell ref="E6:M6"/>
    <mergeCell ref="N6:W6"/>
    <mergeCell ref="A7:W7"/>
    <mergeCell ref="A8:W8"/>
    <mergeCell ref="A9:W9"/>
    <mergeCell ref="A10:W10"/>
    <mergeCell ref="A11:W11"/>
    <mergeCell ref="A12:K12"/>
    <mergeCell ref="L12:Q12"/>
    <mergeCell ref="R12:W12"/>
    <mergeCell ref="A13:K13"/>
    <mergeCell ref="L13:Q13"/>
    <mergeCell ref="R13:W13"/>
    <mergeCell ref="A14:K14"/>
    <mergeCell ref="L14:Q14"/>
    <mergeCell ref="R14:W14"/>
    <mergeCell ref="A15:H15"/>
    <mergeCell ref="I15:S15"/>
    <mergeCell ref="T15:W15"/>
    <mergeCell ref="A16:W16"/>
    <mergeCell ref="A17:A20"/>
    <mergeCell ref="B17:B20"/>
    <mergeCell ref="C17:C20"/>
    <mergeCell ref="D17:E18"/>
    <mergeCell ref="F17:J17"/>
    <mergeCell ref="K17:T17"/>
    <mergeCell ref="U17:W17"/>
    <mergeCell ref="F18:F19"/>
    <mergeCell ref="G18:I19"/>
    <mergeCell ref="J18:J20"/>
    <mergeCell ref="K18:L20"/>
    <mergeCell ref="M18:O20"/>
    <mergeCell ref="P18:R19"/>
    <mergeCell ref="S18:T20"/>
    <mergeCell ref="U18:W19"/>
    <mergeCell ref="D19:E20"/>
    <mergeCell ref="G20:I20"/>
    <mergeCell ref="P20:R20"/>
    <mergeCell ref="U20:V20"/>
    <mergeCell ref="A21:W21"/>
    <mergeCell ref="D22:E22"/>
    <mergeCell ref="G22:I22"/>
    <mergeCell ref="K22:L22"/>
    <mergeCell ref="M22:O22"/>
    <mergeCell ref="P22:R22"/>
    <mergeCell ref="S22:T22"/>
    <mergeCell ref="U22:V22"/>
    <mergeCell ref="A23:A24"/>
    <mergeCell ref="D23:E23"/>
    <mergeCell ref="G23:I23"/>
    <mergeCell ref="J23:J24"/>
    <mergeCell ref="K23:L24"/>
    <mergeCell ref="M23:O24"/>
    <mergeCell ref="P23:R23"/>
    <mergeCell ref="S23:T24"/>
    <mergeCell ref="U23:V23"/>
    <mergeCell ref="D24:E24"/>
    <mergeCell ref="G24:I24"/>
    <mergeCell ref="P24:R24"/>
    <mergeCell ref="U24:V24"/>
    <mergeCell ref="A25:A26"/>
    <mergeCell ref="B25:B26"/>
    <mergeCell ref="C25:C26"/>
    <mergeCell ref="D25:E25"/>
    <mergeCell ref="F25:F26"/>
    <mergeCell ref="G25:I26"/>
    <mergeCell ref="J25:J26"/>
    <mergeCell ref="K25:L26"/>
    <mergeCell ref="M25:R26"/>
    <mergeCell ref="S25:T26"/>
    <mergeCell ref="U25:W26"/>
    <mergeCell ref="D26:E26"/>
    <mergeCell ref="A27:A28"/>
    <mergeCell ref="D27:E27"/>
    <mergeCell ref="G27:I27"/>
    <mergeCell ref="J27:J28"/>
    <mergeCell ref="K27:L28"/>
    <mergeCell ref="M27:O28"/>
    <mergeCell ref="P27:R27"/>
    <mergeCell ref="S27:T28"/>
    <mergeCell ref="U27:V27"/>
    <mergeCell ref="D28:E28"/>
    <mergeCell ref="G28:I28"/>
    <mergeCell ref="P28:R28"/>
    <mergeCell ref="U28:V28"/>
    <mergeCell ref="A29:A30"/>
    <mergeCell ref="B29:B30"/>
    <mergeCell ref="C29:C30"/>
    <mergeCell ref="D29:E29"/>
    <mergeCell ref="F29:F30"/>
    <mergeCell ref="G29:I30"/>
    <mergeCell ref="J29:J30"/>
    <mergeCell ref="K29:L30"/>
    <mergeCell ref="M29:R30"/>
    <mergeCell ref="S29:T30"/>
    <mergeCell ref="U29:W30"/>
    <mergeCell ref="D30:E30"/>
    <mergeCell ref="A31:A32"/>
    <mergeCell ref="D31:E31"/>
    <mergeCell ref="G31:I31"/>
    <mergeCell ref="J31:J32"/>
    <mergeCell ref="K31:L32"/>
    <mergeCell ref="M31:O32"/>
    <mergeCell ref="P31:R31"/>
    <mergeCell ref="S31:T32"/>
    <mergeCell ref="U31:V31"/>
    <mergeCell ref="D32:E32"/>
    <mergeCell ref="G32:I32"/>
    <mergeCell ref="P32:R32"/>
    <mergeCell ref="U32:V32"/>
    <mergeCell ref="A33:A34"/>
    <mergeCell ref="B33:B34"/>
    <mergeCell ref="C33:C34"/>
    <mergeCell ref="D33:E33"/>
    <mergeCell ref="F33:F34"/>
    <mergeCell ref="G33:I34"/>
    <mergeCell ref="J33:J34"/>
    <mergeCell ref="K33:L34"/>
    <mergeCell ref="M33:R34"/>
    <mergeCell ref="S33:T34"/>
    <mergeCell ref="U33:W34"/>
    <mergeCell ref="D34:E34"/>
    <mergeCell ref="A35:A36"/>
    <mergeCell ref="D35:E35"/>
    <mergeCell ref="G35:I35"/>
    <mergeCell ref="J35:J36"/>
    <mergeCell ref="K35:L36"/>
    <mergeCell ref="M35:O36"/>
    <mergeCell ref="P35:R35"/>
    <mergeCell ref="S35:T36"/>
    <mergeCell ref="U35:V35"/>
    <mergeCell ref="D36:E36"/>
    <mergeCell ref="G36:I36"/>
    <mergeCell ref="P36:R36"/>
    <mergeCell ref="U36:V36"/>
    <mergeCell ref="A37:A38"/>
    <mergeCell ref="D37:E37"/>
    <mergeCell ref="G37:I37"/>
    <mergeCell ref="J37:J38"/>
    <mergeCell ref="K37:L38"/>
    <mergeCell ref="M37:O38"/>
    <mergeCell ref="P37:R37"/>
    <mergeCell ref="S37:T38"/>
    <mergeCell ref="U37:V37"/>
    <mergeCell ref="D38:E38"/>
    <mergeCell ref="G38:I38"/>
    <mergeCell ref="P38:R38"/>
    <mergeCell ref="U38:V38"/>
    <mergeCell ref="A39:A40"/>
    <mergeCell ref="D39:E39"/>
    <mergeCell ref="G39:I39"/>
    <mergeCell ref="J39:J40"/>
    <mergeCell ref="K39:L40"/>
    <mergeCell ref="M39:O40"/>
    <mergeCell ref="P39:R39"/>
    <mergeCell ref="S39:T40"/>
    <mergeCell ref="U39:V39"/>
    <mergeCell ref="D40:E40"/>
    <mergeCell ref="G40:I40"/>
    <mergeCell ref="P40:R40"/>
    <mergeCell ref="U40:V40"/>
    <mergeCell ref="A41:A42"/>
    <mergeCell ref="D41:E41"/>
    <mergeCell ref="G41:I41"/>
    <mergeCell ref="J41:J42"/>
    <mergeCell ref="K41:L42"/>
    <mergeCell ref="M41:O42"/>
    <mergeCell ref="P41:R41"/>
    <mergeCell ref="S41:T42"/>
    <mergeCell ref="U41:V41"/>
    <mergeCell ref="D42:E42"/>
    <mergeCell ref="G42:I42"/>
    <mergeCell ref="P42:R42"/>
    <mergeCell ref="U42:V42"/>
    <mergeCell ref="A43:A44"/>
    <mergeCell ref="D43:E43"/>
    <mergeCell ref="G43:I43"/>
    <mergeCell ref="J43:J44"/>
    <mergeCell ref="K43:L44"/>
    <mergeCell ref="M43:O44"/>
    <mergeCell ref="P43:R43"/>
    <mergeCell ref="S43:T44"/>
    <mergeCell ref="U43:V43"/>
    <mergeCell ref="D44:E44"/>
    <mergeCell ref="G44:I44"/>
    <mergeCell ref="P44:R44"/>
    <mergeCell ref="U44:V44"/>
    <mergeCell ref="A45:A46"/>
    <mergeCell ref="D45:E45"/>
    <mergeCell ref="G45:I45"/>
    <mergeCell ref="J45:J46"/>
    <mergeCell ref="K45:L46"/>
    <mergeCell ref="M45:O46"/>
    <mergeCell ref="P45:R45"/>
    <mergeCell ref="S45:T46"/>
    <mergeCell ref="U45:V45"/>
    <mergeCell ref="D46:E46"/>
    <mergeCell ref="G46:I46"/>
    <mergeCell ref="P46:R46"/>
    <mergeCell ref="U46:V46"/>
    <mergeCell ref="A47:A48"/>
    <mergeCell ref="D47:E47"/>
    <mergeCell ref="G47:I47"/>
    <mergeCell ref="J47:J48"/>
    <mergeCell ref="K47:L48"/>
    <mergeCell ref="M47:O48"/>
    <mergeCell ref="P47:R47"/>
    <mergeCell ref="S47:T48"/>
    <mergeCell ref="U47:V47"/>
    <mergeCell ref="D48:E48"/>
    <mergeCell ref="G48:I48"/>
    <mergeCell ref="P48:R48"/>
    <mergeCell ref="U48:V48"/>
    <mergeCell ref="A49:A50"/>
    <mergeCell ref="B49:B50"/>
    <mergeCell ref="D49:E49"/>
    <mergeCell ref="F49:F50"/>
    <mergeCell ref="G49:I50"/>
    <mergeCell ref="J49:J50"/>
    <mergeCell ref="K49:L50"/>
    <mergeCell ref="M49:R50"/>
    <mergeCell ref="S49:T50"/>
    <mergeCell ref="U49:W50"/>
    <mergeCell ref="D50:E50"/>
    <mergeCell ref="A51:A52"/>
    <mergeCell ref="D51:E51"/>
    <mergeCell ref="G51:I51"/>
    <mergeCell ref="J51:J52"/>
    <mergeCell ref="K51:L52"/>
    <mergeCell ref="M51:O52"/>
    <mergeCell ref="P51:R51"/>
    <mergeCell ref="S51:T52"/>
    <mergeCell ref="U51:V51"/>
    <mergeCell ref="D52:E52"/>
    <mergeCell ref="G52:I52"/>
    <mergeCell ref="P52:R52"/>
    <mergeCell ref="U52:V52"/>
    <mergeCell ref="A53:A54"/>
    <mergeCell ref="B53:B54"/>
    <mergeCell ref="D53:E53"/>
    <mergeCell ref="F53:F54"/>
    <mergeCell ref="G53:I54"/>
    <mergeCell ref="J53:J54"/>
    <mergeCell ref="K53:L54"/>
    <mergeCell ref="M53:R54"/>
    <mergeCell ref="S53:T54"/>
    <mergeCell ref="U53:W54"/>
    <mergeCell ref="D54:E54"/>
    <mergeCell ref="A55:A56"/>
    <mergeCell ref="D55:E55"/>
    <mergeCell ref="G55:I55"/>
    <mergeCell ref="J55:J56"/>
    <mergeCell ref="K55:L56"/>
    <mergeCell ref="M55:O56"/>
    <mergeCell ref="P55:R55"/>
    <mergeCell ref="S55:T56"/>
    <mergeCell ref="U55:V55"/>
    <mergeCell ref="D56:E56"/>
    <mergeCell ref="G56:I56"/>
    <mergeCell ref="P56:R56"/>
    <mergeCell ref="U56:V56"/>
    <mergeCell ref="A57:A58"/>
    <mergeCell ref="B57:B58"/>
    <mergeCell ref="D57:E57"/>
    <mergeCell ref="F57:F58"/>
    <mergeCell ref="G57:I58"/>
    <mergeCell ref="J57:J58"/>
    <mergeCell ref="K57:L58"/>
    <mergeCell ref="M57:R58"/>
    <mergeCell ref="S57:T58"/>
    <mergeCell ref="U57:W58"/>
    <mergeCell ref="D58:E58"/>
    <mergeCell ref="A59:A60"/>
    <mergeCell ref="B59:B60"/>
    <mergeCell ref="D59:E59"/>
    <mergeCell ref="F59:F60"/>
    <mergeCell ref="G59:I60"/>
    <mergeCell ref="J59:J60"/>
    <mergeCell ref="K59:L60"/>
    <mergeCell ref="M59:R60"/>
    <mergeCell ref="S59:T60"/>
    <mergeCell ref="U59:W60"/>
    <mergeCell ref="D60:E60"/>
    <mergeCell ref="A61:A62"/>
    <mergeCell ref="D61:E61"/>
    <mergeCell ref="G61:I61"/>
    <mergeCell ref="J61:J62"/>
    <mergeCell ref="K61:L62"/>
    <mergeCell ref="M61:O62"/>
    <mergeCell ref="P61:R61"/>
    <mergeCell ref="S61:T62"/>
    <mergeCell ref="U61:V61"/>
    <mergeCell ref="D62:E62"/>
    <mergeCell ref="G62:I62"/>
    <mergeCell ref="P62:R62"/>
    <mergeCell ref="U62:V62"/>
    <mergeCell ref="A63:A64"/>
    <mergeCell ref="B63:B64"/>
    <mergeCell ref="D63:E63"/>
    <mergeCell ref="F63:F64"/>
    <mergeCell ref="G63:I64"/>
    <mergeCell ref="J63:J64"/>
    <mergeCell ref="K63:L64"/>
    <mergeCell ref="M63:R64"/>
    <mergeCell ref="S63:T64"/>
    <mergeCell ref="U63:W64"/>
    <mergeCell ref="D64:E64"/>
    <mergeCell ref="A65:A66"/>
    <mergeCell ref="B65:B66"/>
    <mergeCell ref="D65:E65"/>
    <mergeCell ref="F65:F66"/>
    <mergeCell ref="G65:I66"/>
    <mergeCell ref="J65:J66"/>
    <mergeCell ref="K65:L66"/>
    <mergeCell ref="M65:R66"/>
    <mergeCell ref="S65:T66"/>
    <mergeCell ref="U65:W66"/>
    <mergeCell ref="D66:E66"/>
    <mergeCell ref="A67:A68"/>
    <mergeCell ref="D67:E67"/>
    <mergeCell ref="G67:I67"/>
    <mergeCell ref="J67:J68"/>
    <mergeCell ref="K67:L68"/>
    <mergeCell ref="M67:O68"/>
    <mergeCell ref="P67:R67"/>
    <mergeCell ref="S67:T68"/>
    <mergeCell ref="U67:V67"/>
    <mergeCell ref="D68:E68"/>
    <mergeCell ref="G68:I68"/>
    <mergeCell ref="P68:R68"/>
    <mergeCell ref="U68:V68"/>
    <mergeCell ref="A69:A70"/>
    <mergeCell ref="B69:B70"/>
    <mergeCell ref="D69:E69"/>
    <mergeCell ref="F69:F70"/>
    <mergeCell ref="G69:I70"/>
    <mergeCell ref="J69:J70"/>
    <mergeCell ref="K69:L70"/>
    <mergeCell ref="M69:R70"/>
    <mergeCell ref="S69:T70"/>
    <mergeCell ref="U69:W70"/>
    <mergeCell ref="D70:E70"/>
    <mergeCell ref="A71:A72"/>
    <mergeCell ref="D71:E71"/>
    <mergeCell ref="G71:I71"/>
    <mergeCell ref="J71:J72"/>
    <mergeCell ref="K71:L72"/>
    <mergeCell ref="M71:O72"/>
    <mergeCell ref="P71:R71"/>
    <mergeCell ref="S71:T72"/>
    <mergeCell ref="U71:V71"/>
    <mergeCell ref="D72:E72"/>
    <mergeCell ref="G72:I72"/>
    <mergeCell ref="P72:R72"/>
    <mergeCell ref="U72:V72"/>
    <mergeCell ref="A73:A74"/>
    <mergeCell ref="B73:B74"/>
    <mergeCell ref="D73:E73"/>
    <mergeCell ref="F73:F74"/>
    <mergeCell ref="G73:I74"/>
    <mergeCell ref="J73:J74"/>
    <mergeCell ref="K73:L74"/>
    <mergeCell ref="M73:R74"/>
    <mergeCell ref="S73:T74"/>
    <mergeCell ref="U73:W74"/>
    <mergeCell ref="D74:E74"/>
    <mergeCell ref="A75:A76"/>
    <mergeCell ref="D75:E75"/>
    <mergeCell ref="G75:I75"/>
    <mergeCell ref="J75:J76"/>
    <mergeCell ref="K75:L76"/>
    <mergeCell ref="M75:O76"/>
    <mergeCell ref="P75:R75"/>
    <mergeCell ref="S75:T76"/>
    <mergeCell ref="U75:V75"/>
    <mergeCell ref="D76:E76"/>
    <mergeCell ref="G76:I76"/>
    <mergeCell ref="P76:R76"/>
    <mergeCell ref="U76:V76"/>
    <mergeCell ref="A77:A78"/>
    <mergeCell ref="D77:E77"/>
    <mergeCell ref="G77:I77"/>
    <mergeCell ref="J77:J78"/>
    <mergeCell ref="K77:L78"/>
    <mergeCell ref="M77:O78"/>
    <mergeCell ref="P77:R77"/>
    <mergeCell ref="S77:T78"/>
    <mergeCell ref="U77:V77"/>
    <mergeCell ref="D78:E78"/>
    <mergeCell ref="G78:I78"/>
    <mergeCell ref="P78:R78"/>
    <mergeCell ref="U78:V78"/>
    <mergeCell ref="A79:A80"/>
    <mergeCell ref="B79:B80"/>
    <mergeCell ref="C79:C80"/>
    <mergeCell ref="D79:E79"/>
    <mergeCell ref="F79:F80"/>
    <mergeCell ref="G79:I80"/>
    <mergeCell ref="J79:J80"/>
    <mergeCell ref="K79:L80"/>
    <mergeCell ref="M79:R80"/>
    <mergeCell ref="S79:T80"/>
    <mergeCell ref="U79:W80"/>
    <mergeCell ref="D80:E80"/>
    <mergeCell ref="A81:A82"/>
    <mergeCell ref="D81:E81"/>
    <mergeCell ref="G81:I81"/>
    <mergeCell ref="J81:J82"/>
    <mergeCell ref="K81:L82"/>
    <mergeCell ref="M81:O82"/>
    <mergeCell ref="P81:R81"/>
    <mergeCell ref="S81:T82"/>
    <mergeCell ref="U81:V81"/>
    <mergeCell ref="D82:E82"/>
    <mergeCell ref="G82:I82"/>
    <mergeCell ref="P82:R82"/>
    <mergeCell ref="U82:V82"/>
    <mergeCell ref="A83:A84"/>
    <mergeCell ref="D83:E83"/>
    <mergeCell ref="G83:I83"/>
    <mergeCell ref="J83:J84"/>
    <mergeCell ref="K83:L84"/>
    <mergeCell ref="M83:O84"/>
    <mergeCell ref="P83:R83"/>
    <mergeCell ref="S83:T84"/>
    <mergeCell ref="U83:V83"/>
    <mergeCell ref="D84:E84"/>
    <mergeCell ref="G84:I84"/>
    <mergeCell ref="P84:R84"/>
    <mergeCell ref="U84:V84"/>
    <mergeCell ref="A85:A86"/>
    <mergeCell ref="D85:E85"/>
    <mergeCell ref="G85:I85"/>
    <mergeCell ref="J85:J86"/>
    <mergeCell ref="K85:L86"/>
    <mergeCell ref="M85:O86"/>
    <mergeCell ref="P85:R85"/>
    <mergeCell ref="S85:T86"/>
    <mergeCell ref="U85:V85"/>
    <mergeCell ref="D86:E86"/>
    <mergeCell ref="G86:I86"/>
    <mergeCell ref="P86:R86"/>
    <mergeCell ref="U86:V86"/>
    <mergeCell ref="A87:A88"/>
    <mergeCell ref="D87:E87"/>
    <mergeCell ref="G87:I87"/>
    <mergeCell ref="J87:J88"/>
    <mergeCell ref="K87:L88"/>
    <mergeCell ref="M87:O88"/>
    <mergeCell ref="P87:R87"/>
    <mergeCell ref="S87:T88"/>
    <mergeCell ref="U87:V87"/>
    <mergeCell ref="D88:E88"/>
    <mergeCell ref="G88:I88"/>
    <mergeCell ref="P88:R88"/>
    <mergeCell ref="U88:V88"/>
    <mergeCell ref="A89:A90"/>
    <mergeCell ref="D89:E89"/>
    <mergeCell ref="G89:I89"/>
    <mergeCell ref="J89:J90"/>
    <mergeCell ref="K89:L90"/>
    <mergeCell ref="M89:O90"/>
    <mergeCell ref="P89:R89"/>
    <mergeCell ref="S89:T90"/>
    <mergeCell ref="U89:V89"/>
    <mergeCell ref="D90:E90"/>
    <mergeCell ref="G90:I90"/>
    <mergeCell ref="P90:R90"/>
    <mergeCell ref="U90:V90"/>
    <mergeCell ref="A91:A92"/>
    <mergeCell ref="B91:B92"/>
    <mergeCell ref="D91:E91"/>
    <mergeCell ref="F91:F92"/>
    <mergeCell ref="G91:I92"/>
    <mergeCell ref="J91:J92"/>
    <mergeCell ref="K91:L92"/>
    <mergeCell ref="M91:R92"/>
    <mergeCell ref="S91:T92"/>
    <mergeCell ref="U91:W92"/>
    <mergeCell ref="D92:E92"/>
    <mergeCell ref="A93:A94"/>
    <mergeCell ref="D93:E93"/>
    <mergeCell ref="G93:I93"/>
    <mergeCell ref="J93:J94"/>
    <mergeCell ref="K93:L94"/>
    <mergeCell ref="M93:O94"/>
    <mergeCell ref="P93:R93"/>
    <mergeCell ref="S93:T94"/>
    <mergeCell ref="U93:V93"/>
    <mergeCell ref="D94:E94"/>
    <mergeCell ref="G94:I94"/>
    <mergeCell ref="P94:R94"/>
    <mergeCell ref="U94:V94"/>
    <mergeCell ref="A95:A96"/>
    <mergeCell ref="B95:B96"/>
    <mergeCell ref="C95:C96"/>
    <mergeCell ref="D95:E95"/>
    <mergeCell ref="F95:F96"/>
    <mergeCell ref="G95:I96"/>
    <mergeCell ref="J95:J96"/>
    <mergeCell ref="K95:L96"/>
    <mergeCell ref="M95:R96"/>
    <mergeCell ref="S95:T96"/>
    <mergeCell ref="U95:W96"/>
    <mergeCell ref="D96:E96"/>
    <mergeCell ref="A97:A98"/>
    <mergeCell ref="D97:E97"/>
    <mergeCell ref="G97:I97"/>
    <mergeCell ref="J97:J98"/>
    <mergeCell ref="K97:L98"/>
    <mergeCell ref="M97:O98"/>
    <mergeCell ref="P97:R97"/>
    <mergeCell ref="S97:T98"/>
    <mergeCell ref="U97:V97"/>
    <mergeCell ref="D98:E98"/>
    <mergeCell ref="G98:I98"/>
    <mergeCell ref="P98:R98"/>
    <mergeCell ref="U98:V98"/>
    <mergeCell ref="A99:A100"/>
    <mergeCell ref="D99:E99"/>
    <mergeCell ref="G99:I99"/>
    <mergeCell ref="J99:J100"/>
    <mergeCell ref="K99:L100"/>
    <mergeCell ref="M99:O100"/>
    <mergeCell ref="P99:R99"/>
    <mergeCell ref="S99:T100"/>
    <mergeCell ref="U99:V99"/>
    <mergeCell ref="D100:E100"/>
    <mergeCell ref="G100:I100"/>
    <mergeCell ref="P100:R100"/>
    <mergeCell ref="U100:V100"/>
    <mergeCell ref="A101:A102"/>
    <mergeCell ref="D101:E101"/>
    <mergeCell ref="G101:I101"/>
    <mergeCell ref="J101:J102"/>
    <mergeCell ref="K101:L102"/>
    <mergeCell ref="M101:O102"/>
    <mergeCell ref="P101:R101"/>
    <mergeCell ref="S101:T102"/>
    <mergeCell ref="U101:V101"/>
    <mergeCell ref="D102:E102"/>
    <mergeCell ref="G102:I102"/>
    <mergeCell ref="P102:R102"/>
    <mergeCell ref="U102:V102"/>
    <mergeCell ref="A103:A104"/>
    <mergeCell ref="D103:E103"/>
    <mergeCell ref="G103:I103"/>
    <mergeCell ref="J103:J104"/>
    <mergeCell ref="K103:L104"/>
    <mergeCell ref="M103:O104"/>
    <mergeCell ref="P103:R103"/>
    <mergeCell ref="S103:T104"/>
    <mergeCell ref="U103:V103"/>
    <mergeCell ref="D104:E104"/>
    <mergeCell ref="G104:I104"/>
    <mergeCell ref="P104:R104"/>
    <mergeCell ref="U104:V104"/>
    <mergeCell ref="A105:A106"/>
    <mergeCell ref="B105:B106"/>
    <mergeCell ref="D105:E105"/>
    <mergeCell ref="F105:F106"/>
    <mergeCell ref="G105:I106"/>
    <mergeCell ref="J105:J106"/>
    <mergeCell ref="K105:L106"/>
    <mergeCell ref="M105:R106"/>
    <mergeCell ref="S105:T106"/>
    <mergeCell ref="U105:W106"/>
    <mergeCell ref="D106:E106"/>
    <mergeCell ref="A107:A108"/>
    <mergeCell ref="D107:E107"/>
    <mergeCell ref="G107:I107"/>
    <mergeCell ref="J107:J108"/>
    <mergeCell ref="K107:L108"/>
    <mergeCell ref="M107:O108"/>
    <mergeCell ref="P107:R107"/>
    <mergeCell ref="S107:T108"/>
    <mergeCell ref="U107:V107"/>
    <mergeCell ref="D108:E108"/>
    <mergeCell ref="G108:I108"/>
    <mergeCell ref="P108:R108"/>
    <mergeCell ref="U108:V108"/>
    <mergeCell ref="A109:A110"/>
    <mergeCell ref="D109:E109"/>
    <mergeCell ref="G109:I109"/>
    <mergeCell ref="J109:J110"/>
    <mergeCell ref="K109:L110"/>
    <mergeCell ref="M109:O110"/>
    <mergeCell ref="P109:R109"/>
    <mergeCell ref="S109:T110"/>
    <mergeCell ref="U109:V109"/>
    <mergeCell ref="D110:E110"/>
    <mergeCell ref="G110:I110"/>
    <mergeCell ref="P110:R110"/>
    <mergeCell ref="U110:V110"/>
    <mergeCell ref="A111:A112"/>
    <mergeCell ref="D111:E111"/>
    <mergeCell ref="G111:I111"/>
    <mergeCell ref="J111:J112"/>
    <mergeCell ref="K111:L112"/>
    <mergeCell ref="M111:O112"/>
    <mergeCell ref="P111:R111"/>
    <mergeCell ref="S111:T112"/>
    <mergeCell ref="U111:V111"/>
    <mergeCell ref="D112:E112"/>
    <mergeCell ref="G112:I112"/>
    <mergeCell ref="P112:R112"/>
    <mergeCell ref="U112:V112"/>
    <mergeCell ref="A113:A114"/>
    <mergeCell ref="D113:E113"/>
    <mergeCell ref="G113:I113"/>
    <mergeCell ref="J113:J114"/>
    <mergeCell ref="K113:L114"/>
    <mergeCell ref="M113:O114"/>
    <mergeCell ref="P113:R113"/>
    <mergeCell ref="S113:T114"/>
    <mergeCell ref="U113:V113"/>
    <mergeCell ref="D114:E114"/>
    <mergeCell ref="G114:I114"/>
    <mergeCell ref="P114:R114"/>
    <mergeCell ref="U114:V114"/>
    <mergeCell ref="A115:A116"/>
    <mergeCell ref="D115:E115"/>
    <mergeCell ref="G115:I115"/>
    <mergeCell ref="J115:J116"/>
    <mergeCell ref="K115:L116"/>
    <mergeCell ref="M115:O116"/>
    <mergeCell ref="P115:R115"/>
    <mergeCell ref="S115:T116"/>
    <mergeCell ref="U115:V115"/>
    <mergeCell ref="D116:E116"/>
    <mergeCell ref="G116:I116"/>
    <mergeCell ref="P116:R116"/>
    <mergeCell ref="U116:V116"/>
    <mergeCell ref="A117:A118"/>
    <mergeCell ref="B117:B118"/>
    <mergeCell ref="D117:E117"/>
    <mergeCell ref="F117:F118"/>
    <mergeCell ref="G117:I118"/>
    <mergeCell ref="J117:J118"/>
    <mergeCell ref="K117:L118"/>
    <mergeCell ref="M117:R118"/>
    <mergeCell ref="S117:T118"/>
    <mergeCell ref="U117:W118"/>
    <mergeCell ref="D118:E118"/>
    <mergeCell ref="A119:A120"/>
    <mergeCell ref="B119:B120"/>
    <mergeCell ref="D119:E119"/>
    <mergeCell ref="F119:F120"/>
    <mergeCell ref="G119:I120"/>
    <mergeCell ref="J119:J120"/>
    <mergeCell ref="K119:L120"/>
    <mergeCell ref="M119:R120"/>
    <mergeCell ref="S119:T120"/>
    <mergeCell ref="U119:W120"/>
    <mergeCell ref="D120:E120"/>
    <mergeCell ref="A121:A122"/>
    <mergeCell ref="D121:E121"/>
    <mergeCell ref="G121:I121"/>
    <mergeCell ref="J121:J122"/>
    <mergeCell ref="K121:L122"/>
    <mergeCell ref="M121:O122"/>
    <mergeCell ref="P121:R121"/>
    <mergeCell ref="S121:T122"/>
    <mergeCell ref="U121:V121"/>
    <mergeCell ref="D122:E122"/>
    <mergeCell ref="G122:I122"/>
    <mergeCell ref="P122:R122"/>
    <mergeCell ref="U122:V122"/>
    <mergeCell ref="A123:A124"/>
    <mergeCell ref="B123:B124"/>
    <mergeCell ref="D123:E123"/>
    <mergeCell ref="F123:F124"/>
    <mergeCell ref="G123:I124"/>
    <mergeCell ref="J123:J124"/>
    <mergeCell ref="K123:L124"/>
    <mergeCell ref="M123:R124"/>
    <mergeCell ref="S123:T124"/>
    <mergeCell ref="U123:W124"/>
    <mergeCell ref="D124:E124"/>
    <mergeCell ref="A125:A126"/>
    <mergeCell ref="B125:B126"/>
    <mergeCell ref="D125:E125"/>
    <mergeCell ref="G125:I125"/>
    <mergeCell ref="J125:J126"/>
    <mergeCell ref="K125:L126"/>
    <mergeCell ref="M125:O126"/>
    <mergeCell ref="P125:R125"/>
    <mergeCell ref="S125:T126"/>
    <mergeCell ref="U125:W126"/>
    <mergeCell ref="D126:E126"/>
    <mergeCell ref="G126:I126"/>
    <mergeCell ref="P126:R126"/>
    <mergeCell ref="A127:A128"/>
    <mergeCell ref="B127:B128"/>
    <mergeCell ref="D127:E127"/>
    <mergeCell ref="F127:F128"/>
    <mergeCell ref="G127:I128"/>
    <mergeCell ref="J127:J128"/>
    <mergeCell ref="K127:L128"/>
    <mergeCell ref="M127:O128"/>
    <mergeCell ref="P127:R128"/>
    <mergeCell ref="S127:T128"/>
    <mergeCell ref="U127:W128"/>
    <mergeCell ref="D128:E128"/>
    <mergeCell ref="A129:J130"/>
    <mergeCell ref="K129:L130"/>
    <mergeCell ref="M129:O130"/>
    <mergeCell ref="P129:R129"/>
    <mergeCell ref="S129:T130"/>
    <mergeCell ref="U129:W129"/>
    <mergeCell ref="P130:R130"/>
    <mergeCell ref="U130:W130"/>
    <mergeCell ref="A131:W131"/>
    <mergeCell ref="A132:P132"/>
    <mergeCell ref="Q132:U132"/>
    <mergeCell ref="V132:W132"/>
    <mergeCell ref="A133:G133"/>
    <mergeCell ref="H133:P133"/>
    <mergeCell ref="Q133:U133"/>
    <mergeCell ref="V133:W133"/>
    <mergeCell ref="A134:G134"/>
    <mergeCell ref="H134:P134"/>
    <mergeCell ref="Q134:U134"/>
    <mergeCell ref="V134:W134"/>
    <mergeCell ref="A135:G135"/>
    <mergeCell ref="H135:P135"/>
    <mergeCell ref="Q135:U135"/>
    <mergeCell ref="V135:W135"/>
    <mergeCell ref="A136:P136"/>
    <mergeCell ref="Q136:U136"/>
    <mergeCell ref="V136:W136"/>
    <mergeCell ref="A137:P137"/>
    <mergeCell ref="Q137:U137"/>
    <mergeCell ref="V137:W137"/>
    <mergeCell ref="A138:W138"/>
    <mergeCell ref="A139:G139"/>
    <mergeCell ref="H139:P139"/>
    <mergeCell ref="Q139:U139"/>
    <mergeCell ref="V139:W139"/>
    <mergeCell ref="A140:G140"/>
    <mergeCell ref="H140:P140"/>
    <mergeCell ref="Q140:U140"/>
    <mergeCell ref="V140:W140"/>
    <mergeCell ref="A141:W141"/>
    <mergeCell ref="A142:G142"/>
    <mergeCell ref="H142:P142"/>
    <mergeCell ref="Q142:U142"/>
    <mergeCell ref="V142:W142"/>
    <mergeCell ref="A143:G143"/>
    <mergeCell ref="H143:P143"/>
    <mergeCell ref="Q143:U143"/>
    <mergeCell ref="V143:W143"/>
    <mergeCell ref="A144:W144"/>
    <mergeCell ref="A145:G145"/>
    <mergeCell ref="H145:P145"/>
    <mergeCell ref="Q145:U145"/>
    <mergeCell ref="V145:W145"/>
    <mergeCell ref="A146:G146"/>
    <mergeCell ref="H146:P146"/>
    <mergeCell ref="Q146:U146"/>
    <mergeCell ref="V146:W146"/>
    <mergeCell ref="A147:W147"/>
    <mergeCell ref="A148:G148"/>
    <mergeCell ref="H148:P148"/>
    <mergeCell ref="Q148:U148"/>
    <mergeCell ref="V148:W148"/>
    <mergeCell ref="A149:G149"/>
    <mergeCell ref="H149:P149"/>
    <mergeCell ref="Q149:U149"/>
    <mergeCell ref="V149:W149"/>
    <mergeCell ref="A150:W150"/>
    <mergeCell ref="A151:G151"/>
    <mergeCell ref="H151:P151"/>
    <mergeCell ref="Q151:U151"/>
    <mergeCell ref="V151:W151"/>
    <mergeCell ref="A152:G152"/>
    <mergeCell ref="H152:P152"/>
    <mergeCell ref="Q152:U152"/>
    <mergeCell ref="V152:W152"/>
    <mergeCell ref="A153:W153"/>
    <mergeCell ref="A154:G154"/>
    <mergeCell ref="H154:P154"/>
    <mergeCell ref="Q154:U154"/>
    <mergeCell ref="V154:W154"/>
    <mergeCell ref="A155:G155"/>
    <mergeCell ref="H155:P155"/>
    <mergeCell ref="Q155:U155"/>
    <mergeCell ref="V155:W155"/>
    <mergeCell ref="A156:W156"/>
    <mergeCell ref="A157:G157"/>
    <mergeCell ref="H157:P157"/>
    <mergeCell ref="Q157:U157"/>
    <mergeCell ref="V157:W157"/>
    <mergeCell ref="A158:G158"/>
    <mergeCell ref="H158:P158"/>
    <mergeCell ref="Q158:U158"/>
    <mergeCell ref="V158:W158"/>
    <mergeCell ref="A159:W159"/>
    <mergeCell ref="A160:G160"/>
    <mergeCell ref="H160:P160"/>
    <mergeCell ref="Q160:U160"/>
    <mergeCell ref="V160:W160"/>
    <mergeCell ref="A161:G161"/>
    <mergeCell ref="H161:P161"/>
    <mergeCell ref="Q161:U161"/>
    <mergeCell ref="V161:W161"/>
    <mergeCell ref="A162:W162"/>
    <mergeCell ref="A163:G163"/>
    <mergeCell ref="H163:P163"/>
    <mergeCell ref="Q163:U163"/>
    <mergeCell ref="V163:W163"/>
    <mergeCell ref="A164:G164"/>
    <mergeCell ref="H164:P164"/>
    <mergeCell ref="Q164:U164"/>
    <mergeCell ref="V164:W164"/>
    <mergeCell ref="A165:W165"/>
    <mergeCell ref="A166:G166"/>
    <mergeCell ref="H166:P166"/>
    <mergeCell ref="Q166:U166"/>
    <mergeCell ref="V166:W166"/>
    <mergeCell ref="A167:G167"/>
    <mergeCell ref="H167:P167"/>
    <mergeCell ref="Q167:U167"/>
    <mergeCell ref="V167:W167"/>
    <mergeCell ref="A168:W168"/>
    <mergeCell ref="A169:G169"/>
    <mergeCell ref="H169:P169"/>
    <mergeCell ref="Q169:U169"/>
    <mergeCell ref="V169:W169"/>
    <mergeCell ref="A170:G170"/>
    <mergeCell ref="H170:P170"/>
    <mergeCell ref="Q170:U170"/>
    <mergeCell ref="V170:W170"/>
    <mergeCell ref="A171:W171"/>
    <mergeCell ref="A172:G172"/>
    <mergeCell ref="H172:P172"/>
    <mergeCell ref="Q172:U172"/>
    <mergeCell ref="V172:W172"/>
    <mergeCell ref="A173:G173"/>
    <mergeCell ref="H173:P173"/>
    <mergeCell ref="Q173:U173"/>
    <mergeCell ref="V173:W173"/>
    <mergeCell ref="A174:W174"/>
    <mergeCell ref="A175:G175"/>
    <mergeCell ref="H175:P175"/>
    <mergeCell ref="Q175:U175"/>
    <mergeCell ref="V175:W175"/>
    <mergeCell ref="A176:G176"/>
    <mergeCell ref="H176:P176"/>
    <mergeCell ref="Q176:U176"/>
    <mergeCell ref="V176:W176"/>
    <mergeCell ref="A177:P177"/>
    <mergeCell ref="Q177:U177"/>
    <mergeCell ref="V177:W177"/>
    <mergeCell ref="A178:G178"/>
    <mergeCell ref="H178:P178"/>
    <mergeCell ref="Q178:U178"/>
    <mergeCell ref="V178:W178"/>
    <mergeCell ref="A179:G179"/>
    <mergeCell ref="H179:P179"/>
    <mergeCell ref="Q179:U179"/>
    <mergeCell ref="V179:W179"/>
    <mergeCell ref="A180:P180"/>
    <mergeCell ref="Q180:U180"/>
    <mergeCell ref="V180:W180"/>
    <mergeCell ref="A181:G181"/>
    <mergeCell ref="H181:P181"/>
    <mergeCell ref="Q181:U181"/>
    <mergeCell ref="V181:W181"/>
    <mergeCell ref="A182:P182"/>
    <mergeCell ref="Q182:U182"/>
    <mergeCell ref="V182:W182"/>
    <mergeCell ref="A183:G183"/>
    <mergeCell ref="H183:P183"/>
    <mergeCell ref="Q183:U183"/>
    <mergeCell ref="V183:W183"/>
    <mergeCell ref="A184:P184"/>
    <mergeCell ref="Q184:U184"/>
    <mergeCell ref="V184:W184"/>
    <mergeCell ref="A185:P185"/>
    <mergeCell ref="Q185:U185"/>
    <mergeCell ref="V185:W185"/>
    <mergeCell ref="A186:G186"/>
    <mergeCell ref="H186:P186"/>
    <mergeCell ref="Q186:U186"/>
    <mergeCell ref="V186:W186"/>
    <mergeCell ref="A187:P187"/>
    <mergeCell ref="Q187:U187"/>
    <mergeCell ref="V187:W187"/>
    <mergeCell ref="A188:W188"/>
    <mergeCell ref="A189:B189"/>
    <mergeCell ref="C189:N189"/>
    <mergeCell ref="O189:W189"/>
    <mergeCell ref="A190:B190"/>
    <mergeCell ref="C190:N190"/>
    <mergeCell ref="O190:W190"/>
    <mergeCell ref="A191:W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35</v>
      </c>
      <c r="G1" s="66"/>
    </row>
    <row r="2" customFormat="false" ht="12.75" hidden="false" customHeight="false" outlineLevel="0" collapsed="false">
      <c r="A2" s="0" t="str">
        <f aca="false">'кабинет№ 35(копия)(копия)'!A1</f>
        <v>СОГЛАСОВАНО</v>
      </c>
      <c r="B2" s="0" t="n">
        <v>53</v>
      </c>
      <c r="C2" s="0" t="n">
        <v>94</v>
      </c>
      <c r="D2" s="0" t="n">
        <v>0</v>
      </c>
      <c r="E2" s="0" t="n">
        <v>0</v>
      </c>
      <c r="F2" s="0" t="n">
        <v>800</v>
      </c>
    </row>
    <row r="3" customFormat="false" ht="12.75" hidden="false" customHeight="false" outlineLevel="0" collapsed="false">
      <c r="A3" s="0" t="n">
        <f aca="false">'кабинет№ 35(копия)(копия)'!E1</f>
        <v>0</v>
      </c>
      <c r="B3" s="0" t="n">
        <v>53</v>
      </c>
      <c r="C3" s="0" t="n">
        <v>94</v>
      </c>
      <c r="D3" s="0" t="n">
        <v>1</v>
      </c>
      <c r="E3" s="0" t="n">
        <v>0</v>
      </c>
      <c r="F3" s="0" t="n">
        <v>800</v>
      </c>
    </row>
    <row r="4" customFormat="false" ht="12.75" hidden="false" customHeight="false" outlineLevel="0" collapsed="false">
      <c r="A4" s="0" t="str">
        <f aca="false">'кабинет№ 35(копия)(копия)'!N1</f>
        <v>УТВЕРЖДАЮ</v>
      </c>
      <c r="B4" s="0" t="n">
        <v>53</v>
      </c>
      <c r="C4" s="0" t="n">
        <v>94</v>
      </c>
      <c r="D4" s="0" t="n">
        <v>2</v>
      </c>
      <c r="E4" s="0" t="n">
        <v>0</v>
      </c>
      <c r="F4" s="0" t="n">
        <v>800</v>
      </c>
    </row>
    <row r="5" customFormat="false" ht="12.75" hidden="false" customHeight="false" outlineLevel="0" collapsed="false">
      <c r="A5" s="0" t="str">
        <f aca="false">'кабинет№ 35(копия)(копия)'!A2</f>
        <v> </v>
      </c>
      <c r="B5" s="0" t="n">
        <v>53</v>
      </c>
      <c r="C5" s="0" t="n">
        <v>95</v>
      </c>
      <c r="D5" s="0" t="n">
        <v>0</v>
      </c>
      <c r="E5" s="0" t="n">
        <v>0</v>
      </c>
      <c r="F5" s="0" t="n">
        <v>803</v>
      </c>
    </row>
    <row r="6" customFormat="false" ht="12.75" hidden="false" customHeight="false" outlineLevel="0" collapsed="false">
      <c r="A6" s="0" t="n">
        <f aca="false">'кабинет№ 35(копия)(копия)'!E2</f>
        <v>0</v>
      </c>
      <c r="B6" s="0" t="n">
        <v>53</v>
      </c>
      <c r="C6" s="0" t="n">
        <v>95</v>
      </c>
      <c r="D6" s="0" t="n">
        <v>1</v>
      </c>
      <c r="E6" s="0" t="n">
        <v>0</v>
      </c>
      <c r="F6" s="0" t="n">
        <v>803</v>
      </c>
    </row>
    <row r="7" customFormat="false" ht="12.75" hidden="false" customHeight="false" outlineLevel="0" collapsed="false">
      <c r="A7" s="0" t="str">
        <f aca="false">'кабинет№ 35(копия)(копия)'!N2</f>
        <v> </v>
      </c>
      <c r="B7" s="0" t="n">
        <v>53</v>
      </c>
      <c r="C7" s="0" t="n">
        <v>95</v>
      </c>
      <c r="D7" s="0" t="n">
        <v>2</v>
      </c>
      <c r="E7" s="0" t="n">
        <v>0</v>
      </c>
      <c r="F7" s="0" t="n">
        <v>803</v>
      </c>
    </row>
    <row r="8" customFormat="false" ht="12.75" hidden="false" customHeight="false" outlineLevel="0" collapsed="false">
      <c r="A8" s="0" t="n">
        <f aca="false">'кабинет№ 35(копия)(копия)'!A3</f>
        <v>0</v>
      </c>
      <c r="B8" s="0" t="n">
        <v>53</v>
      </c>
      <c r="C8" s="0" t="n">
        <v>262</v>
      </c>
      <c r="D8" s="0" t="n">
        <v>0</v>
      </c>
      <c r="E8" s="0" t="n">
        <v>0</v>
      </c>
      <c r="F8" s="0" t="n">
        <v>801</v>
      </c>
    </row>
    <row r="9" customFormat="false" ht="12.75" hidden="false" customHeight="false" outlineLevel="0" collapsed="false">
      <c r="A9" s="0" t="n">
        <f aca="false">'кабинет№ 35(копия)(копия)'!E3</f>
        <v>0</v>
      </c>
      <c r="B9" s="0" t="n">
        <v>53</v>
      </c>
      <c r="C9" s="0" t="n">
        <v>262</v>
      </c>
      <c r="D9" s="0" t="n">
        <v>1</v>
      </c>
      <c r="E9" s="0" t="n">
        <v>0</v>
      </c>
      <c r="F9" s="0" t="n">
        <v>801</v>
      </c>
    </row>
    <row r="10" customFormat="false" ht="12.75" hidden="false" customHeight="false" outlineLevel="0" collapsed="false">
      <c r="A10" s="0" t="n">
        <f aca="false">'кабинет№ 35(копия)(копия)'!N3</f>
        <v>0</v>
      </c>
      <c r="B10" s="0" t="n">
        <v>53</v>
      </c>
      <c r="C10" s="0" t="n">
        <v>262</v>
      </c>
      <c r="D10" s="0" t="n">
        <v>2</v>
      </c>
      <c r="E10" s="0" t="n">
        <v>0</v>
      </c>
      <c r="F10" s="0" t="n">
        <v>801</v>
      </c>
    </row>
    <row r="11" customFormat="false" ht="12.75" hidden="false" customHeight="false" outlineLevel="0" collapsed="false">
      <c r="A11" s="0" t="n">
        <f aca="false">'кабинет№ 35(копия)(копия)'!A4</f>
        <v>0</v>
      </c>
      <c r="B11" s="0" t="n">
        <v>53</v>
      </c>
      <c r="C11" s="0" t="n">
        <v>263</v>
      </c>
      <c r="D11" s="0" t="n">
        <v>0</v>
      </c>
      <c r="E11" s="0" t="n">
        <v>0</v>
      </c>
      <c r="F11" s="0" t="n">
        <v>801</v>
      </c>
    </row>
    <row r="12" customFormat="false" ht="12.75" hidden="false" customHeight="false" outlineLevel="0" collapsed="false">
      <c r="A12" s="0" t="n">
        <f aca="false">'кабинет№ 35(копия)(копия)'!E4</f>
        <v>0</v>
      </c>
      <c r="B12" s="0" t="n">
        <v>53</v>
      </c>
      <c r="C12" s="0" t="n">
        <v>263</v>
      </c>
      <c r="D12" s="0" t="n">
        <v>1</v>
      </c>
      <c r="E12" s="0" t="n">
        <v>0</v>
      </c>
      <c r="F12" s="0" t="n">
        <v>801</v>
      </c>
    </row>
    <row r="13" customFormat="false" ht="12.75" hidden="false" customHeight="false" outlineLevel="0" collapsed="false">
      <c r="A13" s="0" t="str">
        <f aca="false">'кабинет№ 35(копия)(копия)'!N4</f>
        <v>Директор МБОУ гимназия № 44</v>
      </c>
      <c r="B13" s="0" t="n">
        <v>53</v>
      </c>
      <c r="C13" s="0" t="n">
        <v>263</v>
      </c>
      <c r="D13" s="0" t="n">
        <v>2</v>
      </c>
      <c r="E13" s="0" t="n">
        <v>0</v>
      </c>
      <c r="F13" s="0" t="n">
        <v>801</v>
      </c>
    </row>
    <row r="14" customFormat="false" ht="12.75" hidden="false" customHeight="false" outlineLevel="0" collapsed="false">
      <c r="A14" s="0" t="str">
        <f aca="false">'кабинет№ 35(копия)(копия)'!A5</f>
        <v>____________</v>
      </c>
      <c r="B14" s="0" t="n">
        <v>53</v>
      </c>
      <c r="C14" s="0" t="n">
        <v>96</v>
      </c>
      <c r="D14" s="0" t="n">
        <v>0</v>
      </c>
      <c r="E14" s="0" t="n">
        <v>0</v>
      </c>
      <c r="F14" s="0" t="n">
        <v>804</v>
      </c>
    </row>
    <row r="15" customFormat="false" ht="12.75" hidden="false" customHeight="false" outlineLevel="0" collapsed="false">
      <c r="A15" s="0" t="n">
        <f aca="false">'кабинет№ 35(копия)(копия)'!E5</f>
        <v>0</v>
      </c>
      <c r="B15" s="0" t="n">
        <v>53</v>
      </c>
      <c r="C15" s="0" t="n">
        <v>96</v>
      </c>
      <c r="D15" s="0" t="n">
        <v>1</v>
      </c>
      <c r="E15" s="0" t="n">
        <v>0</v>
      </c>
      <c r="F15" s="0" t="n">
        <v>804</v>
      </c>
    </row>
    <row r="16" customFormat="false" ht="12.75" hidden="false" customHeight="false" outlineLevel="0" collapsed="false">
      <c r="A16" s="0" t="str">
        <f aca="false">'кабинет№ 35(копия)(копия)'!N5</f>
        <v>____________А.В.Майоров</v>
      </c>
      <c r="B16" s="0" t="n">
        <v>53</v>
      </c>
      <c r="C16" s="0" t="n">
        <v>96</v>
      </c>
      <c r="D16" s="0" t="n">
        <v>2</v>
      </c>
      <c r="E16" s="0" t="n">
        <v>0</v>
      </c>
      <c r="F16" s="0" t="n">
        <v>804</v>
      </c>
    </row>
    <row r="17" customFormat="false" ht="12.75" hidden="false" customHeight="false" outlineLevel="0" collapsed="false">
      <c r="A17" s="0" t="str">
        <f aca="false">'кабинет№ 35(копия)(копия)'!A6</f>
        <v>"____"____________________2013__г.</v>
      </c>
      <c r="B17" s="0" t="n">
        <v>53</v>
      </c>
      <c r="C17" s="0" t="n">
        <v>97</v>
      </c>
      <c r="D17" s="0" t="n">
        <v>0</v>
      </c>
      <c r="E17" s="0" t="n">
        <v>0</v>
      </c>
      <c r="F17" s="0" t="n">
        <v>801</v>
      </c>
    </row>
    <row r="18" customFormat="false" ht="12.75" hidden="false" customHeight="false" outlineLevel="0" collapsed="false">
      <c r="A18" s="0" t="n">
        <f aca="false">'кабинет№ 35(копия)(копия)'!E6</f>
        <v>0</v>
      </c>
      <c r="B18" s="0" t="n">
        <v>53</v>
      </c>
      <c r="C18" s="0" t="n">
        <v>97</v>
      </c>
      <c r="D18" s="0" t="n">
        <v>1</v>
      </c>
      <c r="E18" s="0" t="n">
        <v>0</v>
      </c>
      <c r="F18" s="0" t="n">
        <v>801</v>
      </c>
    </row>
    <row r="19" customFormat="false" ht="12.75" hidden="false" customHeight="false" outlineLevel="0" collapsed="false">
      <c r="A19" s="0" t="str">
        <f aca="false">'кабинет№ 35(копия)(копия)'!N6</f>
        <v>"____"____________________2013__г.</v>
      </c>
      <c r="B19" s="0" t="n">
        <v>53</v>
      </c>
      <c r="C19" s="0" t="n">
        <v>97</v>
      </c>
      <c r="D19" s="0" t="n">
        <v>2</v>
      </c>
      <c r="E19" s="0" t="n">
        <v>0</v>
      </c>
      <c r="F19" s="0" t="n">
        <v>801</v>
      </c>
    </row>
    <row r="20" customFormat="false" ht="12.75" hidden="false" customHeight="false" outlineLevel="0" collapsed="false">
      <c r="A20" s="0" t="n">
        <f aca="false">'кабинет№ 35(копия)(копия)'!A7</f>
        <v>0</v>
      </c>
      <c r="B20" s="0" t="n">
        <v>53</v>
      </c>
      <c r="C20" s="0" t="n">
        <v>28</v>
      </c>
      <c r="D20" s="0" t="n">
        <v>0</v>
      </c>
      <c r="E20" s="0" t="n">
        <v>0</v>
      </c>
      <c r="F20" s="0" t="n">
        <v>807</v>
      </c>
    </row>
    <row r="21" customFormat="false" ht="12.75" hidden="false" customHeight="false" outlineLevel="0" collapsed="false">
      <c r="A21" s="0" t="str">
        <f aca="false">'кабинет№ 35(копия)(копия)'!A8</f>
        <v>Наименование стройки - МБОУ гимназия № 44</v>
      </c>
      <c r="B21" s="0" t="n">
        <v>53</v>
      </c>
      <c r="C21" s="0" t="n">
        <v>1</v>
      </c>
      <c r="D21" s="0" t="n">
        <v>0</v>
      </c>
      <c r="E21" s="0" t="n">
        <v>0</v>
      </c>
      <c r="F21" s="0" t="n">
        <v>701</v>
      </c>
    </row>
    <row r="22" customFormat="false" ht="12.75" hidden="false" customHeight="false" outlineLevel="0" collapsed="false">
      <c r="A22" s="0" t="str">
        <f aca="false">'кабинет№ 35(копия)(копия)'!A9</f>
        <v>Объект : Ремонтные работы (ремонт кабинета № 35)</v>
      </c>
      <c r="B22" s="0" t="n">
        <v>53</v>
      </c>
      <c r="C22" s="0" t="n">
        <v>2</v>
      </c>
      <c r="D22" s="0" t="n">
        <v>0</v>
      </c>
      <c r="E22" s="0" t="n">
        <v>0</v>
      </c>
      <c r="F22" s="0" t="n">
        <v>702</v>
      </c>
    </row>
    <row r="23" customFormat="false" ht="12.75" hidden="false" customHeight="false" outlineLevel="0" collapsed="false">
      <c r="A23" s="0" t="str">
        <f aca="false">'кабинет№ 35(копия)(копия)'!A10</f>
        <v>ЛОКАЛЬНАЯ СМЕТА № </v>
      </c>
      <c r="B23" s="0" t="n">
        <v>53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кабинет№ 35(копия)(копия)'!A11</f>
        <v> Ремонтные работы (ремонт кабинета № 35)</v>
      </c>
      <c r="B24" s="0" t="n">
        <v>53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кабинет№ 35(копия)(копия)'!A12</f>
        <v>Основание</v>
      </c>
      <c r="B25" s="0" t="n">
        <v>53</v>
      </c>
      <c r="C25" s="0" t="n">
        <v>5</v>
      </c>
      <c r="D25" s="0" t="n">
        <v>0</v>
      </c>
      <c r="E25" s="0" t="n">
        <v>0</v>
      </c>
      <c r="F25" s="0" t="n">
        <v>705</v>
      </c>
    </row>
    <row r="26" customFormat="false" ht="12.75" hidden="false" customHeight="false" outlineLevel="0" collapsed="false">
      <c r="A26" s="0" t="str">
        <f aca="false">'кабинет№ 35(копия)(копия)'!L12</f>
        <v>Сметная стоимость - </v>
      </c>
      <c r="B26" s="0" t="n">
        <v>53</v>
      </c>
      <c r="C26" s="0" t="n">
        <v>5</v>
      </c>
      <c r="D26" s="0" t="n">
        <v>1</v>
      </c>
      <c r="E26" s="0" t="n">
        <v>0</v>
      </c>
      <c r="F26" s="0" t="n">
        <v>705</v>
      </c>
    </row>
    <row r="27" customFormat="false" ht="12.75" hidden="false" customHeight="false" outlineLevel="0" collapsed="false">
      <c r="A27" s="0" t="str">
        <f aca="false">'кабинет№ 35(копия)(копия)'!A13</f>
        <v>Чертежи № </v>
      </c>
      <c r="B27" s="0" t="n">
        <v>53</v>
      </c>
      <c r="C27" s="0" t="n">
        <v>6</v>
      </c>
      <c r="D27" s="0" t="n">
        <v>0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str">
        <f aca="false">'кабинет№ 35(копия)(копия)'!L13</f>
        <v>Нормативная трудоемкость - </v>
      </c>
      <c r="B28" s="0" t="n">
        <v>53</v>
      </c>
      <c r="C28" s="0" t="n">
        <v>6</v>
      </c>
      <c r="D28" s="0" t="n">
        <v>1</v>
      </c>
      <c r="E28" s="0" t="n">
        <v>0</v>
      </c>
      <c r="F28" s="0" t="n">
        <v>706</v>
      </c>
    </row>
    <row r="29" customFormat="false" ht="12.75" hidden="false" customHeight="false" outlineLevel="0" collapsed="false">
      <c r="A29" s="0" t="n">
        <f aca="false">'кабинет№ 35(копия)(копия)'!A14</f>
        <v>0</v>
      </c>
      <c r="B29" s="0" t="n">
        <v>53</v>
      </c>
      <c r="C29" s="0" t="n">
        <v>7</v>
      </c>
      <c r="D29" s="0" t="n">
        <v>0</v>
      </c>
      <c r="E29" s="0" t="n">
        <v>0</v>
      </c>
      <c r="F29" s="0" t="n">
        <v>707</v>
      </c>
    </row>
    <row r="30" customFormat="false" ht="12.75" hidden="false" customHeight="false" outlineLevel="0" collapsed="false">
      <c r="A30" s="0" t="str">
        <f aca="false">'кабинет№ 35(копия)(копия)'!L14</f>
        <v>Сметная заработная плата - </v>
      </c>
      <c r="B30" s="0" t="n">
        <v>53</v>
      </c>
      <c r="C30" s="0" t="n">
        <v>7</v>
      </c>
      <c r="D30" s="0" t="n">
        <v>1</v>
      </c>
      <c r="E30" s="0" t="n">
        <v>0</v>
      </c>
      <c r="F30" s="0" t="n">
        <v>707</v>
      </c>
    </row>
    <row r="31" customFormat="false" ht="12.75" hidden="false" customHeight="false" outlineLevel="0" collapsed="false">
      <c r="A31" s="0" t="str">
        <f aca="false">'кабинет№ 35(копия)(копия)'!A15</f>
        <v>Составлена в ценах Января 2000 г.с индексацией в цены __3_ квартала 2013 г.</v>
      </c>
      <c r="B31" s="0" t="n">
        <v>53</v>
      </c>
      <c r="C31" s="0" t="n">
        <v>42</v>
      </c>
      <c r="D31" s="0" t="n">
        <v>0</v>
      </c>
      <c r="E31" s="0" t="n">
        <v>0</v>
      </c>
      <c r="F31" s="0" t="n">
        <v>711</v>
      </c>
    </row>
    <row r="32" customFormat="false" ht="12.75" hidden="false" customHeight="false" outlineLevel="0" collapsed="false">
      <c r="A32" s="0" t="n">
        <f aca="false">'кабинет№ 35(копия)(копия)'!I15</f>
        <v>0</v>
      </c>
      <c r="B32" s="0" t="n">
        <v>53</v>
      </c>
      <c r="C32" s="0" t="n">
        <v>42</v>
      </c>
      <c r="D32" s="0" t="n">
        <v>1</v>
      </c>
      <c r="E32" s="0" t="n">
        <v>0</v>
      </c>
      <c r="F32" s="0" t="n">
        <v>711</v>
      </c>
    </row>
    <row r="33" customFormat="false" ht="12.75" hidden="false" customHeight="false" outlineLevel="0" collapsed="false">
      <c r="A33" s="0" t="n">
        <f aca="false">'кабинет№ 35(копия)(копия)'!T15</f>
        <v>0</v>
      </c>
      <c r="B33" s="0" t="n">
        <v>53</v>
      </c>
      <c r="C33" s="0" t="n">
        <v>42</v>
      </c>
      <c r="D33" s="0" t="n">
        <v>2</v>
      </c>
      <c r="E33" s="0" t="n">
        <v>0</v>
      </c>
      <c r="F33" s="0" t="n">
        <v>711</v>
      </c>
    </row>
    <row r="34" customFormat="false" ht="12.75" hidden="false" customHeight="false" outlineLevel="0" collapsed="false">
      <c r="A34" s="0" t="str">
        <f aca="false">'кабинет№ 35(копия)(копия)'!A17</f>
        <v>№ п/п</v>
      </c>
      <c r="B34" s="0" t="n">
        <v>53</v>
      </c>
      <c r="C34" s="0" t="n">
        <v>17</v>
      </c>
      <c r="D34" s="0" t="n">
        <v>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кабинет№ 35(копия)(копия)'!B17</f>
        <v>Шифр и номер позиции норматива</v>
      </c>
      <c r="B35" s="0" t="n">
        <v>53</v>
      </c>
      <c r="C35" s="0" t="n">
        <v>17</v>
      </c>
      <c r="D35" s="0" t="n">
        <v>1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кабинет№ 35(копия)(копия)'!C17</f>
        <v>Наименование работ и затрат</v>
      </c>
      <c r="B36" s="0" t="n">
        <v>53</v>
      </c>
      <c r="C36" s="0" t="n">
        <v>17</v>
      </c>
      <c r="D36" s="0" t="n">
        <v>2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кабинет№ 35(копия)(копия)'!D17</f>
        <v>Количество</v>
      </c>
      <c r="B37" s="0" t="n">
        <v>53</v>
      </c>
      <c r="C37" s="0" t="n">
        <v>17</v>
      </c>
      <c r="D37" s="0" t="n">
        <v>3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кабинет№ 35(копия)(копия)'!D19</f>
        <v>ед. изм.</v>
      </c>
      <c r="B38" s="0" t="n">
        <v>53</v>
      </c>
      <c r="C38" s="0" t="n">
        <v>17</v>
      </c>
      <c r="D38" s="0" t="n">
        <v>4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кабинет№ 35(копия)(копия)'!F17</f>
        <v>Стоимость на единицу, руб</v>
      </c>
      <c r="B39" s="0" t="n">
        <v>53</v>
      </c>
      <c r="C39" s="0" t="n">
        <v>17</v>
      </c>
      <c r="D39" s="0" t="n">
        <v>5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кабинет№ 35(копия)(копия)'!F18</f>
        <v>Всего</v>
      </c>
      <c r="B40" s="0" t="n">
        <v>53</v>
      </c>
      <c r="C40" s="0" t="n">
        <v>17</v>
      </c>
      <c r="D40" s="0" t="n">
        <v>6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кабинет№ 35(копия)(копия)'!F20</f>
        <v>Основной зарплаты</v>
      </c>
      <c r="B41" s="0" t="n">
        <v>53</v>
      </c>
      <c r="C41" s="0" t="n">
        <v>17</v>
      </c>
      <c r="D41" s="0" t="n">
        <v>7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кабинет№ 35(копия)(копия)'!G18</f>
        <v>Экспл. машин</v>
      </c>
      <c r="B42" s="0" t="n">
        <v>53</v>
      </c>
      <c r="C42" s="0" t="n">
        <v>17</v>
      </c>
      <c r="D42" s="0" t="n">
        <v>8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кабинет№ 35(копия)(копия)'!G20</f>
        <v>В т.ч. зарплаты</v>
      </c>
      <c r="B43" s="0" t="n">
        <v>53</v>
      </c>
      <c r="C43" s="0" t="n">
        <v>17</v>
      </c>
      <c r="D43" s="0" t="n">
        <v>9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кабинет№ 35(копия)(копия)'!K17</f>
        <v>Общая стоимость, руб.</v>
      </c>
      <c r="B44" s="0" t="n">
        <v>53</v>
      </c>
      <c r="C44" s="0" t="n">
        <v>17</v>
      </c>
      <c r="D44" s="0" t="n">
        <v>10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кабинет№ 35(копия)(копия)'!K18</f>
        <v>Всего</v>
      </c>
      <c r="B45" s="0" t="n">
        <v>53</v>
      </c>
      <c r="C45" s="0" t="n">
        <v>17</v>
      </c>
      <c r="D45" s="0" t="n">
        <v>11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кабинет№ 35(копия)(копия)'!M18</f>
        <v>Основной зарплаты</v>
      </c>
      <c r="B46" s="0" t="n">
        <v>53</v>
      </c>
      <c r="C46" s="0" t="n">
        <v>17</v>
      </c>
      <c r="D46" s="0" t="n">
        <v>12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кабинет№ 35(копия)(копия)'!P18</f>
        <v>Экспл. машин</v>
      </c>
      <c r="B47" s="0" t="n">
        <v>53</v>
      </c>
      <c r="C47" s="0" t="n">
        <v>17</v>
      </c>
      <c r="D47" s="0" t="n">
        <v>13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кабинет№ 35(копия)(копия)'!P20</f>
        <v>В т.ч. зарплаты</v>
      </c>
      <c r="B48" s="0" t="n">
        <v>53</v>
      </c>
      <c r="C48" s="0" t="n">
        <v>17</v>
      </c>
      <c r="D48" s="0" t="n">
        <v>14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кабинет№ 35(копия)(копия)'!U17</f>
        <v>Затраты труда рабочих, чел.-ч. не занят. обсл. машин</v>
      </c>
      <c r="B49" s="0" t="n">
        <v>53</v>
      </c>
      <c r="C49" s="0" t="n">
        <v>17</v>
      </c>
      <c r="D49" s="0" t="n">
        <v>15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кабинет№ 35(копия)(копия)'!U18</f>
        <v>обслуживающ. машины</v>
      </c>
      <c r="B50" s="0" t="n">
        <v>53</v>
      </c>
      <c r="C50" s="0" t="n">
        <v>17</v>
      </c>
      <c r="D50" s="0" t="n">
        <v>16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кабинет№ 35(копия)(копия)'!U20</f>
        <v>На един.</v>
      </c>
      <c r="B51" s="0" t="n">
        <v>53</v>
      </c>
      <c r="C51" s="0" t="n">
        <v>17</v>
      </c>
      <c r="D51" s="0" t="n">
        <v>17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кабинет№ 35(копия)(копия)'!W20</f>
        <v>Всего</v>
      </c>
      <c r="B52" s="0" t="n">
        <v>53</v>
      </c>
      <c r="C52" s="0" t="n">
        <v>17</v>
      </c>
      <c r="D52" s="0" t="n">
        <v>18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кабинет№ 35(копия)(копия)'!J18</f>
        <v>Материалы</v>
      </c>
      <c r="B53" s="0" t="n">
        <v>53</v>
      </c>
      <c r="C53" s="0" t="n">
        <v>17</v>
      </c>
      <c r="D53" s="0" t="n">
        <v>19</v>
      </c>
      <c r="E53" s="0" t="n">
        <v>0</v>
      </c>
      <c r="F53" s="0" t="n">
        <v>11200</v>
      </c>
    </row>
    <row r="54" customFormat="false" ht="12.75" hidden="false" customHeight="false" outlineLevel="0" collapsed="false">
      <c r="A54" s="0" t="str">
        <f aca="false">'кабинет№ 35(копия)(копия)'!S18</f>
        <v>Материалы</v>
      </c>
      <c r="B54" s="0" t="n">
        <v>53</v>
      </c>
      <c r="C54" s="0" t="n">
        <v>17</v>
      </c>
      <c r="D54" s="0" t="n">
        <v>20</v>
      </c>
      <c r="E54" s="0" t="n">
        <v>0</v>
      </c>
      <c r="F54" s="0" t="n">
        <v>11200</v>
      </c>
    </row>
    <row r="55" customFormat="false" ht="12.75" hidden="false" customHeight="false" outlineLevel="0" collapsed="false">
      <c r="A55" s="0" t="n">
        <f aca="false">'кабинет№ 35(копия)(копия)'!A23</f>
        <v>1</v>
      </c>
      <c r="B55" s="0" t="n">
        <v>53</v>
      </c>
      <c r="C55" s="0" t="n">
        <v>250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кабинет№ 35(копия)(копия)'!B23</f>
        <v>ФЕРр57-3-01</v>
      </c>
      <c r="B56" s="0" t="n">
        <v>53</v>
      </c>
      <c r="C56" s="0" t="n">
        <v>250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кабинет№ 35(копия)(копия)'!C23</f>
        <v>Разборка плинтусов деревянных и из пластмассовых материалов</v>
      </c>
      <c r="B57" s="0" t="n">
        <v>53</v>
      </c>
      <c r="C57" s="0" t="n">
        <v>250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кабинет№ 35(копия)(копия)'!D24</f>
        <v>100 м плинтуса</v>
      </c>
      <c r="B58" s="0" t="n">
        <v>53</v>
      </c>
      <c r="C58" s="0" t="n">
        <v>250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кабинет№ 35(копия)(копия)'!D23</f>
        <v>0.348</v>
      </c>
      <c r="B59" s="0" t="n">
        <v>53</v>
      </c>
      <c r="C59" s="0" t="n">
        <v>250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67" t="n">
        <f aca="false">'кабинет№ 35(копия)(копия)'!F24</f>
        <v>29.41</v>
      </c>
      <c r="B60" s="0" t="n">
        <v>53</v>
      </c>
      <c r="C60" s="0" t="n">
        <v>250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68" t="n">
        <f aca="false">'кабинет№ 35(копия)(копия)'!G23</f>
        <v>0</v>
      </c>
      <c r="B61" s="0" t="n">
        <v>53</v>
      </c>
      <c r="C61" s="0" t="n">
        <v>250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8" t="n">
        <f aca="false">'кабинет№ 35(копия)(копия)'!G24</f>
        <v>0</v>
      </c>
      <c r="B62" s="0" t="n">
        <v>53</v>
      </c>
      <c r="C62" s="0" t="n">
        <v>250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7" t="n">
        <f aca="false">'кабинет№ 35(копия)(копия)'!U23</f>
        <v>3.77</v>
      </c>
      <c r="B63" s="0" t="n">
        <v>53</v>
      </c>
      <c r="C63" s="0" t="n">
        <v>250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68" t="n">
        <f aca="false">'кабинет№ 35(копия)(копия)'!U24</f>
        <v>0</v>
      </c>
      <c r="B64" s="0" t="n">
        <v>53</v>
      </c>
      <c r="C64" s="0" t="n">
        <v>250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68" t="n">
        <f aca="false">'кабинет№ 35(копия)(копия)'!J23</f>
        <v>0</v>
      </c>
      <c r="B65" s="0" t="n">
        <v>53</v>
      </c>
      <c r="C65" s="0" t="n">
        <v>250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кабинет№ 35(копия)(копия)'!A25</f>
        <v>1.1</v>
      </c>
      <c r="B66" s="0" t="n">
        <v>53</v>
      </c>
      <c r="C66" s="0" t="n">
        <v>251</v>
      </c>
      <c r="D66" s="0" t="n">
        <v>0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кабинет№ 35(копия)(копия)'!B25</f>
        <v>509-9900</v>
      </c>
      <c r="B67" s="0" t="n">
        <v>53</v>
      </c>
      <c r="C67" s="0" t="n">
        <v>251</v>
      </c>
      <c r="D67" s="0" t="n">
        <v>1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str">
        <f aca="false">'кабинет№ 35(копия)(копия)'!C25</f>
        <v>Строительный мусор</v>
      </c>
      <c r="B68" s="0" t="n">
        <v>53</v>
      </c>
      <c r="C68" s="0" t="n">
        <v>251</v>
      </c>
      <c r="D68" s="0" t="n">
        <v>2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str">
        <f aca="false">'кабинет№ 35(копия)(копия)'!D26</f>
        <v>т</v>
      </c>
      <c r="B69" s="0" t="n">
        <v>53</v>
      </c>
      <c r="C69" s="0" t="n">
        <v>251</v>
      </c>
      <c r="D69" s="0" t="n">
        <v>3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67" t="n">
        <f aca="false">'кабинет№ 35(копия)(копия)'!G25</f>
        <v>0.11</v>
      </c>
      <c r="B70" s="0" t="n">
        <v>53</v>
      </c>
      <c r="C70" s="0" t="n">
        <v>251</v>
      </c>
      <c r="D70" s="0" t="n">
        <v>6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кабинет№ 35(копия)(копия)'!U25</f>
        <v>0</v>
      </c>
      <c r="B71" s="0" t="n">
        <v>53</v>
      </c>
      <c r="C71" s="0" t="n">
        <v>251</v>
      </c>
      <c r="D71" s="0" t="n">
        <v>8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68" t="n">
        <f aca="false">'кабинет№ 35(копия)(копия)'!J25</f>
        <v>0</v>
      </c>
      <c r="B72" s="0" t="n">
        <v>53</v>
      </c>
      <c r="C72" s="0" t="n">
        <v>251</v>
      </c>
      <c r="D72" s="0" t="n">
        <v>9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n">
        <f aca="false">'кабинет№ 35(копия)(копия)'!A27</f>
        <v>2</v>
      </c>
      <c r="B73" s="0" t="n">
        <v>53</v>
      </c>
      <c r="C73" s="0" t="n">
        <v>248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кабинет№ 35(копия)(копия)'!B27</f>
        <v>ФЕРр57-2-01</v>
      </c>
      <c r="B74" s="0" t="n">
        <v>53</v>
      </c>
      <c r="C74" s="0" t="n">
        <v>248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кабинет№ 35(копия)(копия)'!C27</f>
        <v>Разборка покрытий полов из линолеума и релина</v>
      </c>
      <c r="B75" s="0" t="n">
        <v>53</v>
      </c>
      <c r="C75" s="0" t="n">
        <v>248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кабинет№ 35(копия)(копия)'!D28</f>
        <v>100 м2 покрытия</v>
      </c>
      <c r="B76" s="0" t="n">
        <v>53</v>
      </c>
      <c r="C76" s="0" t="n">
        <v>248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кабинет№ 35(копия)(копия)'!D27</f>
        <v>0.348</v>
      </c>
      <c r="B77" s="0" t="n">
        <v>53</v>
      </c>
      <c r="C77" s="0" t="n">
        <v>248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7" t="n">
        <f aca="false">'кабинет№ 35(копия)(копия)'!F28</f>
        <v>88.84</v>
      </c>
      <c r="B78" s="0" t="n">
        <v>53</v>
      </c>
      <c r="C78" s="0" t="n">
        <v>248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7" t="n">
        <f aca="false">'кабинет№ 35(копия)(копия)'!G27</f>
        <v>4.06</v>
      </c>
      <c r="B79" s="0" t="n">
        <v>53</v>
      </c>
      <c r="C79" s="0" t="n">
        <v>248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7" t="n">
        <f aca="false">'кабинет№ 35(копия)(копия)'!G28</f>
        <v>1.51</v>
      </c>
      <c r="B80" s="0" t="n">
        <v>53</v>
      </c>
      <c r="C80" s="0" t="n">
        <v>248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7" t="n">
        <f aca="false">'кабинет№ 35(копия)(копия)'!U27</f>
        <v>11.39</v>
      </c>
      <c r="B81" s="0" t="n">
        <v>53</v>
      </c>
      <c r="C81" s="0" t="n">
        <v>248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7" t="n">
        <f aca="false">'кабинет№ 35(копия)(копия)'!U28</f>
        <v>0.13</v>
      </c>
      <c r="B82" s="0" t="n">
        <v>53</v>
      </c>
      <c r="C82" s="0" t="n">
        <v>248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68" t="n">
        <f aca="false">'кабинет№ 35(копия)(копия)'!J27</f>
        <v>0</v>
      </c>
      <c r="B83" s="0" t="n">
        <v>53</v>
      </c>
      <c r="C83" s="0" t="n">
        <v>248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кабинет№ 35(копия)(копия)'!A29</f>
        <v>2.1</v>
      </c>
      <c r="B84" s="0" t="n">
        <v>53</v>
      </c>
      <c r="C84" s="0" t="n">
        <v>249</v>
      </c>
      <c r="D84" s="0" t="n">
        <v>0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кабинет№ 35(копия)(копия)'!B29</f>
        <v>509-9900</v>
      </c>
      <c r="B85" s="0" t="n">
        <v>53</v>
      </c>
      <c r="C85" s="0" t="n">
        <v>249</v>
      </c>
      <c r="D85" s="0" t="n">
        <v>1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str">
        <f aca="false">'кабинет№ 35(копия)(копия)'!C29</f>
        <v>Строительный мусор</v>
      </c>
      <c r="B86" s="0" t="n">
        <v>53</v>
      </c>
      <c r="C86" s="0" t="n">
        <v>249</v>
      </c>
      <c r="D86" s="0" t="n">
        <v>2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str">
        <f aca="false">'кабинет№ 35(копия)(копия)'!D30</f>
        <v>т</v>
      </c>
      <c r="B87" s="0" t="n">
        <v>53</v>
      </c>
      <c r="C87" s="0" t="n">
        <v>249</v>
      </c>
      <c r="D87" s="0" t="n">
        <v>3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67" t="n">
        <f aca="false">'кабинет№ 35(копия)(копия)'!G29</f>
        <v>0.47</v>
      </c>
      <c r="B88" s="0" t="n">
        <v>53</v>
      </c>
      <c r="C88" s="0" t="n">
        <v>249</v>
      </c>
      <c r="D88" s="0" t="n">
        <v>6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n">
        <f aca="false">'кабинет№ 35(копия)(копия)'!U29</f>
        <v>0</v>
      </c>
      <c r="B89" s="0" t="n">
        <v>53</v>
      </c>
      <c r="C89" s="0" t="n">
        <v>249</v>
      </c>
      <c r="D89" s="0" t="n">
        <v>8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68" t="n">
        <f aca="false">'кабинет№ 35(копия)(копия)'!J29</f>
        <v>0</v>
      </c>
      <c r="B90" s="0" t="n">
        <v>53</v>
      </c>
      <c r="C90" s="0" t="n">
        <v>249</v>
      </c>
      <c r="D90" s="0" t="n">
        <v>9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n">
        <f aca="false">'кабинет№ 35(копия)(копия)'!A31</f>
        <v>3</v>
      </c>
      <c r="B91" s="0" t="n">
        <v>53</v>
      </c>
      <c r="C91" s="0" t="n">
        <v>159</v>
      </c>
      <c r="D91" s="0" t="n">
        <v>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кабинет№ 35(копия)(копия)'!B31</f>
        <v>ФЕРр63-5-01</v>
      </c>
      <c r="B92" s="0" t="n">
        <v>53</v>
      </c>
      <c r="C92" s="0" t="n">
        <v>159</v>
      </c>
      <c r="D92" s="0" t="n">
        <v>1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кабинет№ 35(копия)(копия)'!C31</f>
        <v>Снятие обоев простых и улучшенных</v>
      </c>
      <c r="B93" s="0" t="n">
        <v>53</v>
      </c>
      <c r="C93" s="0" t="n">
        <v>159</v>
      </c>
      <c r="D93" s="0" t="n">
        <v>2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кабинет№ 35(копия)(копия)'!D32</f>
        <v>100 м2 очищаемой поверхности</v>
      </c>
      <c r="B94" s="0" t="n">
        <v>53</v>
      </c>
      <c r="C94" s="0" t="n">
        <v>159</v>
      </c>
      <c r="D94" s="0" t="n">
        <v>3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кабинет№ 35(копия)(копия)'!D31</f>
        <v>0.7848</v>
      </c>
      <c r="B95" s="0" t="n">
        <v>53</v>
      </c>
      <c r="C95" s="0" t="n">
        <v>159</v>
      </c>
      <c r="D95" s="0" t="n">
        <v>4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67" t="n">
        <f aca="false">'кабинет№ 35(копия)(копия)'!F32</f>
        <v>81.12</v>
      </c>
      <c r="B96" s="0" t="n">
        <v>53</v>
      </c>
      <c r="C96" s="0" t="n">
        <v>159</v>
      </c>
      <c r="D96" s="0" t="n">
        <v>6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68" t="n">
        <f aca="false">'кабинет№ 35(копия)(копия)'!G31</f>
        <v>0</v>
      </c>
      <c r="B97" s="0" t="n">
        <v>53</v>
      </c>
      <c r="C97" s="0" t="n">
        <v>159</v>
      </c>
      <c r="D97" s="0" t="n">
        <v>7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8" t="n">
        <f aca="false">'кабинет№ 35(копия)(копия)'!G32</f>
        <v>0</v>
      </c>
      <c r="B98" s="0" t="n">
        <v>53</v>
      </c>
      <c r="C98" s="0" t="n">
        <v>159</v>
      </c>
      <c r="D98" s="0" t="n">
        <v>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кабинет№ 35(копия)(копия)'!U31</f>
        <v>10.4</v>
      </c>
      <c r="B99" s="0" t="n">
        <v>53</v>
      </c>
      <c r="C99" s="0" t="n">
        <v>159</v>
      </c>
      <c r="D99" s="0" t="n">
        <v>9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68" t="n">
        <f aca="false">'кабинет№ 35(копия)(копия)'!U32</f>
        <v>0</v>
      </c>
      <c r="B100" s="0" t="n">
        <v>53</v>
      </c>
      <c r="C100" s="0" t="n">
        <v>159</v>
      </c>
      <c r="D100" s="0" t="n">
        <v>1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68" t="n">
        <f aca="false">'кабинет№ 35(копия)(копия)'!J31</f>
        <v>0</v>
      </c>
      <c r="B101" s="0" t="n">
        <v>53</v>
      </c>
      <c r="C101" s="0" t="n">
        <v>159</v>
      </c>
      <c r="D101" s="0" t="n">
        <v>1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кабинет№ 35(копия)(копия)'!A33</f>
        <v>3.1</v>
      </c>
      <c r="B102" s="0" t="n">
        <v>53</v>
      </c>
      <c r="C102" s="0" t="n">
        <v>160</v>
      </c>
      <c r="D102" s="0" t="n">
        <v>0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кабинет№ 35(копия)(копия)'!B33</f>
        <v>509-9900</v>
      </c>
      <c r="B103" s="0" t="n">
        <v>53</v>
      </c>
      <c r="C103" s="0" t="n">
        <v>160</v>
      </c>
      <c r="D103" s="0" t="n">
        <v>1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str">
        <f aca="false">'кабинет№ 35(копия)(копия)'!C33</f>
        <v>Строительный мусор</v>
      </c>
      <c r="B104" s="0" t="n">
        <v>53</v>
      </c>
      <c r="C104" s="0" t="n">
        <v>160</v>
      </c>
      <c r="D104" s="0" t="n">
        <v>2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str">
        <f aca="false">'кабинет№ 35(копия)(копия)'!D34</f>
        <v>т</v>
      </c>
      <c r="B105" s="0" t="n">
        <v>53</v>
      </c>
      <c r="C105" s="0" t="n">
        <v>160</v>
      </c>
      <c r="D105" s="0" t="n">
        <v>3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67" t="n">
        <f aca="false">'кабинет№ 35(копия)(копия)'!G33</f>
        <v>0.03</v>
      </c>
      <c r="B106" s="0" t="n">
        <v>53</v>
      </c>
      <c r="C106" s="0" t="n">
        <v>160</v>
      </c>
      <c r="D106" s="0" t="n">
        <v>6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кабинет№ 35(копия)(копия)'!U33</f>
        <v>0</v>
      </c>
      <c r="B107" s="0" t="n">
        <v>53</v>
      </c>
      <c r="C107" s="0" t="n">
        <v>160</v>
      </c>
      <c r="D107" s="0" t="n">
        <v>8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68" t="n">
        <f aca="false">'кабинет№ 35(копия)(копия)'!J33</f>
        <v>0</v>
      </c>
      <c r="B108" s="0" t="n">
        <v>53</v>
      </c>
      <c r="C108" s="0" t="n">
        <v>160</v>
      </c>
      <c r="D108" s="0" t="n">
        <v>9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n">
        <f aca="false">'кабинет№ 35(копия)(копия)'!A35</f>
        <v>4</v>
      </c>
      <c r="B109" s="0" t="n">
        <v>53</v>
      </c>
      <c r="C109" s="0" t="n">
        <v>101</v>
      </c>
      <c r="D109" s="0" t="n">
        <v>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кабинет№ 35(копия)(копия)'!B35</f>
        <v>ФЕРр67-4-05</v>
      </c>
      <c r="B110" s="0" t="n">
        <v>53</v>
      </c>
      <c r="C110" s="0" t="n">
        <v>101</v>
      </c>
      <c r="D110" s="0" t="n">
        <v>1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кабинет№ 35(копия)(копия)'!C35</f>
        <v>Демонтаж светильников для люминесцентных ламп</v>
      </c>
      <c r="B111" s="0" t="n">
        <v>53</v>
      </c>
      <c r="C111" s="0" t="n">
        <v>101</v>
      </c>
      <c r="D111" s="0" t="n">
        <v>2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кабинет№ 35(копия)(копия)'!D36</f>
        <v>100 шт.</v>
      </c>
      <c r="B112" s="0" t="n">
        <v>53</v>
      </c>
      <c r="C112" s="0" t="n">
        <v>101</v>
      </c>
      <c r="D112" s="0" t="n">
        <v>3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67" t="n">
        <f aca="false">'кабинет№ 35(копия)(копия)'!D35</f>
        <v>0.16</v>
      </c>
      <c r="B113" s="0" t="n">
        <v>53</v>
      </c>
      <c r="C113" s="0" t="n">
        <v>101</v>
      </c>
      <c r="D113" s="0" t="n">
        <v>4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67" t="n">
        <f aca="false">'кабинет№ 35(копия)(копия)'!F36</f>
        <v>143.48</v>
      </c>
      <c r="B114" s="0" t="n">
        <v>53</v>
      </c>
      <c r="C114" s="0" t="n">
        <v>101</v>
      </c>
      <c r="D114" s="0" t="n">
        <v>6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кабинет№ 35(копия)(копия)'!G35</f>
        <v>2.5</v>
      </c>
      <c r="B115" s="0" t="n">
        <v>53</v>
      </c>
      <c r="C115" s="0" t="n">
        <v>101</v>
      </c>
      <c r="D115" s="0" t="n">
        <v>7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67" t="n">
        <f aca="false">'кабинет№ 35(копия)(копия)'!G36</f>
        <v>0.93</v>
      </c>
      <c r="B116" s="0" t="n">
        <v>53</v>
      </c>
      <c r="C116" s="0" t="n">
        <v>101</v>
      </c>
      <c r="D116" s="0" t="n">
        <v>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7" t="n">
        <f aca="false">'кабинет№ 35(копия)(копия)'!U35</f>
        <v>17.89</v>
      </c>
      <c r="B117" s="0" t="n">
        <v>53</v>
      </c>
      <c r="C117" s="0" t="n">
        <v>101</v>
      </c>
      <c r="D117" s="0" t="n">
        <v>9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67" t="n">
        <f aca="false">'кабинет№ 35(копия)(копия)'!U36</f>
        <v>0.08</v>
      </c>
      <c r="B118" s="0" t="n">
        <v>53</v>
      </c>
      <c r="C118" s="0" t="n">
        <v>101</v>
      </c>
      <c r="D118" s="0" t="n">
        <v>1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68" t="n">
        <f aca="false">'кабинет№ 35(копия)(копия)'!J35</f>
        <v>0</v>
      </c>
      <c r="B119" s="0" t="n">
        <v>53</v>
      </c>
      <c r="C119" s="0" t="n">
        <v>101</v>
      </c>
      <c r="D119" s="0" t="n">
        <v>1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кабинет№ 35(копия)(копия)'!A37</f>
        <v>5</v>
      </c>
      <c r="B120" s="0" t="n">
        <v>53</v>
      </c>
      <c r="C120" s="0" t="n">
        <v>149</v>
      </c>
      <c r="D120" s="0" t="n">
        <v>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кабинет№ 35(копия)(копия)'!B37</f>
        <v>ФЕР46-04-012-03</v>
      </c>
      <c r="B121" s="0" t="n">
        <v>53</v>
      </c>
      <c r="C121" s="0" t="n">
        <v>149</v>
      </c>
      <c r="D121" s="0" t="n">
        <v>1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кабинет№ 35(копия)(копия)'!C37</f>
        <v>Разборка деревянных заполнений проемов дверных и воротных</v>
      </c>
      <c r="B122" s="0" t="n">
        <v>53</v>
      </c>
      <c r="C122" s="0" t="n">
        <v>149</v>
      </c>
      <c r="D122" s="0" t="n">
        <v>2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кабинет№ 35(копия)(копия)'!D38</f>
        <v>100 м2</v>
      </c>
      <c r="B123" s="0" t="n">
        <v>53</v>
      </c>
      <c r="C123" s="0" t="n">
        <v>149</v>
      </c>
      <c r="D123" s="0" t="n">
        <v>3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кабинет№ 35(копия)(копия)'!D37</f>
        <v>0.0336</v>
      </c>
      <c r="B124" s="0" t="n">
        <v>53</v>
      </c>
      <c r="C124" s="0" t="n">
        <v>149</v>
      </c>
      <c r="D124" s="0" t="n">
        <v>4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67" t="n">
        <f aca="false">'кабинет№ 35(копия)(копия)'!F38</f>
        <v>840.63</v>
      </c>
      <c r="B125" s="0" t="n">
        <v>53</v>
      </c>
      <c r="C125" s="0" t="n">
        <v>149</v>
      </c>
      <c r="D125" s="0" t="n">
        <v>6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67" t="n">
        <f aca="false">'кабинет№ 35(копия)(копия)'!G37</f>
        <v>241.95</v>
      </c>
      <c r="B126" s="0" t="n">
        <v>53</v>
      </c>
      <c r="C126" s="0" t="n">
        <v>149</v>
      </c>
      <c r="D126" s="0" t="n">
        <v>7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67" t="n">
        <f aca="false">'кабинет№ 35(копия)(копия)'!G38</f>
        <v>89.78</v>
      </c>
      <c r="B127" s="0" t="n">
        <v>53</v>
      </c>
      <c r="C127" s="0" t="n">
        <v>149</v>
      </c>
      <c r="D127" s="0" t="n">
        <v>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67" t="n">
        <f aca="false">'кабинет№ 35(копия)(копия)'!U37</f>
        <v>103.91</v>
      </c>
      <c r="B128" s="0" t="n">
        <v>53</v>
      </c>
      <c r="C128" s="0" t="n">
        <v>149</v>
      </c>
      <c r="D128" s="0" t="n">
        <v>9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67" t="n">
        <f aca="false">'кабинет№ 35(копия)(копия)'!U38</f>
        <v>7.74</v>
      </c>
      <c r="B129" s="0" t="n">
        <v>53</v>
      </c>
      <c r="C129" s="0" t="n">
        <v>149</v>
      </c>
      <c r="D129" s="0" t="n">
        <v>1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68" t="n">
        <f aca="false">'кабинет№ 35(копия)(копия)'!J37</f>
        <v>0</v>
      </c>
      <c r="B130" s="0" t="n">
        <v>53</v>
      </c>
      <c r="C130" s="0" t="n">
        <v>149</v>
      </c>
      <c r="D130" s="0" t="n">
        <v>1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кабинет№ 35(копия)(копия)'!A39</f>
        <v>6</v>
      </c>
      <c r="B131" s="0" t="n">
        <v>53</v>
      </c>
      <c r="C131" s="0" t="n">
        <v>153</v>
      </c>
      <c r="D131" s="0" t="n">
        <v>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кабинет№ 35(копия)(копия)'!B39</f>
        <v>ФЕР46-04-012-01</v>
      </c>
      <c r="B132" s="0" t="n">
        <v>53</v>
      </c>
      <c r="C132" s="0" t="n">
        <v>153</v>
      </c>
      <c r="D132" s="0" t="n">
        <v>1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кабинет№ 35(копия)(копия)'!C39</f>
        <v>Разборка деревянных заполнений проемов оконных с подоконными досками</v>
      </c>
      <c r="B133" s="0" t="n">
        <v>53</v>
      </c>
      <c r="C133" s="0" t="n">
        <v>153</v>
      </c>
      <c r="D133" s="0" t="n">
        <v>2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кабинет№ 35(копия)(копия)'!D40</f>
        <v>100 м2</v>
      </c>
      <c r="B134" s="0" t="n">
        <v>53</v>
      </c>
      <c r="C134" s="0" t="n">
        <v>153</v>
      </c>
      <c r="D134" s="0" t="n">
        <v>3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кабинет№ 35(копия)(копия)'!D39</f>
        <v>0.084</v>
      </c>
      <c r="B135" s="0" t="n">
        <v>53</v>
      </c>
      <c r="C135" s="0" t="n">
        <v>153</v>
      </c>
      <c r="D135" s="0" t="n">
        <v>4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67" t="n">
        <f aca="false">'кабинет№ 35(копия)(копия)'!F40</f>
        <v>1525.29</v>
      </c>
      <c r="B136" s="0" t="n">
        <v>53</v>
      </c>
      <c r="C136" s="0" t="n">
        <v>153</v>
      </c>
      <c r="D136" s="0" t="n">
        <v>6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67" t="n">
        <f aca="false">'кабинет№ 35(копия)(копия)'!G39</f>
        <v>241.95</v>
      </c>
      <c r="B137" s="0" t="n">
        <v>53</v>
      </c>
      <c r="C137" s="0" t="n">
        <v>153</v>
      </c>
      <c r="D137" s="0" t="n">
        <v>7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67" t="n">
        <f aca="false">'кабинет№ 35(копия)(копия)'!G40</f>
        <v>89.78</v>
      </c>
      <c r="B138" s="0" t="n">
        <v>53</v>
      </c>
      <c r="C138" s="0" t="n">
        <v>153</v>
      </c>
      <c r="D138" s="0" t="n">
        <v>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67" t="n">
        <f aca="false">'кабинет№ 35(копия)(копия)'!U39</f>
        <v>188.54</v>
      </c>
      <c r="B139" s="0" t="n">
        <v>53</v>
      </c>
      <c r="C139" s="0" t="n">
        <v>153</v>
      </c>
      <c r="D139" s="0" t="n">
        <v>9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67" t="n">
        <f aca="false">'кабинет№ 35(копия)(копия)'!U40</f>
        <v>7.74</v>
      </c>
      <c r="B140" s="0" t="n">
        <v>53</v>
      </c>
      <c r="C140" s="0" t="n">
        <v>153</v>
      </c>
      <c r="D140" s="0" t="n">
        <v>1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68" t="n">
        <f aca="false">'кабинет№ 35(копия)(копия)'!J39</f>
        <v>0</v>
      </c>
      <c r="B141" s="0" t="n">
        <v>53</v>
      </c>
      <c r="C141" s="0" t="n">
        <v>153</v>
      </c>
      <c r="D141" s="0" t="n">
        <v>1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кабинет№ 35(копия)(копия)'!A41</f>
        <v>7</v>
      </c>
      <c r="B142" s="0" t="n">
        <v>53</v>
      </c>
      <c r="C142" s="0" t="n">
        <v>126</v>
      </c>
      <c r="D142" s="0" t="n">
        <v>0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кабинет№ 35(копия)(копия)'!B41</f>
        <v>ФЕРр65-1-01</v>
      </c>
      <c r="B143" s="0" t="n">
        <v>53</v>
      </c>
      <c r="C143" s="0" t="n">
        <v>126</v>
      </c>
      <c r="D143" s="0" t="n">
        <v>1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кабинет№ 35(копия)(копия)'!C41</f>
        <v>Разборка трубопроводов из водогазопроводных труб диаметром до 32 мм</v>
      </c>
      <c r="B144" s="0" t="n">
        <v>53</v>
      </c>
      <c r="C144" s="0" t="n">
        <v>126</v>
      </c>
      <c r="D144" s="0" t="n">
        <v>2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кабинет№ 35(копия)(копия)'!D42</f>
        <v>100 м трубопровода</v>
      </c>
      <c r="B145" s="0" t="n">
        <v>53</v>
      </c>
      <c r="C145" s="0" t="n">
        <v>126</v>
      </c>
      <c r="D145" s="0" t="n">
        <v>3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67" t="n">
        <f aca="false">'кабинет№ 35(копия)(копия)'!D41</f>
        <v>0.15</v>
      </c>
      <c r="B146" s="0" t="n">
        <v>53</v>
      </c>
      <c r="C146" s="0" t="n">
        <v>126</v>
      </c>
      <c r="D146" s="0" t="n">
        <v>4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67" t="n">
        <f aca="false">'кабинет№ 35(копия)(копия)'!F42</f>
        <v>288.02</v>
      </c>
      <c r="B147" s="0" t="n">
        <v>53</v>
      </c>
      <c r="C147" s="0" t="n">
        <v>126</v>
      </c>
      <c r="D147" s="0" t="n">
        <v>6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67" t="n">
        <f aca="false">'кабинет№ 35(копия)(копия)'!G41</f>
        <v>7.09</v>
      </c>
      <c r="B148" s="0" t="n">
        <v>53</v>
      </c>
      <c r="C148" s="0" t="n">
        <v>126</v>
      </c>
      <c r="D148" s="0" t="n">
        <v>7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67" t="n">
        <f aca="false">'кабинет№ 35(копия)(копия)'!G42</f>
        <v>1.16</v>
      </c>
      <c r="B149" s="0" t="n">
        <v>53</v>
      </c>
      <c r="C149" s="0" t="n">
        <v>126</v>
      </c>
      <c r="D149" s="0" t="n">
        <v>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67" t="n">
        <f aca="false">'кабинет№ 35(копия)(копия)'!U41</f>
        <v>34.66</v>
      </c>
      <c r="B150" s="0" t="n">
        <v>53</v>
      </c>
      <c r="C150" s="0" t="n">
        <v>126</v>
      </c>
      <c r="D150" s="0" t="n">
        <v>9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кабинет№ 35(копия)(копия)'!U42</f>
        <v>0.1</v>
      </c>
      <c r="B151" s="0" t="n">
        <v>53</v>
      </c>
      <c r="C151" s="0" t="n">
        <v>126</v>
      </c>
      <c r="D151" s="0" t="n">
        <v>1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кабинет№ 35(копия)(копия)'!J41</f>
        <v>33.6</v>
      </c>
      <c r="B152" s="0" t="n">
        <v>53</v>
      </c>
      <c r="C152" s="0" t="n">
        <v>126</v>
      </c>
      <c r="D152" s="0" t="n">
        <v>1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кабинет№ 35(копия)(копия)'!A43</f>
        <v>8</v>
      </c>
      <c r="B153" s="0" t="n">
        <v>53</v>
      </c>
      <c r="C153" s="0" t="n">
        <v>208</v>
      </c>
      <c r="D153" s="0" t="n">
        <v>0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кабинет№ 35(копия)(копия)'!B43</f>
        <v>ФЕРр65-19-01</v>
      </c>
      <c r="B154" s="0" t="n">
        <v>53</v>
      </c>
      <c r="C154" s="0" t="n">
        <v>208</v>
      </c>
      <c r="D154" s="0" t="n">
        <v>1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кабинет№ 35(копия)(копия)'!C43</f>
        <v>Демонтаж радиаторов весом до 80 кг</v>
      </c>
      <c r="B155" s="0" t="n">
        <v>53</v>
      </c>
      <c r="C155" s="0" t="n">
        <v>208</v>
      </c>
      <c r="D155" s="0" t="n">
        <v>2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кабинет№ 35(копия)(копия)'!D44</f>
        <v>100 шт.</v>
      </c>
      <c r="B156" s="0" t="n">
        <v>53</v>
      </c>
      <c r="C156" s="0" t="n">
        <v>208</v>
      </c>
      <c r="D156" s="0" t="n">
        <v>3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67" t="n">
        <f aca="false">'кабинет№ 35(копия)(копия)'!D43</f>
        <v>0.03</v>
      </c>
      <c r="B157" s="0" t="n">
        <v>53</v>
      </c>
      <c r="C157" s="0" t="n">
        <v>208</v>
      </c>
      <c r="D157" s="0" t="n">
        <v>4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кабинет№ 35(копия)(копия)'!F44</f>
        <v>865.7</v>
      </c>
      <c r="B158" s="0" t="n">
        <v>53</v>
      </c>
      <c r="C158" s="0" t="n">
        <v>208</v>
      </c>
      <c r="D158" s="0" t="n">
        <v>6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67" t="n">
        <f aca="false">'кабинет№ 35(копия)(копия)'!G43</f>
        <v>70.02</v>
      </c>
      <c r="B159" s="0" t="n">
        <v>53</v>
      </c>
      <c r="C159" s="0" t="n">
        <v>208</v>
      </c>
      <c r="D159" s="0" t="n">
        <v>7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67" t="n">
        <f aca="false">'кабинет№ 35(копия)(копия)'!G44</f>
        <v>25.98</v>
      </c>
      <c r="B160" s="0" t="n">
        <v>53</v>
      </c>
      <c r="C160" s="0" t="n">
        <v>208</v>
      </c>
      <c r="D160" s="0" t="n">
        <v>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68" t="n">
        <f aca="false">'кабинет№ 35(копия)(копия)'!U43</f>
        <v>110</v>
      </c>
      <c r="B161" s="0" t="n">
        <v>53</v>
      </c>
      <c r="C161" s="0" t="n">
        <v>208</v>
      </c>
      <c r="D161" s="0" t="n">
        <v>9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67" t="n">
        <f aca="false">'кабинет№ 35(копия)(копия)'!U44</f>
        <v>2.24</v>
      </c>
      <c r="B162" s="0" t="n">
        <v>53</v>
      </c>
      <c r="C162" s="0" t="n">
        <v>208</v>
      </c>
      <c r="D162" s="0" t="n">
        <v>1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68" t="n">
        <f aca="false">'кабинет№ 35(копия)(копия)'!J43</f>
        <v>0</v>
      </c>
      <c r="B163" s="0" t="n">
        <v>53</v>
      </c>
      <c r="C163" s="0" t="n">
        <v>208</v>
      </c>
      <c r="D163" s="0" t="n">
        <v>1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кабинет№ 35(копия)(копия)'!A45</f>
        <v>9</v>
      </c>
      <c r="B164" s="0" t="n">
        <v>53</v>
      </c>
      <c r="C164" s="0" t="n">
        <v>105</v>
      </c>
      <c r="D164" s="0" t="n">
        <v>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кабинет№ 35(копия)(копия)'!B45</f>
        <v>ФЕР15-01-047-15</v>
      </c>
      <c r="B165" s="0" t="n">
        <v>53</v>
      </c>
      <c r="C165" s="0" t="n">
        <v>105</v>
      </c>
      <c r="D165" s="0" t="n">
        <v>1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кабинет№ 35(копия)(копия)'!C45</f>
        <v>Устройство подвесных потолков типа "Армстронг" по каркасу из оцинкованного профиля</v>
      </c>
      <c r="B166" s="0" t="n">
        <v>53</v>
      </c>
      <c r="C166" s="0" t="n">
        <v>105</v>
      </c>
      <c r="D166" s="0" t="n">
        <v>2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кабинет№ 35(копия)(копия)'!D46</f>
        <v>100 м2 поверхности облицовки</v>
      </c>
      <c r="B167" s="0" t="n">
        <v>53</v>
      </c>
      <c r="C167" s="0" t="n">
        <v>105</v>
      </c>
      <c r="D167" s="0" t="n">
        <v>3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кабинет№ 35(копия)(копия)'!D45</f>
        <v>0.348</v>
      </c>
      <c r="B168" s="0" t="n">
        <v>53</v>
      </c>
      <c r="C168" s="0" t="n">
        <v>105</v>
      </c>
      <c r="D168" s="0" t="n">
        <v>4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кабинет№ 35(копия)(копия)'!F46</f>
        <v>1329.1056</v>
      </c>
      <c r="B169" s="0" t="n">
        <v>53</v>
      </c>
      <c r="C169" s="0" t="n">
        <v>105</v>
      </c>
      <c r="D169" s="0" t="n">
        <v>6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кабинет№ 35(копия)(копия)'!G45</f>
        <v>650.145</v>
      </c>
      <c r="B170" s="0" t="n">
        <v>53</v>
      </c>
      <c r="C170" s="0" t="n">
        <v>105</v>
      </c>
      <c r="D170" s="0" t="n">
        <v>7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67" t="n">
        <f aca="false">'кабинет№ 35(копия)(копия)'!G46</f>
        <v>13.23</v>
      </c>
      <c r="B171" s="0" t="n">
        <v>53</v>
      </c>
      <c r="C171" s="0" t="n">
        <v>105</v>
      </c>
      <c r="D171" s="0" t="n">
        <v>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кабинет№ 35(копия)(копия)'!U45</f>
        <v>141.3948</v>
      </c>
      <c r="B172" s="0" t="n">
        <v>53</v>
      </c>
      <c r="C172" s="0" t="n">
        <v>105</v>
      </c>
      <c r="D172" s="0" t="n">
        <v>9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67" t="n">
        <f aca="false">'кабинет№ 35(копия)(копия)'!U46</f>
        <v>1.14</v>
      </c>
      <c r="B173" s="0" t="n">
        <v>53</v>
      </c>
      <c r="C173" s="0" t="n">
        <v>105</v>
      </c>
      <c r="D173" s="0" t="n">
        <v>1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кабинет№ 35(копия)(копия)'!J45</f>
        <v>5335.4</v>
      </c>
      <c r="B174" s="0" t="n">
        <v>53</v>
      </c>
      <c r="C174" s="0" t="n">
        <v>105</v>
      </c>
      <c r="D174" s="0" t="n">
        <v>1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кабинет№ 35(копия)(копия)'!A47</f>
        <v>10</v>
      </c>
      <c r="B175" s="0" t="n">
        <v>53</v>
      </c>
      <c r="C175" s="0" t="n">
        <v>165</v>
      </c>
      <c r="D175" s="0" t="n">
        <v>0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кабинет№ 35(копия)(копия)'!B47</f>
        <v>ФЕРм08-02-409-01</v>
      </c>
      <c r="B176" s="0" t="n">
        <v>53</v>
      </c>
      <c r="C176" s="0" t="n">
        <v>165</v>
      </c>
      <c r="D176" s="0" t="n">
        <v>1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кабинет№ 35(копия)(копия)'!C47</f>
        <v>Труба винипластовая по установленным конструкциям, по стенам и колоннам с креплением скобами, диаметр до 25 мм</v>
      </c>
      <c r="B177" s="0" t="n">
        <v>53</v>
      </c>
      <c r="C177" s="0" t="n">
        <v>165</v>
      </c>
      <c r="D177" s="0" t="n">
        <v>2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кабинет№ 35(копия)(копия)'!D48</f>
        <v>100 м</v>
      </c>
      <c r="B178" s="0" t="n">
        <v>53</v>
      </c>
      <c r="C178" s="0" t="n">
        <v>165</v>
      </c>
      <c r="D178" s="0" t="n">
        <v>3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67" t="n">
        <f aca="false">'кабинет№ 35(копия)(копия)'!D47</f>
        <v>0.56</v>
      </c>
      <c r="B179" s="0" t="n">
        <v>53</v>
      </c>
      <c r="C179" s="0" t="n">
        <v>165</v>
      </c>
      <c r="D179" s="0" t="n">
        <v>4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кабинет№ 35(копия)(копия)'!F48</f>
        <v>268.464</v>
      </c>
      <c r="B180" s="0" t="n">
        <v>53</v>
      </c>
      <c r="C180" s="0" t="n">
        <v>165</v>
      </c>
      <c r="D180" s="0" t="n">
        <v>6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67" t="n">
        <f aca="false">'кабинет№ 35(копия)(копия)'!G47</f>
        <v>70.26</v>
      </c>
      <c r="B181" s="0" t="n">
        <v>53</v>
      </c>
      <c r="C181" s="0" t="n">
        <v>165</v>
      </c>
      <c r="D181" s="0" t="n">
        <v>7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кабинет№ 35(копия)(копия)'!G48</f>
        <v>1.788</v>
      </c>
      <c r="B182" s="0" t="n">
        <v>53</v>
      </c>
      <c r="C182" s="0" t="n">
        <v>165</v>
      </c>
      <c r="D182" s="0" t="n">
        <v>8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67" t="n">
        <f aca="false">'кабинет№ 35(копия)(копия)'!U47</f>
        <v>28.56</v>
      </c>
      <c r="B183" s="0" t="n">
        <v>53</v>
      </c>
      <c r="C183" s="0" t="n">
        <v>165</v>
      </c>
      <c r="D183" s="0" t="n">
        <v>9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кабинет№ 35(копия)(копия)'!U48</f>
        <v>0.132</v>
      </c>
      <c r="B184" s="0" t="n">
        <v>53</v>
      </c>
      <c r="C184" s="0" t="n">
        <v>165</v>
      </c>
      <c r="D184" s="0" t="n">
        <v>10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67" t="n">
        <f aca="false">'кабинет№ 35(копия)(копия)'!J47</f>
        <v>1456.83</v>
      </c>
      <c r="B185" s="0" t="n">
        <v>53</v>
      </c>
      <c r="C185" s="0" t="n">
        <v>165</v>
      </c>
      <c r="D185" s="0" t="n">
        <v>18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кабинет№ 35(копия)(копия)'!A49</f>
        <v>11</v>
      </c>
      <c r="B186" s="0" t="n">
        <v>53</v>
      </c>
      <c r="C186" s="0" t="n">
        <v>166</v>
      </c>
      <c r="D186" s="0" t="n">
        <v>0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n">
        <f aca="false">'кабинет№ 35(копия)(копия)'!B49</f>
        <v>0</v>
      </c>
      <c r="B187" s="0" t="n">
        <v>53</v>
      </c>
      <c r="C187" s="0" t="n">
        <v>166</v>
      </c>
      <c r="D187" s="0" t="n">
        <v>1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0" t="str">
        <f aca="false">'кабинет№ 35(копия)(копия)'!C49</f>
        <v>Труба гофр.ПВХх20 ГИБКАЯ</v>
      </c>
      <c r="B188" s="0" t="n">
        <v>53</v>
      </c>
      <c r="C188" s="0" t="n">
        <v>166</v>
      </c>
      <c r="D188" s="0" t="n">
        <v>2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0" t="str">
        <f aca="false">'кабинет№ 35(копия)(копия)'!D50</f>
        <v>мм</v>
      </c>
      <c r="B189" s="0" t="n">
        <v>53</v>
      </c>
      <c r="C189" s="0" t="n">
        <v>166</v>
      </c>
      <c r="D189" s="0" t="n">
        <v>3</v>
      </c>
      <c r="E189" s="0" t="n">
        <v>0</v>
      </c>
      <c r="F189" s="0" t="n">
        <v>11211</v>
      </c>
    </row>
    <row r="190" customFormat="false" ht="12.75" hidden="false" customHeight="false" outlineLevel="0" collapsed="false">
      <c r="A190" s="68" t="n">
        <f aca="false">'кабинет№ 35(копия)(копия)'!D49</f>
        <v>56</v>
      </c>
      <c r="B190" s="0" t="n">
        <v>53</v>
      </c>
      <c r="C190" s="0" t="n">
        <v>166</v>
      </c>
      <c r="D190" s="0" t="n">
        <v>4</v>
      </c>
      <c r="E190" s="0" t="n">
        <v>0</v>
      </c>
      <c r="F190" s="0" t="n">
        <v>11211</v>
      </c>
    </row>
    <row r="191" customFormat="false" ht="12.75" hidden="false" customHeight="false" outlineLevel="0" collapsed="false">
      <c r="A191" s="68" t="n">
        <f aca="false">'кабинет№ 35(копия)(копия)'!G49</f>
        <v>0</v>
      </c>
      <c r="B191" s="0" t="n">
        <v>53</v>
      </c>
      <c r="C191" s="0" t="n">
        <v>166</v>
      </c>
      <c r="D191" s="0" t="n">
        <v>6</v>
      </c>
      <c r="E191" s="0" t="n">
        <v>0</v>
      </c>
      <c r="F191" s="0" t="n">
        <v>11211</v>
      </c>
    </row>
    <row r="192" customFormat="false" ht="12.75" hidden="false" customHeight="false" outlineLevel="0" collapsed="false">
      <c r="A192" s="0" t="n">
        <f aca="false">'кабинет№ 35(копия)(копия)'!U49</f>
        <v>0</v>
      </c>
      <c r="B192" s="0" t="n">
        <v>53</v>
      </c>
      <c r="C192" s="0" t="n">
        <v>166</v>
      </c>
      <c r="D192" s="0" t="n">
        <v>8</v>
      </c>
      <c r="E192" s="0" t="n">
        <v>0</v>
      </c>
      <c r="F192" s="0" t="n">
        <v>11211</v>
      </c>
    </row>
    <row r="193" customFormat="false" ht="12.75" hidden="false" customHeight="false" outlineLevel="0" collapsed="false">
      <c r="A193" s="67" t="n">
        <f aca="false">'кабинет№ 35(копия)(копия)'!J49</f>
        <v>3.15</v>
      </c>
      <c r="B193" s="0" t="n">
        <v>53</v>
      </c>
      <c r="C193" s="0" t="n">
        <v>166</v>
      </c>
      <c r="D193" s="0" t="n">
        <v>9</v>
      </c>
      <c r="E193" s="0" t="n">
        <v>0</v>
      </c>
      <c r="F193" s="0" t="n">
        <v>11211</v>
      </c>
    </row>
    <row r="194" customFormat="false" ht="12.75" hidden="false" customHeight="false" outlineLevel="0" collapsed="false">
      <c r="A194" s="0" t="n">
        <f aca="false">'кабинет№ 35(копия)(копия)'!A51</f>
        <v>12</v>
      </c>
      <c r="B194" s="0" t="n">
        <v>53</v>
      </c>
      <c r="C194" s="0" t="n">
        <v>108</v>
      </c>
      <c r="D194" s="0" t="n">
        <v>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кабинет№ 35(копия)(копия)'!B51</f>
        <v>ФЕРм08-02-412-01</v>
      </c>
      <c r="B195" s="0" t="n">
        <v>53</v>
      </c>
      <c r="C195" s="0" t="n">
        <v>108</v>
      </c>
      <c r="D195" s="0" t="n">
        <v>1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кабинет№ 35(копия)(копия)'!C51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196" s="0" t="n">
        <v>53</v>
      </c>
      <c r="C196" s="0" t="n">
        <v>108</v>
      </c>
      <c r="D196" s="0" t="n">
        <v>2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кабинет№ 35(копия)(копия)'!D52</f>
        <v>100 м</v>
      </c>
      <c r="B197" s="0" t="n">
        <v>53</v>
      </c>
      <c r="C197" s="0" t="n">
        <v>108</v>
      </c>
      <c r="D197" s="0" t="n">
        <v>3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67" t="n">
        <f aca="false">'кабинет№ 35(копия)(копия)'!D51</f>
        <v>0.56</v>
      </c>
      <c r="B198" s="0" t="n">
        <v>53</v>
      </c>
      <c r="C198" s="0" t="n">
        <v>108</v>
      </c>
      <c r="D198" s="0" t="n">
        <v>4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кабинет№ 35(копия)(копия)'!F52</f>
        <v>63.276</v>
      </c>
      <c r="B199" s="0" t="n">
        <v>53</v>
      </c>
      <c r="C199" s="0" t="n">
        <v>108</v>
      </c>
      <c r="D199" s="0" t="n">
        <v>6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кабинет№ 35(копия)(копия)'!G51</f>
        <v>2.904</v>
      </c>
      <c r="B200" s="0" t="n">
        <v>53</v>
      </c>
      <c r="C200" s="0" t="n">
        <v>108</v>
      </c>
      <c r="D200" s="0" t="n">
        <v>7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кабинет№ 35(копия)(копия)'!G52</f>
        <v>0.168</v>
      </c>
      <c r="B201" s="0" t="n">
        <v>53</v>
      </c>
      <c r="C201" s="0" t="n">
        <v>108</v>
      </c>
      <c r="D201" s="0" t="n">
        <v>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кабинет№ 35(копия)(копия)'!U51</f>
        <v>6.732</v>
      </c>
      <c r="B202" s="0" t="n">
        <v>53</v>
      </c>
      <c r="C202" s="0" t="n">
        <v>108</v>
      </c>
      <c r="D202" s="0" t="n">
        <v>9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кабинет№ 35(копия)(копия)'!U52</f>
        <v>0.012</v>
      </c>
      <c r="B203" s="0" t="n">
        <v>53</v>
      </c>
      <c r="C203" s="0" t="n">
        <v>108</v>
      </c>
      <c r="D203" s="0" t="n">
        <v>1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67" t="n">
        <f aca="false">'кабинет№ 35(копия)(копия)'!J51</f>
        <v>202.72</v>
      </c>
      <c r="B204" s="0" t="n">
        <v>53</v>
      </c>
      <c r="C204" s="0" t="n">
        <v>108</v>
      </c>
      <c r="D204" s="0" t="n">
        <v>1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кабинет№ 35(копия)(копия)'!A53</f>
        <v>13</v>
      </c>
      <c r="B205" s="0" t="n">
        <v>53</v>
      </c>
      <c r="C205" s="0" t="n">
        <v>167</v>
      </c>
      <c r="D205" s="0" t="n">
        <v>0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0" t="n">
        <f aca="false">'кабинет№ 35(копия)(копия)'!B53</f>
        <v>0</v>
      </c>
      <c r="B206" s="0" t="n">
        <v>53</v>
      </c>
      <c r="C206" s="0" t="n">
        <v>167</v>
      </c>
      <c r="D206" s="0" t="n">
        <v>1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str">
        <f aca="false">'кабинет№ 35(копия)(копия)'!C53</f>
        <v>Кабель ВВГнг-LS 3х1,5</v>
      </c>
      <c r="B207" s="0" t="n">
        <v>53</v>
      </c>
      <c r="C207" s="0" t="n">
        <v>167</v>
      </c>
      <c r="D207" s="0" t="n">
        <v>2</v>
      </c>
      <c r="E207" s="0" t="n">
        <v>0</v>
      </c>
      <c r="F207" s="0" t="n">
        <v>11211</v>
      </c>
    </row>
    <row r="208" customFormat="false" ht="12.75" hidden="false" customHeight="false" outlineLevel="0" collapsed="false">
      <c r="A208" s="0" t="str">
        <f aca="false">'кабинет№ 35(копия)(копия)'!D54</f>
        <v>м</v>
      </c>
      <c r="B208" s="0" t="n">
        <v>53</v>
      </c>
      <c r="C208" s="0" t="n">
        <v>167</v>
      </c>
      <c r="D208" s="0" t="n">
        <v>3</v>
      </c>
      <c r="E208" s="0" t="n">
        <v>0</v>
      </c>
      <c r="F208" s="0" t="n">
        <v>11211</v>
      </c>
    </row>
    <row r="209" customFormat="false" ht="12.75" hidden="false" customHeight="false" outlineLevel="0" collapsed="false">
      <c r="A209" s="68" t="n">
        <f aca="false">'кабинет№ 35(копия)(копия)'!D53</f>
        <v>56</v>
      </c>
      <c r="B209" s="0" t="n">
        <v>53</v>
      </c>
      <c r="C209" s="0" t="n">
        <v>167</v>
      </c>
      <c r="D209" s="0" t="n">
        <v>4</v>
      </c>
      <c r="E209" s="0" t="n">
        <v>0</v>
      </c>
      <c r="F209" s="0" t="n">
        <v>11211</v>
      </c>
    </row>
    <row r="210" customFormat="false" ht="12.75" hidden="false" customHeight="false" outlineLevel="0" collapsed="false">
      <c r="A210" s="68" t="n">
        <f aca="false">'кабинет№ 35(копия)(копия)'!G53</f>
        <v>0</v>
      </c>
      <c r="B210" s="0" t="n">
        <v>53</v>
      </c>
      <c r="C210" s="0" t="n">
        <v>167</v>
      </c>
      <c r="D210" s="0" t="n">
        <v>6</v>
      </c>
      <c r="E210" s="0" t="n">
        <v>0</v>
      </c>
      <c r="F210" s="0" t="n">
        <v>11211</v>
      </c>
    </row>
    <row r="211" customFormat="false" ht="12.75" hidden="false" customHeight="false" outlineLevel="0" collapsed="false">
      <c r="A211" s="0" t="n">
        <f aca="false">'кабинет№ 35(копия)(копия)'!U53</f>
        <v>0</v>
      </c>
      <c r="B211" s="0" t="n">
        <v>53</v>
      </c>
      <c r="C211" s="0" t="n">
        <v>167</v>
      </c>
      <c r="D211" s="0" t="n">
        <v>8</v>
      </c>
      <c r="E211" s="0" t="n">
        <v>0</v>
      </c>
      <c r="F211" s="0" t="n">
        <v>11211</v>
      </c>
    </row>
    <row r="212" customFormat="false" ht="12.75" hidden="false" customHeight="false" outlineLevel="0" collapsed="false">
      <c r="A212" s="67" t="n">
        <f aca="false">'кабинет№ 35(копия)(копия)'!J53</f>
        <v>13.14</v>
      </c>
      <c r="B212" s="0" t="n">
        <v>53</v>
      </c>
      <c r="C212" s="0" t="n">
        <v>167</v>
      </c>
      <c r="D212" s="0" t="n">
        <v>9</v>
      </c>
      <c r="E212" s="0" t="n">
        <v>0</v>
      </c>
      <c r="F212" s="0" t="n">
        <v>11211</v>
      </c>
    </row>
    <row r="213" customFormat="false" ht="12.75" hidden="false" customHeight="false" outlineLevel="0" collapsed="false">
      <c r="A213" s="0" t="n">
        <f aca="false">'кабинет№ 35(копия)(копия)'!A55</f>
        <v>14</v>
      </c>
      <c r="B213" s="0" t="n">
        <v>53</v>
      </c>
      <c r="C213" s="0" t="n">
        <v>110</v>
      </c>
      <c r="D213" s="0" t="n">
        <v>0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кабинет№ 35(копия)(копия)'!B55</f>
        <v>ФЕРм08-03-594-17</v>
      </c>
      <c r="B214" s="0" t="n">
        <v>53</v>
      </c>
      <c r="C214" s="0" t="n">
        <v>110</v>
      </c>
      <c r="D214" s="0" t="n">
        <v>1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кабинет№ 35(копия)(копия)'!C55</f>
        <v>Светильник в подвесных потолках, устанавливаемый на закладных деталях, количество ламп в светильнике до 4</v>
      </c>
      <c r="B215" s="0" t="n">
        <v>53</v>
      </c>
      <c r="C215" s="0" t="n">
        <v>110</v>
      </c>
      <c r="D215" s="0" t="n">
        <v>2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кабинет№ 35(копия)(копия)'!D56</f>
        <v>100 шт.</v>
      </c>
      <c r="B216" s="0" t="n">
        <v>53</v>
      </c>
      <c r="C216" s="0" t="n">
        <v>110</v>
      </c>
      <c r="D216" s="0" t="n">
        <v>3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67" t="n">
        <f aca="false">'кабинет№ 35(копия)(копия)'!D55</f>
        <v>0.16</v>
      </c>
      <c r="B217" s="0" t="n">
        <v>53</v>
      </c>
      <c r="C217" s="0" t="n">
        <v>110</v>
      </c>
      <c r="D217" s="0" t="n">
        <v>4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кабинет№ 35(копия)(копия)'!F56</f>
        <v>1561.8048</v>
      </c>
      <c r="B218" s="0" t="n">
        <v>53</v>
      </c>
      <c r="C218" s="0" t="n">
        <v>110</v>
      </c>
      <c r="D218" s="0" t="n">
        <v>6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68" t="n">
        <f aca="false">'кабинет№ 35(копия)(копия)'!G55</f>
        <v>2064</v>
      </c>
      <c r="B219" s="0" t="n">
        <v>53</v>
      </c>
      <c r="C219" s="0" t="n">
        <v>110</v>
      </c>
      <c r="D219" s="0" t="n">
        <v>7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кабинет№ 35(копия)(копия)'!G56</f>
        <v>654.8256</v>
      </c>
      <c r="B220" s="0" t="n">
        <v>53</v>
      </c>
      <c r="C220" s="0" t="n">
        <v>110</v>
      </c>
      <c r="D220" s="0" t="n">
        <v>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67" t="n">
        <f aca="false">'кабинет№ 35(копия)(копия)'!U55</f>
        <v>157.44</v>
      </c>
      <c r="B221" s="0" t="n">
        <v>53</v>
      </c>
      <c r="C221" s="0" t="n">
        <v>110</v>
      </c>
      <c r="D221" s="0" t="n">
        <v>9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кабинет№ 35(копия)(копия)'!U56</f>
        <v>56.208</v>
      </c>
      <c r="B222" s="0" t="n">
        <v>53</v>
      </c>
      <c r="C222" s="0" t="n">
        <v>110</v>
      </c>
      <c r="D222" s="0" t="n">
        <v>1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кабинет№ 35(копия)(копия)'!J55</f>
        <v>67.136</v>
      </c>
      <c r="B223" s="0" t="n">
        <v>53</v>
      </c>
      <c r="C223" s="0" t="n">
        <v>110</v>
      </c>
      <c r="D223" s="0" t="n">
        <v>1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кабинет№ 35(копия)(копия)'!A57</f>
        <v>15</v>
      </c>
      <c r="B224" s="0" t="n">
        <v>53</v>
      </c>
      <c r="C224" s="0" t="n">
        <v>155</v>
      </c>
      <c r="D224" s="0" t="n">
        <v>0</v>
      </c>
      <c r="E224" s="0" t="n">
        <v>0</v>
      </c>
      <c r="F224" s="0" t="n">
        <v>11211</v>
      </c>
    </row>
    <row r="225" customFormat="false" ht="12.75" hidden="false" customHeight="false" outlineLevel="0" collapsed="false">
      <c r="A225" s="0" t="n">
        <f aca="false">'кабинет№ 35(копия)(копия)'!B57</f>
        <v>0</v>
      </c>
      <c r="B225" s="0" t="n">
        <v>53</v>
      </c>
      <c r="C225" s="0" t="n">
        <v>155</v>
      </c>
      <c r="D225" s="0" t="n">
        <v>1</v>
      </c>
      <c r="E225" s="0" t="n">
        <v>0</v>
      </c>
      <c r="F225" s="0" t="n">
        <v>11211</v>
      </c>
    </row>
    <row r="226" customFormat="false" ht="12.75" hidden="false" customHeight="false" outlineLevel="0" collapsed="false">
      <c r="A226" s="0" t="str">
        <f aca="false">'кабинет№ 35(копия)(копия)'!C57</f>
        <v>Светильник                    «Tecnnolux» Tl C 418, 595х595, зеркало, встроенный </v>
      </c>
      <c r="B226" s="0" t="n">
        <v>53</v>
      </c>
      <c r="C226" s="0" t="n">
        <v>155</v>
      </c>
      <c r="D226" s="0" t="n">
        <v>2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0" t="str">
        <f aca="false">'кабинет№ 35(копия)(копия)'!D58</f>
        <v>шт</v>
      </c>
      <c r="B227" s="0" t="n">
        <v>53</v>
      </c>
      <c r="C227" s="0" t="n">
        <v>155</v>
      </c>
      <c r="D227" s="0" t="n">
        <v>3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68" t="n">
        <f aca="false">'кабинет№ 35(копия)(копия)'!D57</f>
        <v>16</v>
      </c>
      <c r="B228" s="0" t="n">
        <v>53</v>
      </c>
      <c r="C228" s="0" t="n">
        <v>155</v>
      </c>
      <c r="D228" s="0" t="n">
        <v>4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68" t="n">
        <f aca="false">'кабинет№ 35(копия)(копия)'!G57</f>
        <v>0</v>
      </c>
      <c r="B229" s="0" t="n">
        <v>53</v>
      </c>
      <c r="C229" s="0" t="n">
        <v>155</v>
      </c>
      <c r="D229" s="0" t="n">
        <v>6</v>
      </c>
      <c r="E229" s="0" t="n">
        <v>0</v>
      </c>
      <c r="F229" s="0" t="n">
        <v>11211</v>
      </c>
    </row>
    <row r="230" customFormat="false" ht="12.75" hidden="false" customHeight="false" outlineLevel="0" collapsed="false">
      <c r="A230" s="0" t="n">
        <f aca="false">'кабинет№ 35(копия)(копия)'!U57</f>
        <v>0</v>
      </c>
      <c r="B230" s="0" t="n">
        <v>53</v>
      </c>
      <c r="C230" s="0" t="n">
        <v>155</v>
      </c>
      <c r="D230" s="0" t="n">
        <v>8</v>
      </c>
      <c r="E230" s="0" t="n">
        <v>0</v>
      </c>
      <c r="F230" s="0" t="n">
        <v>11211</v>
      </c>
    </row>
    <row r="231" customFormat="false" ht="12.75" hidden="false" customHeight="false" outlineLevel="0" collapsed="false">
      <c r="A231" s="67" t="n">
        <f aca="false">'кабинет№ 35(копия)(копия)'!J57</f>
        <v>550.85</v>
      </c>
      <c r="B231" s="0" t="n">
        <v>53</v>
      </c>
      <c r="C231" s="0" t="n">
        <v>155</v>
      </c>
      <c r="D231" s="0" t="n">
        <v>9</v>
      </c>
      <c r="E231" s="0" t="n">
        <v>0</v>
      </c>
      <c r="F231" s="0" t="n">
        <v>11211</v>
      </c>
    </row>
    <row r="232" customFormat="false" ht="12.75" hidden="false" customHeight="false" outlineLevel="0" collapsed="false">
      <c r="A232" s="0" t="n">
        <f aca="false">'кабинет№ 35(копия)(копия)'!A59</f>
        <v>16</v>
      </c>
      <c r="B232" s="0" t="n">
        <v>53</v>
      </c>
      <c r="C232" s="0" t="n">
        <v>156</v>
      </c>
      <c r="D232" s="0" t="n">
        <v>0</v>
      </c>
      <c r="E232" s="0" t="n">
        <v>0</v>
      </c>
      <c r="F232" s="0" t="n">
        <v>11211</v>
      </c>
    </row>
    <row r="233" customFormat="false" ht="12.75" hidden="false" customHeight="false" outlineLevel="0" collapsed="false">
      <c r="A233" s="0" t="n">
        <f aca="false">'кабинет№ 35(копия)(копия)'!B59</f>
        <v>0</v>
      </c>
      <c r="B233" s="0" t="n">
        <v>53</v>
      </c>
      <c r="C233" s="0" t="n">
        <v>156</v>
      </c>
      <c r="D233" s="0" t="n">
        <v>1</v>
      </c>
      <c r="E233" s="0" t="n">
        <v>0</v>
      </c>
      <c r="F233" s="0" t="n">
        <v>11211</v>
      </c>
    </row>
    <row r="234" customFormat="false" ht="12.75" hidden="false" customHeight="false" outlineLevel="0" collapsed="false">
      <c r="A234" s="0" t="str">
        <f aca="false">'кабинет№ 35(копия)(копия)'!C59</f>
        <v>Лампа люминисцентная   OSRAM L18W/25.18 Вт</v>
      </c>
      <c r="B234" s="0" t="n">
        <v>53</v>
      </c>
      <c r="C234" s="0" t="n">
        <v>156</v>
      </c>
      <c r="D234" s="0" t="n">
        <v>2</v>
      </c>
      <c r="E234" s="0" t="n">
        <v>0</v>
      </c>
      <c r="F234" s="0" t="n">
        <v>11211</v>
      </c>
    </row>
    <row r="235" customFormat="false" ht="12.75" hidden="false" customHeight="false" outlineLevel="0" collapsed="false">
      <c r="A235" s="0" t="str">
        <f aca="false">'кабинет№ 35(копия)(копия)'!D60</f>
        <v>шт</v>
      </c>
      <c r="B235" s="0" t="n">
        <v>53</v>
      </c>
      <c r="C235" s="0" t="n">
        <v>156</v>
      </c>
      <c r="D235" s="0" t="n">
        <v>3</v>
      </c>
      <c r="E235" s="0" t="n">
        <v>0</v>
      </c>
      <c r="F235" s="0" t="n">
        <v>11211</v>
      </c>
    </row>
    <row r="236" customFormat="false" ht="12.75" hidden="false" customHeight="false" outlineLevel="0" collapsed="false">
      <c r="A236" s="68" t="n">
        <f aca="false">'кабинет№ 35(копия)(копия)'!D59</f>
        <v>64</v>
      </c>
      <c r="B236" s="0" t="n">
        <v>53</v>
      </c>
      <c r="C236" s="0" t="n">
        <v>156</v>
      </c>
      <c r="D236" s="0" t="n">
        <v>4</v>
      </c>
      <c r="E236" s="0" t="n">
        <v>0</v>
      </c>
      <c r="F236" s="0" t="n">
        <v>11211</v>
      </c>
    </row>
    <row r="237" customFormat="false" ht="12.75" hidden="false" customHeight="false" outlineLevel="0" collapsed="false">
      <c r="A237" s="68" t="n">
        <f aca="false">'кабинет№ 35(копия)(копия)'!G59</f>
        <v>0</v>
      </c>
      <c r="B237" s="0" t="n">
        <v>53</v>
      </c>
      <c r="C237" s="0" t="n">
        <v>156</v>
      </c>
      <c r="D237" s="0" t="n">
        <v>6</v>
      </c>
      <c r="E237" s="0" t="n">
        <v>0</v>
      </c>
      <c r="F237" s="0" t="n">
        <v>11211</v>
      </c>
    </row>
    <row r="238" customFormat="false" ht="12.75" hidden="false" customHeight="false" outlineLevel="0" collapsed="false">
      <c r="A238" s="0" t="n">
        <f aca="false">'кабинет№ 35(копия)(копия)'!U59</f>
        <v>0</v>
      </c>
      <c r="B238" s="0" t="n">
        <v>53</v>
      </c>
      <c r="C238" s="0" t="n">
        <v>156</v>
      </c>
      <c r="D238" s="0" t="n">
        <v>8</v>
      </c>
      <c r="E238" s="0" t="n">
        <v>0</v>
      </c>
      <c r="F238" s="0" t="n">
        <v>11211</v>
      </c>
    </row>
    <row r="239" customFormat="false" ht="12.75" hidden="false" customHeight="false" outlineLevel="0" collapsed="false">
      <c r="A239" s="67" t="n">
        <f aca="false">'кабинет№ 35(копия)(копия)'!J59</f>
        <v>27.97</v>
      </c>
      <c r="B239" s="0" t="n">
        <v>53</v>
      </c>
      <c r="C239" s="0" t="n">
        <v>156</v>
      </c>
      <c r="D239" s="0" t="n">
        <v>9</v>
      </c>
      <c r="E239" s="0" t="n">
        <v>0</v>
      </c>
      <c r="F239" s="0" t="n">
        <v>11211</v>
      </c>
    </row>
    <row r="240" customFormat="false" ht="12.75" hidden="false" customHeight="false" outlineLevel="0" collapsed="false">
      <c r="A240" s="0" t="n">
        <f aca="false">'кабинет№ 35(копия)(копия)'!A61</f>
        <v>17</v>
      </c>
      <c r="B240" s="0" t="n">
        <v>53</v>
      </c>
      <c r="C240" s="0" t="n">
        <v>219</v>
      </c>
      <c r="D240" s="0" t="n">
        <v>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кабинет№ 35(копия)(копия)'!B61</f>
        <v>ФЕРм08-03-594-01</v>
      </c>
      <c r="B241" s="0" t="n">
        <v>53</v>
      </c>
      <c r="C241" s="0" t="n">
        <v>219</v>
      </c>
      <c r="D241" s="0" t="n">
        <v>1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кабинет№ 35(копия)(копия)'!C61</f>
        <v>Светильник отдельно устанавливаемый на штырях с количеством ламп в светильнике 1</v>
      </c>
      <c r="B242" s="0" t="n">
        <v>53</v>
      </c>
      <c r="C242" s="0" t="n">
        <v>219</v>
      </c>
      <c r="D242" s="0" t="n">
        <v>2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кабинет№ 35(копия)(копия)'!D62</f>
        <v>100 шт.</v>
      </c>
      <c r="B243" s="0" t="n">
        <v>53</v>
      </c>
      <c r="C243" s="0" t="n">
        <v>219</v>
      </c>
      <c r="D243" s="0" t="n">
        <v>3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67" t="n">
        <f aca="false">'кабинет№ 35(копия)(копия)'!D61</f>
        <v>0.02</v>
      </c>
      <c r="B244" s="0" t="n">
        <v>53</v>
      </c>
      <c r="C244" s="0" t="n">
        <v>219</v>
      </c>
      <c r="D244" s="0" t="n">
        <v>4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кабинет№ 35(копия)(копия)'!F62</f>
        <v>838.0416</v>
      </c>
      <c r="B245" s="0" t="n">
        <v>53</v>
      </c>
      <c r="C245" s="0" t="n">
        <v>219</v>
      </c>
      <c r="D245" s="0" t="n">
        <v>6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кабинет№ 35(копия)(копия)'!G61</f>
        <v>1301.6928</v>
      </c>
      <c r="B246" s="0" t="n">
        <v>53</v>
      </c>
      <c r="C246" s="0" t="n">
        <v>219</v>
      </c>
      <c r="D246" s="0" t="n">
        <v>7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кабинет№ 35(копия)(копия)'!G62</f>
        <v>370.896</v>
      </c>
      <c r="B247" s="0" t="n">
        <v>53</v>
      </c>
      <c r="C247" s="0" t="n">
        <v>219</v>
      </c>
      <c r="D247" s="0" t="n">
        <v>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67" t="n">
        <f aca="false">'кабинет№ 35(копия)(копия)'!U61</f>
        <v>84.48</v>
      </c>
      <c r="B248" s="0" t="n">
        <v>53</v>
      </c>
      <c r="C248" s="0" t="n">
        <v>219</v>
      </c>
      <c r="D248" s="0" t="n">
        <v>9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кабинет№ 35(копия)(копия)'!U62</f>
        <v>31.728</v>
      </c>
      <c r="B249" s="0" t="n">
        <v>53</v>
      </c>
      <c r="C249" s="0" t="n">
        <v>219</v>
      </c>
      <c r="D249" s="0" t="n">
        <v>1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кабинет№ 35(копия)(копия)'!J61</f>
        <v>1515.616</v>
      </c>
      <c r="B250" s="0" t="n">
        <v>53</v>
      </c>
      <c r="C250" s="0" t="n">
        <v>219</v>
      </c>
      <c r="D250" s="0" t="n">
        <v>1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кабинет№ 35(копия)(копия)'!A63</f>
        <v>18</v>
      </c>
      <c r="B251" s="0" t="n">
        <v>53</v>
      </c>
      <c r="C251" s="0" t="n">
        <v>225</v>
      </c>
      <c r="D251" s="0" t="n">
        <v>0</v>
      </c>
      <c r="E251" s="0" t="n">
        <v>0</v>
      </c>
      <c r="F251" s="0" t="n">
        <v>11211</v>
      </c>
    </row>
    <row r="252" customFormat="false" ht="12.75" hidden="false" customHeight="false" outlineLevel="0" collapsed="false">
      <c r="A252" s="0" t="n">
        <f aca="false">'кабинет№ 35(копия)(копия)'!B63</f>
        <v>0</v>
      </c>
      <c r="B252" s="0" t="n">
        <v>53</v>
      </c>
      <c r="C252" s="0" t="n">
        <v>225</v>
      </c>
      <c r="D252" s="0" t="n">
        <v>1</v>
      </c>
      <c r="E252" s="0" t="n">
        <v>0</v>
      </c>
      <c r="F252" s="0" t="n">
        <v>11211</v>
      </c>
    </row>
    <row r="253" customFormat="false" ht="12.75" hidden="false" customHeight="false" outlineLevel="0" collapsed="false">
      <c r="A253" s="0" t="str">
        <f aca="false">'кабинет№ 35(копия)(копия)'!C63</f>
        <v>Светильники ЛПО 01-2х36(40) "Люкс" </v>
      </c>
      <c r="B253" s="0" t="n">
        <v>53</v>
      </c>
      <c r="C253" s="0" t="n">
        <v>225</v>
      </c>
      <c r="D253" s="0" t="n">
        <v>2</v>
      </c>
      <c r="E253" s="0" t="n">
        <v>0</v>
      </c>
      <c r="F253" s="0" t="n">
        <v>11211</v>
      </c>
    </row>
    <row r="254" customFormat="false" ht="12.75" hidden="false" customHeight="false" outlineLevel="0" collapsed="false">
      <c r="A254" s="0" t="str">
        <f aca="false">'кабинет№ 35(копия)(копия)'!D64</f>
        <v>шт</v>
      </c>
      <c r="B254" s="0" t="n">
        <v>53</v>
      </c>
      <c r="C254" s="0" t="n">
        <v>225</v>
      </c>
      <c r="D254" s="0" t="n">
        <v>3</v>
      </c>
      <c r="E254" s="0" t="n">
        <v>0</v>
      </c>
      <c r="F254" s="0" t="n">
        <v>11211</v>
      </c>
    </row>
    <row r="255" customFormat="false" ht="12.75" hidden="false" customHeight="false" outlineLevel="0" collapsed="false">
      <c r="A255" s="68" t="n">
        <f aca="false">'кабинет№ 35(копия)(копия)'!D63</f>
        <v>2</v>
      </c>
      <c r="B255" s="0" t="n">
        <v>53</v>
      </c>
      <c r="C255" s="0" t="n">
        <v>225</v>
      </c>
      <c r="D255" s="0" t="n">
        <v>4</v>
      </c>
      <c r="E255" s="0" t="n">
        <v>0</v>
      </c>
      <c r="F255" s="0" t="n">
        <v>11211</v>
      </c>
    </row>
    <row r="256" customFormat="false" ht="12.75" hidden="false" customHeight="false" outlineLevel="0" collapsed="false">
      <c r="A256" s="68" t="n">
        <f aca="false">'кабинет№ 35(копия)(копия)'!G63</f>
        <v>0</v>
      </c>
      <c r="B256" s="0" t="n">
        <v>53</v>
      </c>
      <c r="C256" s="0" t="n">
        <v>225</v>
      </c>
      <c r="D256" s="0" t="n">
        <v>6</v>
      </c>
      <c r="E256" s="0" t="n">
        <v>0</v>
      </c>
      <c r="F256" s="0" t="n">
        <v>11211</v>
      </c>
    </row>
    <row r="257" customFormat="false" ht="12.75" hidden="false" customHeight="false" outlineLevel="0" collapsed="false">
      <c r="A257" s="0" t="n">
        <f aca="false">'кабинет№ 35(копия)(копия)'!U63</f>
        <v>0</v>
      </c>
      <c r="B257" s="0" t="n">
        <v>53</v>
      </c>
      <c r="C257" s="0" t="n">
        <v>225</v>
      </c>
      <c r="D257" s="0" t="n">
        <v>8</v>
      </c>
      <c r="E257" s="0" t="n">
        <v>0</v>
      </c>
      <c r="F257" s="0" t="n">
        <v>11211</v>
      </c>
    </row>
    <row r="258" customFormat="false" ht="12.75" hidden="false" customHeight="false" outlineLevel="0" collapsed="false">
      <c r="A258" s="0" t="n">
        <f aca="false">'кабинет№ 35(копия)(копия)'!J63</f>
        <v>288.2</v>
      </c>
      <c r="B258" s="0" t="n">
        <v>53</v>
      </c>
      <c r="C258" s="0" t="n">
        <v>225</v>
      </c>
      <c r="D258" s="0" t="n">
        <v>9</v>
      </c>
      <c r="E258" s="0" t="n">
        <v>0</v>
      </c>
      <c r="F258" s="0" t="n">
        <v>11211</v>
      </c>
    </row>
    <row r="259" customFormat="false" ht="12.75" hidden="false" customHeight="false" outlineLevel="0" collapsed="false">
      <c r="A259" s="0" t="n">
        <f aca="false">'кабинет№ 35(копия)(копия)'!A65</f>
        <v>19</v>
      </c>
      <c r="B259" s="0" t="n">
        <v>53</v>
      </c>
      <c r="C259" s="0" t="n">
        <v>226</v>
      </c>
      <c r="D259" s="0" t="n">
        <v>0</v>
      </c>
      <c r="E259" s="0" t="n">
        <v>0</v>
      </c>
      <c r="F259" s="0" t="n">
        <v>11211</v>
      </c>
    </row>
    <row r="260" customFormat="false" ht="12.75" hidden="false" customHeight="false" outlineLevel="0" collapsed="false">
      <c r="A260" s="0" t="n">
        <f aca="false">'кабинет№ 35(копия)(копия)'!B65</f>
        <v>0</v>
      </c>
      <c r="B260" s="0" t="n">
        <v>53</v>
      </c>
      <c r="C260" s="0" t="n">
        <v>226</v>
      </c>
      <c r="D260" s="0" t="n">
        <v>1</v>
      </c>
      <c r="E260" s="0" t="n">
        <v>0</v>
      </c>
      <c r="F260" s="0" t="n">
        <v>11211</v>
      </c>
    </row>
    <row r="261" customFormat="false" ht="12.75" hidden="false" customHeight="false" outlineLevel="0" collapsed="false">
      <c r="A261" s="0" t="str">
        <f aca="false">'кабинет№ 35(копия)(копия)'!C65</f>
        <v>Лампы L36W/33-765</v>
      </c>
      <c r="B261" s="0" t="n">
        <v>53</v>
      </c>
      <c r="C261" s="0" t="n">
        <v>226</v>
      </c>
      <c r="D261" s="0" t="n">
        <v>2</v>
      </c>
      <c r="E261" s="0" t="n">
        <v>0</v>
      </c>
      <c r="F261" s="0" t="n">
        <v>11211</v>
      </c>
    </row>
    <row r="262" customFormat="false" ht="12.75" hidden="false" customHeight="false" outlineLevel="0" collapsed="false">
      <c r="A262" s="0" t="str">
        <f aca="false">'кабинет№ 35(копия)(копия)'!D66</f>
        <v>шт</v>
      </c>
      <c r="B262" s="0" t="n">
        <v>53</v>
      </c>
      <c r="C262" s="0" t="n">
        <v>226</v>
      </c>
      <c r="D262" s="0" t="n">
        <v>3</v>
      </c>
      <c r="E262" s="0" t="n">
        <v>0</v>
      </c>
      <c r="F262" s="0" t="n">
        <v>11211</v>
      </c>
    </row>
    <row r="263" customFormat="false" ht="12.75" hidden="false" customHeight="false" outlineLevel="0" collapsed="false">
      <c r="A263" s="68" t="n">
        <f aca="false">'кабинет№ 35(копия)(копия)'!D65</f>
        <v>2</v>
      </c>
      <c r="B263" s="0" t="n">
        <v>53</v>
      </c>
      <c r="C263" s="0" t="n">
        <v>226</v>
      </c>
      <c r="D263" s="0" t="n">
        <v>4</v>
      </c>
      <c r="E263" s="0" t="n">
        <v>0</v>
      </c>
      <c r="F263" s="0" t="n">
        <v>11211</v>
      </c>
    </row>
    <row r="264" customFormat="false" ht="12.75" hidden="false" customHeight="false" outlineLevel="0" collapsed="false">
      <c r="A264" s="68" t="n">
        <f aca="false">'кабинет№ 35(копия)(копия)'!G65</f>
        <v>0</v>
      </c>
      <c r="B264" s="0" t="n">
        <v>53</v>
      </c>
      <c r="C264" s="0" t="n">
        <v>226</v>
      </c>
      <c r="D264" s="0" t="n">
        <v>6</v>
      </c>
      <c r="E264" s="0" t="n">
        <v>0</v>
      </c>
      <c r="F264" s="0" t="n">
        <v>11211</v>
      </c>
    </row>
    <row r="265" customFormat="false" ht="12.75" hidden="false" customHeight="false" outlineLevel="0" collapsed="false">
      <c r="A265" s="0" t="n">
        <f aca="false">'кабинет№ 35(копия)(копия)'!U65</f>
        <v>0</v>
      </c>
      <c r="B265" s="0" t="n">
        <v>53</v>
      </c>
      <c r="C265" s="0" t="n">
        <v>226</v>
      </c>
      <c r="D265" s="0" t="n">
        <v>8</v>
      </c>
      <c r="E265" s="0" t="n">
        <v>0</v>
      </c>
      <c r="F265" s="0" t="n">
        <v>11211</v>
      </c>
    </row>
    <row r="266" customFormat="false" ht="12.75" hidden="false" customHeight="false" outlineLevel="0" collapsed="false">
      <c r="A266" s="67" t="n">
        <f aca="false">'кабинет№ 35(копия)(копия)'!J65</f>
        <v>26.59</v>
      </c>
      <c r="B266" s="0" t="n">
        <v>53</v>
      </c>
      <c r="C266" s="0" t="n">
        <v>226</v>
      </c>
      <c r="D266" s="0" t="n">
        <v>9</v>
      </c>
      <c r="E266" s="0" t="n">
        <v>0</v>
      </c>
      <c r="F266" s="0" t="n">
        <v>11211</v>
      </c>
    </row>
    <row r="267" customFormat="false" ht="12.75" hidden="false" customHeight="false" outlineLevel="0" collapsed="false">
      <c r="A267" s="0" t="n">
        <f aca="false">'кабинет№ 35(копия)(копия)'!A67</f>
        <v>20</v>
      </c>
      <c r="B267" s="0" t="n">
        <v>53</v>
      </c>
      <c r="C267" s="0" t="n">
        <v>216</v>
      </c>
      <c r="D267" s="0" t="n">
        <v>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кабинет№ 35(копия)(копия)'!B67</f>
        <v>ФЕРр67-9-01</v>
      </c>
      <c r="B268" s="0" t="n">
        <v>53</v>
      </c>
      <c r="C268" s="0" t="n">
        <v>216</v>
      </c>
      <c r="D268" s="0" t="n">
        <v>1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кабинет№ 35(копия)(копия)'!C67</f>
        <v>Смена выключателей</v>
      </c>
      <c r="B269" s="0" t="n">
        <v>53</v>
      </c>
      <c r="C269" s="0" t="n">
        <v>216</v>
      </c>
      <c r="D269" s="0" t="n">
        <v>2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кабинет№ 35(копия)(копия)'!D68</f>
        <v>100 шт.</v>
      </c>
      <c r="B270" s="0" t="n">
        <v>53</v>
      </c>
      <c r="C270" s="0" t="n">
        <v>216</v>
      </c>
      <c r="D270" s="0" t="n">
        <v>3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67" t="n">
        <f aca="false">'кабинет№ 35(копия)(копия)'!D67</f>
        <v>0.03</v>
      </c>
      <c r="B271" s="0" t="n">
        <v>53</v>
      </c>
      <c r="C271" s="0" t="n">
        <v>216</v>
      </c>
      <c r="D271" s="0" t="n">
        <v>4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67" t="n">
        <f aca="false">'кабинет№ 35(копия)(копия)'!F68</f>
        <v>218.59</v>
      </c>
      <c r="B272" s="0" t="n">
        <v>53</v>
      </c>
      <c r="C272" s="0" t="n">
        <v>216</v>
      </c>
      <c r="D272" s="0" t="n">
        <v>6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68" t="n">
        <f aca="false">'кабинет№ 35(копия)(копия)'!G67</f>
        <v>0</v>
      </c>
      <c r="B273" s="0" t="n">
        <v>53</v>
      </c>
      <c r="C273" s="0" t="n">
        <v>216</v>
      </c>
      <c r="D273" s="0" t="n">
        <v>7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68" t="n">
        <f aca="false">'кабинет№ 35(копия)(копия)'!G68</f>
        <v>0</v>
      </c>
      <c r="B274" s="0" t="n">
        <v>53</v>
      </c>
      <c r="C274" s="0" t="n">
        <v>216</v>
      </c>
      <c r="D274" s="0" t="n">
        <v>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n">
        <f aca="false">'кабинет№ 35(копия)(копия)'!U67</f>
        <v>24.1</v>
      </c>
      <c r="B275" s="0" t="n">
        <v>53</v>
      </c>
      <c r="C275" s="0" t="n">
        <v>216</v>
      </c>
      <c r="D275" s="0" t="n">
        <v>9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68" t="n">
        <f aca="false">'кабинет№ 35(копия)(копия)'!U68</f>
        <v>0</v>
      </c>
      <c r="B276" s="0" t="n">
        <v>53</v>
      </c>
      <c r="C276" s="0" t="n">
        <v>216</v>
      </c>
      <c r="D276" s="0" t="n">
        <v>1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68" t="n">
        <f aca="false">'кабинет№ 35(копия)(копия)'!J67</f>
        <v>0</v>
      </c>
      <c r="B277" s="0" t="n">
        <v>53</v>
      </c>
      <c r="C277" s="0" t="n">
        <v>216</v>
      </c>
      <c r="D277" s="0" t="n">
        <v>1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кабинет№ 35(копия)(копия)'!A69</f>
        <v>21</v>
      </c>
      <c r="B278" s="0" t="n">
        <v>53</v>
      </c>
      <c r="C278" s="0" t="n">
        <v>227</v>
      </c>
      <c r="D278" s="0" t="n">
        <v>0</v>
      </c>
      <c r="E278" s="0" t="n">
        <v>0</v>
      </c>
      <c r="F278" s="0" t="n">
        <v>11211</v>
      </c>
    </row>
    <row r="279" customFormat="false" ht="12.75" hidden="false" customHeight="false" outlineLevel="0" collapsed="false">
      <c r="A279" s="0" t="n">
        <f aca="false">'кабинет№ 35(копия)(копия)'!B69</f>
        <v>0</v>
      </c>
      <c r="B279" s="0" t="n">
        <v>53</v>
      </c>
      <c r="C279" s="0" t="n">
        <v>227</v>
      </c>
      <c r="D279" s="0" t="n">
        <v>1</v>
      </c>
      <c r="E279" s="0" t="n">
        <v>0</v>
      </c>
      <c r="F279" s="0" t="n">
        <v>11211</v>
      </c>
    </row>
    <row r="280" customFormat="false" ht="12.75" hidden="false" customHeight="false" outlineLevel="0" collapsed="false">
      <c r="A280" s="0" t="str">
        <f aca="false">'кабинет№ 35(копия)(копия)'!C69</f>
        <v>Выключатель 2-кл СП ММ бел</v>
      </c>
      <c r="B280" s="0" t="n">
        <v>53</v>
      </c>
      <c r="C280" s="0" t="n">
        <v>227</v>
      </c>
      <c r="D280" s="0" t="n">
        <v>2</v>
      </c>
      <c r="E280" s="0" t="n">
        <v>0</v>
      </c>
      <c r="F280" s="0" t="n">
        <v>11211</v>
      </c>
    </row>
    <row r="281" customFormat="false" ht="12.75" hidden="false" customHeight="false" outlineLevel="0" collapsed="false">
      <c r="A281" s="0" t="str">
        <f aca="false">'кабинет№ 35(копия)(копия)'!D70</f>
        <v>шт</v>
      </c>
      <c r="B281" s="0" t="n">
        <v>53</v>
      </c>
      <c r="C281" s="0" t="n">
        <v>227</v>
      </c>
      <c r="D281" s="0" t="n">
        <v>3</v>
      </c>
      <c r="E281" s="0" t="n">
        <v>0</v>
      </c>
      <c r="F281" s="0" t="n">
        <v>11211</v>
      </c>
    </row>
    <row r="282" customFormat="false" ht="12.75" hidden="false" customHeight="false" outlineLevel="0" collapsed="false">
      <c r="A282" s="68" t="n">
        <f aca="false">'кабинет№ 35(копия)(копия)'!D69</f>
        <v>3</v>
      </c>
      <c r="B282" s="0" t="n">
        <v>53</v>
      </c>
      <c r="C282" s="0" t="n">
        <v>227</v>
      </c>
      <c r="D282" s="0" t="n">
        <v>4</v>
      </c>
      <c r="E282" s="0" t="n">
        <v>0</v>
      </c>
      <c r="F282" s="0" t="n">
        <v>11211</v>
      </c>
    </row>
    <row r="283" customFormat="false" ht="12.75" hidden="false" customHeight="false" outlineLevel="0" collapsed="false">
      <c r="A283" s="68" t="n">
        <f aca="false">'кабинет№ 35(копия)(копия)'!G69</f>
        <v>0</v>
      </c>
      <c r="B283" s="0" t="n">
        <v>53</v>
      </c>
      <c r="C283" s="0" t="n">
        <v>227</v>
      </c>
      <c r="D283" s="0" t="n">
        <v>6</v>
      </c>
      <c r="E283" s="0" t="n">
        <v>0</v>
      </c>
      <c r="F283" s="0" t="n">
        <v>11211</v>
      </c>
    </row>
    <row r="284" customFormat="false" ht="12.75" hidden="false" customHeight="false" outlineLevel="0" collapsed="false">
      <c r="A284" s="0" t="n">
        <f aca="false">'кабинет№ 35(копия)(копия)'!U69</f>
        <v>0</v>
      </c>
      <c r="B284" s="0" t="n">
        <v>53</v>
      </c>
      <c r="C284" s="0" t="n">
        <v>227</v>
      </c>
      <c r="D284" s="0" t="n">
        <v>8</v>
      </c>
      <c r="E284" s="0" t="n">
        <v>0</v>
      </c>
      <c r="F284" s="0" t="n">
        <v>11211</v>
      </c>
    </row>
    <row r="285" customFormat="false" ht="12.75" hidden="false" customHeight="false" outlineLevel="0" collapsed="false">
      <c r="A285" s="67" t="n">
        <f aca="false">'кабинет№ 35(копия)(копия)'!J69</f>
        <v>49.85</v>
      </c>
      <c r="B285" s="0" t="n">
        <v>53</v>
      </c>
      <c r="C285" s="0" t="n">
        <v>227</v>
      </c>
      <c r="D285" s="0" t="n">
        <v>9</v>
      </c>
      <c r="E285" s="0" t="n">
        <v>0</v>
      </c>
      <c r="F285" s="0" t="n">
        <v>11211</v>
      </c>
    </row>
    <row r="286" customFormat="false" ht="12.75" hidden="false" customHeight="false" outlineLevel="0" collapsed="false">
      <c r="A286" s="0" t="n">
        <f aca="false">'кабинет№ 35(копия)(копия)'!A71</f>
        <v>22</v>
      </c>
      <c r="B286" s="0" t="n">
        <v>53</v>
      </c>
      <c r="C286" s="0" t="n">
        <v>217</v>
      </c>
      <c r="D286" s="0" t="n">
        <v>0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'кабинет№ 35(копия)(копия)'!B71</f>
        <v>ФЕРр67-9-02</v>
      </c>
      <c r="B287" s="0" t="n">
        <v>53</v>
      </c>
      <c r="C287" s="0" t="n">
        <v>217</v>
      </c>
      <c r="D287" s="0" t="n">
        <v>1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кабинет№ 35(копия)(копия)'!C71</f>
        <v>Смена розеток</v>
      </c>
      <c r="B288" s="0" t="n">
        <v>53</v>
      </c>
      <c r="C288" s="0" t="n">
        <v>217</v>
      </c>
      <c r="D288" s="0" t="n">
        <v>2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кабинет№ 35(копия)(копия)'!D72</f>
        <v>100 шт.</v>
      </c>
      <c r="B289" s="0" t="n">
        <v>53</v>
      </c>
      <c r="C289" s="0" t="n">
        <v>217</v>
      </c>
      <c r="D289" s="0" t="n">
        <v>3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67" t="n">
        <f aca="false">'кабинет№ 35(копия)(копия)'!D71</f>
        <v>0.03</v>
      </c>
      <c r="B290" s="0" t="n">
        <v>53</v>
      </c>
      <c r="C290" s="0" t="n">
        <v>217</v>
      </c>
      <c r="D290" s="0" t="n">
        <v>4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67" t="n">
        <f aca="false">'кабинет№ 35(копия)(копия)'!F72</f>
        <v>218.59</v>
      </c>
      <c r="B291" s="0" t="n">
        <v>53</v>
      </c>
      <c r="C291" s="0" t="n">
        <v>217</v>
      </c>
      <c r="D291" s="0" t="n">
        <v>6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68" t="n">
        <f aca="false">'кабинет№ 35(копия)(копия)'!G71</f>
        <v>0</v>
      </c>
      <c r="B292" s="0" t="n">
        <v>53</v>
      </c>
      <c r="C292" s="0" t="n">
        <v>217</v>
      </c>
      <c r="D292" s="0" t="n">
        <v>7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68" t="n">
        <f aca="false">'кабинет№ 35(копия)(копия)'!G72</f>
        <v>0</v>
      </c>
      <c r="B293" s="0" t="n">
        <v>53</v>
      </c>
      <c r="C293" s="0" t="n">
        <v>217</v>
      </c>
      <c r="D293" s="0" t="n">
        <v>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кабинет№ 35(копия)(копия)'!U71</f>
        <v>24.1</v>
      </c>
      <c r="B294" s="0" t="n">
        <v>53</v>
      </c>
      <c r="C294" s="0" t="n">
        <v>217</v>
      </c>
      <c r="D294" s="0" t="n">
        <v>9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68" t="n">
        <f aca="false">'кабинет№ 35(копия)(копия)'!U72</f>
        <v>0</v>
      </c>
      <c r="B295" s="0" t="n">
        <v>53</v>
      </c>
      <c r="C295" s="0" t="n">
        <v>217</v>
      </c>
      <c r="D295" s="0" t="n">
        <v>10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68" t="n">
        <f aca="false">'кабинет№ 35(копия)(копия)'!J71</f>
        <v>0</v>
      </c>
      <c r="B296" s="0" t="n">
        <v>53</v>
      </c>
      <c r="C296" s="0" t="n">
        <v>217</v>
      </c>
      <c r="D296" s="0" t="n">
        <v>18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кабинет№ 35(копия)(копия)'!A73</f>
        <v>23</v>
      </c>
      <c r="B297" s="0" t="n">
        <v>53</v>
      </c>
      <c r="C297" s="0" t="n">
        <v>237</v>
      </c>
      <c r="D297" s="0" t="n">
        <v>0</v>
      </c>
      <c r="E297" s="0" t="n">
        <v>0</v>
      </c>
      <c r="F297" s="0" t="n">
        <v>11211</v>
      </c>
    </row>
    <row r="298" customFormat="false" ht="12.75" hidden="false" customHeight="false" outlineLevel="0" collapsed="false">
      <c r="A298" s="0" t="n">
        <f aca="false">'кабинет№ 35(копия)(копия)'!B73</f>
        <v>0</v>
      </c>
      <c r="B298" s="0" t="n">
        <v>53</v>
      </c>
      <c r="C298" s="0" t="n">
        <v>237</v>
      </c>
      <c r="D298" s="0" t="n">
        <v>1</v>
      </c>
      <c r="E298" s="0" t="n">
        <v>0</v>
      </c>
      <c r="F298" s="0" t="n">
        <v>11211</v>
      </c>
    </row>
    <row r="299" customFormat="false" ht="12.75" hidden="false" customHeight="false" outlineLevel="0" collapsed="false">
      <c r="A299" s="0" t="str">
        <f aca="false">'кабинет№ 35(копия)(копия)'!C73</f>
        <v>Розетка "ЕВРО" СП ММ бел</v>
      </c>
      <c r="B299" s="0" t="n">
        <v>53</v>
      </c>
      <c r="C299" s="0" t="n">
        <v>237</v>
      </c>
      <c r="D299" s="0" t="n">
        <v>2</v>
      </c>
      <c r="E299" s="0" t="n">
        <v>0</v>
      </c>
      <c r="F299" s="0" t="n">
        <v>11211</v>
      </c>
    </row>
    <row r="300" customFormat="false" ht="12.75" hidden="false" customHeight="false" outlineLevel="0" collapsed="false">
      <c r="A300" s="0" t="str">
        <f aca="false">'кабинет№ 35(копия)(копия)'!D74</f>
        <v>шт</v>
      </c>
      <c r="B300" s="0" t="n">
        <v>53</v>
      </c>
      <c r="C300" s="0" t="n">
        <v>237</v>
      </c>
      <c r="D300" s="0" t="n">
        <v>3</v>
      </c>
      <c r="E300" s="0" t="n">
        <v>0</v>
      </c>
      <c r="F300" s="0" t="n">
        <v>11211</v>
      </c>
    </row>
    <row r="301" customFormat="false" ht="12.75" hidden="false" customHeight="false" outlineLevel="0" collapsed="false">
      <c r="A301" s="68" t="n">
        <f aca="false">'кабинет№ 35(копия)(копия)'!D73</f>
        <v>3</v>
      </c>
      <c r="B301" s="0" t="n">
        <v>53</v>
      </c>
      <c r="C301" s="0" t="n">
        <v>237</v>
      </c>
      <c r="D301" s="0" t="n">
        <v>4</v>
      </c>
      <c r="E301" s="0" t="n">
        <v>0</v>
      </c>
      <c r="F301" s="0" t="n">
        <v>11211</v>
      </c>
    </row>
    <row r="302" customFormat="false" ht="12.75" hidden="false" customHeight="false" outlineLevel="0" collapsed="false">
      <c r="A302" s="68" t="n">
        <f aca="false">'кабинет№ 35(копия)(копия)'!G73</f>
        <v>0</v>
      </c>
      <c r="B302" s="0" t="n">
        <v>53</v>
      </c>
      <c r="C302" s="0" t="n">
        <v>237</v>
      </c>
      <c r="D302" s="0" t="n">
        <v>6</v>
      </c>
      <c r="E302" s="0" t="n">
        <v>0</v>
      </c>
      <c r="F302" s="0" t="n">
        <v>11211</v>
      </c>
    </row>
    <row r="303" customFormat="false" ht="12.75" hidden="false" customHeight="false" outlineLevel="0" collapsed="false">
      <c r="A303" s="0" t="n">
        <f aca="false">'кабинет№ 35(копия)(копия)'!U73</f>
        <v>0</v>
      </c>
      <c r="B303" s="0" t="n">
        <v>53</v>
      </c>
      <c r="C303" s="0" t="n">
        <v>237</v>
      </c>
      <c r="D303" s="0" t="n">
        <v>8</v>
      </c>
      <c r="E303" s="0" t="n">
        <v>0</v>
      </c>
      <c r="F303" s="0" t="n">
        <v>11211</v>
      </c>
    </row>
    <row r="304" customFormat="false" ht="12.75" hidden="false" customHeight="false" outlineLevel="0" collapsed="false">
      <c r="A304" s="67" t="n">
        <f aca="false">'кабинет№ 35(копия)(копия)'!J73</f>
        <v>71.36</v>
      </c>
      <c r="B304" s="0" t="n">
        <v>53</v>
      </c>
      <c r="C304" s="0" t="n">
        <v>237</v>
      </c>
      <c r="D304" s="0" t="n">
        <v>9</v>
      </c>
      <c r="E304" s="0" t="n">
        <v>0</v>
      </c>
      <c r="F304" s="0" t="n">
        <v>11211</v>
      </c>
    </row>
    <row r="305" customFormat="false" ht="12.75" hidden="false" customHeight="false" outlineLevel="0" collapsed="false">
      <c r="A305" s="0" t="n">
        <f aca="false">'кабинет№ 35(копия)(копия)'!A75</f>
        <v>24</v>
      </c>
      <c r="B305" s="0" t="n">
        <v>53</v>
      </c>
      <c r="C305" s="0" t="n">
        <v>154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кабинет№ 35(копия)(копия)'!B75</f>
        <v>ФЕР10-06-038-01</v>
      </c>
      <c r="B306" s="0" t="n">
        <v>53</v>
      </c>
      <c r="C306" s="0" t="n">
        <v>154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кабинет№ 35(копия)(копия)'!C75</f>
        <v>Облицовка стен по системе "КНАУФ" по одинарному металлическому каркасу из ПН и ПС профилей гипсоволокнистыми листами в один слой </v>
      </c>
      <c r="B307" s="0" t="n">
        <v>53</v>
      </c>
      <c r="C307" s="0" t="n">
        <v>154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кабинет№ 35(копия)(копия)'!D76</f>
        <v>100 м2 стен (за вычетом проемов)</v>
      </c>
      <c r="B308" s="0" t="n">
        <v>53</v>
      </c>
      <c r="C308" s="0" t="n">
        <v>154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кабинет№ 35(копия)(копия)'!D75</f>
        <v>0.125</v>
      </c>
      <c r="B309" s="0" t="n">
        <v>53</v>
      </c>
      <c r="C309" s="0" t="n">
        <v>154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кабинет№ 35(копия)(копия)'!F76</f>
        <v>901.1952</v>
      </c>
      <c r="B310" s="0" t="n">
        <v>53</v>
      </c>
      <c r="C310" s="0" t="n">
        <v>154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67" t="n">
        <f aca="false">'кабинет№ 35(копия)(копия)'!G75</f>
        <v>27.72</v>
      </c>
      <c r="B311" s="0" t="n">
        <v>53</v>
      </c>
      <c r="C311" s="0" t="n">
        <v>154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68" t="n">
        <f aca="false">'кабинет№ 35(копия)(копия)'!G76</f>
        <v>0</v>
      </c>
      <c r="B312" s="0" t="n">
        <v>53</v>
      </c>
      <c r="C312" s="0" t="n">
        <v>154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67" t="n">
        <f aca="false">'кабинет№ 35(копия)(копия)'!U75</f>
        <v>99.36</v>
      </c>
      <c r="B313" s="0" t="n">
        <v>53</v>
      </c>
      <c r="C313" s="0" t="n">
        <v>154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68" t="n">
        <f aca="false">'кабинет№ 35(копия)(копия)'!U76</f>
        <v>0</v>
      </c>
      <c r="B314" s="0" t="n">
        <v>53</v>
      </c>
      <c r="C314" s="0" t="n">
        <v>154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67" t="n">
        <f aca="false">'кабинет№ 35(копия)(копия)'!J75</f>
        <v>6126.39</v>
      </c>
      <c r="B315" s="0" t="n">
        <v>53</v>
      </c>
      <c r="C315" s="0" t="n">
        <v>154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кабинет№ 35(копия)(копия)'!A77</f>
        <v>25</v>
      </c>
      <c r="B316" s="0" t="n">
        <v>53</v>
      </c>
      <c r="C316" s="0" t="n">
        <v>252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кабинет№ 35(копия)(копия)'!B77</f>
        <v>ФЕР26-01-036-02</v>
      </c>
      <c r="B317" s="0" t="n">
        <v>53</v>
      </c>
      <c r="C317" s="0" t="n">
        <v>252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кабинет№ 35(копия)(копия)'!C77</f>
        <v>Изоляция изделиями из волокнистых и зернистых материалов с креплением на клее и дюбелями холодных поверхностей внутренних стен и перегородок</v>
      </c>
      <c r="B318" s="0" t="n">
        <v>53</v>
      </c>
      <c r="C318" s="0" t="n">
        <v>252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кабинет№ 35(копия)(копия)'!D78</f>
        <v>100 м2 поверхности</v>
      </c>
      <c r="B319" s="0" t="n">
        <v>53</v>
      </c>
      <c r="C319" s="0" t="n">
        <v>252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кабинет№ 35(копия)(копия)'!D77</f>
        <v>0.125</v>
      </c>
      <c r="B320" s="0" t="n">
        <v>53</v>
      </c>
      <c r="C320" s="0" t="n">
        <v>252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'кабинет№ 35(копия)(копия)'!F78</f>
        <v>158.7414</v>
      </c>
      <c r="B321" s="0" t="n">
        <v>53</v>
      </c>
      <c r="C321" s="0" t="n">
        <v>252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67" t="n">
        <f aca="false">'кабинет№ 35(копия)(копия)'!G77</f>
        <v>12.99</v>
      </c>
      <c r="B322" s="0" t="n">
        <v>53</v>
      </c>
      <c r="C322" s="0" t="n">
        <v>252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'кабинет№ 35(копия)(копия)'!G78</f>
        <v>0.615</v>
      </c>
      <c r="B323" s="0" t="n">
        <v>53</v>
      </c>
      <c r="C323" s="0" t="n">
        <v>252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кабинет№ 35(копия)(копия)'!U77</f>
        <v>19.2648</v>
      </c>
      <c r="B324" s="0" t="n">
        <v>53</v>
      </c>
      <c r="C324" s="0" t="n">
        <v>252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n">
        <f aca="false">'кабинет№ 35(копия)(копия)'!U78</f>
        <v>0.045</v>
      </c>
      <c r="B325" s="0" t="n">
        <v>53</v>
      </c>
      <c r="C325" s="0" t="n">
        <v>252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67" t="n">
        <f aca="false">'кабинет№ 35(копия)(копия)'!J77</f>
        <v>43.45</v>
      </c>
      <c r="B326" s="0" t="n">
        <v>53</v>
      </c>
      <c r="C326" s="0" t="n">
        <v>252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кабинет№ 35(копия)(копия)'!A79</f>
        <v>25.1</v>
      </c>
      <c r="B327" s="0" t="n">
        <v>53</v>
      </c>
      <c r="C327" s="0" t="n">
        <v>253</v>
      </c>
      <c r="D327" s="0" t="n">
        <v>0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str">
        <f aca="false">'кабинет№ 35(копия)(копия)'!B79</f>
        <v>104-9100</v>
      </c>
      <c r="B328" s="0" t="n">
        <v>53</v>
      </c>
      <c r="C328" s="0" t="n">
        <v>253</v>
      </c>
      <c r="D328" s="0" t="n">
        <v>1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str">
        <f aca="false">'кабинет№ 35(копия)(копия)'!C79</f>
        <v>Утеплитель Baswool ECOROCK 1200х600х50</v>
      </c>
      <c r="B329" s="0" t="n">
        <v>53</v>
      </c>
      <c r="C329" s="0" t="n">
        <v>253</v>
      </c>
      <c r="D329" s="0" t="n">
        <v>2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str">
        <f aca="false">'кабинет№ 35(копия)(копия)'!D80</f>
        <v>м2</v>
      </c>
      <c r="B330" s="0" t="n">
        <v>53</v>
      </c>
      <c r="C330" s="0" t="n">
        <v>253</v>
      </c>
      <c r="D330" s="0" t="n">
        <v>3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68" t="n">
        <f aca="false">'кабинет№ 35(копия)(копия)'!G79</f>
        <v>100</v>
      </c>
      <c r="B331" s="0" t="n">
        <v>53</v>
      </c>
      <c r="C331" s="0" t="n">
        <v>253</v>
      </c>
      <c r="D331" s="0" t="n">
        <v>6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n">
        <f aca="false">'кабинет№ 35(копия)(копия)'!U79</f>
        <v>0</v>
      </c>
      <c r="B332" s="0" t="n">
        <v>53</v>
      </c>
      <c r="C332" s="0" t="n">
        <v>253</v>
      </c>
      <c r="D332" s="0" t="n">
        <v>8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67" t="n">
        <f aca="false">'кабинет№ 35(копия)(копия)'!J79</f>
        <v>351.93</v>
      </c>
      <c r="B333" s="0" t="n">
        <v>53</v>
      </c>
      <c r="C333" s="0" t="n">
        <v>253</v>
      </c>
      <c r="D333" s="0" t="n">
        <v>9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n">
        <f aca="false">'кабинет№ 35(копия)(копия)'!A81</f>
        <v>26</v>
      </c>
      <c r="B334" s="0" t="n">
        <v>53</v>
      </c>
      <c r="C334" s="0" t="n">
        <v>257</v>
      </c>
      <c r="D334" s="0" t="n">
        <v>0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кабинет№ 35(копия)(копия)'!B81</f>
        <v>ФЕР15-04-027-05</v>
      </c>
      <c r="B335" s="0" t="n">
        <v>53</v>
      </c>
      <c r="C335" s="0" t="n">
        <v>257</v>
      </c>
      <c r="D335" s="0" t="n">
        <v>1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кабинет№ 35(копия)(копия)'!C81</f>
        <v>Шпатлевка при высококачественной окраске по штукатурке и сборным конструкциям стен, подготовленных под окраску</v>
      </c>
      <c r="B336" s="0" t="n">
        <v>53</v>
      </c>
      <c r="C336" s="0" t="n">
        <v>257</v>
      </c>
      <c r="D336" s="0" t="n">
        <v>2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кабинет№ 35(копия)(копия)'!D82</f>
        <v>100 м2 окрашиваемой поверхности</v>
      </c>
      <c r="B337" s="0" t="n">
        <v>53</v>
      </c>
      <c r="C337" s="0" t="n">
        <v>257</v>
      </c>
      <c r="D337" s="0" t="n">
        <v>3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кабинет№ 35(копия)(копия)'!D81</f>
        <v>0.125</v>
      </c>
      <c r="B338" s="0" t="n">
        <v>53</v>
      </c>
      <c r="C338" s="0" t="n">
        <v>257</v>
      </c>
      <c r="D338" s="0" t="n">
        <v>4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'кабинет№ 35(копия)(копия)'!F82</f>
        <v>157.3476</v>
      </c>
      <c r="B339" s="0" t="n">
        <v>53</v>
      </c>
      <c r="C339" s="0" t="n">
        <v>257</v>
      </c>
      <c r="D339" s="0" t="n">
        <v>6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'кабинет№ 35(копия)(копия)'!G81</f>
        <v>4.395</v>
      </c>
      <c r="B340" s="0" t="n">
        <v>53</v>
      </c>
      <c r="C340" s="0" t="n">
        <v>257</v>
      </c>
      <c r="D340" s="0" t="n">
        <v>7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67" t="n">
        <f aca="false">'кабинет№ 35(копия)(копия)'!G82</f>
        <v>0.18</v>
      </c>
      <c r="B341" s="0" t="n">
        <v>53</v>
      </c>
      <c r="C341" s="0" t="n">
        <v>257</v>
      </c>
      <c r="D341" s="0" t="n">
        <v>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кабинет№ 35(копия)(копия)'!U81</f>
        <v>16.5462</v>
      </c>
      <c r="B342" s="0" t="n">
        <v>53</v>
      </c>
      <c r="C342" s="0" t="n">
        <v>257</v>
      </c>
      <c r="D342" s="0" t="n">
        <v>9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n">
        <f aca="false">'кабинет№ 35(копия)(копия)'!U82</f>
        <v>0.015</v>
      </c>
      <c r="B343" s="0" t="n">
        <v>53</v>
      </c>
      <c r="C343" s="0" t="n">
        <v>257</v>
      </c>
      <c r="D343" s="0" t="n">
        <v>10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67" t="n">
        <f aca="false">'кабинет№ 35(копия)(копия)'!J81</f>
        <v>402.54</v>
      </c>
      <c r="B344" s="0" t="n">
        <v>53</v>
      </c>
      <c r="C344" s="0" t="n">
        <v>257</v>
      </c>
      <c r="D344" s="0" t="n">
        <v>1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n">
        <f aca="false">'кабинет№ 35(копия)(копия)'!A83</f>
        <v>27</v>
      </c>
      <c r="B345" s="0" t="n">
        <v>53</v>
      </c>
      <c r="C345" s="0" t="n">
        <v>266</v>
      </c>
      <c r="D345" s="0" t="n">
        <v>0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'кабинет№ 35(копия)(копия)'!B83</f>
        <v>ФЕР15-02-019-03</v>
      </c>
      <c r="B346" s="0" t="n">
        <v>53</v>
      </c>
      <c r="C346" s="0" t="n">
        <v>266</v>
      </c>
      <c r="D346" s="0" t="n">
        <v>1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кабинет№ 35(копия)(копия)'!C83</f>
        <v>Сплошное выравнивание внутренних поверхностей (однослойное оштукатуривание)из сухих растворных смесей толщиной до 10 мм стен</v>
      </c>
      <c r="B347" s="0" t="n">
        <v>53</v>
      </c>
      <c r="C347" s="0" t="n">
        <v>266</v>
      </c>
      <c r="D347" s="0" t="n">
        <v>2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кабинет№ 35(копия)(копия)'!D84</f>
        <v>100 м2 оштукатуриваемой поверхности</v>
      </c>
      <c r="B348" s="0" t="n">
        <v>53</v>
      </c>
      <c r="C348" s="0" t="n">
        <v>266</v>
      </c>
      <c r="D348" s="0" t="n">
        <v>3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кабинет№ 35(копия)(копия)'!D83</f>
        <v>0.6598</v>
      </c>
      <c r="B349" s="0" t="n">
        <v>53</v>
      </c>
      <c r="C349" s="0" t="n">
        <v>266</v>
      </c>
      <c r="D349" s="0" t="n">
        <v>4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'кабинет№ 35(копия)(копия)'!F84</f>
        <v>657.363</v>
      </c>
      <c r="B350" s="0" t="n">
        <v>53</v>
      </c>
      <c r="C350" s="0" t="n">
        <v>266</v>
      </c>
      <c r="D350" s="0" t="n">
        <v>6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n">
        <f aca="false">'кабинет№ 35(копия)(копия)'!G83</f>
        <v>43.935</v>
      </c>
      <c r="B351" s="0" t="n">
        <v>53</v>
      </c>
      <c r="C351" s="0" t="n">
        <v>266</v>
      </c>
      <c r="D351" s="0" t="n">
        <v>7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67" t="n">
        <f aca="false">'кабинет№ 35(копия)(копия)'!G84</f>
        <v>28.59</v>
      </c>
      <c r="B352" s="0" t="n">
        <v>53</v>
      </c>
      <c r="C352" s="0" t="n">
        <v>266</v>
      </c>
      <c r="D352" s="0" t="n">
        <v>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n">
        <f aca="false">'кабинет№ 35(копия)(копия)'!U83</f>
        <v>71.6082</v>
      </c>
      <c r="B353" s="0" t="n">
        <v>53</v>
      </c>
      <c r="C353" s="0" t="n">
        <v>266</v>
      </c>
      <c r="D353" s="0" t="n">
        <v>9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n">
        <f aca="false">'кабинет№ 35(копия)(копия)'!U84</f>
        <v>2.805</v>
      </c>
      <c r="B354" s="0" t="n">
        <v>53</v>
      </c>
      <c r="C354" s="0" t="n">
        <v>266</v>
      </c>
      <c r="D354" s="0" t="n">
        <v>10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67" t="n">
        <f aca="false">'кабинет№ 35(копия)(копия)'!J83</f>
        <v>2426.54</v>
      </c>
      <c r="B355" s="0" t="n">
        <v>53</v>
      </c>
      <c r="C355" s="0" t="n">
        <v>266</v>
      </c>
      <c r="D355" s="0" t="n">
        <v>18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n">
        <f aca="false">'кабинет№ 35(копия)(копия)'!A85</f>
        <v>28</v>
      </c>
      <c r="B356" s="0" t="n">
        <v>53</v>
      </c>
      <c r="C356" s="0" t="n">
        <v>260</v>
      </c>
      <c r="D356" s="0" t="n">
        <v>0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кабинет№ 35(копия)(копия)'!B85</f>
        <v>ФЕР15-04-007-01</v>
      </c>
      <c r="B357" s="0" t="n">
        <v>53</v>
      </c>
      <c r="C357" s="0" t="n">
        <v>260</v>
      </c>
      <c r="D357" s="0" t="n">
        <v>1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кабинет№ 35(копия)(копия)'!C85</f>
        <v>Окраска водно-дисперсионными акриловыми составами улучшенная по штукатурке стен</v>
      </c>
      <c r="B358" s="0" t="n">
        <v>53</v>
      </c>
      <c r="C358" s="0" t="n">
        <v>260</v>
      </c>
      <c r="D358" s="0" t="n">
        <v>2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кабинет№ 35(копия)(копия)'!D86</f>
        <v>100 м2 окрашиваемой поверхности</v>
      </c>
      <c r="B359" s="0" t="n">
        <v>53</v>
      </c>
      <c r="C359" s="0" t="n">
        <v>260</v>
      </c>
      <c r="D359" s="0" t="n">
        <v>3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кабинет№ 35(копия)(копия)'!D85</f>
        <v>0.6598</v>
      </c>
      <c r="B360" s="0" t="n">
        <v>53</v>
      </c>
      <c r="C360" s="0" t="n">
        <v>260</v>
      </c>
      <c r="D360" s="0" t="n">
        <v>4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n">
        <f aca="false">'кабинет№ 35(копия)(копия)'!F86</f>
        <v>525.3798</v>
      </c>
      <c r="B361" s="0" t="n">
        <v>53</v>
      </c>
      <c r="C361" s="0" t="n">
        <v>260</v>
      </c>
      <c r="D361" s="0" t="n">
        <v>6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n">
        <f aca="false">'кабинет№ 35(копия)(копия)'!G85</f>
        <v>20.445</v>
      </c>
      <c r="B362" s="0" t="n">
        <v>53</v>
      </c>
      <c r="C362" s="0" t="n">
        <v>260</v>
      </c>
      <c r="D362" s="0" t="n">
        <v>7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n">
        <f aca="false">'кабинет№ 35(копия)(копия)'!G86</f>
        <v>0.345</v>
      </c>
      <c r="B363" s="0" t="n">
        <v>53</v>
      </c>
      <c r="C363" s="0" t="n">
        <v>260</v>
      </c>
      <c r="D363" s="0" t="n">
        <v>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кабинет№ 35(копия)(копия)'!U85</f>
        <v>60.1128</v>
      </c>
      <c r="B364" s="0" t="n">
        <v>53</v>
      </c>
      <c r="C364" s="0" t="n">
        <v>260</v>
      </c>
      <c r="D364" s="0" t="n">
        <v>9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67" t="n">
        <f aca="false">'кабинет№ 35(копия)(копия)'!U86</f>
        <v>0.03</v>
      </c>
      <c r="B365" s="0" t="n">
        <v>53</v>
      </c>
      <c r="C365" s="0" t="n">
        <v>260</v>
      </c>
      <c r="D365" s="0" t="n">
        <v>10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n">
        <f aca="false">'кабинет№ 35(копия)(копия)'!J85</f>
        <v>1080.6</v>
      </c>
      <c r="B366" s="0" t="n">
        <v>53</v>
      </c>
      <c r="C366" s="0" t="n">
        <v>260</v>
      </c>
      <c r="D366" s="0" t="n">
        <v>18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n">
        <f aca="false">'кабинет№ 35(копия)(копия)'!A87</f>
        <v>29</v>
      </c>
      <c r="B367" s="0" t="n">
        <v>53</v>
      </c>
      <c r="C367" s="0" t="n">
        <v>272</v>
      </c>
      <c r="D367" s="0" t="n">
        <v>0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кабинет№ 35(копия)(копия)'!B87</f>
        <v>ФЕР15-04-007-03</v>
      </c>
      <c r="B368" s="0" t="n">
        <v>53</v>
      </c>
      <c r="C368" s="0" t="n">
        <v>272</v>
      </c>
      <c r="D368" s="0" t="n">
        <v>1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кабинет№ 35(копия)(копия)'!C87</f>
        <v>Окраска водно-дисперсионными акриловыми составами улучшенная по сборным конструкциям стен, подготовленным под окраску</v>
      </c>
      <c r="B369" s="0" t="n">
        <v>53</v>
      </c>
      <c r="C369" s="0" t="n">
        <v>272</v>
      </c>
      <c r="D369" s="0" t="n">
        <v>2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кабинет№ 35(копия)(копия)'!D88</f>
        <v>100 м2 окрашиваемой поверхности</v>
      </c>
      <c r="B370" s="0" t="n">
        <v>53</v>
      </c>
      <c r="C370" s="0" t="n">
        <v>272</v>
      </c>
      <c r="D370" s="0" t="n">
        <v>3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кабинет№ 35(копия)(копия)'!D87</f>
        <v>0.125</v>
      </c>
      <c r="B371" s="0" t="n">
        <v>53</v>
      </c>
      <c r="C371" s="0" t="n">
        <v>272</v>
      </c>
      <c r="D371" s="0" t="n">
        <v>4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'кабинет№ 35(копия)(копия)'!F88</f>
        <v>400.1862</v>
      </c>
      <c r="B372" s="0" t="n">
        <v>53</v>
      </c>
      <c r="C372" s="0" t="n">
        <v>272</v>
      </c>
      <c r="D372" s="0" t="n">
        <v>6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n">
        <f aca="false">'кабинет№ 35(копия)(копия)'!G87</f>
        <v>13.485</v>
      </c>
      <c r="B373" s="0" t="n">
        <v>53</v>
      </c>
      <c r="C373" s="0" t="n">
        <v>272</v>
      </c>
      <c r="D373" s="0" t="n">
        <v>7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67" t="n">
        <f aca="false">'кабинет№ 35(копия)(копия)'!G88</f>
        <v>0.18</v>
      </c>
      <c r="B374" s="0" t="n">
        <v>53</v>
      </c>
      <c r="C374" s="0" t="n">
        <v>272</v>
      </c>
      <c r="D374" s="0" t="n">
        <v>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кабинет№ 35(копия)(копия)'!U87</f>
        <v>45.1674</v>
      </c>
      <c r="B375" s="0" t="n">
        <v>53</v>
      </c>
      <c r="C375" s="0" t="n">
        <v>272</v>
      </c>
      <c r="D375" s="0" t="n">
        <v>9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n">
        <f aca="false">'кабинет№ 35(копия)(копия)'!U88</f>
        <v>0.015</v>
      </c>
      <c r="B376" s="0" t="n">
        <v>53</v>
      </c>
      <c r="C376" s="0" t="n">
        <v>272</v>
      </c>
      <c r="D376" s="0" t="n">
        <v>10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67" t="n">
        <f aca="false">'кабинет№ 35(копия)(копия)'!J87</f>
        <v>556.33</v>
      </c>
      <c r="B377" s="0" t="n">
        <v>53</v>
      </c>
      <c r="C377" s="0" t="n">
        <v>272</v>
      </c>
      <c r="D377" s="0" t="n">
        <v>18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n">
        <f aca="false">'кабинет№ 35(копия)(копия)'!A89</f>
        <v>30</v>
      </c>
      <c r="B378" s="0" t="n">
        <v>53</v>
      </c>
      <c r="C378" s="0" t="n">
        <v>164</v>
      </c>
      <c r="D378" s="0" t="n">
        <v>0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кабинет№ 35(копия)(копия)'!B89</f>
        <v>ФЕР10-01-034-08</v>
      </c>
      <c r="B379" s="0" t="n">
        <v>53</v>
      </c>
      <c r="C379" s="0" t="n">
        <v>164</v>
      </c>
      <c r="D379" s="0" t="n">
        <v>1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кабинет№ 35(копия)(копия)'!C89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v>
      </c>
      <c r="B380" s="0" t="n">
        <v>53</v>
      </c>
      <c r="C380" s="0" t="n">
        <v>164</v>
      </c>
      <c r="D380" s="0" t="n">
        <v>2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str">
        <f aca="false">'кабинет№ 35(копия)(копия)'!D90</f>
        <v>100 м2 проемов</v>
      </c>
      <c r="B381" s="0" t="n">
        <v>53</v>
      </c>
      <c r="C381" s="0" t="n">
        <v>164</v>
      </c>
      <c r="D381" s="0" t="n">
        <v>3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кабинет№ 35(копия)(копия)'!D89</f>
        <v>0.084</v>
      </c>
      <c r="B382" s="0" t="n">
        <v>53</v>
      </c>
      <c r="C382" s="0" t="n">
        <v>164</v>
      </c>
      <c r="D382" s="0" t="n">
        <v>4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n">
        <f aca="false">'кабинет№ 35(копия)(копия)'!F90</f>
        <v>1799.0508</v>
      </c>
      <c r="B383" s="0" t="n">
        <v>53</v>
      </c>
      <c r="C383" s="0" t="n">
        <v>164</v>
      </c>
      <c r="D383" s="0" t="n">
        <v>6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n">
        <f aca="false">'кабинет№ 35(копия)(копия)'!G89</f>
        <v>620.685</v>
      </c>
      <c r="B384" s="0" t="n">
        <v>53</v>
      </c>
      <c r="C384" s="0" t="n">
        <v>164</v>
      </c>
      <c r="D384" s="0" t="n">
        <v>7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67" t="n">
        <f aca="false">'кабинет№ 35(копия)(копия)'!G90</f>
        <v>11.49</v>
      </c>
      <c r="B385" s="0" t="n">
        <v>53</v>
      </c>
      <c r="C385" s="0" t="n">
        <v>164</v>
      </c>
      <c r="D385" s="0" t="n">
        <v>8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кабинет№ 35(копия)(копия)'!U89</f>
        <v>205.8408</v>
      </c>
      <c r="B386" s="0" t="n">
        <v>53</v>
      </c>
      <c r="C386" s="0" t="n">
        <v>164</v>
      </c>
      <c r="D386" s="0" t="n">
        <v>9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67" t="n">
        <f aca="false">'кабинет№ 35(копия)(копия)'!U90</f>
        <v>0.99</v>
      </c>
      <c r="B387" s="0" t="n">
        <v>53</v>
      </c>
      <c r="C387" s="0" t="n">
        <v>164</v>
      </c>
      <c r="D387" s="0" t="n">
        <v>10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67" t="n">
        <f aca="false">'кабинет№ 35(копия)(копия)'!J89</f>
        <v>8549.02</v>
      </c>
      <c r="B388" s="0" t="n">
        <v>53</v>
      </c>
      <c r="C388" s="0" t="n">
        <v>164</v>
      </c>
      <c r="D388" s="0" t="n">
        <v>18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n">
        <f aca="false">'кабинет№ 35(копия)(копия)'!A91</f>
        <v>31</v>
      </c>
      <c r="B389" s="0" t="n">
        <v>53</v>
      </c>
      <c r="C389" s="0" t="n">
        <v>273</v>
      </c>
      <c r="D389" s="0" t="n">
        <v>0</v>
      </c>
      <c r="E389" s="0" t="n">
        <v>0</v>
      </c>
      <c r="F389" s="0" t="n">
        <v>11211</v>
      </c>
    </row>
    <row r="390" customFormat="false" ht="12.75" hidden="false" customHeight="false" outlineLevel="0" collapsed="false">
      <c r="A390" s="69" t="str">
        <f aca="false">'кабинет№ 35(копия)(копия)'!B91</f>
        <v>(oknatorg.ru)</v>
      </c>
      <c r="B390" s="0" t="n">
        <v>53</v>
      </c>
      <c r="C390" s="0" t="n">
        <v>273</v>
      </c>
      <c r="D390" s="0" t="n">
        <v>1</v>
      </c>
      <c r="E390" s="0" t="n">
        <v>0</v>
      </c>
      <c r="F390" s="0" t="n">
        <v>11211</v>
      </c>
    </row>
    <row r="391" customFormat="false" ht="12.75" hidden="false" customHeight="false" outlineLevel="0" collapsed="false">
      <c r="A391" s="0" t="str">
        <f aca="false">'кабинет№ 35(копия)(копия)'!C91</f>
        <v>Блок оконный пластиковый, с поворотно-откидной створкой, двухкамерным стеклопакетом</v>
      </c>
      <c r="B391" s="0" t="n">
        <v>53</v>
      </c>
      <c r="C391" s="0" t="n">
        <v>273</v>
      </c>
      <c r="D391" s="0" t="n">
        <v>2</v>
      </c>
      <c r="E391" s="0" t="n">
        <v>0</v>
      </c>
      <c r="F391" s="0" t="n">
        <v>11211</v>
      </c>
    </row>
    <row r="392" customFormat="false" ht="12.75" hidden="false" customHeight="false" outlineLevel="0" collapsed="false">
      <c r="A392" s="0" t="str">
        <f aca="false">'кабинет№ 35(копия)(копия)'!D92</f>
        <v>м2</v>
      </c>
      <c r="B392" s="0" t="n">
        <v>53</v>
      </c>
      <c r="C392" s="0" t="n">
        <v>273</v>
      </c>
      <c r="D392" s="0" t="n">
        <v>3</v>
      </c>
      <c r="E392" s="0" t="n">
        <v>0</v>
      </c>
      <c r="F392" s="0" t="n">
        <v>11211</v>
      </c>
    </row>
    <row r="393" customFormat="false" ht="12.75" hidden="false" customHeight="false" outlineLevel="0" collapsed="false">
      <c r="A393" s="0" t="n">
        <f aca="false">'кабинет№ 35(копия)(копия)'!D91</f>
        <v>8.4</v>
      </c>
      <c r="B393" s="0" t="n">
        <v>53</v>
      </c>
      <c r="C393" s="0" t="n">
        <v>273</v>
      </c>
      <c r="D393" s="0" t="n">
        <v>4</v>
      </c>
      <c r="E393" s="0" t="n">
        <v>0</v>
      </c>
      <c r="F393" s="0" t="n">
        <v>11211</v>
      </c>
    </row>
    <row r="394" customFormat="false" ht="12.75" hidden="false" customHeight="false" outlineLevel="0" collapsed="false">
      <c r="A394" s="68" t="n">
        <f aca="false">'кабинет№ 35(копия)(копия)'!G91</f>
        <v>0</v>
      </c>
      <c r="B394" s="0" t="n">
        <v>53</v>
      </c>
      <c r="C394" s="0" t="n">
        <v>273</v>
      </c>
      <c r="D394" s="0" t="n">
        <v>6</v>
      </c>
      <c r="E394" s="0" t="n">
        <v>0</v>
      </c>
      <c r="F394" s="0" t="n">
        <v>11211</v>
      </c>
    </row>
    <row r="395" customFormat="false" ht="12.75" hidden="false" customHeight="false" outlineLevel="0" collapsed="false">
      <c r="A395" s="0" t="n">
        <f aca="false">'кабинет№ 35(копия)(копия)'!U91</f>
        <v>0</v>
      </c>
      <c r="B395" s="0" t="n">
        <v>53</v>
      </c>
      <c r="C395" s="0" t="n">
        <v>273</v>
      </c>
      <c r="D395" s="0" t="n">
        <v>8</v>
      </c>
      <c r="E395" s="0" t="n">
        <v>0</v>
      </c>
      <c r="F395" s="0" t="n">
        <v>11211</v>
      </c>
    </row>
    <row r="396" customFormat="false" ht="12.75" hidden="false" customHeight="false" outlineLevel="0" collapsed="false">
      <c r="A396" s="67" t="n">
        <f aca="false">'кабинет№ 35(копия)(копия)'!J91</f>
        <v>3751.97</v>
      </c>
      <c r="B396" s="0" t="n">
        <v>53</v>
      </c>
      <c r="C396" s="0" t="n">
        <v>273</v>
      </c>
      <c r="D396" s="0" t="n">
        <v>9</v>
      </c>
      <c r="E396" s="0" t="n">
        <v>0</v>
      </c>
      <c r="F396" s="0" t="n">
        <v>11211</v>
      </c>
    </row>
    <row r="397" customFormat="false" ht="12.75" hidden="false" customHeight="false" outlineLevel="0" collapsed="false">
      <c r="A397" s="0" t="n">
        <f aca="false">'кабинет№ 35(копия)(копия)'!A93</f>
        <v>32</v>
      </c>
      <c r="B397" s="0" t="n">
        <v>53</v>
      </c>
      <c r="C397" s="0" t="n">
        <v>143</v>
      </c>
      <c r="D397" s="0" t="n">
        <v>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str">
        <f aca="false">'кабинет№ 35(копия)(копия)'!B93</f>
        <v>ФЕР10-01-035-03</v>
      </c>
      <c r="B398" s="0" t="n">
        <v>53</v>
      </c>
      <c r="C398" s="0" t="n">
        <v>143</v>
      </c>
      <c r="D398" s="0" t="n">
        <v>1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str">
        <f aca="false">'кабинет№ 35(копия)(копия)'!C93</f>
        <v>Установка подоконных досок из ПВХ в каменных стенах толщиной свыше 0,51 м</v>
      </c>
      <c r="B399" s="0" t="n">
        <v>53</v>
      </c>
      <c r="C399" s="0" t="n">
        <v>143</v>
      </c>
      <c r="D399" s="0" t="n">
        <v>2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str">
        <f aca="false">'кабинет№ 35(копия)(копия)'!D94</f>
        <v>100 п. м</v>
      </c>
      <c r="B400" s="0" t="n">
        <v>53</v>
      </c>
      <c r="C400" s="0" t="n">
        <v>143</v>
      </c>
      <c r="D400" s="0" t="n">
        <v>3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n">
        <f aca="false">'кабинет№ 35(копия)(копия)'!D93</f>
        <v>0.056</v>
      </c>
      <c r="B401" s="0" t="n">
        <v>53</v>
      </c>
      <c r="C401" s="0" t="n">
        <v>143</v>
      </c>
      <c r="D401" s="0" t="n">
        <v>4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n">
        <f aca="false">'кабинет№ 35(копия)(копия)'!F94</f>
        <v>251.6706</v>
      </c>
      <c r="B402" s="0" t="n">
        <v>53</v>
      </c>
      <c r="C402" s="0" t="n">
        <v>143</v>
      </c>
      <c r="D402" s="0" t="n">
        <v>6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67" t="n">
        <f aca="false">'кабинет№ 35(копия)(копия)'!G93</f>
        <v>42.51</v>
      </c>
      <c r="B403" s="0" t="n">
        <v>53</v>
      </c>
      <c r="C403" s="0" t="n">
        <v>143</v>
      </c>
      <c r="D403" s="0" t="n">
        <v>7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кабинет№ 35(копия)(копия)'!G94</f>
        <v>1.215</v>
      </c>
      <c r="B404" s="0" t="n">
        <v>53</v>
      </c>
      <c r="C404" s="0" t="n">
        <v>143</v>
      </c>
      <c r="D404" s="0" t="n">
        <v>8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n">
        <f aca="false">'кабинет№ 35(копия)(копия)'!U93</f>
        <v>29.5044</v>
      </c>
      <c r="B405" s="0" t="n">
        <v>53</v>
      </c>
      <c r="C405" s="0" t="n">
        <v>143</v>
      </c>
      <c r="D405" s="0" t="n">
        <v>9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n">
        <f aca="false">'кабинет№ 35(копия)(копия)'!U94</f>
        <v>0.105</v>
      </c>
      <c r="B406" s="0" t="n">
        <v>53</v>
      </c>
      <c r="C406" s="0" t="n">
        <v>143</v>
      </c>
      <c r="D406" s="0" t="n">
        <v>10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n">
        <f aca="false">'кабинет№ 35(копия)(копия)'!J93</f>
        <v>6276.9</v>
      </c>
      <c r="B407" s="0" t="n">
        <v>53</v>
      </c>
      <c r="C407" s="0" t="n">
        <v>143</v>
      </c>
      <c r="D407" s="0" t="n">
        <v>18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n">
        <f aca="false">'кабинет№ 35(копия)(копия)'!A95</f>
        <v>32.1</v>
      </c>
      <c r="B408" s="0" t="n">
        <v>53</v>
      </c>
      <c r="C408" s="0" t="n">
        <v>145</v>
      </c>
      <c r="D408" s="0" t="n">
        <v>0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0" t="n">
        <f aca="false">'кабинет№ 35(копия)(копия)'!B95</f>
        <v>0</v>
      </c>
      <c r="B409" s="0" t="n">
        <v>53</v>
      </c>
      <c r="C409" s="0" t="n">
        <v>145</v>
      </c>
      <c r="D409" s="0" t="n">
        <v>1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0" t="str">
        <f aca="false">'кабинет№ 35(копия)(копия)'!C95</f>
        <v>Доска подоконная ПВХ</v>
      </c>
      <c r="B410" s="0" t="n">
        <v>53</v>
      </c>
      <c r="C410" s="0" t="n">
        <v>145</v>
      </c>
      <c r="D410" s="0" t="n">
        <v>2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str">
        <f aca="false">'кабинет№ 35(копия)(копия)'!D96</f>
        <v>м</v>
      </c>
      <c r="B411" s="0" t="n">
        <v>53</v>
      </c>
      <c r="C411" s="0" t="n">
        <v>145</v>
      </c>
      <c r="D411" s="0" t="n">
        <v>3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68" t="n">
        <f aca="false">'кабинет№ 35(копия)(копия)'!G95</f>
        <v>100</v>
      </c>
      <c r="B412" s="0" t="n">
        <v>53</v>
      </c>
      <c r="C412" s="0" t="n">
        <v>145</v>
      </c>
      <c r="D412" s="0" t="n">
        <v>6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n">
        <f aca="false">'кабинет№ 35(копия)(копия)'!U95</f>
        <v>0</v>
      </c>
      <c r="B413" s="0" t="n">
        <v>53</v>
      </c>
      <c r="C413" s="0" t="n">
        <v>145</v>
      </c>
      <c r="D413" s="0" t="n">
        <v>8</v>
      </c>
      <c r="E413" s="0" t="n">
        <v>0</v>
      </c>
      <c r="F413" s="0" t="n">
        <v>11206</v>
      </c>
    </row>
    <row r="414" customFormat="false" ht="12.75" hidden="false" customHeight="false" outlineLevel="0" collapsed="false">
      <c r="A414" s="67" t="n">
        <f aca="false">'кабинет№ 35(копия)(копия)'!J95</f>
        <v>271.16</v>
      </c>
      <c r="B414" s="0" t="n">
        <v>53</v>
      </c>
      <c r="C414" s="0" t="n">
        <v>145</v>
      </c>
      <c r="D414" s="0" t="n">
        <v>9</v>
      </c>
      <c r="E414" s="0" t="n">
        <v>0</v>
      </c>
      <c r="F414" s="0" t="n">
        <v>11206</v>
      </c>
    </row>
    <row r="415" customFormat="false" ht="12.75" hidden="false" customHeight="false" outlineLevel="0" collapsed="false">
      <c r="A415" s="0" t="n">
        <f aca="false">'кабинет№ 35(копия)(копия)'!A97</f>
        <v>33</v>
      </c>
      <c r="B415" s="0" t="n">
        <v>53</v>
      </c>
      <c r="C415" s="0" t="n">
        <v>274</v>
      </c>
      <c r="D415" s="0" t="n">
        <v>0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кабинет№ 35(копия)(копия)'!B97</f>
        <v>ФЕР15-01-050-04</v>
      </c>
      <c r="B416" s="0" t="n">
        <v>53</v>
      </c>
      <c r="C416" s="0" t="n">
        <v>274</v>
      </c>
      <c r="D416" s="0" t="n">
        <v>1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кабинет№ 35(копия)(копия)'!C97</f>
        <v>Облицовка оконных и дверных откосов декоративным бумажно-слоистым пластиком или листами из синтетических материалов на клее</v>
      </c>
      <c r="B417" s="0" t="n">
        <v>53</v>
      </c>
      <c r="C417" s="0" t="n">
        <v>274</v>
      </c>
      <c r="D417" s="0" t="n">
        <v>2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кабинет№ 35(копия)(копия)'!D98</f>
        <v>100 м2 облицовки</v>
      </c>
      <c r="B418" s="0" t="n">
        <v>53</v>
      </c>
      <c r="C418" s="0" t="n">
        <v>274</v>
      </c>
      <c r="D418" s="0" t="n">
        <v>3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n">
        <f aca="false">'кабинет№ 35(копия)(копия)'!D97</f>
        <v>0.071</v>
      </c>
      <c r="B419" s="0" t="n">
        <v>53</v>
      </c>
      <c r="C419" s="0" t="n">
        <v>274</v>
      </c>
      <c r="D419" s="0" t="n">
        <v>4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n">
        <f aca="false">'кабинет№ 35(копия)(копия)'!F98</f>
        <v>2108.9022</v>
      </c>
      <c r="B420" s="0" t="n">
        <v>53</v>
      </c>
      <c r="C420" s="0" t="n">
        <v>274</v>
      </c>
      <c r="D420" s="0" t="n">
        <v>6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n">
        <f aca="false">'кабинет№ 35(копия)(копия)'!G97</f>
        <v>69.495</v>
      </c>
      <c r="B421" s="0" t="n">
        <v>53</v>
      </c>
      <c r="C421" s="0" t="n">
        <v>274</v>
      </c>
      <c r="D421" s="0" t="n">
        <v>7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n">
        <f aca="false">'кабинет№ 35(копия)(копия)'!G98</f>
        <v>1.395</v>
      </c>
      <c r="B422" s="0" t="n">
        <v>53</v>
      </c>
      <c r="C422" s="0" t="n">
        <v>274</v>
      </c>
      <c r="D422" s="0" t="n">
        <v>8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n">
        <f aca="false">'кабинет№ 35(копия)(копия)'!U97</f>
        <v>229.7286</v>
      </c>
      <c r="B423" s="0" t="n">
        <v>53</v>
      </c>
      <c r="C423" s="0" t="n">
        <v>274</v>
      </c>
      <c r="D423" s="0" t="n">
        <v>9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67" t="n">
        <f aca="false">'кабинет№ 35(копия)(копия)'!U98</f>
        <v>0.12</v>
      </c>
      <c r="B424" s="0" t="n">
        <v>53</v>
      </c>
      <c r="C424" s="0" t="n">
        <v>274</v>
      </c>
      <c r="D424" s="0" t="n">
        <v>10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67" t="n">
        <f aca="false">'кабинет№ 35(копия)(копия)'!J97</f>
        <v>9907.19</v>
      </c>
      <c r="B425" s="0" t="n">
        <v>53</v>
      </c>
      <c r="C425" s="0" t="n">
        <v>274</v>
      </c>
      <c r="D425" s="0" t="n">
        <v>18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n">
        <f aca="false">'кабинет№ 35(копия)(копия)'!A99</f>
        <v>34</v>
      </c>
      <c r="B426" s="0" t="n">
        <v>53</v>
      </c>
      <c r="C426" s="0" t="n">
        <v>157</v>
      </c>
      <c r="D426" s="0" t="n">
        <v>0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кабинет№ 35(копия)(копия)'!B99</f>
        <v>ФЕР10-01-036-01</v>
      </c>
      <c r="B427" s="0" t="n">
        <v>53</v>
      </c>
      <c r="C427" s="0" t="n">
        <v>157</v>
      </c>
      <c r="D427" s="0" t="n">
        <v>1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кабинет№ 35(копия)(копия)'!C99</f>
        <v>Установка уголков ПВХ на клее</v>
      </c>
      <c r="B428" s="0" t="n">
        <v>53</v>
      </c>
      <c r="C428" s="0" t="n">
        <v>157</v>
      </c>
      <c r="D428" s="0" t="n">
        <v>2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кабинет№ 35(копия)(копия)'!D100</f>
        <v>100 п. м</v>
      </c>
      <c r="B429" s="0" t="n">
        <v>53</v>
      </c>
      <c r="C429" s="0" t="n">
        <v>157</v>
      </c>
      <c r="D429" s="0" t="n">
        <v>3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n">
        <f aca="false">'кабинет№ 35(копия)(копия)'!D99</f>
        <v>0.1846</v>
      </c>
      <c r="B430" s="0" t="n">
        <v>53</v>
      </c>
      <c r="C430" s="0" t="n">
        <v>157</v>
      </c>
      <c r="D430" s="0" t="n">
        <v>4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n">
        <f aca="false">'кабинет№ 35(копия)(копия)'!F100</f>
        <v>78.867</v>
      </c>
      <c r="B431" s="0" t="n">
        <v>53</v>
      </c>
      <c r="C431" s="0" t="n">
        <v>157</v>
      </c>
      <c r="D431" s="0" t="n">
        <v>6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68" t="n">
        <f aca="false">'кабинет№ 35(копия)(копия)'!G99</f>
        <v>0</v>
      </c>
      <c r="B432" s="0" t="n">
        <v>53</v>
      </c>
      <c r="C432" s="0" t="n">
        <v>157</v>
      </c>
      <c r="D432" s="0" t="n">
        <v>7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68" t="n">
        <f aca="false">'кабинет№ 35(копия)(копия)'!G100</f>
        <v>0</v>
      </c>
      <c r="B433" s="0" t="n">
        <v>53</v>
      </c>
      <c r="C433" s="0" t="n">
        <v>157</v>
      </c>
      <c r="D433" s="0" t="n">
        <v>8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n">
        <f aca="false">'кабинет№ 35(копия)(копия)'!U99</f>
        <v>9.246</v>
      </c>
      <c r="B434" s="0" t="n">
        <v>53</v>
      </c>
      <c r="C434" s="0" t="n">
        <v>157</v>
      </c>
      <c r="D434" s="0" t="n">
        <v>9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68" t="n">
        <f aca="false">'кабинет№ 35(копия)(копия)'!U100</f>
        <v>0</v>
      </c>
      <c r="B435" s="0" t="n">
        <v>53</v>
      </c>
      <c r="C435" s="0" t="n">
        <v>157</v>
      </c>
      <c r="D435" s="0" t="n">
        <v>10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68" t="n">
        <f aca="false">'кабинет№ 35(копия)(копия)'!J99</f>
        <v>335</v>
      </c>
      <c r="B436" s="0" t="n">
        <v>53</v>
      </c>
      <c r="C436" s="0" t="n">
        <v>157</v>
      </c>
      <c r="D436" s="0" t="n">
        <v>18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n">
        <f aca="false">'кабинет№ 35(копия)(копия)'!A101</f>
        <v>35</v>
      </c>
      <c r="B437" s="0" t="n">
        <v>53</v>
      </c>
      <c r="C437" s="0" t="n">
        <v>176</v>
      </c>
      <c r="D437" s="0" t="n">
        <v>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кабинет№ 35(копия)(копия)'!B101</f>
        <v>ФЕР10-01-047-01</v>
      </c>
      <c r="B438" s="0" t="n">
        <v>53</v>
      </c>
      <c r="C438" s="0" t="n">
        <v>176</v>
      </c>
      <c r="D438" s="0" t="n">
        <v>1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кабинет№ 35(копия)(копия)'!C101</f>
        <v>Установка блоков из ПВХ в наружных и внутренних дверных проемах в каменных стенах площадью проема до 3 м2</v>
      </c>
      <c r="B439" s="0" t="n">
        <v>53</v>
      </c>
      <c r="C439" s="0" t="n">
        <v>176</v>
      </c>
      <c r="D439" s="0" t="n">
        <v>2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кабинет№ 35(копия)(копия)'!D102</f>
        <v>100 м2 проемов</v>
      </c>
      <c r="B440" s="0" t="n">
        <v>53</v>
      </c>
      <c r="C440" s="0" t="n">
        <v>176</v>
      </c>
      <c r="D440" s="0" t="n">
        <v>3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n">
        <f aca="false">'кабинет№ 35(копия)(копия)'!D101</f>
        <v>0.0168</v>
      </c>
      <c r="B441" s="0" t="n">
        <v>53</v>
      </c>
      <c r="C441" s="0" t="n">
        <v>176</v>
      </c>
      <c r="D441" s="0" t="n">
        <v>4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n">
        <f aca="false">'кабинет№ 35(копия)(копия)'!F102</f>
        <v>2457.5868</v>
      </c>
      <c r="B442" s="0" t="n">
        <v>53</v>
      </c>
      <c r="C442" s="0" t="n">
        <v>176</v>
      </c>
      <c r="D442" s="0" t="n">
        <v>6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n">
        <f aca="false">'кабинет№ 35(копия)(копия)'!G101</f>
        <v>710.625</v>
      </c>
      <c r="B443" s="0" t="n">
        <v>53</v>
      </c>
      <c r="C443" s="0" t="n">
        <v>176</v>
      </c>
      <c r="D443" s="0" t="n">
        <v>7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67" t="n">
        <f aca="false">'кабинет№ 35(копия)(копия)'!G102</f>
        <v>18.27</v>
      </c>
      <c r="B444" s="0" t="n">
        <v>53</v>
      </c>
      <c r="C444" s="0" t="n">
        <v>176</v>
      </c>
      <c r="D444" s="0" t="n">
        <v>8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67" t="n">
        <f aca="false">'кабинет№ 35(копия)(копия)'!U101</f>
        <v>277.38</v>
      </c>
      <c r="B445" s="0" t="n">
        <v>53</v>
      </c>
      <c r="C445" s="0" t="n">
        <v>176</v>
      </c>
      <c r="D445" s="0" t="n">
        <v>9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n">
        <f aca="false">'кабинет№ 35(копия)(копия)'!U102</f>
        <v>1.575</v>
      </c>
      <c r="B446" s="0" t="n">
        <v>53</v>
      </c>
      <c r="C446" s="0" t="n">
        <v>176</v>
      </c>
      <c r="D446" s="0" t="n">
        <v>10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'кабинет№ 35(копия)(копия)'!J101</f>
        <v>166832.6</v>
      </c>
      <c r="B447" s="0" t="n">
        <v>53</v>
      </c>
      <c r="C447" s="0" t="n">
        <v>176</v>
      </c>
      <c r="D447" s="0" t="n">
        <v>18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n">
        <f aca="false">'кабинет№ 35(копия)(копия)'!A103</f>
        <v>36</v>
      </c>
      <c r="B448" s="0" t="n">
        <v>53</v>
      </c>
      <c r="C448" s="0" t="n">
        <v>177</v>
      </c>
      <c r="D448" s="0" t="n">
        <v>0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кабинет№ 35(копия)(копия)'!B103</f>
        <v>ФЕР10-01-039-01</v>
      </c>
      <c r="B449" s="0" t="n">
        <v>53</v>
      </c>
      <c r="C449" s="0" t="n">
        <v>177</v>
      </c>
      <c r="D449" s="0" t="n">
        <v>1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кабинет№ 35(копия)(копия)'!C103</f>
        <v>Установка блоков в наружных и внутренних дверных проемах в каменных стенах, площадь проема до 3 м2</v>
      </c>
      <c r="B450" s="0" t="n">
        <v>53</v>
      </c>
      <c r="C450" s="0" t="n">
        <v>177</v>
      </c>
      <c r="D450" s="0" t="n">
        <v>2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str">
        <f aca="false">'кабинет№ 35(копия)(копия)'!D104</f>
        <v>100 м2 проемов</v>
      </c>
      <c r="B451" s="0" t="n">
        <v>53</v>
      </c>
      <c r="C451" s="0" t="n">
        <v>177</v>
      </c>
      <c r="D451" s="0" t="n">
        <v>3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0" t="n">
        <f aca="false">'кабинет№ 35(копия)(копия)'!D103</f>
        <v>0.0168</v>
      </c>
      <c r="B452" s="0" t="n">
        <v>53</v>
      </c>
      <c r="C452" s="0" t="n">
        <v>177</v>
      </c>
      <c r="D452" s="0" t="n">
        <v>4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n">
        <f aca="false">'кабинет№ 35(копия)(копия)'!F104</f>
        <v>1321.0602</v>
      </c>
      <c r="B453" s="0" t="n">
        <v>53</v>
      </c>
      <c r="C453" s="0" t="n">
        <v>177</v>
      </c>
      <c r="D453" s="0" t="n">
        <v>6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n">
        <f aca="false">'кабинет№ 35(копия)(копия)'!G103</f>
        <v>1875.435</v>
      </c>
      <c r="B454" s="0" t="n">
        <v>53</v>
      </c>
      <c r="C454" s="0" t="n">
        <v>177</v>
      </c>
      <c r="D454" s="0" t="n">
        <v>7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n">
        <f aca="false">'кабинет№ 35(копия)(копия)'!G104</f>
        <v>229.845</v>
      </c>
      <c r="B455" s="0" t="n">
        <v>53</v>
      </c>
      <c r="C455" s="0" t="n">
        <v>177</v>
      </c>
      <c r="D455" s="0" t="n">
        <v>8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n">
        <f aca="false">'кабинет№ 35(копия)(копия)'!U103</f>
        <v>143.9064</v>
      </c>
      <c r="B456" s="0" t="n">
        <v>53</v>
      </c>
      <c r="C456" s="0" t="n">
        <v>177</v>
      </c>
      <c r="D456" s="0" t="n">
        <v>9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n">
        <f aca="false">'кабинет№ 35(копия)(копия)'!U104</f>
        <v>17.025</v>
      </c>
      <c r="B457" s="0" t="n">
        <v>53</v>
      </c>
      <c r="C457" s="0" t="n">
        <v>177</v>
      </c>
      <c r="D457" s="0" t="n">
        <v>10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67" t="n">
        <f aca="false">'кабинет№ 35(копия)(копия)'!J103</f>
        <v>2666.24</v>
      </c>
      <c r="B458" s="0" t="n">
        <v>53</v>
      </c>
      <c r="C458" s="0" t="n">
        <v>177</v>
      </c>
      <c r="D458" s="0" t="n">
        <v>18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n">
        <f aca="false">'кабинет№ 35(копия)(копия)'!A105</f>
        <v>37</v>
      </c>
      <c r="B459" s="0" t="n">
        <v>53</v>
      </c>
      <c r="C459" s="0" t="n">
        <v>180</v>
      </c>
      <c r="D459" s="0" t="n">
        <v>0</v>
      </c>
      <c r="E459" s="0" t="n">
        <v>0</v>
      </c>
      <c r="F459" s="0" t="n">
        <v>11211</v>
      </c>
    </row>
    <row r="460" customFormat="false" ht="12.75" hidden="false" customHeight="false" outlineLevel="0" collapsed="false">
      <c r="A460" s="0" t="n">
        <f aca="false">'кабинет№ 35(копия)(копия)'!B105</f>
        <v>0</v>
      </c>
      <c r="B460" s="0" t="n">
        <v>53</v>
      </c>
      <c r="C460" s="0" t="n">
        <v>180</v>
      </c>
      <c r="D460" s="0" t="n">
        <v>1</v>
      </c>
      <c r="E460" s="0" t="n">
        <v>0</v>
      </c>
      <c r="F460" s="0" t="n">
        <v>11211</v>
      </c>
    </row>
    <row r="461" customFormat="false" ht="12.75" hidden="false" customHeight="false" outlineLevel="0" collapsed="false">
      <c r="A461" s="0" t="str">
        <f aca="false">'кабинет№ 35(копия)(копия)'!C105</f>
        <v>Дверь деревянная с фарнитурой и окладкой (ручка-замок, навески) ДГ21-8 из массива </v>
      </c>
      <c r="B461" s="0" t="n">
        <v>53</v>
      </c>
      <c r="C461" s="0" t="n">
        <v>180</v>
      </c>
      <c r="D461" s="0" t="n">
        <v>2</v>
      </c>
      <c r="E461" s="0" t="n">
        <v>0</v>
      </c>
      <c r="F461" s="0" t="n">
        <v>11211</v>
      </c>
    </row>
    <row r="462" customFormat="false" ht="12.75" hidden="false" customHeight="false" outlineLevel="0" collapsed="false">
      <c r="A462" s="0" t="str">
        <f aca="false">'кабинет№ 35(копия)(копия)'!D106</f>
        <v>шт</v>
      </c>
      <c r="B462" s="0" t="n">
        <v>53</v>
      </c>
      <c r="C462" s="0" t="n">
        <v>180</v>
      </c>
      <c r="D462" s="0" t="n">
        <v>3</v>
      </c>
      <c r="E462" s="0" t="n">
        <v>0</v>
      </c>
      <c r="F462" s="0" t="n">
        <v>11211</v>
      </c>
    </row>
    <row r="463" customFormat="false" ht="12.75" hidden="false" customHeight="false" outlineLevel="0" collapsed="false">
      <c r="A463" s="68" t="n">
        <f aca="false">'кабинет№ 35(копия)(копия)'!D105</f>
        <v>1</v>
      </c>
      <c r="B463" s="0" t="n">
        <v>53</v>
      </c>
      <c r="C463" s="0" t="n">
        <v>180</v>
      </c>
      <c r="D463" s="0" t="n">
        <v>4</v>
      </c>
      <c r="E463" s="0" t="n">
        <v>0</v>
      </c>
      <c r="F463" s="0" t="n">
        <v>11211</v>
      </c>
    </row>
    <row r="464" customFormat="false" ht="12.75" hidden="false" customHeight="false" outlineLevel="0" collapsed="false">
      <c r="A464" s="68" t="n">
        <f aca="false">'кабинет№ 35(копия)(копия)'!G105</f>
        <v>0</v>
      </c>
      <c r="B464" s="0" t="n">
        <v>53</v>
      </c>
      <c r="C464" s="0" t="n">
        <v>180</v>
      </c>
      <c r="D464" s="0" t="n">
        <v>6</v>
      </c>
      <c r="E464" s="0" t="n">
        <v>0</v>
      </c>
      <c r="F464" s="0" t="n">
        <v>11211</v>
      </c>
    </row>
    <row r="465" customFormat="false" ht="12.75" hidden="false" customHeight="false" outlineLevel="0" collapsed="false">
      <c r="A465" s="0" t="n">
        <f aca="false">'кабинет№ 35(копия)(копия)'!U105</f>
        <v>0</v>
      </c>
      <c r="B465" s="0" t="n">
        <v>53</v>
      </c>
      <c r="C465" s="0" t="n">
        <v>180</v>
      </c>
      <c r="D465" s="0" t="n">
        <v>8</v>
      </c>
      <c r="E465" s="0" t="n">
        <v>0</v>
      </c>
      <c r="F465" s="0" t="n">
        <v>11211</v>
      </c>
    </row>
    <row r="466" customFormat="false" ht="12.75" hidden="false" customHeight="false" outlineLevel="0" collapsed="false">
      <c r="A466" s="67" t="n">
        <f aca="false">'кабинет№ 35(копия)(копия)'!J105</f>
        <v>7016.41</v>
      </c>
      <c r="B466" s="0" t="n">
        <v>53</v>
      </c>
      <c r="C466" s="0" t="n">
        <v>180</v>
      </c>
      <c r="D466" s="0" t="n">
        <v>9</v>
      </c>
      <c r="E466" s="0" t="n">
        <v>0</v>
      </c>
      <c r="F466" s="0" t="n">
        <v>11211</v>
      </c>
    </row>
    <row r="467" customFormat="false" ht="12.75" hidden="false" customHeight="false" outlineLevel="0" collapsed="false">
      <c r="A467" s="0" t="n">
        <f aca="false">'кабинет№ 35(копия)(копия)'!A107</f>
        <v>38</v>
      </c>
      <c r="B467" s="0" t="n">
        <v>53</v>
      </c>
      <c r="C467" s="0" t="n">
        <v>181</v>
      </c>
      <c r="D467" s="0" t="n">
        <v>0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кабинет№ 35(копия)(копия)'!B107</f>
        <v>ФЕР11-01-011-01</v>
      </c>
      <c r="B468" s="0" t="n">
        <v>53</v>
      </c>
      <c r="C468" s="0" t="n">
        <v>181</v>
      </c>
      <c r="D468" s="0" t="n">
        <v>1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str">
        <f aca="false">'кабинет№ 35(копия)(копия)'!C107</f>
        <v>Устройство стяжек цементных толщиной 20 мм</v>
      </c>
      <c r="B469" s="0" t="n">
        <v>53</v>
      </c>
      <c r="C469" s="0" t="n">
        <v>181</v>
      </c>
      <c r="D469" s="0" t="n">
        <v>2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str">
        <f aca="false">'кабинет№ 35(копия)(копия)'!D108</f>
        <v>100 м2 стяжки</v>
      </c>
      <c r="B470" s="0" t="n">
        <v>53</v>
      </c>
      <c r="C470" s="0" t="n">
        <v>181</v>
      </c>
      <c r="D470" s="0" t="n">
        <v>3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n">
        <f aca="false">'кабинет№ 35(копия)(копия)'!D107</f>
        <v>0.348</v>
      </c>
      <c r="B471" s="0" t="n">
        <v>53</v>
      </c>
      <c r="C471" s="0" t="n">
        <v>181</v>
      </c>
      <c r="D471" s="0" t="n">
        <v>4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n">
        <f aca="false">'кабинет№ 35(копия)(копия)'!F108</f>
        <v>432.9198</v>
      </c>
      <c r="B472" s="0" t="n">
        <v>53</v>
      </c>
      <c r="C472" s="0" t="n">
        <v>181</v>
      </c>
      <c r="D472" s="0" t="n">
        <v>6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67" t="n">
        <f aca="false">'кабинет№ 35(копия)(копия)'!G107</f>
        <v>66.36</v>
      </c>
      <c r="B473" s="0" t="n">
        <v>53</v>
      </c>
      <c r="C473" s="0" t="n">
        <v>181</v>
      </c>
      <c r="D473" s="0" t="n">
        <v>7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n">
        <f aca="false">'кабинет№ 35(копия)(копия)'!G108</f>
        <v>22.095</v>
      </c>
      <c r="B474" s="0" t="n">
        <v>53</v>
      </c>
      <c r="C474" s="0" t="n">
        <v>181</v>
      </c>
      <c r="D474" s="0" t="n">
        <v>8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n">
        <f aca="false">'кабинет№ 35(копия)(копия)'!U107</f>
        <v>54.5238</v>
      </c>
      <c r="B475" s="0" t="n">
        <v>53</v>
      </c>
      <c r="C475" s="0" t="n">
        <v>181</v>
      </c>
      <c r="D475" s="0" t="n">
        <v>9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n">
        <f aca="false">'кабинет№ 35(копия)(копия)'!U108</f>
        <v>1.905</v>
      </c>
      <c r="B476" s="0" t="n">
        <v>53</v>
      </c>
      <c r="C476" s="0" t="n">
        <v>181</v>
      </c>
      <c r="D476" s="0" t="n">
        <v>10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67" t="n">
        <f aca="false">'кабинет№ 35(копия)(копия)'!J107</f>
        <v>1127.07</v>
      </c>
      <c r="B477" s="0" t="n">
        <v>53</v>
      </c>
      <c r="C477" s="0" t="n">
        <v>181</v>
      </c>
      <c r="D477" s="0" t="n">
        <v>18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n">
        <f aca="false">'кабинет№ 35(копия)(копия)'!A109</f>
        <v>39</v>
      </c>
      <c r="B478" s="0" t="n">
        <v>53</v>
      </c>
      <c r="C478" s="0" t="n">
        <v>185</v>
      </c>
      <c r="D478" s="0" t="n">
        <v>0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кабинет№ 35(копия)(копия)'!B109</f>
        <v>ФЕР11-01-011-02</v>
      </c>
      <c r="B479" s="0" t="n">
        <v>53</v>
      </c>
      <c r="C479" s="0" t="n">
        <v>185</v>
      </c>
      <c r="D479" s="0" t="n">
        <v>1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кабинет№ 35(копия)(копия)'!C109</f>
        <v>Устройство стяжек на каждые 5 мм изменения толщины стяжки добавлять или исключать к расценке 11-01-011-01</v>
      </c>
      <c r="B480" s="0" t="n">
        <v>53</v>
      </c>
      <c r="C480" s="0" t="n">
        <v>185</v>
      </c>
      <c r="D480" s="0" t="n">
        <v>2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кабинет№ 35(копия)(копия)'!D110</f>
        <v>100 м2 стяжки</v>
      </c>
      <c r="B481" s="0" t="n">
        <v>53</v>
      </c>
      <c r="C481" s="0" t="n">
        <v>185</v>
      </c>
      <c r="D481" s="0" t="n">
        <v>3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n">
        <f aca="false">'кабинет№ 35(копия)(копия)'!D109</f>
        <v>0.348</v>
      </c>
      <c r="B482" s="0" t="n">
        <v>53</v>
      </c>
      <c r="C482" s="0" t="n">
        <v>185</v>
      </c>
      <c r="D482" s="0" t="n">
        <v>4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n">
        <f aca="false">'кабинет№ 35(копия)(копия)'!F110</f>
        <v>109.572</v>
      </c>
      <c r="B483" s="0" t="n">
        <v>53</v>
      </c>
      <c r="C483" s="0" t="n">
        <v>185</v>
      </c>
      <c r="D483" s="0" t="n">
        <v>6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n">
        <f aca="false">'кабинет№ 35(копия)(копия)'!G109</f>
        <v>231.6</v>
      </c>
      <c r="B484" s="0" t="n">
        <v>53</v>
      </c>
      <c r="C484" s="0" t="n">
        <v>185</v>
      </c>
      <c r="D484" s="0" t="n">
        <v>7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n">
        <f aca="false">'кабинет№ 35(копия)(копия)'!G110</f>
        <v>73.2</v>
      </c>
      <c r="B485" s="0" t="n">
        <v>53</v>
      </c>
      <c r="C485" s="0" t="n">
        <v>185</v>
      </c>
      <c r="D485" s="0" t="n">
        <v>8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n">
        <f aca="false">'кабинет№ 35(копия)(копия)'!U109</f>
        <v>13.8</v>
      </c>
      <c r="B486" s="0" t="n">
        <v>53</v>
      </c>
      <c r="C486" s="0" t="n">
        <v>185</v>
      </c>
      <c r="D486" s="0" t="n">
        <v>9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'кабинет№ 35(копия)(копия)'!U110</f>
        <v>6.3</v>
      </c>
      <c r="B487" s="0" t="n">
        <v>53</v>
      </c>
      <c r="C487" s="0" t="n">
        <v>185</v>
      </c>
      <c r="D487" s="0" t="n">
        <v>10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n">
        <f aca="false">'кабинет№ 35(копия)(копия)'!J109</f>
        <v>5592.6</v>
      </c>
      <c r="B488" s="0" t="n">
        <v>53</v>
      </c>
      <c r="C488" s="0" t="n">
        <v>185</v>
      </c>
      <c r="D488" s="0" t="n">
        <v>1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n">
        <f aca="false">'кабинет№ 35(копия)(копия)'!A111</f>
        <v>40</v>
      </c>
      <c r="B489" s="0" t="n">
        <v>53</v>
      </c>
      <c r="C489" s="0" t="n">
        <v>192</v>
      </c>
      <c r="D489" s="0" t="n">
        <v>0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кабинет№ 35(копия)(копия)'!B111</f>
        <v>ФЕР11-01-036-04</v>
      </c>
      <c r="B490" s="0" t="n">
        <v>53</v>
      </c>
      <c r="C490" s="0" t="n">
        <v>192</v>
      </c>
      <c r="D490" s="0" t="n">
        <v>1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str">
        <f aca="false">'кабинет№ 35(копия)(копия)'!C111</f>
        <v>Устройство покрытий из линолеума насухо со свариванием полотнищ в стыках</v>
      </c>
      <c r="B491" s="0" t="n">
        <v>53</v>
      </c>
      <c r="C491" s="0" t="n">
        <v>192</v>
      </c>
      <c r="D491" s="0" t="n">
        <v>2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'кабинет№ 35(копия)(копия)'!D112</f>
        <v>100 м2 покрытия</v>
      </c>
      <c r="B492" s="0" t="n">
        <v>53</v>
      </c>
      <c r="C492" s="0" t="n">
        <v>192</v>
      </c>
      <c r="D492" s="0" t="n">
        <v>3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n">
        <f aca="false">'кабинет№ 35(копия)(копия)'!D111</f>
        <v>0.348</v>
      </c>
      <c r="B493" s="0" t="n">
        <v>53</v>
      </c>
      <c r="C493" s="0" t="n">
        <v>192</v>
      </c>
      <c r="D493" s="0" t="n">
        <v>4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n">
        <f aca="false">'кабинет№ 35(копия)(копия)'!F112</f>
        <v>360.2076</v>
      </c>
      <c r="B494" s="0" t="n">
        <v>53</v>
      </c>
      <c r="C494" s="0" t="n">
        <v>192</v>
      </c>
      <c r="D494" s="0" t="n">
        <v>6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n">
        <f aca="false">'кабинет№ 35(копия)(копия)'!G111</f>
        <v>105.735</v>
      </c>
      <c r="B495" s="0" t="n">
        <v>53</v>
      </c>
      <c r="C495" s="0" t="n">
        <v>192</v>
      </c>
      <c r="D495" s="0" t="n">
        <v>7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67" t="n">
        <f aca="false">'кабинет№ 35(копия)(копия)'!G112</f>
        <v>5.91</v>
      </c>
      <c r="B496" s="0" t="n">
        <v>53</v>
      </c>
      <c r="C496" s="0" t="n">
        <v>192</v>
      </c>
      <c r="D496" s="0" t="n">
        <v>8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n">
        <f aca="false">'кабинет№ 35(копия)(копия)'!U111</f>
        <v>43.3458</v>
      </c>
      <c r="B497" s="0" t="n">
        <v>53</v>
      </c>
      <c r="C497" s="0" t="n">
        <v>192</v>
      </c>
      <c r="D497" s="0" t="n">
        <v>9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67" t="n">
        <f aca="false">'кабинет№ 35(копия)(копия)'!U112</f>
        <v>0.51</v>
      </c>
      <c r="B498" s="0" t="n">
        <v>53</v>
      </c>
      <c r="C498" s="0" t="n">
        <v>192</v>
      </c>
      <c r="D498" s="0" t="n">
        <v>10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67" t="n">
        <f aca="false">'кабинет№ 35(копия)(копия)'!J111</f>
        <v>6983.19</v>
      </c>
      <c r="B499" s="0" t="n">
        <v>53</v>
      </c>
      <c r="C499" s="0" t="n">
        <v>192</v>
      </c>
      <c r="D499" s="0" t="n">
        <v>18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n">
        <f aca="false">'кабинет№ 35(копия)(копия)'!A113</f>
        <v>41</v>
      </c>
      <c r="B500" s="0" t="n">
        <v>53</v>
      </c>
      <c r="C500" s="0" t="n">
        <v>193</v>
      </c>
      <c r="D500" s="0" t="n">
        <v>0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кабинет№ 35(копия)(копия)'!B113</f>
        <v>ФЕР11-01-040-03</v>
      </c>
      <c r="B501" s="0" t="n">
        <v>53</v>
      </c>
      <c r="C501" s="0" t="n">
        <v>193</v>
      </c>
      <c r="D501" s="0" t="n">
        <v>1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кабинет№ 35(копия)(копия)'!C113</f>
        <v>Устройство плинтусов поливинилхлоридных на винтах самонарезающих</v>
      </c>
      <c r="B502" s="0" t="n">
        <v>53</v>
      </c>
      <c r="C502" s="0" t="n">
        <v>193</v>
      </c>
      <c r="D502" s="0" t="n">
        <v>2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'кабинет№ 35(копия)(копия)'!D114</f>
        <v>100 м плинтуса</v>
      </c>
      <c r="B503" s="0" t="n">
        <v>53</v>
      </c>
      <c r="C503" s="0" t="n">
        <v>193</v>
      </c>
      <c r="D503" s="0" t="n">
        <v>3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n">
        <f aca="false">'кабинет№ 35(копия)(копия)'!D113</f>
        <v>0.348</v>
      </c>
      <c r="B504" s="0" t="n">
        <v>53</v>
      </c>
      <c r="C504" s="0" t="n">
        <v>193</v>
      </c>
      <c r="D504" s="0" t="n">
        <v>4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n">
        <f aca="false">'кабинет№ 35(копия)(копия)'!F114</f>
        <v>84.3732</v>
      </c>
      <c r="B505" s="0" t="n">
        <v>53</v>
      </c>
      <c r="C505" s="0" t="n">
        <v>193</v>
      </c>
      <c r="D505" s="0" t="n">
        <v>6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67" t="n">
        <f aca="false">'кабинет№ 35(копия)(копия)'!G113</f>
        <v>16.86</v>
      </c>
      <c r="B506" s="0" t="n">
        <v>53</v>
      </c>
      <c r="C506" s="0" t="n">
        <v>193</v>
      </c>
      <c r="D506" s="0" t="n">
        <v>7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68" t="n">
        <f aca="false">'кабинет№ 35(копия)(копия)'!G114</f>
        <v>0</v>
      </c>
      <c r="B507" s="0" t="n">
        <v>53</v>
      </c>
      <c r="C507" s="0" t="n">
        <v>193</v>
      </c>
      <c r="D507" s="0" t="n">
        <v>8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n">
        <f aca="false">'кабинет№ 35(копия)(копия)'!U113</f>
        <v>9.1908</v>
      </c>
      <c r="B508" s="0" t="n">
        <v>53</v>
      </c>
      <c r="C508" s="0" t="n">
        <v>193</v>
      </c>
      <c r="D508" s="0" t="n">
        <v>9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68" t="n">
        <f aca="false">'кабинет№ 35(копия)(копия)'!U114</f>
        <v>0</v>
      </c>
      <c r="B509" s="0" t="n">
        <v>53</v>
      </c>
      <c r="C509" s="0" t="n">
        <v>193</v>
      </c>
      <c r="D509" s="0" t="n">
        <v>10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67" t="n">
        <f aca="false">'кабинет№ 35(копия)(копия)'!J113</f>
        <v>1357.27</v>
      </c>
      <c r="B510" s="0" t="n">
        <v>53</v>
      </c>
      <c r="C510" s="0" t="n">
        <v>193</v>
      </c>
      <c r="D510" s="0" t="n">
        <v>1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n">
        <f aca="false">'кабинет№ 35(копия)(копия)'!A115</f>
        <v>42</v>
      </c>
      <c r="B511" s="0" t="n">
        <v>53</v>
      </c>
      <c r="C511" s="0" t="n">
        <v>209</v>
      </c>
      <c r="D511" s="0" t="n">
        <v>0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кабинет№ 35(копия)(копия)'!B115</f>
        <v>ФЕР16-04-002-02</v>
      </c>
      <c r="B512" s="0" t="n">
        <v>53</v>
      </c>
      <c r="C512" s="0" t="n">
        <v>209</v>
      </c>
      <c r="D512" s="0" t="n">
        <v>1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кабинет№ 35(копия)(копия)'!C115</f>
        <v>Прокладка трубопроводов водоснабжения из напорных полиэтиленовых труб низкого давления среднего типа наружным диаметром 25 мм</v>
      </c>
      <c r="B513" s="0" t="n">
        <v>53</v>
      </c>
      <c r="C513" s="0" t="n">
        <v>209</v>
      </c>
      <c r="D513" s="0" t="n">
        <v>2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кабинет№ 35(копия)(копия)'!D116</f>
        <v>100 м трубопровода</v>
      </c>
      <c r="B514" s="0" t="n">
        <v>53</v>
      </c>
      <c r="C514" s="0" t="n">
        <v>209</v>
      </c>
      <c r="D514" s="0" t="n">
        <v>3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67" t="n">
        <f aca="false">'кабинет№ 35(копия)(копия)'!D115</f>
        <v>0.15</v>
      </c>
      <c r="B515" s="0" t="n">
        <v>53</v>
      </c>
      <c r="C515" s="0" t="n">
        <v>209</v>
      </c>
      <c r="D515" s="0" t="n">
        <v>4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n">
        <f aca="false">'кабинет№ 35(копия)(копия)'!F116</f>
        <v>2048.5134</v>
      </c>
      <c r="B516" s="0" t="n">
        <v>53</v>
      </c>
      <c r="C516" s="0" t="n">
        <v>209</v>
      </c>
      <c r="D516" s="0" t="n">
        <v>6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n">
        <f aca="false">'кабинет№ 35(копия)(копия)'!G115</f>
        <v>1259.505</v>
      </c>
      <c r="B517" s="0" t="n">
        <v>53</v>
      </c>
      <c r="C517" s="0" t="n">
        <v>209</v>
      </c>
      <c r="D517" s="0" t="n">
        <v>7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67" t="n">
        <f aca="false">'кабинет№ 35(копия)(копия)'!G116</f>
        <v>166.05</v>
      </c>
      <c r="B518" s="0" t="n">
        <v>53</v>
      </c>
      <c r="C518" s="0" t="n">
        <v>209</v>
      </c>
      <c r="D518" s="0" t="n">
        <v>8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n">
        <f aca="false">'кабинет№ 35(копия)(копия)'!U115</f>
        <v>206.5032</v>
      </c>
      <c r="B519" s="0" t="n">
        <v>53</v>
      </c>
      <c r="C519" s="0" t="n">
        <v>209</v>
      </c>
      <c r="D519" s="0" t="n">
        <v>9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n">
        <f aca="false">'кабинет№ 35(копия)(копия)'!U116</f>
        <v>12.3</v>
      </c>
      <c r="B520" s="0" t="n">
        <v>53</v>
      </c>
      <c r="C520" s="0" t="n">
        <v>209</v>
      </c>
      <c r="D520" s="0" t="n">
        <v>10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n">
        <f aca="false">'кабинет№ 35(копия)(копия)'!J115</f>
        <v>50.8676</v>
      </c>
      <c r="B521" s="0" t="n">
        <v>53</v>
      </c>
      <c r="C521" s="0" t="n">
        <v>209</v>
      </c>
      <c r="D521" s="0" t="n">
        <v>1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n">
        <f aca="false">'кабинет№ 35(копия)(копия)'!A117</f>
        <v>43</v>
      </c>
      <c r="B522" s="0" t="n">
        <v>53</v>
      </c>
      <c r="C522" s="0" t="n">
        <v>238</v>
      </c>
      <c r="D522" s="0" t="n">
        <v>0</v>
      </c>
      <c r="E522" s="0" t="n">
        <v>0</v>
      </c>
      <c r="F522" s="0" t="n">
        <v>11211</v>
      </c>
    </row>
    <row r="523" customFormat="false" ht="12.75" hidden="false" customHeight="false" outlineLevel="0" collapsed="false">
      <c r="A523" s="0" t="n">
        <f aca="false">'кабинет№ 35(копия)(копия)'!B117</f>
        <v>0</v>
      </c>
      <c r="B523" s="0" t="n">
        <v>53</v>
      </c>
      <c r="C523" s="0" t="n">
        <v>238</v>
      </c>
      <c r="D523" s="0" t="n">
        <v>1</v>
      </c>
      <c r="E523" s="0" t="n">
        <v>0</v>
      </c>
      <c r="F523" s="0" t="n">
        <v>11211</v>
      </c>
    </row>
    <row r="524" customFormat="false" ht="12.75" hidden="false" customHeight="false" outlineLevel="0" collapsed="false">
      <c r="A524" s="0" t="str">
        <f aca="false">'кабинет№ 35(копия)(копия)'!C117</f>
        <v>Труба РР 25 мм</v>
      </c>
      <c r="B524" s="0" t="n">
        <v>53</v>
      </c>
      <c r="C524" s="0" t="n">
        <v>238</v>
      </c>
      <c r="D524" s="0" t="n">
        <v>2</v>
      </c>
      <c r="E524" s="0" t="n">
        <v>0</v>
      </c>
      <c r="F524" s="0" t="n">
        <v>11211</v>
      </c>
    </row>
    <row r="525" customFormat="false" ht="12.75" hidden="false" customHeight="false" outlineLevel="0" collapsed="false">
      <c r="A525" s="0" t="str">
        <f aca="false">'кабинет№ 35(копия)(копия)'!D118</f>
        <v>м</v>
      </c>
      <c r="B525" s="0" t="n">
        <v>53</v>
      </c>
      <c r="C525" s="0" t="n">
        <v>238</v>
      </c>
      <c r="D525" s="0" t="n">
        <v>3</v>
      </c>
      <c r="E525" s="0" t="n">
        <v>0</v>
      </c>
      <c r="F525" s="0" t="n">
        <v>11211</v>
      </c>
    </row>
    <row r="526" customFormat="false" ht="12.75" hidden="false" customHeight="false" outlineLevel="0" collapsed="false">
      <c r="A526" s="67" t="n">
        <f aca="false">'кабинет№ 35(копия)(копия)'!D117</f>
        <v>13.94</v>
      </c>
      <c r="B526" s="0" t="n">
        <v>53</v>
      </c>
      <c r="C526" s="0" t="n">
        <v>238</v>
      </c>
      <c r="D526" s="0" t="n">
        <v>4</v>
      </c>
      <c r="E526" s="0" t="n">
        <v>0</v>
      </c>
      <c r="F526" s="0" t="n">
        <v>11211</v>
      </c>
    </row>
    <row r="527" customFormat="false" ht="12.75" hidden="false" customHeight="false" outlineLevel="0" collapsed="false">
      <c r="A527" s="68" t="n">
        <f aca="false">'кабинет№ 35(копия)(копия)'!G117</f>
        <v>0</v>
      </c>
      <c r="B527" s="0" t="n">
        <v>53</v>
      </c>
      <c r="C527" s="0" t="n">
        <v>238</v>
      </c>
      <c r="D527" s="0" t="n">
        <v>6</v>
      </c>
      <c r="E527" s="0" t="n">
        <v>0</v>
      </c>
      <c r="F527" s="0" t="n">
        <v>11211</v>
      </c>
    </row>
    <row r="528" customFormat="false" ht="12.75" hidden="false" customHeight="false" outlineLevel="0" collapsed="false">
      <c r="A528" s="0" t="n">
        <f aca="false">'кабинет№ 35(копия)(копия)'!U117</f>
        <v>0</v>
      </c>
      <c r="B528" s="0" t="n">
        <v>53</v>
      </c>
      <c r="C528" s="0" t="n">
        <v>238</v>
      </c>
      <c r="D528" s="0" t="n">
        <v>8</v>
      </c>
      <c r="E528" s="0" t="n">
        <v>0</v>
      </c>
      <c r="F528" s="0" t="n">
        <v>11211</v>
      </c>
    </row>
    <row r="529" customFormat="false" ht="12.75" hidden="false" customHeight="false" outlineLevel="0" collapsed="false">
      <c r="A529" s="67" t="n">
        <f aca="false">'кабинет№ 35(копия)(копия)'!J117</f>
        <v>55.08</v>
      </c>
      <c r="B529" s="0" t="n">
        <v>53</v>
      </c>
      <c r="C529" s="0" t="n">
        <v>238</v>
      </c>
      <c r="D529" s="0" t="n">
        <v>9</v>
      </c>
      <c r="E529" s="0" t="n">
        <v>0</v>
      </c>
      <c r="F529" s="0" t="n">
        <v>11211</v>
      </c>
    </row>
    <row r="530" customFormat="false" ht="12.75" hidden="false" customHeight="false" outlineLevel="0" collapsed="false">
      <c r="A530" s="0" t="n">
        <f aca="false">'кабинет№ 35(копия)(копия)'!A119</f>
        <v>44</v>
      </c>
      <c r="B530" s="0" t="n">
        <v>53</v>
      </c>
      <c r="C530" s="0" t="n">
        <v>241</v>
      </c>
      <c r="D530" s="0" t="n">
        <v>0</v>
      </c>
      <c r="E530" s="0" t="n">
        <v>0</v>
      </c>
      <c r="F530" s="0" t="n">
        <v>11211</v>
      </c>
    </row>
    <row r="531" customFormat="false" ht="12.75" hidden="false" customHeight="false" outlineLevel="0" collapsed="false">
      <c r="A531" s="0" t="n">
        <f aca="false">'кабинет№ 35(копия)(копия)'!B119</f>
        <v>0</v>
      </c>
      <c r="B531" s="0" t="n">
        <v>53</v>
      </c>
      <c r="C531" s="0" t="n">
        <v>241</v>
      </c>
      <c r="D531" s="0" t="n">
        <v>1</v>
      </c>
      <c r="E531" s="0" t="n">
        <v>0</v>
      </c>
      <c r="F531" s="0" t="n">
        <v>11211</v>
      </c>
    </row>
    <row r="532" customFormat="false" ht="12.75" hidden="false" customHeight="false" outlineLevel="0" collapsed="false">
      <c r="A532" s="0" t="str">
        <f aca="false">'кабинет№ 35(копия)(копия)'!C119</f>
        <v>Кран шаровой Ф 25 мм</v>
      </c>
      <c r="B532" s="0" t="n">
        <v>53</v>
      </c>
      <c r="C532" s="0" t="n">
        <v>241</v>
      </c>
      <c r="D532" s="0" t="n">
        <v>2</v>
      </c>
      <c r="E532" s="0" t="n">
        <v>0</v>
      </c>
      <c r="F532" s="0" t="n">
        <v>11211</v>
      </c>
    </row>
    <row r="533" customFormat="false" ht="12.75" hidden="false" customHeight="false" outlineLevel="0" collapsed="false">
      <c r="A533" s="0" t="str">
        <f aca="false">'кабинет№ 35(копия)(копия)'!D120</f>
        <v>шт</v>
      </c>
      <c r="B533" s="0" t="n">
        <v>53</v>
      </c>
      <c r="C533" s="0" t="n">
        <v>241</v>
      </c>
      <c r="D533" s="0" t="n">
        <v>3</v>
      </c>
      <c r="E533" s="0" t="n">
        <v>0</v>
      </c>
      <c r="F533" s="0" t="n">
        <v>11211</v>
      </c>
    </row>
    <row r="534" customFormat="false" ht="12.75" hidden="false" customHeight="false" outlineLevel="0" collapsed="false">
      <c r="A534" s="68" t="n">
        <f aca="false">'кабинет№ 35(копия)(копия)'!D119</f>
        <v>6</v>
      </c>
      <c r="B534" s="0" t="n">
        <v>53</v>
      </c>
      <c r="C534" s="0" t="n">
        <v>241</v>
      </c>
      <c r="D534" s="0" t="n">
        <v>4</v>
      </c>
      <c r="E534" s="0" t="n">
        <v>0</v>
      </c>
      <c r="F534" s="0" t="n">
        <v>11211</v>
      </c>
    </row>
    <row r="535" customFormat="false" ht="12.75" hidden="false" customHeight="false" outlineLevel="0" collapsed="false">
      <c r="A535" s="68" t="n">
        <f aca="false">'кабинет№ 35(копия)(копия)'!G119</f>
        <v>0</v>
      </c>
      <c r="B535" s="0" t="n">
        <v>53</v>
      </c>
      <c r="C535" s="0" t="n">
        <v>241</v>
      </c>
      <c r="D535" s="0" t="n">
        <v>6</v>
      </c>
      <c r="E535" s="0" t="n">
        <v>0</v>
      </c>
      <c r="F535" s="0" t="n">
        <v>11211</v>
      </c>
    </row>
    <row r="536" customFormat="false" ht="12.75" hidden="false" customHeight="false" outlineLevel="0" collapsed="false">
      <c r="A536" s="0" t="n">
        <f aca="false">'кабинет№ 35(копия)(копия)'!U119</f>
        <v>0</v>
      </c>
      <c r="B536" s="0" t="n">
        <v>53</v>
      </c>
      <c r="C536" s="0" t="n">
        <v>241</v>
      </c>
      <c r="D536" s="0" t="n">
        <v>8</v>
      </c>
      <c r="E536" s="0" t="n">
        <v>0</v>
      </c>
      <c r="F536" s="0" t="n">
        <v>11211</v>
      </c>
    </row>
    <row r="537" customFormat="false" ht="12.75" hidden="false" customHeight="false" outlineLevel="0" collapsed="false">
      <c r="A537" s="67" t="n">
        <f aca="false">'кабинет№ 35(копия)(копия)'!J119</f>
        <v>127.12</v>
      </c>
      <c r="B537" s="0" t="n">
        <v>53</v>
      </c>
      <c r="C537" s="0" t="n">
        <v>241</v>
      </c>
      <c r="D537" s="0" t="n">
        <v>9</v>
      </c>
      <c r="E537" s="0" t="n">
        <v>0</v>
      </c>
      <c r="F537" s="0" t="n">
        <v>11211</v>
      </c>
    </row>
    <row r="538" customFormat="false" ht="12.75" hidden="false" customHeight="false" outlineLevel="0" collapsed="false">
      <c r="A538" s="0" t="n">
        <f aca="false">'кабинет№ 35(копия)(копия)'!A121</f>
        <v>45</v>
      </c>
      <c r="B538" s="0" t="n">
        <v>53</v>
      </c>
      <c r="C538" s="0" t="n">
        <v>194</v>
      </c>
      <c r="D538" s="0" t="n">
        <v>0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кабинет№ 35(копия)(копия)'!B121</f>
        <v>ФЕР18-03-001-02</v>
      </c>
      <c r="B539" s="0" t="n">
        <v>53</v>
      </c>
      <c r="C539" s="0" t="n">
        <v>194</v>
      </c>
      <c r="D539" s="0" t="n">
        <v>1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'кабинет№ 35(копия)(копия)'!C121</f>
        <v>Установка радиаторов стальных</v>
      </c>
      <c r="B540" s="0" t="n">
        <v>53</v>
      </c>
      <c r="C540" s="0" t="n">
        <v>194</v>
      </c>
      <c r="D540" s="0" t="n">
        <v>2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str">
        <f aca="false">'кабинет№ 35(копия)(копия)'!D122</f>
        <v>100 кВт радиаторов и конвекторов</v>
      </c>
      <c r="B541" s="0" t="n">
        <v>53</v>
      </c>
      <c r="C541" s="0" t="n">
        <v>194</v>
      </c>
      <c r="D541" s="0" t="n">
        <v>3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n">
        <f aca="false">'кабинет№ 35(копия)(копия)'!D121</f>
        <v>0.0468</v>
      </c>
      <c r="B542" s="0" t="n">
        <v>53</v>
      </c>
      <c r="C542" s="0" t="n">
        <v>194</v>
      </c>
      <c r="D542" s="0" t="n">
        <v>4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n">
        <f aca="false">'кабинет№ 35(копия)(копия)'!F122</f>
        <v>812.0334</v>
      </c>
      <c r="B543" s="0" t="n">
        <v>53</v>
      </c>
      <c r="C543" s="0" t="n">
        <v>194</v>
      </c>
      <c r="D543" s="0" t="n">
        <v>6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n">
        <f aca="false">'кабинет№ 35(копия)(копия)'!G121</f>
        <v>349.035</v>
      </c>
      <c r="B544" s="0" t="n">
        <v>53</v>
      </c>
      <c r="C544" s="0" t="n">
        <v>194</v>
      </c>
      <c r="D544" s="0" t="n">
        <v>7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n">
        <f aca="false">'кабинет№ 35(копия)(копия)'!G122</f>
        <v>22.515</v>
      </c>
      <c r="B545" s="0" t="n">
        <v>53</v>
      </c>
      <c r="C545" s="0" t="n">
        <v>194</v>
      </c>
      <c r="D545" s="0" t="n">
        <v>8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n">
        <f aca="false">'кабинет№ 35(копия)(копия)'!U121</f>
        <v>90.528</v>
      </c>
      <c r="B546" s="0" t="n">
        <v>53</v>
      </c>
      <c r="C546" s="0" t="n">
        <v>194</v>
      </c>
      <c r="D546" s="0" t="n">
        <v>9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67" t="n">
        <f aca="false">'кабинет№ 35(копия)(копия)'!U122</f>
        <v>1.92</v>
      </c>
      <c r="B547" s="0" t="n">
        <v>53</v>
      </c>
      <c r="C547" s="0" t="n">
        <v>194</v>
      </c>
      <c r="D547" s="0" t="n">
        <v>1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67" t="n">
        <f aca="false">'кабинет№ 35(копия)(копия)'!J121</f>
        <v>1204.58</v>
      </c>
      <c r="B548" s="0" t="n">
        <v>53</v>
      </c>
      <c r="C548" s="0" t="n">
        <v>194</v>
      </c>
      <c r="D548" s="0" t="n">
        <v>18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n">
        <f aca="false">'кабинет№ 35(копия)(копия)'!A123</f>
        <v>46</v>
      </c>
      <c r="B549" s="0" t="n">
        <v>53</v>
      </c>
      <c r="C549" s="0" t="n">
        <v>214</v>
      </c>
      <c r="D549" s="0" t="n">
        <v>0</v>
      </c>
      <c r="E549" s="0" t="n">
        <v>0</v>
      </c>
      <c r="F549" s="0" t="n">
        <v>11211</v>
      </c>
    </row>
    <row r="550" customFormat="false" ht="12.75" hidden="false" customHeight="false" outlineLevel="0" collapsed="false">
      <c r="A550" s="0" t="n">
        <f aca="false">'кабинет№ 35(копия)(копия)'!B123</f>
        <v>0</v>
      </c>
      <c r="B550" s="0" t="n">
        <v>53</v>
      </c>
      <c r="C550" s="0" t="n">
        <v>214</v>
      </c>
      <c r="D550" s="0" t="n">
        <v>1</v>
      </c>
      <c r="E550" s="0" t="n">
        <v>0</v>
      </c>
      <c r="F550" s="0" t="n">
        <v>11211</v>
      </c>
    </row>
    <row r="551" customFormat="false" ht="12.75" hidden="false" customHeight="false" outlineLevel="0" collapsed="false">
      <c r="A551" s="0" t="str">
        <f aca="false">'кабинет№ 35(копия)(копия)'!C123</f>
        <v>Радиаторы биметаллические Витатерм-500</v>
      </c>
      <c r="B551" s="0" t="n">
        <v>53</v>
      </c>
      <c r="C551" s="0" t="n">
        <v>214</v>
      </c>
      <c r="D551" s="0" t="n">
        <v>2</v>
      </c>
      <c r="E551" s="0" t="n">
        <v>0</v>
      </c>
      <c r="F551" s="0" t="n">
        <v>11211</v>
      </c>
    </row>
    <row r="552" customFormat="false" ht="12.75" hidden="false" customHeight="false" outlineLevel="0" collapsed="false">
      <c r="A552" s="0" t="str">
        <f aca="false">'кабинет№ 35(копия)(копия)'!D124</f>
        <v>секц</v>
      </c>
      <c r="B552" s="0" t="n">
        <v>53</v>
      </c>
      <c r="C552" s="0" t="n">
        <v>214</v>
      </c>
      <c r="D552" s="0" t="n">
        <v>3</v>
      </c>
      <c r="E552" s="0" t="n">
        <v>0</v>
      </c>
      <c r="F552" s="0" t="n">
        <v>11211</v>
      </c>
    </row>
    <row r="553" customFormat="false" ht="12.75" hidden="false" customHeight="false" outlineLevel="0" collapsed="false">
      <c r="A553" s="68" t="n">
        <f aca="false">'кабинет№ 35(копия)(копия)'!D123</f>
        <v>30</v>
      </c>
      <c r="B553" s="0" t="n">
        <v>53</v>
      </c>
      <c r="C553" s="0" t="n">
        <v>214</v>
      </c>
      <c r="D553" s="0" t="n">
        <v>4</v>
      </c>
      <c r="E553" s="0" t="n">
        <v>0</v>
      </c>
      <c r="F553" s="0" t="n">
        <v>11211</v>
      </c>
    </row>
    <row r="554" customFormat="false" ht="12.75" hidden="false" customHeight="false" outlineLevel="0" collapsed="false">
      <c r="A554" s="68" t="n">
        <f aca="false">'кабинет№ 35(копия)(копия)'!G123</f>
        <v>0</v>
      </c>
      <c r="B554" s="0" t="n">
        <v>53</v>
      </c>
      <c r="C554" s="0" t="n">
        <v>214</v>
      </c>
      <c r="D554" s="0" t="n">
        <v>6</v>
      </c>
      <c r="E554" s="0" t="n">
        <v>0</v>
      </c>
      <c r="F554" s="0" t="n">
        <v>11211</v>
      </c>
    </row>
    <row r="555" customFormat="false" ht="12.75" hidden="false" customHeight="false" outlineLevel="0" collapsed="false">
      <c r="A555" s="0" t="n">
        <f aca="false">'кабинет№ 35(копия)(копия)'!U123</f>
        <v>0</v>
      </c>
      <c r="B555" s="0" t="n">
        <v>53</v>
      </c>
      <c r="C555" s="0" t="n">
        <v>214</v>
      </c>
      <c r="D555" s="0" t="n">
        <v>8</v>
      </c>
      <c r="E555" s="0" t="n">
        <v>0</v>
      </c>
      <c r="F555" s="0" t="n">
        <v>11211</v>
      </c>
    </row>
    <row r="556" customFormat="false" ht="12.75" hidden="false" customHeight="false" outlineLevel="0" collapsed="false">
      <c r="A556" s="67" t="n">
        <f aca="false">'кабинет№ 35(копия)(копия)'!J123</f>
        <v>404.23</v>
      </c>
      <c r="B556" s="0" t="n">
        <v>53</v>
      </c>
      <c r="C556" s="0" t="n">
        <v>214</v>
      </c>
      <c r="D556" s="0" t="n">
        <v>9</v>
      </c>
      <c r="E556" s="0" t="n">
        <v>0</v>
      </c>
      <c r="F556" s="0" t="n">
        <v>11211</v>
      </c>
    </row>
    <row r="557" customFormat="false" ht="12.75" hidden="false" customHeight="false" outlineLevel="0" collapsed="false">
      <c r="A557" s="0" t="n">
        <f aca="false">'кабинет№ 35(копия)(копия)'!A125</f>
        <v>47</v>
      </c>
      <c r="B557" s="0" t="n">
        <v>53</v>
      </c>
      <c r="C557" s="0" t="n">
        <v>246</v>
      </c>
      <c r="D557" s="0" t="n">
        <v>0</v>
      </c>
      <c r="E557" s="0" t="n">
        <v>0</v>
      </c>
      <c r="F557" s="0" t="n">
        <v>11222</v>
      </c>
    </row>
    <row r="558" customFormat="false" ht="12.75" hidden="false" customHeight="false" outlineLevel="0" collapsed="false">
      <c r="A558" s="0" t="str">
        <f aca="false">'кабинет№ 35(копия)(копия)'!B125</f>
        <v>ФСЦпг01-01-01-041</v>
      </c>
      <c r="B558" s="0" t="n">
        <v>53</v>
      </c>
      <c r="C558" s="0" t="n">
        <v>246</v>
      </c>
      <c r="D558" s="0" t="n">
        <v>1</v>
      </c>
      <c r="E558" s="0" t="n">
        <v>0</v>
      </c>
      <c r="F558" s="0" t="n">
        <v>11222</v>
      </c>
    </row>
    <row r="559" customFormat="false" ht="12.75" hidden="false" customHeight="false" outlineLevel="0" collapsed="false">
      <c r="A559" s="0" t="str">
        <f aca="false">'кабинет№ 35(копия)(копия)'!C125</f>
        <v>Погрузочные работы: Погрузка при автомобильных перевозках: мусора строительного с погрузкой вручную</v>
      </c>
      <c r="B559" s="0" t="n">
        <v>53</v>
      </c>
      <c r="C559" s="0" t="n">
        <v>246</v>
      </c>
      <c r="D559" s="0" t="n">
        <v>2</v>
      </c>
      <c r="E559" s="0" t="n">
        <v>0</v>
      </c>
      <c r="F559" s="0" t="n">
        <v>11222</v>
      </c>
    </row>
    <row r="560" customFormat="false" ht="12.75" hidden="false" customHeight="false" outlineLevel="0" collapsed="false">
      <c r="A560" s="0" t="str">
        <f aca="false">'кабинет№ 35(копия)(копия)'!D126</f>
        <v>т</v>
      </c>
      <c r="B560" s="0" t="n">
        <v>53</v>
      </c>
      <c r="C560" s="0" t="n">
        <v>246</v>
      </c>
      <c r="D560" s="0" t="n">
        <v>3</v>
      </c>
      <c r="E560" s="0" t="n">
        <v>0</v>
      </c>
      <c r="F560" s="0" t="n">
        <v>11222</v>
      </c>
    </row>
    <row r="561" customFormat="false" ht="12.75" hidden="false" customHeight="false" outlineLevel="0" collapsed="false">
      <c r="A561" s="0" t="n">
        <f aca="false">'кабинет№ 35(копия)(копия)'!D125</f>
        <v>0.227</v>
      </c>
      <c r="B561" s="0" t="n">
        <v>53</v>
      </c>
      <c r="C561" s="0" t="n">
        <v>246</v>
      </c>
      <c r="D561" s="0" t="n">
        <v>4</v>
      </c>
      <c r="E561" s="0" t="n">
        <v>0</v>
      </c>
      <c r="F561" s="0" t="n">
        <v>11222</v>
      </c>
    </row>
    <row r="562" customFormat="false" ht="12.75" hidden="false" customHeight="false" outlineLevel="0" collapsed="false">
      <c r="A562" s="67" t="n">
        <f aca="false">'кабинет№ 35(копия)(копия)'!F125</f>
        <v>42.98</v>
      </c>
      <c r="B562" s="0" t="n">
        <v>53</v>
      </c>
      <c r="C562" s="0" t="n">
        <v>246</v>
      </c>
      <c r="D562" s="0" t="n">
        <v>5</v>
      </c>
      <c r="E562" s="0" t="n">
        <v>0</v>
      </c>
      <c r="F562" s="0" t="n">
        <v>11222</v>
      </c>
    </row>
    <row r="563" customFormat="false" ht="12.75" hidden="false" customHeight="false" outlineLevel="0" collapsed="false">
      <c r="A563" s="68" t="n">
        <f aca="false">'кабинет№ 35(копия)(копия)'!G125</f>
        <v>0</v>
      </c>
      <c r="B563" s="0" t="n">
        <v>53</v>
      </c>
      <c r="C563" s="0" t="n">
        <v>246</v>
      </c>
      <c r="D563" s="0" t="n">
        <v>6</v>
      </c>
      <c r="E563" s="0" t="n">
        <v>0</v>
      </c>
      <c r="F563" s="0" t="n">
        <v>11222</v>
      </c>
    </row>
    <row r="564" customFormat="false" ht="12.75" hidden="false" customHeight="false" outlineLevel="0" collapsed="false">
      <c r="A564" s="0" t="n">
        <f aca="false">'кабинет№ 35(копия)(копия)'!U125</f>
        <v>0</v>
      </c>
      <c r="B564" s="0" t="n">
        <v>53</v>
      </c>
      <c r="C564" s="0" t="n">
        <v>246</v>
      </c>
      <c r="D564" s="0" t="n">
        <v>8</v>
      </c>
      <c r="E564" s="0" t="n">
        <v>0</v>
      </c>
      <c r="F564" s="0" t="n">
        <v>11222</v>
      </c>
    </row>
    <row r="565" customFormat="false" ht="12.75" hidden="false" customHeight="false" outlineLevel="0" collapsed="false">
      <c r="A565" s="68" t="n">
        <f aca="false">'кабинет№ 35(копия)(копия)'!J125</f>
        <v>0</v>
      </c>
      <c r="B565" s="0" t="n">
        <v>53</v>
      </c>
      <c r="C565" s="0" t="n">
        <v>246</v>
      </c>
      <c r="D565" s="0" t="n">
        <v>9</v>
      </c>
      <c r="E565" s="0" t="n">
        <v>0</v>
      </c>
      <c r="F565" s="0" t="n">
        <v>11222</v>
      </c>
    </row>
    <row r="566" customFormat="false" ht="12.75" hidden="false" customHeight="false" outlineLevel="0" collapsed="false">
      <c r="A566" s="68" t="n">
        <f aca="false">'кабинет№ 35(копия)(копия)'!F126</f>
        <v>0</v>
      </c>
      <c r="B566" s="0" t="n">
        <v>53</v>
      </c>
      <c r="C566" s="0" t="n">
        <v>246</v>
      </c>
      <c r="D566" s="0" t="n">
        <v>13</v>
      </c>
      <c r="E566" s="0" t="n">
        <v>0</v>
      </c>
      <c r="F566" s="0" t="n">
        <v>11222</v>
      </c>
    </row>
    <row r="567" customFormat="false" ht="12.75" hidden="false" customHeight="false" outlineLevel="0" collapsed="false">
      <c r="A567" s="68" t="n">
        <f aca="false">'кабинет№ 35(копия)(копия)'!G126</f>
        <v>0</v>
      </c>
      <c r="B567" s="0" t="n">
        <v>53</v>
      </c>
      <c r="C567" s="0" t="n">
        <v>246</v>
      </c>
      <c r="D567" s="0" t="n">
        <v>14</v>
      </c>
      <c r="E567" s="0" t="n">
        <v>0</v>
      </c>
      <c r="F567" s="0" t="n">
        <v>11222</v>
      </c>
    </row>
    <row r="568" customFormat="false" ht="12.75" hidden="false" customHeight="false" outlineLevel="0" collapsed="false">
      <c r="A568" s="0" t="n">
        <f aca="false">'кабинет№ 35(копия)(копия)'!A127</f>
        <v>48</v>
      </c>
      <c r="B568" s="0" t="n">
        <v>53</v>
      </c>
      <c r="C568" s="0" t="n">
        <v>247</v>
      </c>
      <c r="D568" s="0" t="n">
        <v>0</v>
      </c>
      <c r="E568" s="0" t="n">
        <v>0</v>
      </c>
      <c r="F568" s="0" t="n">
        <v>11221</v>
      </c>
    </row>
    <row r="569" customFormat="false" ht="12.75" hidden="false" customHeight="false" outlineLevel="0" collapsed="false">
      <c r="A569" s="0" t="str">
        <f aca="false">'кабинет№ 35(копия)(копия)'!B127</f>
        <v>ФСЦпг03-21-01-012</v>
      </c>
      <c r="B569" s="0" t="n">
        <v>53</v>
      </c>
      <c r="C569" s="0" t="n">
        <v>247</v>
      </c>
      <c r="D569" s="0" t="n">
        <v>1</v>
      </c>
      <c r="E569" s="0" t="n">
        <v>0</v>
      </c>
      <c r="F569" s="0" t="n">
        <v>11221</v>
      </c>
    </row>
    <row r="570" customFormat="false" ht="12.75" hidden="false" customHeight="false" outlineLevel="0" collapsed="false">
      <c r="A570" s="0" t="str">
        <f aca="false">'кабинет№ 35(копия)(копия)'!C127</f>
        <v>Расстояние перевозки: от 11.1 до 12.0 км. Класс груза 1. Таблица 03-21 Перевозка грузов автомобилями-самосвалами грузоподъемностью 10 т, работающих вне карьера</v>
      </c>
      <c r="B570" s="0" t="n">
        <v>53</v>
      </c>
      <c r="C570" s="0" t="n">
        <v>247</v>
      </c>
      <c r="D570" s="0" t="n">
        <v>2</v>
      </c>
      <c r="E570" s="0" t="n">
        <v>0</v>
      </c>
      <c r="F570" s="0" t="n">
        <v>11221</v>
      </c>
    </row>
    <row r="571" customFormat="false" ht="12.75" hidden="false" customHeight="false" outlineLevel="0" collapsed="false">
      <c r="A571" s="0" t="str">
        <f aca="false">'кабинет№ 35(копия)(копия)'!D128</f>
        <v>т</v>
      </c>
      <c r="B571" s="0" t="n">
        <v>53</v>
      </c>
      <c r="C571" s="0" t="n">
        <v>247</v>
      </c>
      <c r="D571" s="0" t="n">
        <v>3</v>
      </c>
      <c r="E571" s="0" t="n">
        <v>0</v>
      </c>
      <c r="F571" s="0" t="n">
        <v>11221</v>
      </c>
    </row>
    <row r="572" customFormat="false" ht="12.75" hidden="false" customHeight="false" outlineLevel="0" collapsed="false">
      <c r="A572" s="0" t="n">
        <f aca="false">'кабинет№ 35(копия)(копия)'!D127</f>
        <v>0.227</v>
      </c>
      <c r="B572" s="0" t="n">
        <v>53</v>
      </c>
      <c r="C572" s="0" t="n">
        <v>247</v>
      </c>
      <c r="D572" s="0" t="n">
        <v>4</v>
      </c>
      <c r="E572" s="0" t="n">
        <v>0</v>
      </c>
      <c r="F572" s="0" t="n">
        <v>11221</v>
      </c>
    </row>
    <row r="573" customFormat="false" ht="12.75" hidden="false" customHeight="false" outlineLevel="0" collapsed="false">
      <c r="A573" s="0" t="n">
        <f aca="false">'кабинет№ 35(копия)(копия)'!F127</f>
        <v>12.2</v>
      </c>
      <c r="B573" s="0" t="n">
        <v>53</v>
      </c>
      <c r="C573" s="0" t="n">
        <v>247</v>
      </c>
      <c r="D573" s="0" t="n">
        <v>5</v>
      </c>
      <c r="E573" s="0" t="n">
        <v>0</v>
      </c>
      <c r="F573" s="0" t="n">
        <v>11221</v>
      </c>
    </row>
    <row r="574" customFormat="false" ht="12.75" hidden="false" customHeight="false" outlineLevel="0" collapsed="false">
      <c r="A574" s="68" t="n">
        <f aca="false">'кабинет№ 35(копия)(копия)'!G127</f>
        <v>0</v>
      </c>
      <c r="B574" s="0" t="n">
        <v>53</v>
      </c>
      <c r="C574" s="0" t="n">
        <v>247</v>
      </c>
      <c r="D574" s="0" t="n">
        <v>6</v>
      </c>
      <c r="E574" s="0" t="n">
        <v>0</v>
      </c>
      <c r="F574" s="0" t="n">
        <v>11221</v>
      </c>
    </row>
    <row r="575" customFormat="false" ht="12.75" hidden="false" customHeight="false" outlineLevel="0" collapsed="false">
      <c r="A575" s="0" t="n">
        <f aca="false">'кабинет№ 35(копия)(копия)'!U127</f>
        <v>0</v>
      </c>
      <c r="B575" s="0" t="n">
        <v>53</v>
      </c>
      <c r="C575" s="0" t="n">
        <v>247</v>
      </c>
      <c r="D575" s="0" t="n">
        <v>8</v>
      </c>
      <c r="E575" s="0" t="n">
        <v>0</v>
      </c>
      <c r="F575" s="0" t="n">
        <v>11221</v>
      </c>
    </row>
    <row r="576" customFormat="false" ht="12.75" hidden="false" customHeight="false" outlineLevel="0" collapsed="false">
      <c r="A576" s="68" t="n">
        <f aca="false">'кабинет№ 35(копия)(копия)'!J127</f>
        <v>0</v>
      </c>
      <c r="B576" s="0" t="n">
        <v>53</v>
      </c>
      <c r="C576" s="0" t="n">
        <v>247</v>
      </c>
      <c r="D576" s="0" t="n">
        <v>9</v>
      </c>
      <c r="E576" s="0" t="n">
        <v>0</v>
      </c>
      <c r="F576" s="0" t="n">
        <v>11221</v>
      </c>
    </row>
    <row r="577" customFormat="false" ht="12.75" hidden="false" customHeight="false" outlineLevel="0" collapsed="false">
      <c r="A577" s="0" t="str">
        <f aca="false">'кабинет№ 35(копия)(копия)'!A129</f>
        <v>ИТОГО:</v>
      </c>
      <c r="B577" s="0" t="n">
        <v>53</v>
      </c>
      <c r="C577" s="0" t="n">
        <v>20</v>
      </c>
      <c r="D577" s="0" t="n">
        <v>0</v>
      </c>
      <c r="E577" s="0" t="n">
        <v>0</v>
      </c>
      <c r="F577" s="0" t="n">
        <v>11203</v>
      </c>
    </row>
    <row r="578" customFormat="false" ht="12.75" hidden="false" customHeight="false" outlineLevel="0" collapsed="false">
      <c r="A578" s="0" t="str">
        <f aca="false">'кабинет№ 35(копия)(копия)'!A132</f>
        <v>Наименование и значение множителей</v>
      </c>
      <c r="B578" s="0" t="n">
        <v>53</v>
      </c>
      <c r="C578" s="0" t="n">
        <v>48</v>
      </c>
      <c r="D578" s="0" t="n">
        <v>0</v>
      </c>
      <c r="E578" s="0" t="n">
        <v>0</v>
      </c>
      <c r="F578" s="0" t="n">
        <v>100</v>
      </c>
    </row>
    <row r="579" customFormat="false" ht="12.75" hidden="false" customHeight="false" outlineLevel="0" collapsed="false">
      <c r="A579" s="0" t="str">
        <f aca="false">'кабинет№ 35(копия)(копия)'!Q132</f>
        <v>Значение</v>
      </c>
      <c r="B579" s="0" t="n">
        <v>53</v>
      </c>
      <c r="C579" s="0" t="n">
        <v>48</v>
      </c>
      <c r="D579" s="0" t="n">
        <v>1</v>
      </c>
      <c r="E579" s="0" t="n">
        <v>0</v>
      </c>
      <c r="F579" s="0" t="n">
        <v>100</v>
      </c>
    </row>
    <row r="580" customFormat="false" ht="12.75" hidden="false" customHeight="false" outlineLevel="0" collapsed="false">
      <c r="A580" s="0" t="str">
        <f aca="false">'кабинет№ 35(копия)(копия)'!V132</f>
        <v>Прямые</v>
      </c>
      <c r="B580" s="0" t="n">
        <v>53</v>
      </c>
      <c r="C580" s="0" t="n">
        <v>48</v>
      </c>
      <c r="D580" s="0" t="n">
        <v>3</v>
      </c>
      <c r="E580" s="0" t="n">
        <v>0</v>
      </c>
      <c r="F580" s="0" t="n">
        <v>100</v>
      </c>
    </row>
    <row r="581" customFormat="false" ht="12.75" hidden="false" customHeight="false" outlineLevel="0" collapsed="false">
      <c r="A581" s="0" t="str">
        <f aca="false">'кабинет№ 35(копия)(копия)'!A133</f>
        <v>Зарплата</v>
      </c>
      <c r="B581" s="0" t="n">
        <v>53</v>
      </c>
      <c r="C581" s="0" t="n">
        <v>49</v>
      </c>
      <c r="D581" s="0" t="n">
        <v>0</v>
      </c>
      <c r="E581" s="0" t="n">
        <v>0</v>
      </c>
      <c r="F581" s="0" t="n">
        <v>102</v>
      </c>
    </row>
    <row r="582" customFormat="false" ht="12.75" hidden="false" customHeight="false" outlineLevel="0" collapsed="false">
      <c r="A582" s="67" t="n">
        <f aca="false">'кабинет№ 35(копия)(копия)'!Q133</f>
        <v>5.33</v>
      </c>
      <c r="B582" s="0" t="n">
        <v>53</v>
      </c>
      <c r="C582" s="0" t="n">
        <v>49</v>
      </c>
      <c r="D582" s="0" t="n">
        <v>1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0" t="str">
        <f aca="false">'кабинет№ 35(копия)(копия)'!A134</f>
        <v>Машины и механизмы</v>
      </c>
      <c r="B583" s="0" t="n">
        <v>53</v>
      </c>
      <c r="C583" s="0" t="n">
        <v>50</v>
      </c>
      <c r="D583" s="0" t="n">
        <v>0</v>
      </c>
      <c r="E583" s="0" t="n">
        <v>0</v>
      </c>
      <c r="F583" s="0" t="n">
        <v>102</v>
      </c>
    </row>
    <row r="584" customFormat="false" ht="12.75" hidden="false" customHeight="false" outlineLevel="0" collapsed="false">
      <c r="A584" s="67" t="n">
        <f aca="false">'кабинет№ 35(копия)(копия)'!Q134</f>
        <v>5.33</v>
      </c>
      <c r="B584" s="0" t="n">
        <v>53</v>
      </c>
      <c r="C584" s="0" t="n">
        <v>50</v>
      </c>
      <c r="D584" s="0" t="n">
        <v>1</v>
      </c>
      <c r="E584" s="0" t="n">
        <v>0</v>
      </c>
      <c r="F584" s="0" t="n">
        <v>102</v>
      </c>
    </row>
    <row r="585" customFormat="false" ht="12.75" hidden="false" customHeight="false" outlineLevel="0" collapsed="false">
      <c r="A585" s="0" t="str">
        <f aca="false">'кабинет№ 35(копия)(копия)'!A135</f>
        <v>Материалы</v>
      </c>
      <c r="B585" s="0" t="n">
        <v>53</v>
      </c>
      <c r="C585" s="0" t="n">
        <v>51</v>
      </c>
      <c r="D585" s="0" t="n">
        <v>0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67" t="n">
        <f aca="false">'кабинет№ 35(копия)(копия)'!Q135</f>
        <v>5.33</v>
      </c>
      <c r="B586" s="0" t="n">
        <v>53</v>
      </c>
      <c r="C586" s="0" t="n">
        <v>51</v>
      </c>
      <c r="D586" s="0" t="n">
        <v>1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0" t="str">
        <f aca="false">'кабинет№ 35(копия)(копия)'!A136</f>
        <v>Итого по неучтенным материалам </v>
      </c>
      <c r="B587" s="0" t="n">
        <v>53</v>
      </c>
      <c r="C587" s="0" t="n">
        <v>52</v>
      </c>
      <c r="D587" s="0" t="n">
        <v>0</v>
      </c>
      <c r="E587" s="0" t="n">
        <v>0</v>
      </c>
      <c r="F587" s="0" t="n">
        <v>103</v>
      </c>
    </row>
    <row r="588" customFormat="false" ht="12.75" hidden="false" customHeight="false" outlineLevel="0" collapsed="false">
      <c r="A588" s="0" t="n">
        <f aca="false">'кабинет№ 35(копия)(копия)'!Q136</f>
        <v>0</v>
      </c>
      <c r="B588" s="0" t="n">
        <v>53</v>
      </c>
      <c r="C588" s="0" t="n">
        <v>52</v>
      </c>
      <c r="D588" s="0" t="n">
        <v>1</v>
      </c>
      <c r="E588" s="0" t="n">
        <v>0</v>
      </c>
      <c r="F588" s="0" t="n">
        <v>103</v>
      </c>
    </row>
    <row r="589" customFormat="false" ht="12.75" hidden="false" customHeight="false" outlineLevel="0" collapsed="false">
      <c r="A589" s="0" t="str">
        <f aca="false">'кабинет№ 35(копия)(копия)'!A137</f>
        <v>Итого</v>
      </c>
      <c r="B589" s="0" t="n">
        <v>53</v>
      </c>
      <c r="C589" s="0" t="n">
        <v>53</v>
      </c>
      <c r="D589" s="0" t="n">
        <v>0</v>
      </c>
      <c r="E589" s="0" t="n">
        <v>0</v>
      </c>
      <c r="F589" s="0" t="n">
        <v>103</v>
      </c>
    </row>
    <row r="590" customFormat="false" ht="12.75" hidden="false" customHeight="false" outlineLevel="0" collapsed="false">
      <c r="A590" s="0" t="n">
        <f aca="false">'кабинет№ 35(копия)(копия)'!Q137</f>
        <v>0</v>
      </c>
      <c r="B590" s="0" t="n">
        <v>53</v>
      </c>
      <c r="C590" s="0" t="n">
        <v>53</v>
      </c>
      <c r="D590" s="0" t="n">
        <v>1</v>
      </c>
      <c r="E590" s="0" t="n">
        <v>0</v>
      </c>
      <c r="F590" s="0" t="n">
        <v>103</v>
      </c>
    </row>
    <row r="591" customFormat="false" ht="12.75" hidden="false" customHeight="false" outlineLevel="0" collapsed="false">
      <c r="A591" s="0" t="str">
        <f aca="false">'кабинет№ 35(копия)(копия)'!A138</f>
        <v>Полы при ремонте (1, 2)</v>
      </c>
      <c r="B591" s="0" t="n">
        <v>53</v>
      </c>
      <c r="C591" s="0" t="n">
        <v>127</v>
      </c>
      <c r="D591" s="0" t="n">
        <v>0</v>
      </c>
      <c r="E591" s="0" t="n">
        <v>0</v>
      </c>
      <c r="F591" s="0" t="n">
        <v>104</v>
      </c>
    </row>
    <row r="592" customFormat="false" ht="12.75" hidden="false" customHeight="false" outlineLevel="0" collapsed="false">
      <c r="A592" s="0" t="str">
        <f aca="false">'кабинет№ 35(копия)(копия)'!A139</f>
        <v>Накладные расходы</v>
      </c>
      <c r="B592" s="0" t="n">
        <v>53</v>
      </c>
      <c r="C592" s="0" t="n">
        <v>128</v>
      </c>
      <c r="D592" s="0" t="n">
        <v>0</v>
      </c>
      <c r="E592" s="0" t="n">
        <v>0</v>
      </c>
      <c r="F592" s="0" t="n">
        <v>102</v>
      </c>
    </row>
    <row r="593" customFormat="false" ht="12.75" hidden="false" customHeight="false" outlineLevel="0" collapsed="false">
      <c r="A593" s="0" t="n">
        <f aca="false">'кабинет№ 35(копия)(копия)'!Q139</f>
        <v>0.8</v>
      </c>
      <c r="B593" s="0" t="n">
        <v>53</v>
      </c>
      <c r="C593" s="0" t="n">
        <v>128</v>
      </c>
      <c r="D593" s="0" t="n">
        <v>1</v>
      </c>
      <c r="E593" s="0" t="n">
        <v>0</v>
      </c>
      <c r="F593" s="0" t="n">
        <v>102</v>
      </c>
    </row>
    <row r="594" customFormat="false" ht="12.75" hidden="false" customHeight="false" outlineLevel="0" collapsed="false">
      <c r="A594" s="0" t="str">
        <f aca="false">'кабинет№ 35(копия)(копия)'!A140</f>
        <v>Сметная прибыль</v>
      </c>
      <c r="B594" s="0" t="n">
        <v>53</v>
      </c>
      <c r="C594" s="0" t="n">
        <v>129</v>
      </c>
      <c r="D594" s="0" t="n">
        <v>0</v>
      </c>
      <c r="E594" s="0" t="n">
        <v>0</v>
      </c>
      <c r="F594" s="0" t="n">
        <v>102</v>
      </c>
    </row>
    <row r="595" customFormat="false" ht="12.75" hidden="false" customHeight="false" outlineLevel="0" collapsed="false">
      <c r="A595" s="67" t="n">
        <f aca="false">'кабинет№ 35(копия)(копия)'!Q140</f>
        <v>0.68</v>
      </c>
      <c r="B595" s="0" t="n">
        <v>53</v>
      </c>
      <c r="C595" s="0" t="n">
        <v>129</v>
      </c>
      <c r="D595" s="0" t="n">
        <v>1</v>
      </c>
      <c r="E595" s="0" t="n">
        <v>0</v>
      </c>
      <c r="F595" s="0" t="n">
        <v>102</v>
      </c>
    </row>
    <row r="596" customFormat="false" ht="12.75" hidden="false" customHeight="false" outlineLevel="0" collapsed="false">
      <c r="A596" s="0" t="str">
        <f aca="false">'кабинет№ 35(копия)(копия)'!A141</f>
        <v>Стекольные, обойные и облицовочные работы при ремонте (3)</v>
      </c>
      <c r="B596" s="0" t="n">
        <v>53</v>
      </c>
      <c r="C596" s="0" t="n">
        <v>161</v>
      </c>
      <c r="D596" s="0" t="n">
        <v>0</v>
      </c>
      <c r="E596" s="0" t="n">
        <v>0</v>
      </c>
      <c r="F596" s="0" t="n">
        <v>104</v>
      </c>
    </row>
    <row r="597" customFormat="false" ht="12.75" hidden="false" customHeight="false" outlineLevel="0" collapsed="false">
      <c r="A597" s="0" t="str">
        <f aca="false">'кабинет№ 35(копия)(копия)'!A142</f>
        <v>Накладные расходы</v>
      </c>
      <c r="B597" s="0" t="n">
        <v>53</v>
      </c>
      <c r="C597" s="0" t="n">
        <v>162</v>
      </c>
      <c r="D597" s="0" t="n">
        <v>0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67" t="n">
        <f aca="false">'кабинет№ 35(копия)(копия)'!Q142</f>
        <v>0.77</v>
      </c>
      <c r="B598" s="0" t="n">
        <v>53</v>
      </c>
      <c r="C598" s="0" t="n">
        <v>162</v>
      </c>
      <c r="D598" s="0" t="n">
        <v>1</v>
      </c>
      <c r="E598" s="0" t="n">
        <v>0</v>
      </c>
      <c r="F598" s="0" t="n">
        <v>102</v>
      </c>
    </row>
    <row r="599" customFormat="false" ht="12.75" hidden="false" customHeight="false" outlineLevel="0" collapsed="false">
      <c r="A599" s="0" t="str">
        <f aca="false">'кабинет№ 35(копия)(копия)'!A143</f>
        <v>Сметная прибыль</v>
      </c>
      <c r="B599" s="0" t="n">
        <v>53</v>
      </c>
      <c r="C599" s="0" t="n">
        <v>163</v>
      </c>
      <c r="D599" s="0" t="n">
        <v>0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0" t="n">
        <f aca="false">'кабинет№ 35(копия)(копия)'!Q143</f>
        <v>0.5</v>
      </c>
      <c r="B600" s="0" t="n">
        <v>53</v>
      </c>
      <c r="C600" s="0" t="n">
        <v>163</v>
      </c>
      <c r="D600" s="0" t="n">
        <v>1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0" t="str">
        <f aca="false">'кабинет№ 35(копия)(копия)'!A144</f>
        <v>Электромонтажные работы при ремонте (4, 20, 21, 22, 23)</v>
      </c>
      <c r="B601" s="0" t="n">
        <v>53</v>
      </c>
      <c r="C601" s="0" t="n">
        <v>130</v>
      </c>
      <c r="D601" s="0" t="n">
        <v>0</v>
      </c>
      <c r="E601" s="0" t="n">
        <v>0</v>
      </c>
      <c r="F601" s="0" t="n">
        <v>104</v>
      </c>
    </row>
    <row r="602" customFormat="false" ht="12.75" hidden="false" customHeight="false" outlineLevel="0" collapsed="false">
      <c r="A602" s="0" t="str">
        <f aca="false">'кабинет№ 35(копия)(копия)'!A145</f>
        <v>Накладные расходы</v>
      </c>
      <c r="B602" s="0" t="n">
        <v>53</v>
      </c>
      <c r="C602" s="0" t="n">
        <v>131</v>
      </c>
      <c r="D602" s="0" t="n">
        <v>0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67" t="n">
        <f aca="false">'кабинет№ 35(копия)(копия)'!Q145</f>
        <v>0.85</v>
      </c>
      <c r="B603" s="0" t="n">
        <v>53</v>
      </c>
      <c r="C603" s="0" t="n">
        <v>131</v>
      </c>
      <c r="D603" s="0" t="n">
        <v>1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0" t="str">
        <f aca="false">'кабинет№ 35(копия)(копия)'!A146</f>
        <v>Сметная прибыль</v>
      </c>
      <c r="B604" s="0" t="n">
        <v>53</v>
      </c>
      <c r="C604" s="0" t="n">
        <v>132</v>
      </c>
      <c r="D604" s="0" t="n">
        <v>0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67" t="n">
        <f aca="false">'кабинет№ 35(копия)(копия)'!Q146</f>
        <v>0.65</v>
      </c>
      <c r="B605" s="0" t="n">
        <v>53</v>
      </c>
      <c r="C605" s="0" t="n">
        <v>132</v>
      </c>
      <c r="D605" s="0" t="n">
        <v>1</v>
      </c>
      <c r="E605" s="0" t="n">
        <v>0</v>
      </c>
      <c r="F605" s="0" t="n">
        <v>102</v>
      </c>
    </row>
    <row r="606" customFormat="false" ht="12.75" hidden="false" customHeight="false" outlineLevel="0" collapsed="false">
      <c r="A606" s="0" t="str">
        <f aca="false">'кабинет№ 35(копия)(копия)'!A147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5, 6)</v>
      </c>
      <c r="B606" s="0" t="n">
        <v>53</v>
      </c>
      <c r="C606" s="0" t="n">
        <v>150</v>
      </c>
      <c r="D606" s="0" t="n">
        <v>0</v>
      </c>
      <c r="E606" s="0" t="n">
        <v>0</v>
      </c>
      <c r="F606" s="0" t="n">
        <v>104</v>
      </c>
    </row>
    <row r="607" customFormat="false" ht="12.75" hidden="false" customHeight="false" outlineLevel="0" collapsed="false">
      <c r="A607" s="0" t="str">
        <f aca="false">'кабинет№ 35(копия)(копия)'!A148</f>
        <v>Накладные расходы</v>
      </c>
      <c r="B607" s="0" t="n">
        <v>53</v>
      </c>
      <c r="C607" s="0" t="n">
        <v>151</v>
      </c>
      <c r="D607" s="0" t="n">
        <v>0</v>
      </c>
      <c r="E607" s="0" t="n">
        <v>0</v>
      </c>
      <c r="F607" s="0" t="n">
        <v>102</v>
      </c>
    </row>
    <row r="608" customFormat="false" ht="12.75" hidden="false" customHeight="false" outlineLevel="0" collapsed="false">
      <c r="A608" s="0" t="n">
        <f aca="false">'кабинет№ 35(копия)(копия)'!Q148</f>
        <v>1.1</v>
      </c>
      <c r="B608" s="0" t="n">
        <v>53</v>
      </c>
      <c r="C608" s="0" t="n">
        <v>151</v>
      </c>
      <c r="D608" s="0" t="n">
        <v>1</v>
      </c>
      <c r="E608" s="0" t="n">
        <v>0</v>
      </c>
      <c r="F608" s="0" t="n">
        <v>102</v>
      </c>
    </row>
    <row r="609" customFormat="false" ht="12.75" hidden="false" customHeight="false" outlineLevel="0" collapsed="false">
      <c r="A609" s="0" t="str">
        <f aca="false">'кабинет№ 35(копия)(копия)'!A149</f>
        <v>Сметная прибыль</v>
      </c>
      <c r="B609" s="0" t="n">
        <v>53</v>
      </c>
      <c r="C609" s="0" t="n">
        <v>152</v>
      </c>
      <c r="D609" s="0" t="n">
        <v>0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0" t="n">
        <f aca="false">'кабинет№ 35(копия)(копия)'!Q149</f>
        <v>0.7</v>
      </c>
      <c r="B610" s="0" t="n">
        <v>53</v>
      </c>
      <c r="C610" s="0" t="n">
        <v>152</v>
      </c>
      <c r="D610" s="0" t="n">
        <v>1</v>
      </c>
      <c r="E610" s="0" t="n">
        <v>0</v>
      </c>
      <c r="F610" s="0" t="n">
        <v>102</v>
      </c>
    </row>
    <row r="611" customFormat="false" ht="12.75" hidden="false" customHeight="false" outlineLevel="0" collapsed="false">
      <c r="A611" s="0" t="str">
        <f aca="false">'кабинет№ 35(копия)(копия)'!A150</f>
        <v>Внутренние санитарно-технические работы при ремонте: демонтаж и разборка (7, 8)</v>
      </c>
      <c r="B611" s="0" t="n">
        <v>53</v>
      </c>
      <c r="C611" s="0" t="n">
        <v>133</v>
      </c>
      <c r="D611" s="0" t="n">
        <v>0</v>
      </c>
      <c r="E611" s="0" t="n">
        <v>0</v>
      </c>
      <c r="F611" s="0" t="n">
        <v>104</v>
      </c>
    </row>
    <row r="612" customFormat="false" ht="12.75" hidden="false" customHeight="false" outlineLevel="0" collapsed="false">
      <c r="A612" s="0" t="str">
        <f aca="false">'кабинет№ 35(копия)(копия)'!A151</f>
        <v>Накладные расходы</v>
      </c>
      <c r="B612" s="0" t="n">
        <v>53</v>
      </c>
      <c r="C612" s="0" t="n">
        <v>134</v>
      </c>
      <c r="D612" s="0" t="n">
        <v>0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67" t="n">
        <f aca="false">'кабинет№ 35(копия)(копия)'!Q151</f>
        <v>0.74</v>
      </c>
      <c r="B613" s="0" t="n">
        <v>53</v>
      </c>
      <c r="C613" s="0" t="n">
        <v>134</v>
      </c>
      <c r="D613" s="0" t="n">
        <v>1</v>
      </c>
      <c r="E613" s="0" t="n">
        <v>0</v>
      </c>
      <c r="F613" s="0" t="n">
        <v>102</v>
      </c>
    </row>
    <row r="614" customFormat="false" ht="12.75" hidden="false" customHeight="false" outlineLevel="0" collapsed="false">
      <c r="A614" s="0" t="str">
        <f aca="false">'кабинет№ 35(копия)(копия)'!A152</f>
        <v>Сметная прибыль</v>
      </c>
      <c r="B614" s="0" t="n">
        <v>53</v>
      </c>
      <c r="C614" s="0" t="n">
        <v>135</v>
      </c>
      <c r="D614" s="0" t="n">
        <v>0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0" t="n">
        <f aca="false">'кабинет№ 35(копия)(копия)'!Q152</f>
        <v>0.5</v>
      </c>
      <c r="B615" s="0" t="n">
        <v>53</v>
      </c>
      <c r="C615" s="0" t="n">
        <v>135</v>
      </c>
      <c r="D615" s="0" t="n">
        <v>1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0" t="str">
        <f aca="false">'кабинет№ 35(копия)(копия)'!A153</f>
        <v>Отделочные работы (9, 26, 27, 28, 29, 33)</v>
      </c>
      <c r="B616" s="0" t="n">
        <v>53</v>
      </c>
      <c r="C616" s="0" t="n">
        <v>136</v>
      </c>
      <c r="D616" s="0" t="n">
        <v>0</v>
      </c>
      <c r="E616" s="0" t="n">
        <v>0</v>
      </c>
      <c r="F616" s="0" t="n">
        <v>104</v>
      </c>
    </row>
    <row r="617" customFormat="false" ht="12.75" hidden="false" customHeight="false" outlineLevel="0" collapsed="false">
      <c r="A617" s="0" t="str">
        <f aca="false">'кабинет№ 35(копия)(копия)'!A154</f>
        <v>Накладные расходы</v>
      </c>
      <c r="B617" s="0" t="n">
        <v>53</v>
      </c>
      <c r="C617" s="0" t="n">
        <v>137</v>
      </c>
      <c r="D617" s="0" t="n">
        <v>0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67" t="n">
        <f aca="false">'кабинет№ 35(копия)(копия)'!Q154</f>
        <v>1.05</v>
      </c>
      <c r="B618" s="0" t="n">
        <v>53</v>
      </c>
      <c r="C618" s="0" t="n">
        <v>137</v>
      </c>
      <c r="D618" s="0" t="n">
        <v>1</v>
      </c>
      <c r="E618" s="0" t="n">
        <v>0</v>
      </c>
      <c r="F618" s="0" t="n">
        <v>102</v>
      </c>
    </row>
    <row r="619" customFormat="false" ht="12.75" hidden="false" customHeight="false" outlineLevel="0" collapsed="false">
      <c r="A619" s="0" t="str">
        <f aca="false">'кабинет№ 35(копия)(копия)'!A155</f>
        <v>Сметная прибыль</v>
      </c>
      <c r="B619" s="0" t="n">
        <v>53</v>
      </c>
      <c r="C619" s="0" t="n">
        <v>138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67" t="n">
        <f aca="false">'кабинет№ 35(копия)(копия)'!Q155</f>
        <v>0.55</v>
      </c>
      <c r="B620" s="0" t="n">
        <v>53</v>
      </c>
      <c r="C620" s="0" t="n">
        <v>138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кабинет№ 35(копия)(копия)'!A156</f>
        <v>Электромонтажные работы на других объектах (10, 11, 12, 13, 14, 15, 16, 17, 18, 19)</v>
      </c>
      <c r="B621" s="0" t="n">
        <v>53</v>
      </c>
      <c r="C621" s="0" t="n">
        <v>139</v>
      </c>
      <c r="D621" s="0" t="n">
        <v>0</v>
      </c>
      <c r="E621" s="0" t="n">
        <v>0</v>
      </c>
      <c r="F621" s="0" t="n">
        <v>104</v>
      </c>
    </row>
    <row r="622" customFormat="false" ht="12.75" hidden="false" customHeight="false" outlineLevel="0" collapsed="false">
      <c r="A622" s="0" t="str">
        <f aca="false">'кабинет№ 35(копия)(копия)'!A157</f>
        <v>Накладные расходы</v>
      </c>
      <c r="B622" s="0" t="n">
        <v>53</v>
      </c>
      <c r="C622" s="0" t="n">
        <v>140</v>
      </c>
      <c r="D622" s="0" t="n">
        <v>0</v>
      </c>
      <c r="E622" s="0" t="n">
        <v>0</v>
      </c>
      <c r="F622" s="0" t="n">
        <v>102</v>
      </c>
    </row>
    <row r="623" customFormat="false" ht="12.75" hidden="false" customHeight="false" outlineLevel="0" collapsed="false">
      <c r="A623" s="67" t="n">
        <f aca="false">'кабинет№ 35(копия)(копия)'!Q157</f>
        <v>0.95</v>
      </c>
      <c r="B623" s="0" t="n">
        <v>53</v>
      </c>
      <c r="C623" s="0" t="n">
        <v>140</v>
      </c>
      <c r="D623" s="0" t="n">
        <v>1</v>
      </c>
      <c r="E623" s="0" t="n">
        <v>0</v>
      </c>
      <c r="F623" s="0" t="n">
        <v>102</v>
      </c>
    </row>
    <row r="624" customFormat="false" ht="12.75" hidden="false" customHeight="false" outlineLevel="0" collapsed="false">
      <c r="A624" s="0" t="str">
        <f aca="false">'кабинет№ 35(копия)(копия)'!A158</f>
        <v>Сметная прибыль</v>
      </c>
      <c r="B624" s="0" t="n">
        <v>53</v>
      </c>
      <c r="C624" s="0" t="n">
        <v>141</v>
      </c>
      <c r="D624" s="0" t="n">
        <v>0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67" t="n">
        <f aca="false">'кабинет№ 35(копия)(копия)'!Q158</f>
        <v>0.65</v>
      </c>
      <c r="B625" s="0" t="n">
        <v>53</v>
      </c>
      <c r="C625" s="0" t="n">
        <v>141</v>
      </c>
      <c r="D625" s="0" t="n">
        <v>1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0" t="str">
        <f aca="false">'кабинет№ 35(копия)(копия)'!A159</f>
        <v>Деревянные конструкции (24, 30, 32, 34, 35, 36, 37)</v>
      </c>
      <c r="B626" s="0" t="n">
        <v>53</v>
      </c>
      <c r="C626" s="0" t="n">
        <v>228</v>
      </c>
      <c r="D626" s="0" t="n">
        <v>0</v>
      </c>
      <c r="E626" s="0" t="n">
        <v>0</v>
      </c>
      <c r="F626" s="0" t="n">
        <v>104</v>
      </c>
    </row>
    <row r="627" customFormat="false" ht="12.75" hidden="false" customHeight="false" outlineLevel="0" collapsed="false">
      <c r="A627" s="0" t="str">
        <f aca="false">'кабинет№ 35(копия)(копия)'!A160</f>
        <v>Накладные расходы</v>
      </c>
      <c r="B627" s="0" t="n">
        <v>53</v>
      </c>
      <c r="C627" s="0" t="n">
        <v>229</v>
      </c>
      <c r="D627" s="0" t="n">
        <v>0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67" t="n">
        <f aca="false">'кабинет№ 35(копия)(копия)'!Q160</f>
        <v>1.18</v>
      </c>
      <c r="B628" s="0" t="n">
        <v>53</v>
      </c>
      <c r="C628" s="0" t="n">
        <v>229</v>
      </c>
      <c r="D628" s="0" t="n">
        <v>1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str">
        <f aca="false">'кабинет№ 35(копия)(копия)'!A161</f>
        <v>Сметная прибыль</v>
      </c>
      <c r="B629" s="0" t="n">
        <v>53</v>
      </c>
      <c r="C629" s="0" t="n">
        <v>230</v>
      </c>
      <c r="D629" s="0" t="n">
        <v>0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67" t="n">
        <f aca="false">'кабинет№ 35(копия)(копия)'!Q161</f>
        <v>0.63</v>
      </c>
      <c r="B630" s="0" t="n">
        <v>53</v>
      </c>
      <c r="C630" s="0" t="n">
        <v>230</v>
      </c>
      <c r="D630" s="0" t="n">
        <v>1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0" t="str">
        <f aca="false">'кабинет№ 35(копия)(копия)'!A162</f>
        <v>Теплоизоляционные работы (25)</v>
      </c>
      <c r="B631" s="0" t="n">
        <v>53</v>
      </c>
      <c r="C631" s="0" t="n">
        <v>254</v>
      </c>
      <c r="D631" s="0" t="n">
        <v>0</v>
      </c>
      <c r="E631" s="0" t="n">
        <v>0</v>
      </c>
      <c r="F631" s="0" t="n">
        <v>104</v>
      </c>
    </row>
    <row r="632" customFormat="false" ht="12.75" hidden="false" customHeight="false" outlineLevel="0" collapsed="false">
      <c r="A632" s="0" t="str">
        <f aca="false">'кабинет№ 35(копия)(копия)'!A163</f>
        <v>Накладные расходы</v>
      </c>
      <c r="B632" s="0" t="n">
        <v>53</v>
      </c>
      <c r="C632" s="0" t="n">
        <v>255</v>
      </c>
      <c r="D632" s="0" t="n">
        <v>0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n">
        <f aca="false">'кабинет№ 35(копия)(копия)'!Q163</f>
        <v>1</v>
      </c>
      <c r="B633" s="0" t="n">
        <v>53</v>
      </c>
      <c r="C633" s="0" t="n">
        <v>255</v>
      </c>
      <c r="D633" s="0" t="n">
        <v>1</v>
      </c>
      <c r="E633" s="0" t="n">
        <v>0</v>
      </c>
      <c r="F633" s="0" t="n">
        <v>102</v>
      </c>
    </row>
    <row r="634" customFormat="false" ht="12.75" hidden="false" customHeight="false" outlineLevel="0" collapsed="false">
      <c r="A634" s="0" t="str">
        <f aca="false">'кабинет№ 35(копия)(копия)'!A164</f>
        <v>Сметная прибыль</v>
      </c>
      <c r="B634" s="0" t="n">
        <v>53</v>
      </c>
      <c r="C634" s="0" t="n">
        <v>256</v>
      </c>
      <c r="D634" s="0" t="n">
        <v>0</v>
      </c>
      <c r="E634" s="0" t="n">
        <v>0</v>
      </c>
      <c r="F634" s="0" t="n">
        <v>102</v>
      </c>
    </row>
    <row r="635" customFormat="false" ht="12.75" hidden="false" customHeight="false" outlineLevel="0" collapsed="false">
      <c r="A635" s="0" t="n">
        <f aca="false">'кабинет№ 35(копия)(копия)'!Q164</f>
        <v>0.7</v>
      </c>
      <c r="B635" s="0" t="n">
        <v>53</v>
      </c>
      <c r="C635" s="0" t="n">
        <v>256</v>
      </c>
      <c r="D635" s="0" t="n">
        <v>1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0" t="str">
        <f aca="false">'кабинет№ 35(копия)(копия)'!A165</f>
        <v>&lt;Нет вида работ&gt; (31)</v>
      </c>
      <c r="B636" s="0" t="n">
        <v>53</v>
      </c>
      <c r="C636" s="0" t="n">
        <v>275</v>
      </c>
      <c r="D636" s="0" t="n">
        <v>0</v>
      </c>
      <c r="E636" s="0" t="n">
        <v>0</v>
      </c>
      <c r="F636" s="0" t="n">
        <v>104</v>
      </c>
    </row>
    <row r="637" customFormat="false" ht="12.75" hidden="false" customHeight="false" outlineLevel="0" collapsed="false">
      <c r="A637" s="0" t="str">
        <f aca="false">'кабинет№ 35(копия)(копия)'!A166</f>
        <v>Накладные расходы</v>
      </c>
      <c r="B637" s="0" t="n">
        <v>53</v>
      </c>
      <c r="C637" s="0" t="n">
        <v>276</v>
      </c>
      <c r="D637" s="0" t="n">
        <v>0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67" t="n">
        <f aca="false">'кабинет№ 35(копия)(копия)'!Q166</f>
        <v>1.18</v>
      </c>
      <c r="B638" s="0" t="n">
        <v>53</v>
      </c>
      <c r="C638" s="0" t="n">
        <v>276</v>
      </c>
      <c r="D638" s="0" t="n">
        <v>1</v>
      </c>
      <c r="E638" s="0" t="n">
        <v>0</v>
      </c>
      <c r="F638" s="0" t="n">
        <v>102</v>
      </c>
    </row>
    <row r="639" customFormat="false" ht="12.75" hidden="false" customHeight="false" outlineLevel="0" collapsed="false">
      <c r="A639" s="0" t="str">
        <f aca="false">'кабинет№ 35(копия)(копия)'!A167</f>
        <v>Сметная прибыль</v>
      </c>
      <c r="B639" s="0" t="n">
        <v>53</v>
      </c>
      <c r="C639" s="0" t="n">
        <v>277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67" t="n">
        <f aca="false">'кабинет№ 35(копия)(копия)'!Q167</f>
        <v>0.63</v>
      </c>
      <c r="B640" s="0" t="n">
        <v>53</v>
      </c>
      <c r="C640" s="0" t="n">
        <v>277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кабинет№ 35(копия)(копия)'!A168</f>
        <v>Полы (38, 39, 40, 41)</v>
      </c>
      <c r="B641" s="0" t="n">
        <v>53</v>
      </c>
      <c r="C641" s="0" t="n">
        <v>231</v>
      </c>
      <c r="D641" s="0" t="n">
        <v>0</v>
      </c>
      <c r="E641" s="0" t="n">
        <v>0</v>
      </c>
      <c r="F641" s="0" t="n">
        <v>104</v>
      </c>
    </row>
    <row r="642" customFormat="false" ht="12.75" hidden="false" customHeight="false" outlineLevel="0" collapsed="false">
      <c r="A642" s="0" t="str">
        <f aca="false">'кабинет№ 35(копия)(копия)'!A169</f>
        <v>Накладные расходы</v>
      </c>
      <c r="B642" s="0" t="n">
        <v>53</v>
      </c>
      <c r="C642" s="0" t="n">
        <v>232</v>
      </c>
      <c r="D642" s="0" t="n">
        <v>0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67" t="n">
        <f aca="false">'кабинет№ 35(копия)(копия)'!Q169</f>
        <v>1.23</v>
      </c>
      <c r="B643" s="0" t="n">
        <v>53</v>
      </c>
      <c r="C643" s="0" t="n">
        <v>232</v>
      </c>
      <c r="D643" s="0" t="n">
        <v>1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0" t="str">
        <f aca="false">'кабинет№ 35(копия)(копия)'!A170</f>
        <v>Сметная прибыль</v>
      </c>
      <c r="B644" s="0" t="n">
        <v>53</v>
      </c>
      <c r="C644" s="0" t="n">
        <v>233</v>
      </c>
      <c r="D644" s="0" t="n">
        <v>0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67" t="n">
        <f aca="false">'кабинет№ 35(копия)(копия)'!Q170</f>
        <v>0.75</v>
      </c>
      <c r="B645" s="0" t="n">
        <v>53</v>
      </c>
      <c r="C645" s="0" t="n">
        <v>233</v>
      </c>
      <c r="D645" s="0" t="n">
        <v>1</v>
      </c>
      <c r="E645" s="0" t="n">
        <v>0</v>
      </c>
      <c r="F645" s="0" t="n">
        <v>102</v>
      </c>
    </row>
    <row r="646" customFormat="false" ht="12.75" hidden="false" customHeight="false" outlineLevel="0" collapsed="false">
      <c r="A646" s="0" t="str">
        <f aca="false">'кабинет№ 35(копия)(копия)'!A171</f>
        <v>Сантехнические работы - внутренние (трубопроводы, водопровод, канализация, отопление, газоснабжение, вентиляция и кондиционирование воздуха) (42, 43, 44, 45, 46, 47, 48)</v>
      </c>
      <c r="B646" s="0" t="n">
        <v>53</v>
      </c>
      <c r="C646" s="0" t="n">
        <v>234</v>
      </c>
      <c r="D646" s="0" t="n">
        <v>0</v>
      </c>
      <c r="E646" s="0" t="n">
        <v>0</v>
      </c>
      <c r="F646" s="0" t="n">
        <v>104</v>
      </c>
    </row>
    <row r="647" customFormat="false" ht="12.75" hidden="false" customHeight="false" outlineLevel="0" collapsed="false">
      <c r="A647" s="0" t="str">
        <f aca="false">'кабинет№ 35(копия)(копия)'!A172</f>
        <v>Накладные расходы</v>
      </c>
      <c r="B647" s="0" t="n">
        <v>53</v>
      </c>
      <c r="C647" s="0" t="n">
        <v>235</v>
      </c>
      <c r="D647" s="0" t="n">
        <v>0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67" t="n">
        <f aca="false">'кабинет№ 35(копия)(копия)'!Q172</f>
        <v>1.28</v>
      </c>
      <c r="B648" s="0" t="n">
        <v>53</v>
      </c>
      <c r="C648" s="0" t="n">
        <v>235</v>
      </c>
      <c r="D648" s="0" t="n">
        <v>1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0" t="str">
        <f aca="false">'кабинет№ 35(копия)(копия)'!A173</f>
        <v>Сметная прибыль</v>
      </c>
      <c r="B649" s="0" t="n">
        <v>53</v>
      </c>
      <c r="C649" s="0" t="n">
        <v>236</v>
      </c>
      <c r="D649" s="0" t="n">
        <v>0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67" t="n">
        <f aca="false">'кабинет№ 35(копия)(копия)'!Q173</f>
        <v>0.83</v>
      </c>
      <c r="B650" s="0" t="n">
        <v>53</v>
      </c>
      <c r="C650" s="0" t="n">
        <v>236</v>
      </c>
      <c r="D650" s="0" t="n">
        <v>1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str">
        <f aca="false">'кабинет№ 35(копия)(копия)'!A175</f>
        <v>Итого Накладные расходы</v>
      </c>
      <c r="B651" s="0" t="n">
        <v>53</v>
      </c>
      <c r="C651" s="0" t="n">
        <v>58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0" t="n">
        <f aca="false">'кабинет№ 35(копия)(копия)'!Q175</f>
        <v>1</v>
      </c>
      <c r="B652" s="0" t="n">
        <v>53</v>
      </c>
      <c r="C652" s="0" t="n">
        <v>58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кабинет№ 35(копия)(копия)'!A176</f>
        <v>Итого Сметная прибыль</v>
      </c>
      <c r="B653" s="0" t="n">
        <v>53</v>
      </c>
      <c r="C653" s="0" t="n">
        <v>59</v>
      </c>
      <c r="D653" s="0" t="n">
        <v>0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0" t="n">
        <f aca="false">'кабинет№ 35(копия)(копия)'!Q176</f>
        <v>1</v>
      </c>
      <c r="B654" s="0" t="n">
        <v>53</v>
      </c>
      <c r="C654" s="0" t="n">
        <v>59</v>
      </c>
      <c r="D654" s="0" t="n">
        <v>1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0" t="str">
        <f aca="false">'кабинет№ 35(копия)(копия)'!A177</f>
        <v>Итого</v>
      </c>
      <c r="B655" s="0" t="n">
        <v>53</v>
      </c>
      <c r="C655" s="0" t="n">
        <v>60</v>
      </c>
      <c r="D655" s="0" t="n">
        <v>0</v>
      </c>
      <c r="E655" s="0" t="n">
        <v>0</v>
      </c>
      <c r="F655" s="0" t="n">
        <v>103</v>
      </c>
    </row>
    <row r="656" customFormat="false" ht="12.75" hidden="false" customHeight="false" outlineLevel="0" collapsed="false">
      <c r="A656" s="0" t="n">
        <f aca="false">'кабинет№ 35(копия)(копия)'!Q177</f>
        <v>0</v>
      </c>
      <c r="B656" s="0" t="n">
        <v>53</v>
      </c>
      <c r="C656" s="0" t="n">
        <v>60</v>
      </c>
      <c r="D656" s="0" t="n">
        <v>1</v>
      </c>
      <c r="E656" s="0" t="n">
        <v>0</v>
      </c>
      <c r="F656" s="0" t="n">
        <v>103</v>
      </c>
    </row>
    <row r="657" customFormat="false" ht="12.75" hidden="false" customHeight="false" outlineLevel="0" collapsed="false">
      <c r="A657" s="0" t="str">
        <f aca="false">'кабинет№ 35(копия)(копия)'!A178</f>
        <v>Итого по перевозке (с индексом СМР "автомобильные перевозки")</v>
      </c>
      <c r="B657" s="0" t="n">
        <v>53</v>
      </c>
      <c r="C657" s="0" t="n">
        <v>65</v>
      </c>
      <c r="D657" s="0" t="n">
        <v>0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67" t="n">
        <f aca="false">'кабинет№ 35(копия)(копия)'!Q178</f>
        <v>5.61</v>
      </c>
      <c r="B658" s="0" t="n">
        <v>53</v>
      </c>
      <c r="C658" s="0" t="n">
        <v>65</v>
      </c>
      <c r="D658" s="0" t="n">
        <v>1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0" t="str">
        <f aca="false">'кабинет№ 35(копия)(копия)'!A179</f>
        <v>Итого по погрузке/разгрузке (с индексом СМР "автомобильные перевозки")</v>
      </c>
      <c r="B659" s="0" t="n">
        <v>53</v>
      </c>
      <c r="C659" s="0" t="n">
        <v>66</v>
      </c>
      <c r="D659" s="0" t="n">
        <v>0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67" t="n">
        <f aca="false">'кабинет№ 35(копия)(копия)'!Q179</f>
        <v>5.61</v>
      </c>
      <c r="B660" s="0" t="n">
        <v>53</v>
      </c>
      <c r="C660" s="0" t="n">
        <v>66</v>
      </c>
      <c r="D660" s="0" t="n">
        <v>1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str">
        <f aca="false">'кабинет№ 35(копия)(копия)'!A180</f>
        <v>Итого</v>
      </c>
      <c r="B661" s="0" t="n">
        <v>53</v>
      </c>
      <c r="C661" s="0" t="n">
        <v>67</v>
      </c>
      <c r="D661" s="0" t="n">
        <v>0</v>
      </c>
      <c r="E661" s="0" t="n">
        <v>0</v>
      </c>
      <c r="F661" s="0" t="n">
        <v>103</v>
      </c>
    </row>
    <row r="662" customFormat="false" ht="12.75" hidden="false" customHeight="false" outlineLevel="0" collapsed="false">
      <c r="A662" s="0" t="n">
        <f aca="false">'кабинет№ 35(копия)(копия)'!Q180</f>
        <v>0</v>
      </c>
      <c r="B662" s="0" t="n">
        <v>53</v>
      </c>
      <c r="C662" s="0" t="n">
        <v>67</v>
      </c>
      <c r="D662" s="0" t="n">
        <v>1</v>
      </c>
      <c r="E662" s="0" t="n">
        <v>0</v>
      </c>
      <c r="F662" s="0" t="n">
        <v>103</v>
      </c>
    </row>
    <row r="663" customFormat="false" ht="12.75" hidden="false" customHeight="false" outlineLevel="0" collapsed="false">
      <c r="A663" s="0" t="str">
        <f aca="false">'кабинет№ 35(копия)(копия)'!A181</f>
        <v>Временные здания и сооружения</v>
      </c>
      <c r="B663" s="0" t="n">
        <v>53</v>
      </c>
      <c r="C663" s="0" t="n">
        <v>68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0" t="n">
        <f aca="false">'кабинет№ 35(копия)(копия)'!Q181</f>
        <v>0</v>
      </c>
      <c r="B664" s="0" t="n">
        <v>53</v>
      </c>
      <c r="C664" s="0" t="n">
        <v>68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кабинет№ 35(копия)(копия)'!A182</f>
        <v>Итого</v>
      </c>
      <c r="B665" s="0" t="n">
        <v>53</v>
      </c>
      <c r="C665" s="0" t="n">
        <v>69</v>
      </c>
      <c r="D665" s="0" t="n">
        <v>0</v>
      </c>
      <c r="E665" s="0" t="n">
        <v>0</v>
      </c>
      <c r="F665" s="0" t="n">
        <v>103</v>
      </c>
    </row>
    <row r="666" customFormat="false" ht="12.75" hidden="false" customHeight="false" outlineLevel="0" collapsed="false">
      <c r="A666" s="0" t="n">
        <f aca="false">'кабинет№ 35(копия)(копия)'!Q182</f>
        <v>0</v>
      </c>
      <c r="B666" s="0" t="n">
        <v>53</v>
      </c>
      <c r="C666" s="0" t="n">
        <v>69</v>
      </c>
      <c r="D666" s="0" t="n">
        <v>1</v>
      </c>
      <c r="E666" s="0" t="n">
        <v>0</v>
      </c>
      <c r="F666" s="0" t="n">
        <v>103</v>
      </c>
    </row>
    <row r="667" customFormat="false" ht="12.75" hidden="false" customHeight="false" outlineLevel="0" collapsed="false">
      <c r="A667" s="0" t="str">
        <f aca="false">'кабинет№ 35(копия)(копия)'!A183</f>
        <v>Зимнее удорожание</v>
      </c>
      <c r="B667" s="0" t="n">
        <v>53</v>
      </c>
      <c r="C667" s="0" t="n">
        <v>70</v>
      </c>
      <c r="D667" s="0" t="n">
        <v>0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0" t="n">
        <f aca="false">'кабинет№ 35(копия)(копия)'!Q183</f>
        <v>0</v>
      </c>
      <c r="B668" s="0" t="n">
        <v>53</v>
      </c>
      <c r="C668" s="0" t="n">
        <v>70</v>
      </c>
      <c r="D668" s="0" t="n">
        <v>1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0" t="str">
        <f aca="false">'кабинет№ 35(копия)(копия)'!A184</f>
        <v>Итого</v>
      </c>
      <c r="B669" s="0" t="n">
        <v>53</v>
      </c>
      <c r="C669" s="0" t="n">
        <v>71</v>
      </c>
      <c r="D669" s="0" t="n">
        <v>0</v>
      </c>
      <c r="E669" s="0" t="n">
        <v>0</v>
      </c>
      <c r="F669" s="0" t="n">
        <v>103</v>
      </c>
    </row>
    <row r="670" customFormat="false" ht="12.75" hidden="false" customHeight="false" outlineLevel="0" collapsed="false">
      <c r="A670" s="0" t="n">
        <f aca="false">'кабинет№ 35(копия)(копия)'!Q184</f>
        <v>0</v>
      </c>
      <c r="B670" s="0" t="n">
        <v>53</v>
      </c>
      <c r="C670" s="0" t="n">
        <v>71</v>
      </c>
      <c r="D670" s="0" t="n">
        <v>1</v>
      </c>
      <c r="E670" s="0" t="n">
        <v>0</v>
      </c>
      <c r="F670" s="0" t="n">
        <v>103</v>
      </c>
    </row>
    <row r="671" customFormat="false" ht="12.75" hidden="false" customHeight="false" outlineLevel="0" collapsed="false">
      <c r="A671" s="0" t="str">
        <f aca="false">'кабинет№ 35(копия)(копия)'!A185</f>
        <v>Итого</v>
      </c>
      <c r="B671" s="0" t="n">
        <v>53</v>
      </c>
      <c r="C671" s="0" t="n">
        <v>73</v>
      </c>
      <c r="D671" s="0" t="n">
        <v>0</v>
      </c>
      <c r="E671" s="0" t="n">
        <v>0</v>
      </c>
      <c r="F671" s="0" t="n">
        <v>103</v>
      </c>
    </row>
    <row r="672" customFormat="false" ht="12.75" hidden="false" customHeight="false" outlineLevel="0" collapsed="false">
      <c r="A672" s="0" t="n">
        <f aca="false">'кабинет№ 35(копия)(копия)'!Q185</f>
        <v>0</v>
      </c>
      <c r="B672" s="0" t="n">
        <v>53</v>
      </c>
      <c r="C672" s="0" t="n">
        <v>73</v>
      </c>
      <c r="D672" s="0" t="n">
        <v>1</v>
      </c>
      <c r="E672" s="0" t="n">
        <v>0</v>
      </c>
      <c r="F672" s="0" t="n">
        <v>103</v>
      </c>
    </row>
    <row r="673" customFormat="false" ht="12.75" hidden="false" customHeight="false" outlineLevel="0" collapsed="false">
      <c r="A673" s="0" t="str">
        <f aca="false">'кабинет№ 35(копия)(копия)'!A186</f>
        <v>НДС</v>
      </c>
      <c r="B673" s="0" t="n">
        <v>53</v>
      </c>
      <c r="C673" s="0" t="n">
        <v>74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70" t="n">
        <f aca="false">'кабинет№ 35(копия)(копия)'!Q186</f>
        <v>0.18</v>
      </c>
      <c r="B674" s="0" t="n">
        <v>53</v>
      </c>
      <c r="C674" s="0" t="n">
        <v>74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кабинет№ 35(копия)(копия)'!A187</f>
        <v>Итого</v>
      </c>
      <c r="B675" s="0" t="n">
        <v>53</v>
      </c>
      <c r="C675" s="0" t="n">
        <v>75</v>
      </c>
      <c r="D675" s="0" t="n">
        <v>0</v>
      </c>
      <c r="E675" s="0" t="n">
        <v>0</v>
      </c>
      <c r="F675" s="0" t="n">
        <v>103</v>
      </c>
    </row>
    <row r="676" customFormat="false" ht="12.75" hidden="false" customHeight="false" outlineLevel="0" collapsed="false">
      <c r="A676" s="0" t="n">
        <f aca="false">'кабинет№ 35(копия)(копия)'!Q187</f>
        <v>0</v>
      </c>
      <c r="B676" s="0" t="n">
        <v>53</v>
      </c>
      <c r="C676" s="0" t="n">
        <v>75</v>
      </c>
      <c r="D676" s="0" t="n">
        <v>1</v>
      </c>
      <c r="E676" s="0" t="n">
        <v>0</v>
      </c>
      <c r="F676" s="0" t="n">
        <v>103</v>
      </c>
    </row>
    <row r="677" customFormat="false" ht="12.75" hidden="false" customHeight="false" outlineLevel="0" collapsed="false">
      <c r="A677" s="0" t="str">
        <f aca="false">'кабинет№ 35(копия)(копия)'!A189</f>
        <v>СОСТАВИЛ</v>
      </c>
      <c r="B677" s="0" t="n">
        <v>53</v>
      </c>
      <c r="C677" s="0" t="n">
        <v>15</v>
      </c>
      <c r="D677" s="0" t="n">
        <v>0</v>
      </c>
      <c r="E677" s="0" t="n">
        <v>0</v>
      </c>
      <c r="F677" s="0" t="n">
        <v>2000</v>
      </c>
    </row>
    <row r="678" customFormat="false" ht="12.75" hidden="false" customHeight="false" outlineLevel="0" collapsed="false">
      <c r="A678" s="0" t="n">
        <f aca="false">'кабинет№ 35(копия)(копия)'!C189</f>
        <v>0</v>
      </c>
      <c r="B678" s="0" t="n">
        <v>53</v>
      </c>
      <c r="C678" s="0" t="n">
        <v>15</v>
      </c>
      <c r="D678" s="0" t="n">
        <v>1</v>
      </c>
      <c r="E678" s="0" t="n">
        <v>0</v>
      </c>
      <c r="F678" s="0" t="n">
        <v>2000</v>
      </c>
    </row>
    <row r="679" customFormat="false" ht="12.75" hidden="false" customHeight="false" outlineLevel="0" collapsed="false">
      <c r="A679" s="0" t="n">
        <f aca="false">'кабинет№ 35(копия)(копия)'!O189</f>
        <v>0</v>
      </c>
      <c r="B679" s="0" t="n">
        <v>53</v>
      </c>
      <c r="C679" s="0" t="n">
        <v>15</v>
      </c>
      <c r="D679" s="0" t="n">
        <v>2</v>
      </c>
      <c r="E679" s="0" t="n">
        <v>0</v>
      </c>
      <c r="F679" s="0" t="n">
        <v>2000</v>
      </c>
    </row>
    <row r="680" customFormat="false" ht="12.75" hidden="false" customHeight="false" outlineLevel="0" collapsed="false">
      <c r="A680" s="0" t="str">
        <f aca="false">'кабинет№ 35(копия)(копия)'!A190</f>
        <v>ПРОВЕРИЛ</v>
      </c>
      <c r="B680" s="0" t="n">
        <v>53</v>
      </c>
      <c r="C680" s="0" t="n">
        <v>15</v>
      </c>
      <c r="D680" s="0" t="n">
        <v>3</v>
      </c>
      <c r="E680" s="0" t="n">
        <v>0</v>
      </c>
      <c r="F680" s="0" t="n">
        <v>2000</v>
      </c>
    </row>
    <row r="681" customFormat="false" ht="12.75" hidden="false" customHeight="false" outlineLevel="0" collapsed="false">
      <c r="A681" s="0" t="n">
        <f aca="false">'кабинет№ 35(копия)(копия)'!C190</f>
        <v>0</v>
      </c>
      <c r="B681" s="0" t="n">
        <v>53</v>
      </c>
      <c r="C681" s="0" t="n">
        <v>15</v>
      </c>
      <c r="D681" s="0" t="n">
        <v>4</v>
      </c>
      <c r="E681" s="0" t="n">
        <v>0</v>
      </c>
      <c r="F681" s="0" t="n">
        <v>2000</v>
      </c>
    </row>
    <row r="682" customFormat="false" ht="12.75" hidden="false" customHeight="false" outlineLevel="0" collapsed="false">
      <c r="A682" s="0" t="n">
        <f aca="false">'кабинет№ 35(копия)(копия)'!O190</f>
        <v>0</v>
      </c>
      <c r="B682" s="0" t="n">
        <v>53</v>
      </c>
      <c r="C682" s="0" t="n">
        <v>15</v>
      </c>
      <c r="D682" s="0" t="n">
        <v>5</v>
      </c>
      <c r="E682" s="0" t="n">
        <v>0</v>
      </c>
      <c r="F682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1:12:04Z</dcterms:created>
  <dc:creator>User</dc:creator>
  <dc:description/>
  <dc:language>en-US</dc:language>
  <cp:lastModifiedBy>ЕвдокимоваЕА</cp:lastModifiedBy>
  <cp:lastPrinted>2013-09-19T06:02:22Z</cp:lastPrinted>
  <dcterms:modified xsi:type="dcterms:W3CDTF">2013-09-19T06:02:46Z</dcterms:modified>
  <cp:revision>0</cp:revision>
  <dc:subject/>
  <dc:title/>
</cp:coreProperties>
</file>