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идор ДИЗ4 в 4кв 2011 Я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ФОРМА № 4</t>
  </si>
  <si>
    <t xml:space="preserve">СОГЛАСОВАНО:</t>
  </si>
  <si>
    <t xml:space="preserve">УТВЕРЖДАЮ:</t>
  </si>
  <si>
    <t xml:space="preserve">_______________________________________</t>
  </si>
  <si>
    <t xml:space="preserve">МБОУ СОШ №62 г. Иваново </t>
  </si>
  <si>
    <t xml:space="preserve">Директор ___________________ </t>
  </si>
  <si>
    <t xml:space="preserve">"  _____  " _____________ 2012 г.</t>
  </si>
  <si>
    <t xml:space="preserve">"  _____  " _________________2012 г.</t>
  </si>
  <si>
    <t xml:space="preserve">на Текущий ремонт 1-го этажа здания МБОУ  СОШ №62 г. Иваново    </t>
  </si>
  <si>
    <t xml:space="preserve">ЛОКАЛЬНАЯ ВЕДОМОСТЬ</t>
  </si>
  <si>
    <t xml:space="preserve">потребности в материалах и изделиях</t>
  </si>
  <si>
    <t xml:space="preserve">№ п/п</t>
  </si>
  <si>
    <t xml:space="preserve">Коды материалов по унифицированной номенклатуре</t>
  </si>
  <si>
    <t xml:space="preserve">Наименование материалов</t>
  </si>
  <si>
    <t xml:space="preserve">Единица измерения</t>
  </si>
  <si>
    <t xml:space="preserve">Количество</t>
  </si>
  <si>
    <t xml:space="preserve">Стоимость единицы измерения (руб)</t>
  </si>
  <si>
    <t xml:space="preserve">ВСЕГО (руб)</t>
  </si>
  <si>
    <t xml:space="preserve">прайс</t>
  </si>
  <si>
    <t xml:space="preserve">ГВЛ Кнауф 20 мм 1,5х0,5 (270/1,18/0,75/5,08)</t>
  </si>
  <si>
    <t xml:space="preserve">м2</t>
  </si>
  <si>
    <t xml:space="preserve">Итого по разделу в ценах 1 кв. 2012г.:</t>
  </si>
  <si>
    <t xml:space="preserve">Всего по ведомости с НДС:</t>
  </si>
  <si>
    <t xml:space="preserve">СОСТАВИЛ</t>
  </si>
  <si>
    <t xml:space="preserve">ПРОВЕРИЛ</t>
  </si>
  <si>
    <t xml:space="preserve">Школы.s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4" min="4" style="0" width="1.41"/>
    <col collapsed="false" customWidth="true" hidden="false" outlineLevel="0" max="5" min="5" style="0" width="1.99"/>
    <col collapsed="false" customWidth="true" hidden="false" outlineLevel="0" max="6" min="6" style="0" width="14.14"/>
    <col collapsed="false" customWidth="true" hidden="false" outlineLevel="0" max="7" min="7" style="0" width="7.99"/>
    <col collapsed="false" customWidth="true" hidden="false" outlineLevel="0" max="8" min="8" style="0" width="10.85"/>
    <col collapsed="false" customWidth="true" hidden="false" outlineLevel="0" max="9" min="9" style="0" width="4.14"/>
    <col collapsed="false" customWidth="true" hidden="false" outlineLevel="0" max="10" min="10" style="0" width="3.28"/>
    <col collapsed="false" customWidth="true" hidden="false" outlineLevel="0" max="11" min="11" style="0" width="1.41"/>
    <col collapsed="false" customWidth="true" hidden="false" outlineLevel="0" max="12" min="12" style="0" width="4.41"/>
    <col collapsed="false" customWidth="true" hidden="false" outlineLevel="0" max="13" min="13" style="0" width="4.28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5.13"/>
    <col collapsed="false" customWidth="true" hidden="false" outlineLevel="0" max="17" min="17" style="0" width="2.28"/>
    <col collapsed="false" customWidth="true" hidden="false" outlineLevel="0" max="18" min="18" style="0" width="3.56"/>
    <col collapsed="false" customWidth="true" hidden="false" outlineLevel="0" max="19" min="19" style="0" width="0.7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3.85"/>
    <col collapsed="false" customWidth="true" hidden="false" outlineLevel="0" max="23" min="23" style="0" width="2.84"/>
    <col collapsed="false" customWidth="true" hidden="false" outlineLevel="0" max="24" min="24" style="0" width="1.85"/>
    <col collapsed="false" customWidth="true" hidden="false" outlineLevel="0" max="25" min="25" style="0" width="2.13"/>
    <col collapsed="false" customWidth="true" hidden="false" outlineLevel="0" max="26" min="26" style="0" width="5.4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1.8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2" t="s">
        <v>2</v>
      </c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4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 t="s">
        <v>5</v>
      </c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7.2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 t="s">
        <v>7</v>
      </c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8.75" hidden="false" customHeight="tru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95" hidden="false" customHeight="true" outlineLevel="0" collapsed="false">
      <c r="A8" s="5" t="s">
        <v>9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95" hidden="false" customHeight="true" outlineLevel="0" collapsed="false">
      <c r="A9" s="5" t="s">
        <v>1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4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55.5" hidden="false" customHeight="true" outlineLevel="0" collapsed="false">
      <c r="A11" s="7" t="s">
        <v>11</v>
      </c>
      <c r="B11" s="7"/>
      <c r="C11" s="7" t="s">
        <v>12</v>
      </c>
      <c r="D11" s="7"/>
      <c r="E11" s="7"/>
      <c r="F11" s="7" t="s">
        <v>13</v>
      </c>
      <c r="G11" s="7"/>
      <c r="H11" s="7"/>
      <c r="I11" s="7"/>
      <c r="J11" s="7"/>
      <c r="K11" s="7" t="s">
        <v>14</v>
      </c>
      <c r="L11" s="7"/>
      <c r="M11" s="7"/>
      <c r="N11" s="7" t="s">
        <v>15</v>
      </c>
      <c r="O11" s="7"/>
      <c r="P11" s="7"/>
      <c r="Q11" s="7"/>
      <c r="R11" s="7"/>
      <c r="S11" s="7" t="s">
        <v>16</v>
      </c>
      <c r="T11" s="7"/>
      <c r="U11" s="7"/>
      <c r="V11" s="7"/>
      <c r="W11" s="7" t="s">
        <v>17</v>
      </c>
      <c r="X11" s="7"/>
      <c r="Y11" s="7"/>
      <c r="Z11" s="7"/>
    </row>
    <row r="12" customFormat="false" ht="14.85" hidden="false" customHeight="true" outlineLevel="0" collapsed="false">
      <c r="A12" s="7" t="n">
        <v>1</v>
      </c>
      <c r="B12" s="7"/>
      <c r="C12" s="7" t="n">
        <v>2</v>
      </c>
      <c r="D12" s="7"/>
      <c r="E12" s="7"/>
      <c r="F12" s="7" t="n">
        <v>3</v>
      </c>
      <c r="G12" s="7"/>
      <c r="H12" s="7"/>
      <c r="I12" s="7"/>
      <c r="J12" s="7"/>
      <c r="K12" s="7" t="n">
        <v>4</v>
      </c>
      <c r="L12" s="7"/>
      <c r="M12" s="7"/>
      <c r="N12" s="7" t="n">
        <v>5</v>
      </c>
      <c r="O12" s="7"/>
      <c r="P12" s="7"/>
      <c r="Q12" s="7"/>
      <c r="R12" s="7"/>
      <c r="S12" s="7" t="n">
        <v>6</v>
      </c>
      <c r="T12" s="7"/>
      <c r="U12" s="7"/>
      <c r="V12" s="7"/>
      <c r="W12" s="7" t="n">
        <v>7</v>
      </c>
      <c r="X12" s="7"/>
      <c r="Y12" s="7"/>
      <c r="Z12" s="7"/>
    </row>
    <row r="13" customFormat="false" ht="13.5" hidden="false" customHeight="true" outlineLevel="0" collapsed="false">
      <c r="A13" s="8" t="n">
        <v>1</v>
      </c>
      <c r="B13" s="8"/>
      <c r="C13" s="9" t="s">
        <v>18</v>
      </c>
      <c r="D13" s="9"/>
      <c r="E13" s="9"/>
      <c r="F13" s="10" t="s">
        <v>19</v>
      </c>
      <c r="G13" s="10"/>
      <c r="H13" s="10"/>
      <c r="I13" s="10"/>
      <c r="J13" s="10"/>
      <c r="K13" s="9" t="s">
        <v>20</v>
      </c>
      <c r="L13" s="9"/>
      <c r="M13" s="9"/>
      <c r="N13" s="11" t="n">
        <v>164.42</v>
      </c>
      <c r="O13" s="11"/>
      <c r="P13" s="11"/>
      <c r="Q13" s="11"/>
      <c r="R13" s="11"/>
      <c r="S13" s="11" t="n">
        <v>305.08</v>
      </c>
      <c r="T13" s="11"/>
      <c r="U13" s="11"/>
      <c r="V13" s="11"/>
      <c r="W13" s="12" t="n">
        <f aca="false">N13*S13</f>
        <v>50161.2536</v>
      </c>
      <c r="X13" s="12"/>
      <c r="Y13" s="12"/>
      <c r="Z13" s="12"/>
    </row>
    <row r="14" customFormat="false" ht="14.85" hidden="false" customHeight="true" outlineLevel="0" collapsed="false">
      <c r="A14" s="13" t="s">
        <v>2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 t="n">
        <f aca="false">W13</f>
        <v>50161.2536</v>
      </c>
      <c r="X14" s="14"/>
      <c r="Y14" s="14"/>
      <c r="Z14" s="14"/>
    </row>
    <row r="15" customFormat="false" ht="14.85" hidden="false" customHeight="true" outlineLevel="0" collapsed="false">
      <c r="A15" s="13" t="s">
        <v>2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4" t="n">
        <f aca="false">W14*1.18</f>
        <v>59190.279248</v>
      </c>
      <c r="X15" s="14"/>
      <c r="Y15" s="14"/>
      <c r="Z15" s="14"/>
    </row>
    <row r="16" customFormat="false" ht="12.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</row>
    <row r="17" customFormat="false" ht="12.4" hidden="false" customHeight="true" outlineLevel="0" collapsed="false">
      <c r="A17" s="1" t="s">
        <v>23</v>
      </c>
      <c r="B17" s="1"/>
      <c r="C17" s="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customFormat="false" ht="12.4" hidden="false" customHeight="true" outlineLevel="0" collapsed="false">
      <c r="A18" s="1" t="s">
        <v>24</v>
      </c>
      <c r="B18" s="1"/>
      <c r="C18" s="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4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</sheetData>
  <mergeCells count="53">
    <mergeCell ref="A1:Z1"/>
    <mergeCell ref="A2:F2"/>
    <mergeCell ref="G2:O2"/>
    <mergeCell ref="P2:Z2"/>
    <mergeCell ref="A3:F3"/>
    <mergeCell ref="G3:O3"/>
    <mergeCell ref="P3:Z3"/>
    <mergeCell ref="A4:F4"/>
    <mergeCell ref="G4:O4"/>
    <mergeCell ref="P4:Z4"/>
    <mergeCell ref="A5:F5"/>
    <mergeCell ref="G5:O5"/>
    <mergeCell ref="P5:Z5"/>
    <mergeCell ref="A6:F6"/>
    <mergeCell ref="G6:O6"/>
    <mergeCell ref="P6:Z6"/>
    <mergeCell ref="A7:Z7"/>
    <mergeCell ref="A8:Z8"/>
    <mergeCell ref="A9:Z9"/>
    <mergeCell ref="A10:Z10"/>
    <mergeCell ref="A11:B11"/>
    <mergeCell ref="C11:E11"/>
    <mergeCell ref="F11:J11"/>
    <mergeCell ref="K11:M11"/>
    <mergeCell ref="N11:R11"/>
    <mergeCell ref="S11:V11"/>
    <mergeCell ref="W11:Z11"/>
    <mergeCell ref="A12:B12"/>
    <mergeCell ref="C12:E12"/>
    <mergeCell ref="F12:J12"/>
    <mergeCell ref="K12:M12"/>
    <mergeCell ref="N12:R12"/>
    <mergeCell ref="S12:V12"/>
    <mergeCell ref="W12:Z12"/>
    <mergeCell ref="A13:B13"/>
    <mergeCell ref="C13:E13"/>
    <mergeCell ref="F13:J13"/>
    <mergeCell ref="K13:M13"/>
    <mergeCell ref="N13:R13"/>
    <mergeCell ref="S13:V13"/>
    <mergeCell ref="W13:Z13"/>
    <mergeCell ref="A14:V14"/>
    <mergeCell ref="W14:Z14"/>
    <mergeCell ref="A15:V15"/>
    <mergeCell ref="W15:Z15"/>
    <mergeCell ref="A16:Z16"/>
    <mergeCell ref="A17:C17"/>
    <mergeCell ref="D17:P17"/>
    <mergeCell ref="Q17:Z17"/>
    <mergeCell ref="A18:C18"/>
    <mergeCell ref="D18:P18"/>
    <mergeCell ref="Q18:Z18"/>
    <mergeCell ref="A19:Z19"/>
  </mergeCells>
  <printOptions headings="false" gridLines="false" gridLinesSet="true" horizontalCentered="false" verticalCentered="false"/>
  <pageMargins left="0.75" right="0.309722222222222" top="0.65" bottom="1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5</v>
      </c>
      <c r="G1" s="16"/>
    </row>
    <row r="2" customFormat="false" ht="12.75" hidden="false" customHeight="false" outlineLevel="0" collapsed="false">
      <c r="A2" s="0" t="str">
        <f aca="false">'Коридор ДИЗ4 в 4кв 2011 Я'!A1</f>
        <v>ФОРМА № 4</v>
      </c>
      <c r="B2" s="0" t="n">
        <v>280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Коридор ДИЗ4 в 4кв 2011 Я'!A2</f>
        <v>СОГЛАСОВАНО:</v>
      </c>
      <c r="B3" s="0" t="n">
        <v>2804</v>
      </c>
      <c r="C3" s="0" t="n">
        <v>4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Коридор ДИЗ4 в 4кв 2011 Я'!G2</f>
        <v>0</v>
      </c>
      <c r="B4" s="0" t="n">
        <v>2804</v>
      </c>
      <c r="C4" s="0" t="n">
        <v>4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Коридор ДИЗ4 в 4кв 2011 Я'!P2</f>
        <v>УТВЕРЖДАЮ:</v>
      </c>
      <c r="B5" s="0" t="n">
        <v>2804</v>
      </c>
      <c r="C5" s="0" t="n">
        <v>4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Коридор ДИЗ4 в 4кв 2011 Я'!A3</f>
        <v>_______________________________________</v>
      </c>
      <c r="B6" s="0" t="n">
        <v>2804</v>
      </c>
      <c r="C6" s="0" t="n">
        <v>5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Коридор ДИЗ4 в 4кв 2011 Я'!G3</f>
        <v>0</v>
      </c>
      <c r="B7" s="0" t="n">
        <v>2804</v>
      </c>
      <c r="C7" s="0" t="n">
        <v>5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Коридор ДИЗ4 в 4кв 2011 Я'!P3</f>
        <v>МБОУ СОШ №62 г. Иваново </v>
      </c>
      <c r="B8" s="0" t="n">
        <v>2804</v>
      </c>
      <c r="C8" s="0" t="n">
        <v>5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Коридор ДИЗ4 в 4кв 2011 Я'!A4</f>
        <v>_______________________________________</v>
      </c>
      <c r="B9" s="0" t="n">
        <v>2804</v>
      </c>
      <c r="C9" s="0" t="n">
        <v>5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Коридор ДИЗ4 в 4кв 2011 Я'!G4</f>
        <v>0</v>
      </c>
      <c r="B10" s="0" t="n">
        <v>2804</v>
      </c>
      <c r="C10" s="0" t="n">
        <v>5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Коридор ДИЗ4 в 4кв 2011 Я'!P4</f>
        <v>Директор ___________________ </v>
      </c>
      <c r="B11" s="0" t="n">
        <v>2804</v>
      </c>
      <c r="C11" s="0" t="n">
        <v>5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Коридор ДИЗ4 в 4кв 2011 Я'!A5</f>
        <v>"  _____  " _____________ 2012 г.</v>
      </c>
      <c r="B12" s="0" t="n">
        <v>2804</v>
      </c>
      <c r="C12" s="0" t="n">
        <v>52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Коридор ДИЗ4 в 4кв 2011 Я'!G5</f>
        <v>0</v>
      </c>
      <c r="B13" s="0" t="n">
        <v>2804</v>
      </c>
      <c r="C13" s="0" t="n">
        <v>52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Коридор ДИЗ4 в 4кв 2011 Я'!P5</f>
        <v>"  _____  " _________________2012 г.</v>
      </c>
      <c r="B14" s="0" t="n">
        <v>2804</v>
      </c>
      <c r="C14" s="0" t="n">
        <v>52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Коридор ДИЗ4 в 4кв 2011 Я'!A6</f>
        <v>0</v>
      </c>
      <c r="B15" s="0" t="n">
        <v>2804</v>
      </c>
      <c r="C15" s="0" t="n">
        <v>47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Коридор ДИЗ4 в 4кв 2011 Я'!G6</f>
        <v>0</v>
      </c>
      <c r="B16" s="0" t="n">
        <v>2804</v>
      </c>
      <c r="C16" s="0" t="n">
        <v>47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Коридор ДИЗ4 в 4кв 2011 Я'!P6</f>
        <v>0</v>
      </c>
      <c r="B17" s="0" t="n">
        <v>2804</v>
      </c>
      <c r="C17" s="0" t="n">
        <v>47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e">
        <f aca="false">#REF!</f>
        <v>#REF!</v>
      </c>
      <c r="B18" s="0" t="n">
        <v>2804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Коридор ДИЗ4 в 4кв 2011 Я'!A7</f>
        <v>на Текущий ремонт 1-го этажа здания МБОУ  СОШ №62 г. Иваново    </v>
      </c>
      <c r="B19" s="0" t="n">
        <v>2804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2804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2804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e">
        <f aca="false">#REF!</f>
        <v>#REF!</v>
      </c>
      <c r="B22" s="0" t="n">
        <v>2804</v>
      </c>
      <c r="C22" s="0" t="n">
        <v>53</v>
      </c>
      <c r="D22" s="0" t="n">
        <v>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e">
        <f aca="false">#REF!</f>
        <v>#REF!</v>
      </c>
      <c r="B23" s="0" t="n">
        <v>2804</v>
      </c>
      <c r="C23" s="0" t="n">
        <v>53</v>
      </c>
      <c r="D23" s="0" t="n">
        <v>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e">
        <f aca="false">#REF!</f>
        <v>#REF!</v>
      </c>
      <c r="B24" s="0" t="n">
        <v>2804</v>
      </c>
      <c r="C24" s="0" t="n">
        <v>53</v>
      </c>
      <c r="D24" s="0" t="n">
        <v>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e">
        <f aca="false">#REF!</f>
        <v>#REF!</v>
      </c>
      <c r="B25" s="0" t="n">
        <v>2804</v>
      </c>
      <c r="C25" s="0" t="n">
        <v>53</v>
      </c>
      <c r="D25" s="0" t="n">
        <v>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e">
        <f aca="false">#REF!</f>
        <v>#REF!</v>
      </c>
      <c r="B26" s="0" t="n">
        <v>2804</v>
      </c>
      <c r="C26" s="0" t="n">
        <v>53</v>
      </c>
      <c r="D26" s="0" t="n">
        <v>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e">
        <f aca="false">#REF!</f>
        <v>#REF!</v>
      </c>
      <c r="B27" s="0" t="n">
        <v>2804</v>
      </c>
      <c r="C27" s="0" t="n">
        <v>53</v>
      </c>
      <c r="D27" s="0" t="n">
        <v>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e">
        <f aca="false">#REF!</f>
        <v>#REF!</v>
      </c>
      <c r="B28" s="0" t="n">
        <v>2804</v>
      </c>
      <c r="C28" s="0" t="n">
        <v>53</v>
      </c>
      <c r="D28" s="0" t="n">
        <v>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e">
        <f aca="false">#REF!</f>
        <v>#REF!</v>
      </c>
      <c r="B29" s="0" t="n">
        <v>2804</v>
      </c>
      <c r="C29" s="0" t="n">
        <v>53</v>
      </c>
      <c r="D29" s="0" t="n">
        <v>7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e">
        <f aca="false">#REF!</f>
        <v>#REF!</v>
      </c>
      <c r="B30" s="0" t="n">
        <v>2804</v>
      </c>
      <c r="C30" s="0" t="n">
        <v>53</v>
      </c>
      <c r="D30" s="0" t="n">
        <v>8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e">
        <f aca="false">#REF!</f>
        <v>#REF!</v>
      </c>
      <c r="B31" s="0" t="n">
        <v>2804</v>
      </c>
      <c r="C31" s="0" t="n">
        <v>53</v>
      </c>
      <c r="D31" s="0" t="n">
        <v>9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e">
        <f aca="false">#REF!</f>
        <v>#REF!</v>
      </c>
      <c r="B32" s="0" t="n">
        <v>2804</v>
      </c>
      <c r="C32" s="0" t="n">
        <v>53</v>
      </c>
      <c r="D32" s="0" t="n">
        <v>10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e">
        <f aca="false">#REF!</f>
        <v>#REF!</v>
      </c>
      <c r="B33" s="0" t="n">
        <v>2804</v>
      </c>
      <c r="C33" s="0" t="n">
        <v>53</v>
      </c>
      <c r="D33" s="0" t="n">
        <v>11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e">
        <f aca="false">#REF!</f>
        <v>#REF!</v>
      </c>
      <c r="B34" s="0" t="n">
        <v>2804</v>
      </c>
      <c r="C34" s="0" t="n">
        <v>53</v>
      </c>
      <c r="D34" s="0" t="n">
        <v>12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e">
        <f aca="false">#REF!</f>
        <v>#REF!</v>
      </c>
      <c r="B35" s="0" t="n">
        <v>2804</v>
      </c>
      <c r="C35" s="0" t="n">
        <v>53</v>
      </c>
      <c r="D35" s="0" t="n">
        <v>13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e">
        <f aca="false">#REF!</f>
        <v>#REF!</v>
      </c>
      <c r="B36" s="0" t="n">
        <v>2804</v>
      </c>
      <c r="C36" s="0" t="n">
        <v>53</v>
      </c>
      <c r="D36" s="0" t="n">
        <v>14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e">
        <f aca="false">#REF!</f>
        <v>#REF!</v>
      </c>
      <c r="B37" s="0" t="n">
        <v>2804</v>
      </c>
      <c r="C37" s="0" t="n">
        <v>53</v>
      </c>
      <c r="D37" s="0" t="n">
        <v>15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e">
        <f aca="false">#REF!</f>
        <v>#REF!</v>
      </c>
      <c r="B38" s="0" t="n">
        <v>2804</v>
      </c>
      <c r="C38" s="0" t="n">
        <v>53</v>
      </c>
      <c r="D38" s="0" t="n">
        <v>16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e">
        <f aca="false">#REF!</f>
        <v>#REF!</v>
      </c>
      <c r="B39" s="0" t="n">
        <v>2804</v>
      </c>
      <c r="C39" s="0" t="n">
        <v>90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e">
        <f aca="false">#REF!</f>
        <v>#REF!</v>
      </c>
      <c r="B40" s="0" t="n">
        <v>2804</v>
      </c>
      <c r="C40" s="0" t="n">
        <v>90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e">
        <f aca="false">#REF!</f>
        <v>#REF!</v>
      </c>
      <c r="B41" s="0" t="n">
        <v>2804</v>
      </c>
      <c r="C41" s="0" t="n">
        <v>90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e">
        <f aca="false">#REF!</f>
        <v>#REF!</v>
      </c>
      <c r="B42" s="0" t="n">
        <v>2804</v>
      </c>
      <c r="C42" s="0" t="n">
        <v>90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e">
        <f aca="false">#REF!</f>
        <v>#REF!</v>
      </c>
      <c r="B43" s="0" t="n">
        <v>2804</v>
      </c>
      <c r="C43" s="0" t="n">
        <v>90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17" t="e">
        <f aca="false">#REF!</f>
        <v>#REF!</v>
      </c>
      <c r="B44" s="0" t="n">
        <v>2804</v>
      </c>
      <c r="C44" s="0" t="n">
        <v>90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17" t="e">
        <f aca="false">#REF!</f>
        <v>#REF!</v>
      </c>
      <c r="B45" s="0" t="n">
        <v>2804</v>
      </c>
      <c r="C45" s="0" t="n">
        <v>90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17" t="e">
        <f aca="false">#REF!</f>
        <v>#REF!</v>
      </c>
      <c r="B46" s="0" t="n">
        <v>2804</v>
      </c>
      <c r="C46" s="0" t="n">
        <v>90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18" t="e">
        <f aca="false">#REF!</f>
        <v>#REF!</v>
      </c>
      <c r="B47" s="0" t="n">
        <v>2804</v>
      </c>
      <c r="C47" s="0" t="n">
        <v>90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e">
        <f aca="false">#REF!</f>
        <v>#REF!</v>
      </c>
      <c r="B48" s="0" t="n">
        <v>2804</v>
      </c>
      <c r="C48" s="0" t="n">
        <v>907</v>
      </c>
      <c r="D48" s="0" t="n">
        <v>0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e">
        <f aca="false">#REF!</f>
        <v>#REF!</v>
      </c>
      <c r="B49" s="0" t="n">
        <v>2804</v>
      </c>
      <c r="C49" s="0" t="n">
        <v>907</v>
      </c>
      <c r="D49" s="0" t="n">
        <v>1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e">
        <f aca="false">#REF!</f>
        <v>#REF!</v>
      </c>
      <c r="B50" s="0" t="n">
        <v>2804</v>
      </c>
      <c r="C50" s="0" t="n">
        <v>907</v>
      </c>
      <c r="D50" s="0" t="n">
        <v>2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e">
        <f aca="false">#REF!</f>
        <v>#REF!</v>
      </c>
      <c r="B51" s="0" t="n">
        <v>2804</v>
      </c>
      <c r="C51" s="0" t="n">
        <v>907</v>
      </c>
      <c r="D51" s="0" t="n">
        <v>3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17" t="e">
        <f aca="false">#REF!</f>
        <v>#REF!</v>
      </c>
      <c r="B52" s="0" t="n">
        <v>2804</v>
      </c>
      <c r="C52" s="0" t="n">
        <v>907</v>
      </c>
      <c r="D52" s="0" t="n">
        <v>6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18" t="e">
        <f aca="false">#REF!</f>
        <v>#REF!</v>
      </c>
      <c r="B53" s="0" t="n">
        <v>2804</v>
      </c>
      <c r="C53" s="0" t="n">
        <v>907</v>
      </c>
      <c r="D53" s="0" t="n">
        <v>8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e">
        <f aca="false">#REF!</f>
        <v>#REF!</v>
      </c>
      <c r="B54" s="0" t="n">
        <v>2804</v>
      </c>
      <c r="C54" s="0" t="n">
        <v>907</v>
      </c>
      <c r="D54" s="0" t="n">
        <v>9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e">
        <f aca="false">#REF!</f>
        <v>#REF!</v>
      </c>
      <c r="B55" s="0" t="n">
        <v>2804</v>
      </c>
      <c r="C55" s="0" t="n">
        <v>908</v>
      </c>
      <c r="D55" s="0" t="n">
        <v>0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e">
        <f aca="false">#REF!</f>
        <v>#REF!</v>
      </c>
      <c r="B56" s="0" t="n">
        <v>2804</v>
      </c>
      <c r="C56" s="0" t="n">
        <v>908</v>
      </c>
      <c r="D56" s="0" t="n">
        <v>1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e">
        <f aca="false">#REF!</f>
        <v>#REF!</v>
      </c>
      <c r="B57" s="0" t="n">
        <v>2804</v>
      </c>
      <c r="C57" s="0" t="n">
        <v>908</v>
      </c>
      <c r="D57" s="0" t="n">
        <v>2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e">
        <f aca="false">#REF!</f>
        <v>#REF!</v>
      </c>
      <c r="B58" s="0" t="n">
        <v>2804</v>
      </c>
      <c r="C58" s="0" t="n">
        <v>908</v>
      </c>
      <c r="D58" s="0" t="n">
        <v>3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e">
        <f aca="false">#REF!</f>
        <v>#REF!</v>
      </c>
      <c r="B59" s="0" t="n">
        <v>2804</v>
      </c>
      <c r="C59" s="0" t="n">
        <v>908</v>
      </c>
      <c r="D59" s="0" t="n">
        <v>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17" t="e">
        <f aca="false">#REF!</f>
        <v>#REF!</v>
      </c>
      <c r="B60" s="0" t="n">
        <v>2804</v>
      </c>
      <c r="C60" s="0" t="n">
        <v>908</v>
      </c>
      <c r="D60" s="0" t="n">
        <v>6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18" t="e">
        <f aca="false">#REF!</f>
        <v>#REF!</v>
      </c>
      <c r="B61" s="0" t="n">
        <v>2804</v>
      </c>
      <c r="C61" s="0" t="n">
        <v>908</v>
      </c>
      <c r="D61" s="0" t="n">
        <v>7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18" t="e">
        <f aca="false">#REF!</f>
        <v>#REF!</v>
      </c>
      <c r="B62" s="0" t="n">
        <v>2804</v>
      </c>
      <c r="C62" s="0" t="n">
        <v>908</v>
      </c>
      <c r="D62" s="0" t="n">
        <v>8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18" t="e">
        <f aca="false">#REF!</f>
        <v>#REF!</v>
      </c>
      <c r="B63" s="0" t="n">
        <v>2804</v>
      </c>
      <c r="C63" s="0" t="n">
        <v>908</v>
      </c>
      <c r="D63" s="0" t="n">
        <v>1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e">
        <f aca="false">#REF!</f>
        <v>#REF!</v>
      </c>
      <c r="B64" s="0" t="n">
        <v>2804</v>
      </c>
      <c r="C64" s="0" t="n">
        <v>909</v>
      </c>
      <c r="D64" s="0" t="n">
        <v>0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e">
        <f aca="false">#REF!</f>
        <v>#REF!</v>
      </c>
      <c r="B65" s="0" t="n">
        <v>2804</v>
      </c>
      <c r="C65" s="0" t="n">
        <v>909</v>
      </c>
      <c r="D65" s="0" t="n">
        <v>1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e">
        <f aca="false">#REF!</f>
        <v>#REF!</v>
      </c>
      <c r="B66" s="0" t="n">
        <v>2804</v>
      </c>
      <c r="C66" s="0" t="n">
        <v>909</v>
      </c>
      <c r="D66" s="0" t="n">
        <v>2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e">
        <f aca="false">#REF!</f>
        <v>#REF!</v>
      </c>
      <c r="B67" s="0" t="n">
        <v>2804</v>
      </c>
      <c r="C67" s="0" t="n">
        <v>909</v>
      </c>
      <c r="D67" s="0" t="n">
        <v>3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17" t="e">
        <f aca="false">#REF!</f>
        <v>#REF!</v>
      </c>
      <c r="B68" s="0" t="n">
        <v>2804</v>
      </c>
      <c r="C68" s="0" t="n">
        <v>909</v>
      </c>
      <c r="D68" s="0" t="n">
        <v>6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18" t="e">
        <f aca="false">#REF!</f>
        <v>#REF!</v>
      </c>
      <c r="B69" s="0" t="n">
        <v>2804</v>
      </c>
      <c r="C69" s="0" t="n">
        <v>909</v>
      </c>
      <c r="D69" s="0" t="n">
        <v>8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e">
        <f aca="false">#REF!</f>
        <v>#REF!</v>
      </c>
      <c r="B70" s="0" t="n">
        <v>2804</v>
      </c>
      <c r="C70" s="0" t="n">
        <v>909</v>
      </c>
      <c r="D70" s="0" t="n">
        <v>9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e">
        <f aca="false">#REF!</f>
        <v>#REF!</v>
      </c>
      <c r="B71" s="0" t="n">
        <v>2804</v>
      </c>
      <c r="C71" s="0" t="n">
        <v>809</v>
      </c>
      <c r="D71" s="0" t="n">
        <v>0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e">
        <f aca="false">#REF!</f>
        <v>#REF!</v>
      </c>
      <c r="B72" s="0" t="n">
        <v>2804</v>
      </c>
      <c r="C72" s="0" t="n">
        <v>809</v>
      </c>
      <c r="D72" s="0" t="n">
        <v>1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e">
        <f aca="false">#REF!</f>
        <v>#REF!</v>
      </c>
      <c r="B73" s="0" t="n">
        <v>2804</v>
      </c>
      <c r="C73" s="0" t="n">
        <v>809</v>
      </c>
      <c r="D73" s="0" t="n">
        <v>2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e">
        <f aca="false">#REF!</f>
        <v>#REF!</v>
      </c>
      <c r="B74" s="0" t="n">
        <v>2804</v>
      </c>
      <c r="C74" s="0" t="n">
        <v>809</v>
      </c>
      <c r="D74" s="0" t="n">
        <v>3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e">
        <f aca="false">#REF!</f>
        <v>#REF!</v>
      </c>
      <c r="B75" s="0" t="n">
        <v>2804</v>
      </c>
      <c r="C75" s="0" t="n">
        <v>809</v>
      </c>
      <c r="D75" s="0" t="n">
        <v>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17" t="e">
        <f aca="false">#REF!</f>
        <v>#REF!</v>
      </c>
      <c r="B76" s="0" t="n">
        <v>2804</v>
      </c>
      <c r="C76" s="0" t="n">
        <v>809</v>
      </c>
      <c r="D76" s="0" t="n">
        <v>6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17" t="e">
        <f aca="false">#REF!</f>
        <v>#REF!</v>
      </c>
      <c r="B77" s="0" t="n">
        <v>2804</v>
      </c>
      <c r="C77" s="0" t="n">
        <v>809</v>
      </c>
      <c r="D77" s="0" t="n">
        <v>7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17" t="e">
        <f aca="false">#REF!</f>
        <v>#REF!</v>
      </c>
      <c r="B78" s="0" t="n">
        <v>2804</v>
      </c>
      <c r="C78" s="0" t="n">
        <v>809</v>
      </c>
      <c r="D78" s="0" t="n">
        <v>8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17" t="e">
        <f aca="false">#REF!</f>
        <v>#REF!</v>
      </c>
      <c r="B79" s="0" t="n">
        <v>2804</v>
      </c>
      <c r="C79" s="0" t="n">
        <v>809</v>
      </c>
      <c r="D79" s="0" t="n">
        <v>1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e">
        <f aca="false">#REF!</f>
        <v>#REF!</v>
      </c>
      <c r="B80" s="0" t="n">
        <v>2804</v>
      </c>
      <c r="C80" s="0" t="n">
        <v>796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e">
        <f aca="false">#REF!</f>
        <v>#REF!</v>
      </c>
      <c r="B81" s="0" t="n">
        <v>2804</v>
      </c>
      <c r="C81" s="0" t="n">
        <v>796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e">
        <f aca="false">#REF!</f>
        <v>#REF!</v>
      </c>
      <c r="B82" s="0" t="n">
        <v>2804</v>
      </c>
      <c r="C82" s="0" t="n">
        <v>796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e">
        <f aca="false">#REF!</f>
        <v>#REF!</v>
      </c>
      <c r="B83" s="0" t="n">
        <v>2804</v>
      </c>
      <c r="C83" s="0" t="n">
        <v>796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e">
        <f aca="false">#REF!</f>
        <v>#REF!</v>
      </c>
      <c r="B84" s="0" t="n">
        <v>2804</v>
      </c>
      <c r="C84" s="0" t="n">
        <v>796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e">
        <f aca="false">#REF!</f>
        <v>#REF!</v>
      </c>
      <c r="B85" s="0" t="n">
        <v>2804</v>
      </c>
      <c r="C85" s="0" t="n">
        <v>796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e">
        <f aca="false">#REF!</f>
        <v>#REF!</v>
      </c>
      <c r="B86" s="0" t="n">
        <v>2804</v>
      </c>
      <c r="C86" s="0" t="n">
        <v>796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e">
        <f aca="false">#REF!</f>
        <v>#REF!</v>
      </c>
      <c r="B87" s="0" t="n">
        <v>2804</v>
      </c>
      <c r="C87" s="0" t="n">
        <v>796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e">
        <f aca="false">#REF!</f>
        <v>#REF!</v>
      </c>
      <c r="B88" s="0" t="n">
        <v>2804</v>
      </c>
      <c r="C88" s="0" t="n">
        <v>796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e">
        <f aca="false">#REF!</f>
        <v>#REF!</v>
      </c>
      <c r="B89" s="0" t="n">
        <v>2804</v>
      </c>
      <c r="C89" s="0" t="n">
        <v>801</v>
      </c>
      <c r="D89" s="0" t="n">
        <v>0</v>
      </c>
      <c r="E89" s="0" t="n">
        <v>0</v>
      </c>
      <c r="F89" s="0" t="n">
        <v>11911</v>
      </c>
    </row>
    <row r="90" customFormat="false" ht="12.75" hidden="false" customHeight="false" outlineLevel="0" collapsed="false">
      <c r="A90" s="0" t="e">
        <f aca="false">#REF!</f>
        <v>#REF!</v>
      </c>
      <c r="B90" s="0" t="n">
        <v>2804</v>
      </c>
      <c r="C90" s="0" t="n">
        <v>801</v>
      </c>
      <c r="D90" s="0" t="n">
        <v>1</v>
      </c>
      <c r="E90" s="0" t="n">
        <v>0</v>
      </c>
      <c r="F90" s="0" t="n">
        <v>11911</v>
      </c>
    </row>
    <row r="91" customFormat="false" ht="12.75" hidden="false" customHeight="false" outlineLevel="0" collapsed="false">
      <c r="A91" s="0" t="e">
        <f aca="false">#REF!</f>
        <v>#REF!</v>
      </c>
      <c r="B91" s="0" t="n">
        <v>2804</v>
      </c>
      <c r="C91" s="0" t="n">
        <v>801</v>
      </c>
      <c r="D91" s="0" t="n">
        <v>2</v>
      </c>
      <c r="E91" s="0" t="n">
        <v>0</v>
      </c>
      <c r="F91" s="0" t="n">
        <v>11911</v>
      </c>
    </row>
    <row r="92" customFormat="false" ht="12.75" hidden="false" customHeight="false" outlineLevel="0" collapsed="false">
      <c r="A92" s="0" t="e">
        <f aca="false">#REF!</f>
        <v>#REF!</v>
      </c>
      <c r="B92" s="0" t="n">
        <v>2804</v>
      </c>
      <c r="C92" s="0" t="n">
        <v>801</v>
      </c>
      <c r="D92" s="0" t="n">
        <v>3</v>
      </c>
      <c r="E92" s="0" t="n">
        <v>0</v>
      </c>
      <c r="F92" s="0" t="n">
        <v>11911</v>
      </c>
    </row>
    <row r="93" customFormat="false" ht="12.75" hidden="false" customHeight="false" outlineLevel="0" collapsed="false">
      <c r="A93" s="17" t="e">
        <f aca="false">#REF!</f>
        <v>#REF!</v>
      </c>
      <c r="B93" s="0" t="n">
        <v>2804</v>
      </c>
      <c r="C93" s="0" t="n">
        <v>801</v>
      </c>
      <c r="D93" s="0" t="n">
        <v>4</v>
      </c>
      <c r="E93" s="0" t="n">
        <v>0</v>
      </c>
      <c r="F93" s="0" t="n">
        <v>11911</v>
      </c>
    </row>
    <row r="94" customFormat="false" ht="12.75" hidden="false" customHeight="false" outlineLevel="0" collapsed="false">
      <c r="A94" s="0" t="e">
        <f aca="false">#REF!</f>
        <v>#REF!</v>
      </c>
      <c r="B94" s="0" t="n">
        <v>2804</v>
      </c>
      <c r="C94" s="0" t="n">
        <v>801</v>
      </c>
      <c r="D94" s="0" t="n">
        <v>6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17" t="e">
        <f aca="false">#REF!</f>
        <v>#REF!</v>
      </c>
      <c r="B95" s="0" t="n">
        <v>2804</v>
      </c>
      <c r="C95" s="0" t="n">
        <v>801</v>
      </c>
      <c r="D95" s="0" t="n">
        <v>8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e">
        <f aca="false">#REF!</f>
        <v>#REF!</v>
      </c>
      <c r="B96" s="0" t="n">
        <v>2804</v>
      </c>
      <c r="C96" s="0" t="n">
        <v>801</v>
      </c>
      <c r="D96" s="0" t="n">
        <v>9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e">
        <f aca="false">#REF!</f>
        <v>#REF!</v>
      </c>
      <c r="B97" s="0" t="n">
        <v>2804</v>
      </c>
      <c r="C97" s="0" t="n">
        <v>816</v>
      </c>
      <c r="D97" s="0" t="n">
        <v>0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e">
        <f aca="false">#REF!</f>
        <v>#REF!</v>
      </c>
      <c r="B98" s="0" t="n">
        <v>2804</v>
      </c>
      <c r="C98" s="0" t="n">
        <v>816</v>
      </c>
      <c r="D98" s="0" t="n">
        <v>1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e">
        <f aca="false">#REF!</f>
        <v>#REF!</v>
      </c>
      <c r="B99" s="0" t="n">
        <v>2804</v>
      </c>
      <c r="C99" s="0" t="n">
        <v>816</v>
      </c>
      <c r="D99" s="0" t="n">
        <v>2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e">
        <f aca="false">#REF!</f>
        <v>#REF!</v>
      </c>
      <c r="B100" s="0" t="n">
        <v>2804</v>
      </c>
      <c r="C100" s="0" t="n">
        <v>816</v>
      </c>
      <c r="D100" s="0" t="n">
        <v>3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e">
        <f aca="false">#REF!</f>
        <v>#REF!</v>
      </c>
      <c r="B101" s="0" t="n">
        <v>2804</v>
      </c>
      <c r="C101" s="0" t="n">
        <v>816</v>
      </c>
      <c r="D101" s="0" t="n">
        <v>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e">
        <f aca="false">#REF!</f>
        <v>#REF!</v>
      </c>
      <c r="B102" s="0" t="n">
        <v>2804</v>
      </c>
      <c r="C102" s="0" t="n">
        <v>816</v>
      </c>
      <c r="D102" s="0" t="n">
        <v>6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17" t="e">
        <f aca="false">#REF!</f>
        <v>#REF!</v>
      </c>
      <c r="B103" s="0" t="n">
        <v>2804</v>
      </c>
      <c r="C103" s="0" t="n">
        <v>816</v>
      </c>
      <c r="D103" s="0" t="n">
        <v>7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17" t="e">
        <f aca="false">#REF!</f>
        <v>#REF!</v>
      </c>
      <c r="B104" s="0" t="n">
        <v>2804</v>
      </c>
      <c r="C104" s="0" t="n">
        <v>816</v>
      </c>
      <c r="D104" s="0" t="n">
        <v>8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17" t="e">
        <f aca="false">#REF!</f>
        <v>#REF!</v>
      </c>
      <c r="B105" s="0" t="n">
        <v>2804</v>
      </c>
      <c r="C105" s="0" t="n">
        <v>816</v>
      </c>
      <c r="D105" s="0" t="n">
        <v>1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e">
        <f aca="false">#REF!</f>
        <v>#REF!</v>
      </c>
      <c r="B106" s="0" t="n">
        <v>2804</v>
      </c>
      <c r="C106" s="0" t="n">
        <v>817</v>
      </c>
      <c r="D106" s="0" t="n">
        <v>0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e">
        <f aca="false">#REF!</f>
        <v>#REF!</v>
      </c>
      <c r="B107" s="0" t="n">
        <v>2804</v>
      </c>
      <c r="C107" s="0" t="n">
        <v>817</v>
      </c>
      <c r="D107" s="0" t="n">
        <v>1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e">
        <f aca="false">#REF!</f>
        <v>#REF!</v>
      </c>
      <c r="B108" s="0" t="n">
        <v>2804</v>
      </c>
      <c r="C108" s="0" t="n">
        <v>817</v>
      </c>
      <c r="D108" s="0" t="n">
        <v>2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e">
        <f aca="false">#REF!</f>
        <v>#REF!</v>
      </c>
      <c r="B109" s="0" t="n">
        <v>2804</v>
      </c>
      <c r="C109" s="0" t="n">
        <v>817</v>
      </c>
      <c r="D109" s="0" t="n">
        <v>3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e">
        <f aca="false">#REF!</f>
        <v>#REF!</v>
      </c>
      <c r="B110" s="0" t="n">
        <v>2804</v>
      </c>
      <c r="C110" s="0" t="n">
        <v>817</v>
      </c>
      <c r="D110" s="0" t="n">
        <v>6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17" t="e">
        <f aca="false">#REF!</f>
        <v>#REF!</v>
      </c>
      <c r="B111" s="0" t="n">
        <v>2804</v>
      </c>
      <c r="C111" s="0" t="n">
        <v>817</v>
      </c>
      <c r="D111" s="0" t="n">
        <v>8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e">
        <f aca="false">#REF!</f>
        <v>#REF!</v>
      </c>
      <c r="B112" s="0" t="n">
        <v>2804</v>
      </c>
      <c r="C112" s="0" t="n">
        <v>817</v>
      </c>
      <c r="D112" s="0" t="n">
        <v>9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e">
        <f aca="false">#REF!</f>
        <v>#REF!</v>
      </c>
      <c r="B113" s="0" t="n">
        <v>2804</v>
      </c>
      <c r="C113" s="0" t="n">
        <v>698</v>
      </c>
      <c r="D113" s="0" t="n">
        <v>0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e">
        <f aca="false">#REF!</f>
        <v>#REF!</v>
      </c>
      <c r="B114" s="0" t="n">
        <v>2804</v>
      </c>
      <c r="C114" s="0" t="n">
        <v>698</v>
      </c>
      <c r="D114" s="0" t="n">
        <v>1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e">
        <f aca="false">#REF!</f>
        <v>#REF!</v>
      </c>
      <c r="B115" s="0" t="n">
        <v>2804</v>
      </c>
      <c r="C115" s="0" t="n">
        <v>698</v>
      </c>
      <c r="D115" s="0" t="n">
        <v>2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0" t="e">
        <f aca="false">#REF!</f>
        <v>#REF!</v>
      </c>
      <c r="B116" s="0" t="n">
        <v>2804</v>
      </c>
      <c r="C116" s="0" t="n">
        <v>698</v>
      </c>
      <c r="D116" s="0" t="n">
        <v>3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e">
        <f aca="false">#REF!</f>
        <v>#REF!</v>
      </c>
      <c r="B117" s="0" t="n">
        <v>2804</v>
      </c>
      <c r="C117" s="0" t="n">
        <v>698</v>
      </c>
      <c r="D117" s="0" t="n">
        <v>4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e">
        <f aca="false">#REF!</f>
        <v>#REF!</v>
      </c>
      <c r="B118" s="0" t="n">
        <v>2804</v>
      </c>
      <c r="C118" s="0" t="n">
        <v>698</v>
      </c>
      <c r="D118" s="0" t="n">
        <v>6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17" t="e">
        <f aca="false">#REF!</f>
        <v>#REF!</v>
      </c>
      <c r="B119" s="0" t="n">
        <v>2804</v>
      </c>
      <c r="C119" s="0" t="n">
        <v>698</v>
      </c>
      <c r="D119" s="0" t="n">
        <v>7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e">
        <f aca="false">#REF!</f>
        <v>#REF!</v>
      </c>
      <c r="B120" s="0" t="n">
        <v>2804</v>
      </c>
      <c r="C120" s="0" t="n">
        <v>698</v>
      </c>
      <c r="D120" s="0" t="n">
        <v>8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17" t="e">
        <f aca="false">#REF!</f>
        <v>#REF!</v>
      </c>
      <c r="B121" s="0" t="n">
        <v>2804</v>
      </c>
      <c r="C121" s="0" t="n">
        <v>698</v>
      </c>
      <c r="D121" s="0" t="n">
        <v>1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e">
        <f aca="false">#REF!</f>
        <v>#REF!</v>
      </c>
      <c r="B122" s="0" t="n">
        <v>2804</v>
      </c>
      <c r="C122" s="0" t="n">
        <v>901</v>
      </c>
      <c r="D122" s="0" t="n">
        <v>0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e">
        <f aca="false">#REF!</f>
        <v>#REF!</v>
      </c>
      <c r="B123" s="0" t="n">
        <v>2804</v>
      </c>
      <c r="C123" s="0" t="n">
        <v>901</v>
      </c>
      <c r="D123" s="0" t="n">
        <v>1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e">
        <f aca="false">#REF!</f>
        <v>#REF!</v>
      </c>
      <c r="B124" s="0" t="n">
        <v>2804</v>
      </c>
      <c r="C124" s="0" t="n">
        <v>901</v>
      </c>
      <c r="D124" s="0" t="n">
        <v>2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e">
        <f aca="false">#REF!</f>
        <v>#REF!</v>
      </c>
      <c r="B125" s="0" t="n">
        <v>2804</v>
      </c>
      <c r="C125" s="0" t="n">
        <v>901</v>
      </c>
      <c r="D125" s="0" t="n">
        <v>3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18" t="e">
        <f aca="false">#REF!</f>
        <v>#REF!</v>
      </c>
      <c r="B126" s="0" t="n">
        <v>2804</v>
      </c>
      <c r="C126" s="0" t="n">
        <v>901</v>
      </c>
      <c r="D126" s="0" t="n">
        <v>6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17" t="e">
        <f aca="false">#REF!</f>
        <v>#REF!</v>
      </c>
      <c r="B127" s="0" t="n">
        <v>2804</v>
      </c>
      <c r="C127" s="0" t="n">
        <v>901</v>
      </c>
      <c r="D127" s="0" t="n">
        <v>8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e">
        <f aca="false">#REF!</f>
        <v>#REF!</v>
      </c>
      <c r="B128" s="0" t="n">
        <v>2804</v>
      </c>
      <c r="C128" s="0" t="n">
        <v>901</v>
      </c>
      <c r="D128" s="0" t="n">
        <v>9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e">
        <f aca="false">#REF!</f>
        <v>#REF!</v>
      </c>
      <c r="B129" s="0" t="n">
        <v>2804</v>
      </c>
      <c r="C129" s="0" t="n">
        <v>811</v>
      </c>
      <c r="D129" s="0" t="n">
        <v>0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e">
        <f aca="false">#REF!</f>
        <v>#REF!</v>
      </c>
      <c r="B130" s="0" t="n">
        <v>2804</v>
      </c>
      <c r="C130" s="0" t="n">
        <v>811</v>
      </c>
      <c r="D130" s="0" t="n">
        <v>1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e">
        <f aca="false">#REF!</f>
        <v>#REF!</v>
      </c>
      <c r="B131" s="0" t="n">
        <v>2804</v>
      </c>
      <c r="C131" s="0" t="n">
        <v>811</v>
      </c>
      <c r="D131" s="0" t="n">
        <v>2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e">
        <f aca="false">#REF!</f>
        <v>#REF!</v>
      </c>
      <c r="B132" s="0" t="n">
        <v>2804</v>
      </c>
      <c r="C132" s="0" t="n">
        <v>811</v>
      </c>
      <c r="D132" s="0" t="n">
        <v>3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e">
        <f aca="false">#REF!</f>
        <v>#REF!</v>
      </c>
      <c r="B133" s="0" t="n">
        <v>2804</v>
      </c>
      <c r="C133" s="0" t="n">
        <v>811</v>
      </c>
      <c r="D133" s="0" t="n">
        <v>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e">
        <f aca="false">#REF!</f>
        <v>#REF!</v>
      </c>
      <c r="B134" s="0" t="n">
        <v>2804</v>
      </c>
      <c r="C134" s="0" t="n">
        <v>811</v>
      </c>
      <c r="D134" s="0" t="n">
        <v>6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17" t="e">
        <f aca="false">#REF!</f>
        <v>#REF!</v>
      </c>
      <c r="B135" s="0" t="n">
        <v>2804</v>
      </c>
      <c r="C135" s="0" t="n">
        <v>811</v>
      </c>
      <c r="D135" s="0" t="n">
        <v>7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18" t="e">
        <f aca="false">#REF!</f>
        <v>#REF!</v>
      </c>
      <c r="B136" s="0" t="n">
        <v>2804</v>
      </c>
      <c r="C136" s="0" t="n">
        <v>811</v>
      </c>
      <c r="D136" s="0" t="n">
        <v>8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17" t="e">
        <f aca="false">#REF!</f>
        <v>#REF!</v>
      </c>
      <c r="B137" s="0" t="n">
        <v>2804</v>
      </c>
      <c r="C137" s="0" t="n">
        <v>811</v>
      </c>
      <c r="D137" s="0" t="n">
        <v>1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0" t="e">
        <f aca="false">#REF!</f>
        <v>#REF!</v>
      </c>
      <c r="B138" s="0" t="n">
        <v>2804</v>
      </c>
      <c r="C138" s="0" t="n">
        <v>812</v>
      </c>
      <c r="D138" s="0" t="n">
        <v>0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e">
        <f aca="false">#REF!</f>
        <v>#REF!</v>
      </c>
      <c r="B139" s="0" t="n">
        <v>2804</v>
      </c>
      <c r="C139" s="0" t="n">
        <v>812</v>
      </c>
      <c r="D139" s="0" t="n">
        <v>1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e">
        <f aca="false">#REF!</f>
        <v>#REF!</v>
      </c>
      <c r="B140" s="0" t="n">
        <v>2804</v>
      </c>
      <c r="C140" s="0" t="n">
        <v>812</v>
      </c>
      <c r="D140" s="0" t="n">
        <v>2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e">
        <f aca="false">#REF!</f>
        <v>#REF!</v>
      </c>
      <c r="B141" s="0" t="n">
        <v>2804</v>
      </c>
      <c r="C141" s="0" t="n">
        <v>812</v>
      </c>
      <c r="D141" s="0" t="n">
        <v>3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17" t="e">
        <f aca="false">#REF!</f>
        <v>#REF!</v>
      </c>
      <c r="B142" s="0" t="n">
        <v>2804</v>
      </c>
      <c r="C142" s="0" t="n">
        <v>812</v>
      </c>
      <c r="D142" s="0" t="n">
        <v>4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17" t="e">
        <f aca="false">#REF!</f>
        <v>#REF!</v>
      </c>
      <c r="B143" s="0" t="n">
        <v>2804</v>
      </c>
      <c r="C143" s="0" t="n">
        <v>812</v>
      </c>
      <c r="D143" s="0" t="n">
        <v>6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18" t="e">
        <f aca="false">#REF!</f>
        <v>#REF!</v>
      </c>
      <c r="B144" s="0" t="n">
        <v>2804</v>
      </c>
      <c r="C144" s="0" t="n">
        <v>812</v>
      </c>
      <c r="D144" s="0" t="n">
        <v>7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18" t="e">
        <f aca="false">#REF!</f>
        <v>#REF!</v>
      </c>
      <c r="B145" s="0" t="n">
        <v>2804</v>
      </c>
      <c r="C145" s="0" t="n">
        <v>812</v>
      </c>
      <c r="D145" s="0" t="n">
        <v>8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17" t="e">
        <f aca="false">#REF!</f>
        <v>#REF!</v>
      </c>
      <c r="B146" s="0" t="n">
        <v>2804</v>
      </c>
      <c r="C146" s="0" t="n">
        <v>812</v>
      </c>
      <c r="D146" s="0" t="n">
        <v>14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e">
        <f aca="false">#REF!</f>
        <v>#REF!</v>
      </c>
      <c r="B147" s="0" t="n">
        <v>2804</v>
      </c>
      <c r="C147" s="0" t="n">
        <v>813</v>
      </c>
      <c r="D147" s="0" t="n">
        <v>0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e">
        <f aca="false">#REF!</f>
        <v>#REF!</v>
      </c>
      <c r="B148" s="0" t="n">
        <v>2804</v>
      </c>
      <c r="C148" s="0" t="n">
        <v>813</v>
      </c>
      <c r="D148" s="0" t="n">
        <v>1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e">
        <f aca="false">#REF!</f>
        <v>#REF!</v>
      </c>
      <c r="B149" s="0" t="n">
        <v>2804</v>
      </c>
      <c r="C149" s="0" t="n">
        <v>813</v>
      </c>
      <c r="D149" s="0" t="n">
        <v>2</v>
      </c>
      <c r="E149" s="0" t="n">
        <v>0</v>
      </c>
      <c r="F149" s="0" t="n">
        <v>11906</v>
      </c>
    </row>
    <row r="150" customFormat="false" ht="12.75" hidden="false" customHeight="false" outlineLevel="0" collapsed="false">
      <c r="A150" s="0" t="e">
        <f aca="false">#REF!</f>
        <v>#REF!</v>
      </c>
      <c r="B150" s="0" t="n">
        <v>2804</v>
      </c>
      <c r="C150" s="0" t="n">
        <v>813</v>
      </c>
      <c r="D150" s="0" t="n">
        <v>3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e">
        <f aca="false">#REF!</f>
        <v>#REF!</v>
      </c>
      <c r="B151" s="0" t="n">
        <v>2804</v>
      </c>
      <c r="C151" s="0" t="n">
        <v>813</v>
      </c>
      <c r="D151" s="0" t="n">
        <v>6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18" t="e">
        <f aca="false">#REF!</f>
        <v>#REF!</v>
      </c>
      <c r="B152" s="0" t="n">
        <v>2804</v>
      </c>
      <c r="C152" s="0" t="n">
        <v>813</v>
      </c>
      <c r="D152" s="0" t="n">
        <v>8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e">
        <f aca="false">#REF!</f>
        <v>#REF!</v>
      </c>
      <c r="B153" s="0" t="n">
        <v>2804</v>
      </c>
      <c r="C153" s="0" t="n">
        <v>813</v>
      </c>
      <c r="D153" s="0" t="n">
        <v>9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e">
        <f aca="false">#REF!</f>
        <v>#REF!</v>
      </c>
      <c r="B154" s="0" t="n">
        <v>2804</v>
      </c>
      <c r="C154" s="0" t="n">
        <v>305</v>
      </c>
      <c r="D154" s="0" t="n">
        <v>0</v>
      </c>
      <c r="E154" s="0" t="n">
        <v>0</v>
      </c>
      <c r="F154" s="0" t="n">
        <v>11921</v>
      </c>
    </row>
    <row r="155" customFormat="false" ht="12.75" hidden="false" customHeight="false" outlineLevel="0" collapsed="false">
      <c r="A155" s="0" t="e">
        <f aca="false">#REF!</f>
        <v>#REF!</v>
      </c>
      <c r="B155" s="0" t="n">
        <v>2804</v>
      </c>
      <c r="C155" s="0" t="n">
        <v>305</v>
      </c>
      <c r="D155" s="0" t="n">
        <v>1</v>
      </c>
      <c r="E155" s="0" t="n">
        <v>0</v>
      </c>
      <c r="F155" s="0" t="n">
        <v>11921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2804</v>
      </c>
      <c r="C156" s="0" t="n">
        <v>305</v>
      </c>
      <c r="D156" s="0" t="n">
        <v>2</v>
      </c>
      <c r="E156" s="0" t="n">
        <v>0</v>
      </c>
      <c r="F156" s="0" t="n">
        <v>11921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2804</v>
      </c>
      <c r="C157" s="0" t="n">
        <v>305</v>
      </c>
      <c r="D157" s="0" t="n">
        <v>3</v>
      </c>
      <c r="E157" s="0" t="n">
        <v>0</v>
      </c>
      <c r="F157" s="0" t="n">
        <v>11921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2804</v>
      </c>
      <c r="C158" s="0" t="n">
        <v>305</v>
      </c>
      <c r="D158" s="0" t="n">
        <v>4</v>
      </c>
      <c r="E158" s="0" t="n">
        <v>0</v>
      </c>
      <c r="F158" s="0" t="n">
        <v>11921</v>
      </c>
    </row>
    <row r="159" customFormat="false" ht="12.75" hidden="false" customHeight="false" outlineLevel="0" collapsed="false">
      <c r="A159" s="17" t="e">
        <f aca="false">#REF!</f>
        <v>#REF!</v>
      </c>
      <c r="B159" s="0" t="n">
        <v>2804</v>
      </c>
      <c r="C159" s="0" t="n">
        <v>305</v>
      </c>
      <c r="D159" s="0" t="n">
        <v>5</v>
      </c>
      <c r="E159" s="0" t="n">
        <v>0</v>
      </c>
      <c r="F159" s="0" t="n">
        <v>11921</v>
      </c>
    </row>
    <row r="160" customFormat="false" ht="12.75" hidden="false" customHeight="false" outlineLevel="0" collapsed="false">
      <c r="A160" s="18" t="e">
        <f aca="false">#REF!</f>
        <v>#REF!</v>
      </c>
      <c r="B160" s="0" t="n">
        <v>2804</v>
      </c>
      <c r="C160" s="0" t="n">
        <v>305</v>
      </c>
      <c r="D160" s="0" t="n">
        <v>6</v>
      </c>
      <c r="E160" s="0" t="n">
        <v>0</v>
      </c>
      <c r="F160" s="0" t="n">
        <v>11921</v>
      </c>
    </row>
    <row r="161" customFormat="false" ht="12.75" hidden="false" customHeight="false" outlineLevel="0" collapsed="false">
      <c r="A161" s="18" t="e">
        <f aca="false">#REF!</f>
        <v>#REF!</v>
      </c>
      <c r="B161" s="0" t="n">
        <v>2804</v>
      </c>
      <c r="C161" s="0" t="n">
        <v>305</v>
      </c>
      <c r="D161" s="0" t="n">
        <v>8</v>
      </c>
      <c r="E161" s="0" t="n">
        <v>0</v>
      </c>
      <c r="F161" s="0" t="n">
        <v>11921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2804</v>
      </c>
      <c r="C162" s="0" t="n">
        <v>55</v>
      </c>
      <c r="D162" s="0" t="n">
        <v>0</v>
      </c>
      <c r="E162" s="0" t="n">
        <v>0</v>
      </c>
      <c r="F162" s="0" t="n">
        <v>11903</v>
      </c>
    </row>
    <row r="163" customFormat="false" ht="12.75" hidden="false" customHeight="false" outlineLevel="0" collapsed="false">
      <c r="A163" s="0" t="e">
        <f aca="false">#REF!</f>
        <v>#REF!</v>
      </c>
      <c r="B163" s="0" t="n">
        <v>2804</v>
      </c>
      <c r="C163" s="0" t="n">
        <v>910</v>
      </c>
      <c r="D163" s="0" t="n">
        <v>0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e">
        <f aca="false">#REF!</f>
        <v>#REF!</v>
      </c>
      <c r="B164" s="0" t="n">
        <v>2804</v>
      </c>
      <c r="C164" s="0" t="n">
        <v>910</v>
      </c>
      <c r="D164" s="0" t="n">
        <v>1</v>
      </c>
      <c r="E164" s="0" t="n">
        <v>0</v>
      </c>
      <c r="F164" s="0" t="n">
        <v>100</v>
      </c>
    </row>
    <row r="165" customFormat="false" ht="12.75" hidden="false" customHeight="false" outlineLevel="0" collapsed="false">
      <c r="A165" s="0" t="e">
        <f aca="false">#REF!</f>
        <v>#REF!</v>
      </c>
      <c r="B165" s="0" t="n">
        <v>2804</v>
      </c>
      <c r="C165" s="0" t="n">
        <v>910</v>
      </c>
      <c r="D165" s="0" t="n">
        <v>3</v>
      </c>
      <c r="E165" s="0" t="n">
        <v>0</v>
      </c>
      <c r="F165" s="0" t="n">
        <v>100</v>
      </c>
    </row>
    <row r="166" customFormat="false" ht="12.75" hidden="false" customHeight="false" outlineLevel="0" collapsed="false">
      <c r="A166" s="0" t="e">
        <f aca="false">#REF!</f>
        <v>#REF!</v>
      </c>
      <c r="B166" s="0" t="n">
        <v>2804</v>
      </c>
      <c r="C166" s="0" t="n">
        <v>911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e">
        <f aca="false">#REF!</f>
        <v>#REF!</v>
      </c>
      <c r="B167" s="0" t="n">
        <v>2804</v>
      </c>
      <c r="C167" s="0" t="n">
        <v>911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e">
        <f aca="false">#REF!</f>
        <v>#REF!</v>
      </c>
      <c r="B168" s="0" t="n">
        <v>2804</v>
      </c>
      <c r="C168" s="0" t="n">
        <v>912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2804</v>
      </c>
      <c r="C169" s="0" t="n">
        <v>912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2804</v>
      </c>
      <c r="C170" s="0" t="n">
        <v>913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e">
        <f aca="false">#REF!</f>
        <v>#REF!</v>
      </c>
      <c r="B171" s="0" t="n">
        <v>2804</v>
      </c>
      <c r="C171" s="0" t="n">
        <v>913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e">
        <f aca="false">#REF!</f>
        <v>#REF!</v>
      </c>
      <c r="B172" s="0" t="n">
        <v>2804</v>
      </c>
      <c r="C172" s="0" t="n">
        <v>914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2804</v>
      </c>
      <c r="C173" s="0" t="n">
        <v>914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2804</v>
      </c>
      <c r="C174" s="0" t="n">
        <v>946</v>
      </c>
      <c r="D174" s="0" t="n">
        <v>0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e">
        <f aca="false">#REF!</f>
        <v>#REF!</v>
      </c>
      <c r="B175" s="0" t="n">
        <v>2804</v>
      </c>
      <c r="C175" s="0" t="n">
        <v>946</v>
      </c>
      <c r="D175" s="0" t="n">
        <v>1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e">
        <f aca="false">#REF!</f>
        <v>#REF!</v>
      </c>
      <c r="B176" s="0" t="n">
        <v>2804</v>
      </c>
      <c r="C176" s="0" t="n">
        <v>915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e">
        <f aca="false">#REF!</f>
        <v>#REF!</v>
      </c>
      <c r="B177" s="0" t="n">
        <v>2804</v>
      </c>
      <c r="C177" s="0" t="n">
        <v>915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e">
        <f aca="false">#REF!</f>
        <v>#REF!</v>
      </c>
      <c r="B178" s="0" t="n">
        <v>2804</v>
      </c>
      <c r="C178" s="0" t="n">
        <v>916</v>
      </c>
      <c r="D178" s="0" t="n">
        <v>0</v>
      </c>
      <c r="E178" s="0" t="n">
        <v>0</v>
      </c>
      <c r="F178" s="0" t="n">
        <v>104</v>
      </c>
    </row>
    <row r="179" customFormat="false" ht="12.75" hidden="false" customHeight="false" outlineLevel="0" collapsed="false">
      <c r="A179" s="0" t="e">
        <f aca="false">#REF!</f>
        <v>#REF!</v>
      </c>
      <c r="B179" s="0" t="n">
        <v>2804</v>
      </c>
      <c r="C179" s="0" t="n">
        <v>917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17" t="e">
        <f aca="false">#REF!</f>
        <v>#REF!</v>
      </c>
      <c r="B180" s="0" t="n">
        <v>2804</v>
      </c>
      <c r="C180" s="0" t="n">
        <v>917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e">
        <f aca="false">#REF!</f>
        <v>#REF!</v>
      </c>
      <c r="B181" s="0" t="n">
        <v>2804</v>
      </c>
      <c r="C181" s="0" t="n">
        <v>918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17" t="e">
        <f aca="false">#REF!</f>
        <v>#REF!</v>
      </c>
      <c r="B182" s="0" t="n">
        <v>2804</v>
      </c>
      <c r="C182" s="0" t="n">
        <v>918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e">
        <f aca="false">#REF!</f>
        <v>#REF!</v>
      </c>
      <c r="B183" s="0" t="n">
        <v>2804</v>
      </c>
      <c r="C183" s="0" t="n">
        <v>919</v>
      </c>
      <c r="D183" s="0" t="n">
        <v>0</v>
      </c>
      <c r="E183" s="0" t="n">
        <v>0</v>
      </c>
      <c r="F183" s="0" t="n">
        <v>104</v>
      </c>
    </row>
    <row r="184" customFormat="false" ht="12.75" hidden="false" customHeight="false" outlineLevel="0" collapsed="false">
      <c r="A184" s="0" t="e">
        <f aca="false">#REF!</f>
        <v>#REF!</v>
      </c>
      <c r="B184" s="0" t="n">
        <v>2804</v>
      </c>
      <c r="C184" s="0" t="n">
        <v>920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17" t="e">
        <f aca="false">#REF!</f>
        <v>#REF!</v>
      </c>
      <c r="B185" s="0" t="n">
        <v>2804</v>
      </c>
      <c r="C185" s="0" t="n">
        <v>920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e">
        <f aca="false">#REF!</f>
        <v>#REF!</v>
      </c>
      <c r="B186" s="0" t="n">
        <v>2804</v>
      </c>
      <c r="C186" s="0" t="n">
        <v>921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17" t="e">
        <f aca="false">#REF!</f>
        <v>#REF!</v>
      </c>
      <c r="B187" s="0" t="n">
        <v>2804</v>
      </c>
      <c r="C187" s="0" t="n">
        <v>921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e">
        <f aca="false">#REF!</f>
        <v>#REF!</v>
      </c>
      <c r="B188" s="0" t="n">
        <v>2804</v>
      </c>
      <c r="C188" s="0" t="n">
        <v>925</v>
      </c>
      <c r="D188" s="0" t="n">
        <v>0</v>
      </c>
      <c r="E188" s="0" t="n">
        <v>0</v>
      </c>
      <c r="F188" s="0" t="n">
        <v>104</v>
      </c>
    </row>
    <row r="189" customFormat="false" ht="12.75" hidden="false" customHeight="false" outlineLevel="0" collapsed="false">
      <c r="A189" s="0" t="e">
        <f aca="false">#REF!</f>
        <v>#REF!</v>
      </c>
      <c r="B189" s="0" t="n">
        <v>2804</v>
      </c>
      <c r="C189" s="0" t="n">
        <v>926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17" t="e">
        <f aca="false">#REF!</f>
        <v>#REF!</v>
      </c>
      <c r="B190" s="0" t="n">
        <v>2804</v>
      </c>
      <c r="C190" s="0" t="n">
        <v>926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e">
        <f aca="false">#REF!</f>
        <v>#REF!</v>
      </c>
      <c r="B191" s="0" t="n">
        <v>2804</v>
      </c>
      <c r="C191" s="0" t="n">
        <v>927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17" t="e">
        <f aca="false">#REF!</f>
        <v>#REF!</v>
      </c>
      <c r="B192" s="0" t="n">
        <v>2804</v>
      </c>
      <c r="C192" s="0" t="n">
        <v>927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e">
        <f aca="false">#REF!</f>
        <v>#REF!</v>
      </c>
      <c r="B193" s="0" t="n">
        <v>2804</v>
      </c>
      <c r="C193" s="0" t="n">
        <v>928</v>
      </c>
      <c r="D193" s="0" t="n">
        <v>0</v>
      </c>
      <c r="E193" s="0" t="n">
        <v>0</v>
      </c>
      <c r="F193" s="0" t="n">
        <v>104</v>
      </c>
    </row>
    <row r="194" customFormat="false" ht="12.75" hidden="false" customHeight="false" outlineLevel="0" collapsed="false">
      <c r="A194" s="0" t="e">
        <f aca="false">#REF!</f>
        <v>#REF!</v>
      </c>
      <c r="B194" s="0" t="n">
        <v>2804</v>
      </c>
      <c r="C194" s="0" t="n">
        <v>929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e">
        <f aca="false">#REF!</f>
        <v>#REF!</v>
      </c>
      <c r="B195" s="0" t="n">
        <v>2804</v>
      </c>
      <c r="C195" s="0" t="n">
        <v>929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e">
        <f aca="false">#REF!</f>
        <v>#REF!</v>
      </c>
      <c r="B196" s="0" t="n">
        <v>2804</v>
      </c>
      <c r="C196" s="0" t="n">
        <v>930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17" t="e">
        <f aca="false">#REF!</f>
        <v>#REF!</v>
      </c>
      <c r="B197" s="0" t="n">
        <v>2804</v>
      </c>
      <c r="C197" s="0" t="n">
        <v>930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e">
        <f aca="false">#REF!</f>
        <v>#REF!</v>
      </c>
      <c r="B198" s="0" t="n">
        <v>2804</v>
      </c>
      <c r="C198" s="0" t="n">
        <v>931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e">
        <f aca="false">#REF!</f>
        <v>#REF!</v>
      </c>
      <c r="B199" s="0" t="n">
        <v>2804</v>
      </c>
      <c r="C199" s="0" t="n">
        <v>931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e">
        <f aca="false">#REF!</f>
        <v>#REF!</v>
      </c>
      <c r="B200" s="0" t="n">
        <v>2804</v>
      </c>
      <c r="C200" s="0" t="n">
        <v>932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e">
        <f aca="false">#REF!</f>
        <v>#REF!</v>
      </c>
      <c r="B201" s="0" t="n">
        <v>2804</v>
      </c>
      <c r="C201" s="0" t="n">
        <v>932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e">
        <f aca="false">#REF!</f>
        <v>#REF!</v>
      </c>
      <c r="B202" s="0" t="n">
        <v>2804</v>
      </c>
      <c r="C202" s="0" t="n">
        <v>933</v>
      </c>
      <c r="D202" s="0" t="n">
        <v>0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e">
        <f aca="false">#REF!</f>
        <v>#REF!</v>
      </c>
      <c r="B203" s="0" t="n">
        <v>2804</v>
      </c>
      <c r="C203" s="0" t="n">
        <v>933</v>
      </c>
      <c r="D203" s="0" t="n">
        <v>1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e">
        <f aca="false">#REF!</f>
        <v>#REF!</v>
      </c>
      <c r="B204" s="0" t="n">
        <v>2804</v>
      </c>
      <c r="C204" s="0" t="n">
        <v>934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17" t="e">
        <f aca="false">#REF!</f>
        <v>#REF!</v>
      </c>
      <c r="B205" s="0" t="n">
        <v>2804</v>
      </c>
      <c r="C205" s="0" t="n">
        <v>934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e">
        <f aca="false">#REF!</f>
        <v>#REF!</v>
      </c>
      <c r="B206" s="0" t="n">
        <v>2804</v>
      </c>
      <c r="C206" s="0" t="n">
        <v>935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e">
        <f aca="false">#REF!</f>
        <v>#REF!</v>
      </c>
      <c r="B207" s="0" t="n">
        <v>2804</v>
      </c>
      <c r="C207" s="0" t="n">
        <v>935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e">
        <f aca="false">#REF!</f>
        <v>#REF!</v>
      </c>
      <c r="B208" s="0" t="n">
        <v>2804</v>
      </c>
      <c r="C208" s="0" t="n">
        <v>941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e">
        <f aca="false">#REF!</f>
        <v>#REF!</v>
      </c>
      <c r="B209" s="0" t="n">
        <v>2804</v>
      </c>
      <c r="C209" s="0" t="n">
        <v>941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e">
        <f aca="false">#REF!</f>
        <v>#REF!</v>
      </c>
      <c r="B210" s="0" t="n">
        <v>2804</v>
      </c>
      <c r="C210" s="0" t="n">
        <v>942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17" t="e">
        <f aca="false">#REF!</f>
        <v>#REF!</v>
      </c>
      <c r="B211" s="0" t="n">
        <v>2804</v>
      </c>
      <c r="C211" s="0" t="n">
        <v>942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e">
        <f aca="false">#REF!</f>
        <v>#REF!</v>
      </c>
      <c r="B212" s="0" t="n">
        <v>2804</v>
      </c>
      <c r="C212" s="0" t="n">
        <v>943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e">
        <f aca="false">#REF!</f>
        <v>#REF!</v>
      </c>
      <c r="B213" s="0" t="n">
        <v>2804</v>
      </c>
      <c r="C213" s="0" t="n">
        <v>943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Коридор ДИЗ4 в 4кв 2011 Я'!A8</f>
        <v>ЛОКАЛЬНАЯ ВЕДОМОСТЬ</v>
      </c>
      <c r="B214" s="0" t="n">
        <v>2804</v>
      </c>
      <c r="C214" s="0" t="n">
        <v>608</v>
      </c>
      <c r="D214" s="0" t="n">
        <v>0</v>
      </c>
      <c r="E214" s="0" t="n">
        <v>0</v>
      </c>
      <c r="F214" s="0" t="n">
        <v>20000</v>
      </c>
    </row>
    <row r="215" customFormat="false" ht="12.75" hidden="false" customHeight="false" outlineLevel="0" collapsed="false">
      <c r="A215" s="0" t="str">
        <f aca="false">'Коридор ДИЗ4 в 4кв 2011 Я'!A9</f>
        <v>потребности в материалах и изделиях</v>
      </c>
      <c r="B215" s="0" t="n">
        <v>2804</v>
      </c>
      <c r="C215" s="0" t="n">
        <v>609</v>
      </c>
      <c r="D215" s="0" t="n">
        <v>0</v>
      </c>
      <c r="E215" s="0" t="n">
        <v>0</v>
      </c>
      <c r="F215" s="0" t="n">
        <v>20001</v>
      </c>
    </row>
    <row r="216" customFormat="false" ht="12.75" hidden="false" customHeight="false" outlineLevel="0" collapsed="false">
      <c r="A216" s="0" t="n">
        <f aca="false">'Коридор ДИЗ4 в 4кв 2011 Я'!A10</f>
        <v>0</v>
      </c>
      <c r="B216" s="0" t="n">
        <v>2804</v>
      </c>
      <c r="C216" s="0" t="n">
        <v>610</v>
      </c>
      <c r="D216" s="0" t="n">
        <v>0</v>
      </c>
      <c r="E216" s="0" t="n">
        <v>0</v>
      </c>
      <c r="F216" s="0" t="n">
        <v>20004</v>
      </c>
    </row>
    <row r="217" customFormat="false" ht="12.75" hidden="false" customHeight="false" outlineLevel="0" collapsed="false">
      <c r="A217" s="0" t="str">
        <f aca="false">'Коридор ДИЗ4 в 4кв 2011 Я'!A11</f>
        <v>№ п/п</v>
      </c>
      <c r="B217" s="0" t="n">
        <v>2804</v>
      </c>
      <c r="C217" s="0" t="n">
        <v>611</v>
      </c>
      <c r="D217" s="0" t="n">
        <v>0</v>
      </c>
      <c r="E217" s="0" t="n">
        <v>0</v>
      </c>
      <c r="F217" s="0" t="n">
        <v>20002</v>
      </c>
    </row>
    <row r="218" customFormat="false" ht="12.75" hidden="false" customHeight="false" outlineLevel="0" collapsed="false">
      <c r="A218" s="0" t="str">
        <f aca="false">'Коридор ДИЗ4 в 4кв 2011 Я'!C11</f>
        <v>Коды материалов по унифицированной номенклатуре</v>
      </c>
      <c r="B218" s="0" t="n">
        <v>2804</v>
      </c>
      <c r="C218" s="0" t="n">
        <v>611</v>
      </c>
      <c r="D218" s="0" t="n">
        <v>1</v>
      </c>
      <c r="E218" s="0" t="n">
        <v>0</v>
      </c>
      <c r="F218" s="0" t="n">
        <v>20002</v>
      </c>
    </row>
    <row r="219" customFormat="false" ht="12.75" hidden="false" customHeight="false" outlineLevel="0" collapsed="false">
      <c r="A219" s="0" t="str">
        <f aca="false">'Коридор ДИЗ4 в 4кв 2011 Я'!F11</f>
        <v>Наименование материалов</v>
      </c>
      <c r="B219" s="0" t="n">
        <v>2804</v>
      </c>
      <c r="C219" s="0" t="n">
        <v>611</v>
      </c>
      <c r="D219" s="0" t="n">
        <v>2</v>
      </c>
      <c r="E219" s="0" t="n">
        <v>0</v>
      </c>
      <c r="F219" s="0" t="n">
        <v>20002</v>
      </c>
    </row>
    <row r="220" customFormat="false" ht="12.75" hidden="false" customHeight="false" outlineLevel="0" collapsed="false">
      <c r="A220" s="0" t="str">
        <f aca="false">'Коридор ДИЗ4 в 4кв 2011 Я'!K11</f>
        <v>Единица измерения</v>
      </c>
      <c r="B220" s="0" t="n">
        <v>2804</v>
      </c>
      <c r="C220" s="0" t="n">
        <v>611</v>
      </c>
      <c r="D220" s="0" t="n">
        <v>3</v>
      </c>
      <c r="E220" s="0" t="n">
        <v>0</v>
      </c>
      <c r="F220" s="0" t="n">
        <v>20002</v>
      </c>
    </row>
    <row r="221" customFormat="false" ht="12.75" hidden="false" customHeight="false" outlineLevel="0" collapsed="false">
      <c r="A221" s="0" t="str">
        <f aca="false">'Коридор ДИЗ4 в 4кв 2011 Я'!N11</f>
        <v>Количество</v>
      </c>
      <c r="B221" s="0" t="n">
        <v>2804</v>
      </c>
      <c r="C221" s="0" t="n">
        <v>611</v>
      </c>
      <c r="D221" s="0" t="n">
        <v>4</v>
      </c>
      <c r="E221" s="0" t="n">
        <v>0</v>
      </c>
      <c r="F221" s="0" t="n">
        <v>20002</v>
      </c>
    </row>
    <row r="222" customFormat="false" ht="12.75" hidden="false" customHeight="false" outlineLevel="0" collapsed="false">
      <c r="A222" s="0" t="str">
        <f aca="false">'Коридор ДИЗ4 в 4кв 2011 Я'!S11</f>
        <v>Стоимость единицы измерения (руб)</v>
      </c>
      <c r="B222" s="0" t="n">
        <v>2804</v>
      </c>
      <c r="C222" s="0" t="n">
        <v>611</v>
      </c>
      <c r="D222" s="0" t="n">
        <v>5</v>
      </c>
      <c r="E222" s="0" t="n">
        <v>0</v>
      </c>
      <c r="F222" s="0" t="n">
        <v>20002</v>
      </c>
    </row>
    <row r="223" customFormat="false" ht="12.75" hidden="false" customHeight="false" outlineLevel="0" collapsed="false">
      <c r="A223" s="0" t="str">
        <f aca="false">'Коридор ДИЗ4 в 4кв 2011 Я'!W11</f>
        <v>ВСЕГО (руб)</v>
      </c>
      <c r="B223" s="0" t="n">
        <v>2804</v>
      </c>
      <c r="C223" s="0" t="n">
        <v>611</v>
      </c>
      <c r="D223" s="0" t="n">
        <v>6</v>
      </c>
      <c r="E223" s="0" t="n">
        <v>0</v>
      </c>
      <c r="F223" s="0" t="n">
        <v>20002</v>
      </c>
    </row>
    <row r="224" customFormat="false" ht="12.75" hidden="false" customHeight="false" outlineLevel="0" collapsed="false">
      <c r="A224" s="0" t="n">
        <f aca="false">'Коридор ДИЗ4 в 4кв 2011 Я'!A12</f>
        <v>1</v>
      </c>
      <c r="B224" s="0" t="n">
        <v>2804</v>
      </c>
      <c r="C224" s="0" t="n">
        <v>612</v>
      </c>
      <c r="D224" s="0" t="n">
        <v>0</v>
      </c>
      <c r="E224" s="0" t="n">
        <v>0</v>
      </c>
      <c r="F224" s="0" t="n">
        <v>20003</v>
      </c>
    </row>
    <row r="225" customFormat="false" ht="12.75" hidden="false" customHeight="false" outlineLevel="0" collapsed="false">
      <c r="A225" s="0" t="n">
        <f aca="false">'Коридор ДИЗ4 в 4кв 2011 Я'!C12</f>
        <v>2</v>
      </c>
      <c r="B225" s="0" t="n">
        <v>2804</v>
      </c>
      <c r="C225" s="0" t="n">
        <v>612</v>
      </c>
      <c r="D225" s="0" t="n">
        <v>1</v>
      </c>
      <c r="E225" s="0" t="n">
        <v>0</v>
      </c>
      <c r="F225" s="0" t="n">
        <v>20003</v>
      </c>
    </row>
    <row r="226" customFormat="false" ht="12.75" hidden="false" customHeight="false" outlineLevel="0" collapsed="false">
      <c r="A226" s="0" t="n">
        <f aca="false">'Коридор ДИЗ4 в 4кв 2011 Я'!F12</f>
        <v>3</v>
      </c>
      <c r="B226" s="0" t="n">
        <v>2804</v>
      </c>
      <c r="C226" s="0" t="n">
        <v>612</v>
      </c>
      <c r="D226" s="0" t="n">
        <v>2</v>
      </c>
      <c r="E226" s="0" t="n">
        <v>0</v>
      </c>
      <c r="F226" s="0" t="n">
        <v>20003</v>
      </c>
    </row>
    <row r="227" customFormat="false" ht="12.75" hidden="false" customHeight="false" outlineLevel="0" collapsed="false">
      <c r="A227" s="0" t="n">
        <f aca="false">'Коридор ДИЗ4 в 4кв 2011 Я'!K12</f>
        <v>4</v>
      </c>
      <c r="B227" s="0" t="n">
        <v>2804</v>
      </c>
      <c r="C227" s="0" t="n">
        <v>612</v>
      </c>
      <c r="D227" s="0" t="n">
        <v>3</v>
      </c>
      <c r="E227" s="0" t="n">
        <v>0</v>
      </c>
      <c r="F227" s="0" t="n">
        <v>20003</v>
      </c>
    </row>
    <row r="228" customFormat="false" ht="12.75" hidden="false" customHeight="false" outlineLevel="0" collapsed="false">
      <c r="A228" s="0" t="n">
        <f aca="false">'Коридор ДИЗ4 в 4кв 2011 Я'!N12</f>
        <v>5</v>
      </c>
      <c r="B228" s="0" t="n">
        <v>2804</v>
      </c>
      <c r="C228" s="0" t="n">
        <v>612</v>
      </c>
      <c r="D228" s="0" t="n">
        <v>4</v>
      </c>
      <c r="E228" s="0" t="n">
        <v>0</v>
      </c>
      <c r="F228" s="0" t="n">
        <v>20003</v>
      </c>
    </row>
    <row r="229" customFormat="false" ht="12.75" hidden="false" customHeight="false" outlineLevel="0" collapsed="false">
      <c r="A229" s="0" t="n">
        <f aca="false">'Коридор ДИЗ4 в 4кв 2011 Я'!S12</f>
        <v>6</v>
      </c>
      <c r="B229" s="0" t="n">
        <v>2804</v>
      </c>
      <c r="C229" s="0" t="n">
        <v>612</v>
      </c>
      <c r="D229" s="0" t="n">
        <v>5</v>
      </c>
      <c r="E229" s="0" t="n">
        <v>0</v>
      </c>
      <c r="F229" s="0" t="n">
        <v>20003</v>
      </c>
    </row>
    <row r="230" customFormat="false" ht="12.75" hidden="false" customHeight="false" outlineLevel="0" collapsed="false">
      <c r="A230" s="0" t="n">
        <f aca="false">'Коридор ДИЗ4 в 4кв 2011 Я'!W12</f>
        <v>7</v>
      </c>
      <c r="B230" s="0" t="n">
        <v>2804</v>
      </c>
      <c r="C230" s="0" t="n">
        <v>612</v>
      </c>
      <c r="D230" s="0" t="n">
        <v>6</v>
      </c>
      <c r="E230" s="0" t="n">
        <v>0</v>
      </c>
      <c r="F230" s="0" t="n">
        <v>20003</v>
      </c>
    </row>
    <row r="231" customFormat="false" ht="12.75" hidden="false" customHeight="false" outlineLevel="0" collapsed="false">
      <c r="A231" s="0" t="str">
        <f aca="false">'Коридор ДИЗ4 в 4кв 2011 Я'!A14</f>
        <v>Итого по разделу в ценах 1 кв. 2012г.:</v>
      </c>
      <c r="B231" s="0" t="n">
        <v>2804</v>
      </c>
      <c r="C231" s="0" t="n">
        <v>616</v>
      </c>
      <c r="D231" s="0" t="n">
        <v>0</v>
      </c>
      <c r="E231" s="0" t="n">
        <v>0</v>
      </c>
      <c r="F231" s="0" t="n">
        <v>20009</v>
      </c>
    </row>
    <row r="232" customFormat="false" ht="12.75" hidden="false" customHeight="false" outlineLevel="0" collapsed="false">
      <c r="A232" s="0" t="str">
        <f aca="false">'Коридор ДИЗ4 в 4кв 2011 Я'!A15</f>
        <v>Всего по ведомости с НДС:</v>
      </c>
      <c r="B232" s="0" t="n">
        <v>2804</v>
      </c>
      <c r="C232" s="0" t="n">
        <v>613</v>
      </c>
      <c r="D232" s="0" t="n">
        <v>0</v>
      </c>
      <c r="E232" s="0" t="n">
        <v>0</v>
      </c>
      <c r="F232" s="0" t="n">
        <v>20008</v>
      </c>
    </row>
    <row r="233" customFormat="false" ht="12.75" hidden="false" customHeight="false" outlineLevel="0" collapsed="false">
      <c r="A233" s="0" t="str">
        <f aca="false">'Коридор ДИЗ4 в 4кв 2011 Я'!A17</f>
        <v>СОСТАВИЛ</v>
      </c>
      <c r="B233" s="0" t="n">
        <v>2804</v>
      </c>
      <c r="C233" s="0" t="n">
        <v>15</v>
      </c>
      <c r="D233" s="0" t="n">
        <v>0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Коридор ДИЗ4 в 4кв 2011 Я'!D17</f>
        <v>0</v>
      </c>
      <c r="B234" s="0" t="n">
        <v>2804</v>
      </c>
      <c r="C234" s="0" t="n">
        <v>15</v>
      </c>
      <c r="D234" s="0" t="n">
        <v>1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Коридор ДИЗ4 в 4кв 2011 Я'!Q17</f>
        <v>0</v>
      </c>
      <c r="B235" s="0" t="n">
        <v>2804</v>
      </c>
      <c r="C235" s="0" t="n">
        <v>15</v>
      </c>
      <c r="D235" s="0" t="n">
        <v>2</v>
      </c>
      <c r="E235" s="0" t="n">
        <v>0</v>
      </c>
      <c r="F235" s="0" t="n">
        <v>2000</v>
      </c>
    </row>
    <row r="236" customFormat="false" ht="12.75" hidden="false" customHeight="false" outlineLevel="0" collapsed="false">
      <c r="A236" s="0" t="str">
        <f aca="false">'Коридор ДИЗ4 в 4кв 2011 Я'!A18</f>
        <v>ПРОВЕРИЛ</v>
      </c>
      <c r="B236" s="0" t="n">
        <v>2804</v>
      </c>
      <c r="C236" s="0" t="n">
        <v>15</v>
      </c>
      <c r="D236" s="0" t="n">
        <v>3</v>
      </c>
      <c r="E236" s="0" t="n">
        <v>0</v>
      </c>
      <c r="F236" s="0" t="n">
        <v>2000</v>
      </c>
    </row>
    <row r="237" customFormat="false" ht="12.75" hidden="false" customHeight="false" outlineLevel="0" collapsed="false">
      <c r="A237" s="0" t="n">
        <f aca="false">'Коридор ДИЗ4 в 4кв 2011 Я'!D18</f>
        <v>0</v>
      </c>
      <c r="B237" s="0" t="n">
        <v>2804</v>
      </c>
      <c r="C237" s="0" t="n">
        <v>15</v>
      </c>
      <c r="D237" s="0" t="n">
        <v>4</v>
      </c>
      <c r="E237" s="0" t="n">
        <v>0</v>
      </c>
      <c r="F237" s="0" t="n">
        <v>2000</v>
      </c>
    </row>
    <row r="238" customFormat="false" ht="12.75" hidden="false" customHeight="false" outlineLevel="0" collapsed="false">
      <c r="A238" s="0" t="n">
        <f aca="false">'Коридор ДИЗ4 в 4кв 2011 Я'!Q18</f>
        <v>0</v>
      </c>
      <c r="B238" s="0" t="n">
        <v>2804</v>
      </c>
      <c r="C238" s="0" t="n">
        <v>15</v>
      </c>
      <c r="D238" s="0" t="n">
        <v>5</v>
      </c>
      <c r="E238" s="0" t="n">
        <v>0</v>
      </c>
      <c r="F238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7:49:15Z</dcterms:created>
  <dc:creator>Admin</dc:creator>
  <dc:description/>
  <dc:language>en-US</dc:language>
  <cp:lastModifiedBy>Smetic</cp:lastModifiedBy>
  <cp:lastPrinted>2012-02-13T17:55:03Z</cp:lastPrinted>
  <dcterms:modified xsi:type="dcterms:W3CDTF">2012-03-23T07:45:32Z</dcterms:modified>
  <cp:revision>0</cp:revision>
  <dc:subject/>
  <dc:title/>
</cp:coreProperties>
</file>