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МУЗ г. Иванова городская клиническая больница № 8</t>
  </si>
  <si>
    <t xml:space="preserve">ОПРЕДЕЛЕНИЕ НАЧАЛЬНОЙ (МАКСИМАЛЬНОЙ) ЦЕНЫ КОНТРАКТА</t>
  </si>
  <si>
    <t xml:space="preserve">"Поставка реактивов для лаборатории (Диагностикумы, антигены, тест-системы, применяемые в медицине, прочие)"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 29.11.2011г.                                                                                                                                                                                                                    </t>
  </si>
  <si>
    <t xml:space="preserve">1. Процедура  изучения рынка товаров   проводилась   комиссией в период с 10-00 до 11-30 2011года по адресу: г.Иваново, ул. Станкостроителей, 4</t>
  </si>
  <si>
    <t xml:space="preserve">2.Способ изучения рынка: кабинетное исследование</t>
  </si>
  <si>
    <t xml:space="preserve">3.Состав комиссии по изучению рынка :</t>
  </si>
  <si>
    <t xml:space="preserve">Председатель  комиссии:  Торгова А.В.</t>
  </si>
  <si>
    <t xml:space="preserve">Члены комиссии:  </t>
  </si>
  <si>
    <t xml:space="preserve">              Малыгина Г.А.</t>
  </si>
  <si>
    <t xml:space="preserve">Биллер С.В.</t>
  </si>
  <si>
    <t xml:space="preserve">Грязнова М.А.</t>
  </si>
  <si>
    <t xml:space="preserve">   Иванова Т.Н.</t>
  </si>
  <si>
    <t xml:space="preserve">Секретарь комиссии:  Ивентичева Е.Ю.</t>
  </si>
  <si>
    <t xml:space="preserve">4.Источники информации:</t>
  </si>
  <si>
    <t xml:space="preserve">ИП Апенкина А.В.</t>
  </si>
  <si>
    <t xml:space="preserve">Общество с ограниченной ответственностью Компания «НПС»</t>
  </si>
  <si>
    <t xml:space="preserve">www.unimedao.ru</t>
  </si>
  <si>
    <t xml:space="preserve">www.olvexdiagnost.spb.ru</t>
  </si>
  <si>
    <t xml:space="preserve">5.Расчёт начальной (максимальной) цены контракта:</t>
  </si>
  <si>
    <t xml:space="preserve">                            Расчёт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Компания «НПС»</t>
  </si>
  <si>
    <t xml:space="preserve">ОКДП 2423889</t>
  </si>
  <si>
    <t xml:space="preserve">Набор для исследования системы гемостаза определения активированного парциального тромбопластинового времени</t>
  </si>
  <si>
    <t xml:space="preserve">Наб.</t>
  </si>
  <si>
    <t xml:space="preserve">Набор для оценки протромбинового времени свертывания</t>
  </si>
  <si>
    <t xml:space="preserve">Набор реактивов для определения каталитической концентрации аминотрансферазы АсАТ АлАТ в сыворотке крови</t>
  </si>
  <si>
    <t xml:space="preserve">Набор для определения мочевины в биологических жидкостях</t>
  </si>
  <si>
    <t xml:space="preserve">Диагностические полоски для качественного и полуколичественного определения глюкозы в моче</t>
  </si>
  <si>
    <t xml:space="preserve">шт.</t>
  </si>
  <si>
    <t xml:space="preserve">Диагностические полоски для качественного и полуколичественного определения кетоновых тел в моче</t>
  </si>
  <si>
    <t xml:space="preserve">Диагностические полоски для качественного и полуколичественного определения крови, кетонов, глюкозы, белка, рН в моче</t>
  </si>
  <si>
    <t xml:space="preserve">Набор реагентов для количественного определения гемоглобина в крови гемиглобинцианидным методом</t>
  </si>
  <si>
    <t xml:space="preserve">Набор реагентов для определения содержания железа в сыворотке крови</t>
  </si>
  <si>
    <t xml:space="preserve">Набор реагентов для определения количества фибриногена в плазме крови</t>
  </si>
  <si>
    <t xml:space="preserve">Набор реагентов для определения концентрации общего холестерина в сыворотке и плазме крови </t>
  </si>
  <si>
    <t xml:space="preserve">Набор реагентов для определения концентрации триглицеридов</t>
  </si>
  <si>
    <t xml:space="preserve">Набор реагентов для определения концентрации мочевой кислоты</t>
  </si>
  <si>
    <t xml:space="preserve">Набор реагентов для количественного определения 17-α-ОН-прогестерона в сыворотке крови</t>
  </si>
  <si>
    <t xml:space="preserve">Набор реагентов для количественного определения эстрадиола в сыворотке или плазме крови</t>
  </si>
  <si>
    <t xml:space="preserve">Набор реагентов для количественного иммуноферментного определения тиреотропного гормона в сыворотке и плазме крови</t>
  </si>
  <si>
    <t xml:space="preserve">Набор реагентов для количественного иммуноферментного определения тироксина в сыворотке и плазме крови</t>
  </si>
  <si>
    <t xml:space="preserve">Набор реагентов для количественного иммуноферментного определения свободного трийодтиронина в сыворотке и плазме крови</t>
  </si>
  <si>
    <t xml:space="preserve">Набор реагентов для количественного иммуноферментного определения свободного тироксина в сыворотке и плазме крови</t>
  </si>
  <si>
    <t xml:space="preserve">Набор реагентов для количественного иммуноферментного определения лютеотропного гормона в сыворотке и плазме крови</t>
  </si>
  <si>
    <t xml:space="preserve">Набор реагентов для количественного иммуноферментного определения концентрации фолликулостимулирующего гормона в сыворотке (плазме) крови человека</t>
  </si>
  <si>
    <t xml:space="preserve">Набор реагентов для количественного иммуноферментного определения пролактина в сыворотке и плазме крови человека</t>
  </si>
  <si>
    <t xml:space="preserve">Набор реагентов для количественного иммуноферментного определения общего тестостерона в сыворотке и плазме крови человека</t>
  </si>
  <si>
    <t xml:space="preserve">Набор реагентов для количественного иммуноферментного определения прогестерона в сыворотке и плазме крови человека</t>
  </si>
  <si>
    <t xml:space="preserve">Набор реагентов для количественного иммуноферментного определения дегидроэпиандростерон-сульфата в сыворотке и плазме крови человека</t>
  </si>
  <si>
    <t xml:space="preserve">Набор реагентов для количественного иммуноферментного определения концентрации кортизола в сыворотке и плазме крови </t>
  </si>
  <si>
    <t xml:space="preserve">Набор реагентов для количественного иммуноферментного определения общего простатспецифического антигена в сыворотке и плазме крови </t>
  </si>
  <si>
    <t xml:space="preserve">Набор реагентов для количественного иммуноферментного определения антигена СА-125 в сыворотке и плазме крови </t>
  </si>
  <si>
    <t xml:space="preserve">Набор реагентов для количественного иммуноферментного определения антигена СА-15.3 в сыворотке и плазме крови </t>
  </si>
  <si>
    <t xml:space="preserve">Набор контролей гормонов</t>
  </si>
  <si>
    <t xml:space="preserve">Набор контролей онкомаркеров</t>
  </si>
  <si>
    <t xml:space="preserve">Набор для определения антиспермальных АТ</t>
  </si>
  <si>
    <t xml:space="preserve">Итого:</t>
  </si>
  <si>
    <t xml:space="preserve">6. На основании результатов исследования рынка комиссия определила начальную (максимальную) цену контракта на поставку реактивов для лаборатории  (Группа № 95. Диагностикумы, антигены, тест-системы, применяемые в медицине, прочие) в размере   130 265,71 рублей  (Сто тридцать тысяч двести шестьдесят пять руб. 71 коп.)</t>
  </si>
  <si>
    <t xml:space="preserve">  Иванова Т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medao.ru/" TargetMode="External"/><Relationship Id="rId2" Type="http://schemas.openxmlformats.org/officeDocument/2006/relationships/hyperlink" Target="http://www.olvexdiagnost.spb.ru/" TargetMode="External"/><Relationship Id="rId3" Type="http://schemas.openxmlformats.org/officeDocument/2006/relationships/hyperlink" Target="http://www.unimedao.ru/" TargetMode="External"/><Relationship Id="rId4" Type="http://schemas.openxmlformats.org/officeDocument/2006/relationships/hyperlink" Target="http://www.olvexdiagnost.spb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F55" activeCellId="0" sqref="F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99"/>
    <col collapsed="false" customWidth="true" hidden="false" outlineLevel="0" max="3" min="3" style="2" width="11.42"/>
    <col collapsed="false" customWidth="true" hidden="false" outlineLevel="0" max="4" min="4" style="3" width="10.13"/>
    <col collapsed="false" customWidth="true" hidden="false" outlineLevel="0" max="5" min="5" style="4" width="14.85"/>
    <col collapsed="false" customWidth="true" hidden="false" outlineLevel="0" max="6" min="6" style="4" width="13.41"/>
    <col collapsed="false" customWidth="true" hidden="false" outlineLevel="0" max="7" min="7" style="4" width="11.13"/>
    <col collapsed="false" customWidth="true" hidden="true" outlineLevel="0" max="8" min="8" style="4" width="8.56"/>
    <col collapsed="false" customWidth="true" hidden="false" outlineLevel="0" max="9" min="9" style="5" width="9.99"/>
    <col collapsed="false" customWidth="true" hidden="false" outlineLevel="0" max="10" min="10" style="6" width="11.56"/>
    <col collapsed="false" customWidth="true" hidden="false" outlineLevel="0" max="11" min="11" style="2" width="14.14"/>
    <col collapsed="false" customWidth="true" hidden="false" outlineLevel="0" max="12" min="12" style="2" width="14.99"/>
    <col collapsed="false" customWidth="false" hidden="false" outlineLevel="0" max="257" min="13" style="2" width="9.14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2.5" hidden="false" customHeight="true" outlineLevel="0" collapsed="false">
      <c r="A9" s="10" t="s">
        <v>6</v>
      </c>
      <c r="B9" s="11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1" hidden="false" customHeight="true" outlineLevel="0" collapsed="false">
      <c r="A10" s="15" t="s">
        <v>7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0" t="s">
        <v>8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9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0" t="s">
        <v>10</v>
      </c>
      <c r="B13" s="11" t="s">
        <v>11</v>
      </c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0"/>
      <c r="B14" s="11" t="s">
        <v>12</v>
      </c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A15" s="10"/>
      <c r="B15" s="11" t="s">
        <v>13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.75" hidden="false" customHeight="false" outlineLevel="0" collapsed="false">
      <c r="A16" s="10" t="s">
        <v>14</v>
      </c>
      <c r="B16" s="11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1.75" hidden="false" customHeight="true" outlineLevel="0" collapsed="false">
      <c r="A17" s="16" t="s">
        <v>15</v>
      </c>
      <c r="B17" s="17"/>
      <c r="D17" s="12"/>
      <c r="E17" s="12"/>
      <c r="F17" s="12"/>
      <c r="G17" s="12"/>
      <c r="H17" s="12"/>
      <c r="I17" s="12"/>
      <c r="J17" s="12"/>
      <c r="K17" s="12"/>
    </row>
    <row r="18" customFormat="false" ht="15.75" hidden="false" customHeight="false" outlineLevel="0" collapsed="false">
      <c r="A18" s="18" t="n">
        <v>1</v>
      </c>
      <c r="B18" s="16" t="s">
        <v>16</v>
      </c>
      <c r="D18" s="12"/>
      <c r="E18" s="12"/>
      <c r="F18" s="12"/>
      <c r="G18" s="12"/>
      <c r="H18" s="12"/>
      <c r="I18" s="12"/>
      <c r="J18" s="12"/>
      <c r="K18" s="12"/>
    </row>
    <row r="19" customFormat="false" ht="15.75" hidden="false" customHeight="false" outlineLevel="0" collapsed="false">
      <c r="A19" s="18" t="n">
        <v>2</v>
      </c>
      <c r="B19" s="16" t="s">
        <v>17</v>
      </c>
      <c r="D19" s="12"/>
      <c r="E19" s="12"/>
      <c r="F19" s="12"/>
      <c r="G19" s="12"/>
      <c r="H19" s="12"/>
      <c r="I19" s="12"/>
      <c r="J19" s="12"/>
      <c r="K19" s="12"/>
    </row>
    <row r="20" customFormat="false" ht="15.75" hidden="false" customHeight="false" outlineLevel="0" collapsed="false">
      <c r="A20" s="18" t="n">
        <v>3</v>
      </c>
      <c r="B20" s="19" t="s">
        <v>18</v>
      </c>
      <c r="D20" s="12"/>
      <c r="E20" s="12"/>
      <c r="F20" s="12"/>
      <c r="G20" s="12"/>
      <c r="H20" s="12"/>
      <c r="I20" s="12"/>
      <c r="J20" s="12"/>
      <c r="K20" s="12"/>
    </row>
    <row r="21" customFormat="false" ht="15.75" hidden="false" customHeight="false" outlineLevel="0" collapsed="false">
      <c r="A21" s="18" t="n">
        <v>4</v>
      </c>
      <c r="B21" s="19" t="s">
        <v>19</v>
      </c>
      <c r="D21" s="12"/>
      <c r="E21" s="12"/>
      <c r="F21" s="12"/>
      <c r="G21" s="12"/>
      <c r="H21" s="12"/>
      <c r="I21" s="12"/>
      <c r="J21" s="12"/>
      <c r="K21" s="12"/>
    </row>
    <row r="22" customFormat="false" ht="21" hidden="false" customHeight="true" outlineLevel="0" collapsed="false">
      <c r="A22" s="20" t="s">
        <v>20</v>
      </c>
      <c r="B22" s="17"/>
      <c r="D22" s="12"/>
      <c r="E22" s="12"/>
      <c r="F22" s="12"/>
      <c r="G22" s="12"/>
      <c r="H22" s="12"/>
      <c r="I22" s="12"/>
      <c r="J22" s="12"/>
      <c r="K22" s="12"/>
    </row>
    <row r="23" customFormat="false" ht="15" hidden="false" customHeight="false" outlineLevel="0" collapsed="false">
      <c r="A23" s="21" t="s">
        <v>2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8" hidden="tru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s="25" customFormat="true" ht="26.25" hidden="false" customHeight="true" outlineLevel="0" collapsed="false">
      <c r="A26" s="22" t="s">
        <v>22</v>
      </c>
      <c r="B26" s="22" t="s">
        <v>23</v>
      </c>
      <c r="C26" s="22" t="s">
        <v>24</v>
      </c>
      <c r="D26" s="23" t="s">
        <v>25</v>
      </c>
      <c r="E26" s="24"/>
      <c r="F26" s="24"/>
      <c r="G26" s="24"/>
      <c r="H26" s="24"/>
      <c r="I26" s="24"/>
      <c r="J26" s="23" t="s">
        <v>26</v>
      </c>
      <c r="K26" s="22" t="s">
        <v>27</v>
      </c>
    </row>
    <row r="27" s="25" customFormat="true" ht="53.25" hidden="false" customHeight="true" outlineLevel="0" collapsed="false">
      <c r="A27" s="22"/>
      <c r="B27" s="22"/>
      <c r="C27" s="22"/>
      <c r="D27" s="23"/>
      <c r="E27" s="23" t="s">
        <v>16</v>
      </c>
      <c r="F27" s="23" t="s">
        <v>28</v>
      </c>
      <c r="G27" s="26" t="s">
        <v>18</v>
      </c>
      <c r="H27" s="23"/>
      <c r="I27" s="26" t="s">
        <v>19</v>
      </c>
      <c r="J27" s="23"/>
      <c r="K27" s="22"/>
    </row>
    <row r="28" s="25" customFormat="true" ht="61.15" hidden="false" customHeight="true" outlineLevel="0" collapsed="false">
      <c r="A28" s="22"/>
      <c r="B28" s="22"/>
      <c r="C28" s="22"/>
      <c r="D28" s="23"/>
      <c r="E28" s="23"/>
      <c r="F28" s="23"/>
      <c r="G28" s="23"/>
      <c r="H28" s="23"/>
      <c r="I28" s="23"/>
      <c r="J28" s="23"/>
      <c r="K28" s="22"/>
    </row>
    <row r="29" customFormat="false" ht="15" hidden="false" customHeight="true" outlineLevel="0" collapsed="false">
      <c r="A29" s="27" t="s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47.25" hidden="false" customHeight="false" outlineLevel="0" collapsed="false">
      <c r="A30" s="28" t="n">
        <v>1</v>
      </c>
      <c r="B30" s="29" t="s">
        <v>30</v>
      </c>
      <c r="C30" s="23" t="s">
        <v>31</v>
      </c>
      <c r="D30" s="30" t="n">
        <v>1</v>
      </c>
      <c r="E30" s="31" t="n">
        <v>582</v>
      </c>
      <c r="F30" s="31" t="n">
        <v>715</v>
      </c>
      <c r="G30" s="31" t="n">
        <v>712</v>
      </c>
      <c r="H30" s="30"/>
      <c r="I30" s="30"/>
      <c r="J30" s="32" t="n">
        <f aca="false">(E30+F30+G30+I30)/3</f>
        <v>669.67</v>
      </c>
      <c r="K30" s="33" t="n">
        <f aca="false">D30*J30</f>
        <v>669.67</v>
      </c>
    </row>
    <row r="31" customFormat="false" ht="31.5" hidden="false" customHeight="false" outlineLevel="0" collapsed="false">
      <c r="A31" s="23" t="n">
        <v>2</v>
      </c>
      <c r="B31" s="29" t="s">
        <v>32</v>
      </c>
      <c r="C31" s="23" t="s">
        <v>31</v>
      </c>
      <c r="D31" s="30" t="n">
        <v>2</v>
      </c>
      <c r="E31" s="31"/>
      <c r="F31" s="31" t="n">
        <v>1060</v>
      </c>
      <c r="G31" s="31" t="n">
        <v>1051</v>
      </c>
      <c r="H31" s="30"/>
      <c r="I31" s="31" t="n">
        <v>1450</v>
      </c>
      <c r="J31" s="32" t="n">
        <f aca="false">(E31+F31+G31+I31)/3</f>
        <v>1187</v>
      </c>
      <c r="K31" s="33" t="n">
        <f aca="false">D31*J31</f>
        <v>2374</v>
      </c>
    </row>
    <row r="32" customFormat="false" ht="63" hidden="false" customHeight="false" outlineLevel="0" collapsed="false">
      <c r="A32" s="28" t="n">
        <v>3</v>
      </c>
      <c r="B32" s="29" t="s">
        <v>33</v>
      </c>
      <c r="C32" s="23" t="s">
        <v>31</v>
      </c>
      <c r="D32" s="30" t="n">
        <v>2</v>
      </c>
      <c r="E32" s="31" t="n">
        <v>749</v>
      </c>
      <c r="F32" s="31" t="n">
        <v>990</v>
      </c>
      <c r="G32" s="31" t="n">
        <v>985</v>
      </c>
      <c r="H32" s="30"/>
      <c r="I32" s="30"/>
      <c r="J32" s="32" t="n">
        <f aca="false">(E32+F32+G32+I32)/3</f>
        <v>908</v>
      </c>
      <c r="K32" s="33" t="n">
        <f aca="false">D32*J32</f>
        <v>1816</v>
      </c>
    </row>
    <row r="33" customFormat="false" ht="31.5" hidden="false" customHeight="false" outlineLevel="0" collapsed="false">
      <c r="A33" s="23" t="n">
        <v>4</v>
      </c>
      <c r="B33" s="34" t="s">
        <v>34</v>
      </c>
      <c r="C33" s="23" t="s">
        <v>31</v>
      </c>
      <c r="D33" s="35" t="n">
        <v>1</v>
      </c>
      <c r="E33" s="36" t="n">
        <v>451</v>
      </c>
      <c r="F33" s="36" t="n">
        <v>455</v>
      </c>
      <c r="G33" s="36" t="n">
        <v>450</v>
      </c>
      <c r="H33" s="35"/>
      <c r="I33" s="30"/>
      <c r="J33" s="32" t="n">
        <f aca="false">(E33+F33+G33+I33)/3</f>
        <v>452</v>
      </c>
      <c r="K33" s="33" t="n">
        <f aca="false">D33*J33</f>
        <v>452</v>
      </c>
    </row>
    <row r="34" customFormat="false" ht="47.25" hidden="false" customHeight="false" outlineLevel="0" collapsed="false">
      <c r="A34" s="28" t="n">
        <v>5</v>
      </c>
      <c r="B34" s="29" t="s">
        <v>35</v>
      </c>
      <c r="C34" s="23" t="s">
        <v>36</v>
      </c>
      <c r="D34" s="30" t="n">
        <v>1</v>
      </c>
      <c r="E34" s="31" t="n">
        <v>172</v>
      </c>
      <c r="F34" s="31" t="n">
        <v>150</v>
      </c>
      <c r="G34" s="31" t="n">
        <v>162</v>
      </c>
      <c r="H34" s="30"/>
      <c r="I34" s="30"/>
      <c r="J34" s="32" t="n">
        <f aca="false">(E34+F34+G34+I34)/3</f>
        <v>161.33</v>
      </c>
      <c r="K34" s="33" t="n">
        <f aca="false">D34*J34</f>
        <v>161.33</v>
      </c>
    </row>
    <row r="35" customFormat="false" ht="47.25" hidden="false" customHeight="false" outlineLevel="0" collapsed="false">
      <c r="A35" s="23" t="n">
        <v>6</v>
      </c>
      <c r="B35" s="29" t="s">
        <v>37</v>
      </c>
      <c r="C35" s="23" t="s">
        <v>36</v>
      </c>
      <c r="D35" s="30" t="n">
        <v>1</v>
      </c>
      <c r="E35" s="31" t="n">
        <v>172</v>
      </c>
      <c r="F35" s="31" t="n">
        <v>130</v>
      </c>
      <c r="G35" s="31" t="n">
        <v>131</v>
      </c>
      <c r="H35" s="30"/>
      <c r="I35" s="30"/>
      <c r="J35" s="32" t="n">
        <f aca="false">(E35+F35+G35+I35)/3</f>
        <v>144.33</v>
      </c>
      <c r="K35" s="33" t="n">
        <f aca="false">D35*J35</f>
        <v>144.33</v>
      </c>
    </row>
    <row r="36" customFormat="false" ht="47.25" hidden="false" customHeight="false" outlineLevel="0" collapsed="false">
      <c r="A36" s="28" t="n">
        <v>7</v>
      </c>
      <c r="B36" s="29" t="s">
        <v>38</v>
      </c>
      <c r="C36" s="23" t="s">
        <v>36</v>
      </c>
      <c r="D36" s="30" t="n">
        <v>1</v>
      </c>
      <c r="E36" s="31" t="n">
        <v>483</v>
      </c>
      <c r="F36" s="31" t="n">
        <v>375</v>
      </c>
      <c r="G36" s="31" t="n">
        <v>380</v>
      </c>
      <c r="H36" s="30"/>
      <c r="I36" s="30"/>
      <c r="J36" s="32" t="n">
        <f aca="false">(E36+F36+G36+I36)/3</f>
        <v>412.67</v>
      </c>
      <c r="K36" s="33" t="n">
        <f aca="false">D36*J36</f>
        <v>412.67</v>
      </c>
    </row>
    <row r="37" customFormat="false" ht="47.25" hidden="false" customHeight="false" outlineLevel="0" collapsed="false">
      <c r="A37" s="23" t="n">
        <v>8</v>
      </c>
      <c r="B37" s="29" t="s">
        <v>39</v>
      </c>
      <c r="C37" s="23" t="s">
        <v>31</v>
      </c>
      <c r="D37" s="30" t="n">
        <v>2</v>
      </c>
      <c r="E37" s="31" t="n">
        <v>132</v>
      </c>
      <c r="F37" s="31" t="n">
        <v>160</v>
      </c>
      <c r="G37" s="31" t="n">
        <v>165</v>
      </c>
      <c r="H37" s="30"/>
      <c r="I37" s="30"/>
      <c r="J37" s="32" t="n">
        <f aca="false">(E37+F37+G37+I37)/3</f>
        <v>152.33</v>
      </c>
      <c r="K37" s="33" t="n">
        <f aca="false">D37*J37</f>
        <v>304.66</v>
      </c>
    </row>
    <row r="38" customFormat="false" ht="31.5" hidden="false" customHeight="false" outlineLevel="0" collapsed="false">
      <c r="A38" s="28" t="n">
        <v>9</v>
      </c>
      <c r="B38" s="29" t="s">
        <v>40</v>
      </c>
      <c r="C38" s="23" t="s">
        <v>31</v>
      </c>
      <c r="D38" s="30" t="n">
        <v>2</v>
      </c>
      <c r="E38" s="31" t="n">
        <v>1040</v>
      </c>
      <c r="F38" s="31" t="n">
        <v>1322</v>
      </c>
      <c r="G38" s="31" t="n">
        <v>1321</v>
      </c>
      <c r="H38" s="30"/>
      <c r="I38" s="30"/>
      <c r="J38" s="32" t="n">
        <f aca="false">(E38+F38+G38+I38)/3</f>
        <v>1227.67</v>
      </c>
      <c r="K38" s="33" t="n">
        <f aca="false">D38*J38</f>
        <v>2455.34</v>
      </c>
    </row>
    <row r="39" customFormat="false" ht="31.5" hidden="false" customHeight="false" outlineLevel="0" collapsed="false">
      <c r="A39" s="23" t="n">
        <v>10</v>
      </c>
      <c r="B39" s="29" t="s">
        <v>41</v>
      </c>
      <c r="C39" s="23" t="s">
        <v>31</v>
      </c>
      <c r="D39" s="30" t="n">
        <v>3</v>
      </c>
      <c r="E39" s="31" t="n">
        <v>5421</v>
      </c>
      <c r="F39" s="31"/>
      <c r="G39" s="31" t="n">
        <v>5475</v>
      </c>
      <c r="H39" s="30"/>
      <c r="I39" s="31" t="n">
        <v>5471</v>
      </c>
      <c r="J39" s="32" t="n">
        <f aca="false">(E39+F39+G39+I39)/3</f>
        <v>5455.67</v>
      </c>
      <c r="K39" s="33" t="n">
        <f aca="false">D39*J39</f>
        <v>16367.01</v>
      </c>
    </row>
    <row r="40" customFormat="false" ht="47.25" hidden="false" customHeight="false" outlineLevel="0" collapsed="false">
      <c r="A40" s="28" t="n">
        <v>11</v>
      </c>
      <c r="B40" s="29" t="s">
        <v>42</v>
      </c>
      <c r="C40" s="23" t="s">
        <v>31</v>
      </c>
      <c r="D40" s="30" t="n">
        <v>1</v>
      </c>
      <c r="E40" s="31" t="n">
        <v>579</v>
      </c>
      <c r="F40" s="31"/>
      <c r="G40" s="31" t="n">
        <v>608</v>
      </c>
      <c r="H40" s="30"/>
      <c r="I40" s="31" t="n">
        <v>612</v>
      </c>
      <c r="J40" s="32" t="n">
        <f aca="false">(E40+F40+G40+I40)/3</f>
        <v>599.67</v>
      </c>
      <c r="K40" s="33" t="n">
        <f aca="false">D40*J40</f>
        <v>599.67</v>
      </c>
    </row>
    <row r="41" customFormat="false" ht="31.5" hidden="false" customHeight="false" outlineLevel="0" collapsed="false">
      <c r="A41" s="23" t="n">
        <v>12</v>
      </c>
      <c r="B41" s="29" t="s">
        <v>43</v>
      </c>
      <c r="C41" s="23" t="s">
        <v>31</v>
      </c>
      <c r="D41" s="30" t="n">
        <v>1</v>
      </c>
      <c r="E41" s="31" t="n">
        <v>1040</v>
      </c>
      <c r="F41" s="37"/>
      <c r="G41" s="31" t="n">
        <v>1012</v>
      </c>
      <c r="H41" s="30"/>
      <c r="I41" s="31" t="n">
        <v>1007</v>
      </c>
      <c r="J41" s="32" t="n">
        <f aca="false">(E41+F41+G41+I41)/3</f>
        <v>1019.67</v>
      </c>
      <c r="K41" s="33" t="n">
        <f aca="false">D41*J41</f>
        <v>1019.67</v>
      </c>
    </row>
    <row r="42" customFormat="false" ht="31.5" hidden="false" customHeight="false" outlineLevel="0" collapsed="false">
      <c r="A42" s="28" t="n">
        <v>13</v>
      </c>
      <c r="B42" s="29" t="s">
        <v>44</v>
      </c>
      <c r="C42" s="23" t="s">
        <v>31</v>
      </c>
      <c r="D42" s="30" t="n">
        <v>1</v>
      </c>
      <c r="E42" s="31" t="n">
        <v>1008</v>
      </c>
      <c r="F42" s="37"/>
      <c r="G42" s="31" t="n">
        <v>1018</v>
      </c>
      <c r="H42" s="30"/>
      <c r="I42" s="31" t="n">
        <v>1010</v>
      </c>
      <c r="J42" s="32" t="n">
        <f aca="false">(E42+F42+G42+I42)/3</f>
        <v>1012</v>
      </c>
      <c r="K42" s="33" t="n">
        <f aca="false">D42*J42</f>
        <v>1012</v>
      </c>
    </row>
    <row r="43" customFormat="false" ht="47.25" hidden="false" customHeight="false" outlineLevel="0" collapsed="false">
      <c r="A43" s="23" t="n">
        <v>14</v>
      </c>
      <c r="B43" s="29" t="s">
        <v>45</v>
      </c>
      <c r="C43" s="23" t="s">
        <v>31</v>
      </c>
      <c r="D43" s="30" t="n">
        <v>1</v>
      </c>
      <c r="E43" s="31" t="n">
        <v>4925</v>
      </c>
      <c r="F43" s="31" t="n">
        <v>5118</v>
      </c>
      <c r="G43" s="31" t="n">
        <v>5110</v>
      </c>
      <c r="H43" s="30"/>
      <c r="I43" s="30"/>
      <c r="J43" s="32" t="n">
        <f aca="false">(E43+F43+G43+I43)/3</f>
        <v>5051</v>
      </c>
      <c r="K43" s="33" t="n">
        <f aca="false">D43*J43</f>
        <v>5051</v>
      </c>
    </row>
    <row r="44" customFormat="false" ht="47.25" hidden="false" customHeight="false" outlineLevel="0" collapsed="false">
      <c r="A44" s="28" t="n">
        <v>15</v>
      </c>
      <c r="B44" s="29" t="s">
        <v>46</v>
      </c>
      <c r="C44" s="23" t="s">
        <v>31</v>
      </c>
      <c r="D44" s="30" t="n">
        <v>2</v>
      </c>
      <c r="E44" s="31" t="n">
        <v>4276</v>
      </c>
      <c r="F44" s="31" t="n">
        <v>5600</v>
      </c>
      <c r="G44" s="31" t="n">
        <v>5580</v>
      </c>
      <c r="H44" s="30"/>
      <c r="I44" s="30"/>
      <c r="J44" s="32" t="n">
        <f aca="false">(E44+F44+G44+I44)/3</f>
        <v>5152</v>
      </c>
      <c r="K44" s="33" t="n">
        <f aca="false">D44*J44</f>
        <v>10304</v>
      </c>
    </row>
    <row r="45" customFormat="false" ht="63" hidden="false" customHeight="false" outlineLevel="0" collapsed="false">
      <c r="A45" s="23" t="n">
        <v>16</v>
      </c>
      <c r="B45" s="38" t="s">
        <v>47</v>
      </c>
      <c r="C45" s="23" t="s">
        <v>31</v>
      </c>
      <c r="D45" s="23" t="n">
        <v>3</v>
      </c>
      <c r="E45" s="39" t="n">
        <v>2074</v>
      </c>
      <c r="F45" s="39" t="n">
        <v>2800</v>
      </c>
      <c r="G45" s="39" t="n">
        <v>2640</v>
      </c>
      <c r="H45" s="23"/>
      <c r="I45" s="23"/>
      <c r="J45" s="32" t="n">
        <f aca="false">(E45+F45+G45+I45)/3</f>
        <v>2504.67</v>
      </c>
      <c r="K45" s="33" t="n">
        <f aca="false">D45*J45</f>
        <v>7514.01</v>
      </c>
    </row>
    <row r="46" customFormat="false" ht="47.25" hidden="false" customHeight="false" outlineLevel="0" collapsed="false">
      <c r="A46" s="28" t="n">
        <v>17</v>
      </c>
      <c r="B46" s="38" t="s">
        <v>48</v>
      </c>
      <c r="C46" s="23" t="s">
        <v>31</v>
      </c>
      <c r="D46" s="23" t="n">
        <v>2</v>
      </c>
      <c r="E46" s="39" t="n">
        <v>1885</v>
      </c>
      <c r="F46" s="39" t="n">
        <v>2800</v>
      </c>
      <c r="G46" s="39" t="n">
        <v>2640</v>
      </c>
      <c r="H46" s="23"/>
      <c r="I46" s="23"/>
      <c r="J46" s="32" t="n">
        <f aca="false">(E46+F46+G46+I46)/3</f>
        <v>2441.67</v>
      </c>
      <c r="K46" s="33" t="n">
        <f aca="false">D46*J46</f>
        <v>4883.34</v>
      </c>
    </row>
    <row r="47" customFormat="false" ht="47.25" hidden="false" customHeight="false" outlineLevel="0" collapsed="false">
      <c r="A47" s="23" t="n">
        <v>18</v>
      </c>
      <c r="B47" s="38" t="s">
        <v>49</v>
      </c>
      <c r="C47" s="23" t="s">
        <v>31</v>
      </c>
      <c r="D47" s="23" t="n">
        <v>2</v>
      </c>
      <c r="E47" s="39"/>
      <c r="F47" s="39" t="n">
        <v>3530</v>
      </c>
      <c r="G47" s="39" t="n">
        <v>3525</v>
      </c>
      <c r="H47" s="23"/>
      <c r="I47" s="39" t="n">
        <v>2585</v>
      </c>
      <c r="J47" s="32" t="n">
        <f aca="false">(E47+F47+G47+I47)/3</f>
        <v>3213.33</v>
      </c>
      <c r="K47" s="33" t="n">
        <f aca="false">D47*J47</f>
        <v>6426.66</v>
      </c>
    </row>
    <row r="48" customFormat="false" ht="47.25" hidden="false" customHeight="false" outlineLevel="0" collapsed="false">
      <c r="A48" s="28" t="n">
        <v>19</v>
      </c>
      <c r="B48" s="38" t="s">
        <v>50</v>
      </c>
      <c r="C48" s="23" t="s">
        <v>31</v>
      </c>
      <c r="D48" s="23" t="n">
        <v>2</v>
      </c>
      <c r="E48" s="39" t="n">
        <v>2356</v>
      </c>
      <c r="F48" s="39" t="n">
        <v>3100</v>
      </c>
      <c r="G48" s="39" t="n">
        <v>3080</v>
      </c>
      <c r="H48" s="23"/>
      <c r="I48" s="23"/>
      <c r="J48" s="32" t="n">
        <f aca="false">(E48+F48+G48+I48)/3</f>
        <v>2845.33</v>
      </c>
      <c r="K48" s="33" t="n">
        <f aca="false">D48*J48</f>
        <v>5690.66</v>
      </c>
    </row>
    <row r="49" customFormat="false" ht="63" hidden="false" customHeight="false" outlineLevel="0" collapsed="false">
      <c r="A49" s="23" t="n">
        <v>20</v>
      </c>
      <c r="B49" s="38" t="s">
        <v>51</v>
      </c>
      <c r="C49" s="23" t="s">
        <v>31</v>
      </c>
      <c r="D49" s="23" t="n">
        <v>2</v>
      </c>
      <c r="E49" s="39" t="n">
        <v>2357</v>
      </c>
      <c r="F49" s="39" t="n">
        <v>3100</v>
      </c>
      <c r="G49" s="39" t="n">
        <v>3080</v>
      </c>
      <c r="H49" s="23"/>
      <c r="I49" s="23"/>
      <c r="J49" s="32" t="n">
        <f aca="false">(E49+F49+G49+I49)/3</f>
        <v>2845.67</v>
      </c>
      <c r="K49" s="33" t="n">
        <f aca="false">D49*J49</f>
        <v>5691.34</v>
      </c>
    </row>
    <row r="50" customFormat="false" ht="63" hidden="false" customHeight="false" outlineLevel="0" collapsed="false">
      <c r="A50" s="28" t="n">
        <v>21</v>
      </c>
      <c r="B50" s="38" t="s">
        <v>52</v>
      </c>
      <c r="C50" s="23" t="s">
        <v>31</v>
      </c>
      <c r="D50" s="23" t="n">
        <v>2</v>
      </c>
      <c r="E50" s="39" t="n">
        <v>2357</v>
      </c>
      <c r="F50" s="39" t="n">
        <v>3100</v>
      </c>
      <c r="G50" s="39" t="n">
        <v>3080</v>
      </c>
      <c r="H50" s="23"/>
      <c r="I50" s="23"/>
      <c r="J50" s="32" t="n">
        <f aca="false">(E50+F50+G50+I50)/3</f>
        <v>2845.67</v>
      </c>
      <c r="K50" s="33" t="n">
        <f aca="false">D50*J50</f>
        <v>5691.34</v>
      </c>
    </row>
    <row r="51" customFormat="false" ht="47.25" hidden="false" customHeight="false" outlineLevel="0" collapsed="false">
      <c r="A51" s="23" t="n">
        <v>22</v>
      </c>
      <c r="B51" s="38" t="s">
        <v>53</v>
      </c>
      <c r="C51" s="23" t="s">
        <v>31</v>
      </c>
      <c r="D51" s="23" t="n">
        <v>2</v>
      </c>
      <c r="E51" s="39" t="n">
        <v>2356</v>
      </c>
      <c r="F51" s="39" t="n">
        <v>3100</v>
      </c>
      <c r="G51" s="39" t="n">
        <v>3080</v>
      </c>
      <c r="H51" s="23"/>
      <c r="I51" s="23"/>
      <c r="J51" s="32" t="n">
        <f aca="false">(E51+F51+G51+I51)/3</f>
        <v>2845.33</v>
      </c>
      <c r="K51" s="33" t="n">
        <f aca="false">D51*J51</f>
        <v>5690.66</v>
      </c>
    </row>
    <row r="52" customFormat="false" ht="63" hidden="false" customHeight="false" outlineLevel="0" collapsed="false">
      <c r="A52" s="28" t="n">
        <v>23</v>
      </c>
      <c r="B52" s="38" t="s">
        <v>54</v>
      </c>
      <c r="C52" s="23" t="s">
        <v>31</v>
      </c>
      <c r="D52" s="23" t="n">
        <v>2</v>
      </c>
      <c r="E52" s="39" t="n">
        <v>2357</v>
      </c>
      <c r="F52" s="39" t="n">
        <v>3100</v>
      </c>
      <c r="G52" s="39" t="n">
        <v>3080</v>
      </c>
      <c r="H52" s="23"/>
      <c r="I52" s="23"/>
      <c r="J52" s="32" t="n">
        <f aca="false">(E52+F52+G52+I52)/3</f>
        <v>2845.67</v>
      </c>
      <c r="K52" s="33" t="n">
        <f aca="false">D52*J52</f>
        <v>5691.34</v>
      </c>
    </row>
    <row r="53" customFormat="false" ht="63" hidden="false" customHeight="false" outlineLevel="0" collapsed="false">
      <c r="A53" s="23" t="n">
        <v>24</v>
      </c>
      <c r="B53" s="38" t="s">
        <v>55</v>
      </c>
      <c r="C53" s="23" t="s">
        <v>31</v>
      </c>
      <c r="D53" s="23" t="n">
        <v>2</v>
      </c>
      <c r="E53" s="39" t="n">
        <v>2356</v>
      </c>
      <c r="F53" s="39" t="n">
        <v>3110</v>
      </c>
      <c r="G53" s="39" t="n">
        <v>3080</v>
      </c>
      <c r="H53" s="23"/>
      <c r="I53" s="23"/>
      <c r="J53" s="32" t="n">
        <f aca="false">(E53+F53+G53+I53)/3</f>
        <v>2848.67</v>
      </c>
      <c r="K53" s="33" t="n">
        <f aca="false">D53*J53</f>
        <v>5697.34</v>
      </c>
    </row>
    <row r="54" customFormat="false" ht="63" hidden="false" customHeight="false" outlineLevel="0" collapsed="false">
      <c r="A54" s="28" t="n">
        <v>25</v>
      </c>
      <c r="B54" s="38" t="s">
        <v>56</v>
      </c>
      <c r="C54" s="23" t="s">
        <v>31</v>
      </c>
      <c r="D54" s="23" t="n">
        <v>1</v>
      </c>
      <c r="E54" s="39" t="n">
        <v>2592</v>
      </c>
      <c r="F54" s="39" t="n">
        <v>3400</v>
      </c>
      <c r="G54" s="39" t="n">
        <v>3388</v>
      </c>
      <c r="H54" s="23"/>
      <c r="I54" s="23"/>
      <c r="J54" s="32" t="n">
        <f aca="false">(E54+F54+G54+I54)/3</f>
        <v>3126.67</v>
      </c>
      <c r="K54" s="33" t="n">
        <f aca="false">D54*J54</f>
        <v>3126.67</v>
      </c>
    </row>
    <row r="55" customFormat="false" ht="63" hidden="false" customHeight="false" outlineLevel="0" collapsed="false">
      <c r="A55" s="23" t="n">
        <v>26</v>
      </c>
      <c r="B55" s="38" t="s">
        <v>57</v>
      </c>
      <c r="C55" s="23" t="s">
        <v>31</v>
      </c>
      <c r="D55" s="23" t="n">
        <v>2</v>
      </c>
      <c r="E55" s="39" t="n">
        <v>2239</v>
      </c>
      <c r="F55" s="39" t="n">
        <v>3100</v>
      </c>
      <c r="G55" s="39" t="n">
        <v>3080</v>
      </c>
      <c r="H55" s="23"/>
      <c r="I55" s="23"/>
      <c r="J55" s="32" t="n">
        <f aca="false">(E55+F55+G55+I55)/3</f>
        <v>2806.33</v>
      </c>
      <c r="K55" s="33" t="n">
        <f aca="false">D55*J55</f>
        <v>5612.66</v>
      </c>
    </row>
    <row r="56" customFormat="false" ht="63" hidden="false" customHeight="false" outlineLevel="0" collapsed="false">
      <c r="A56" s="28" t="n">
        <v>27</v>
      </c>
      <c r="B56" s="38" t="s">
        <v>58</v>
      </c>
      <c r="C56" s="23" t="s">
        <v>31</v>
      </c>
      <c r="D56" s="23" t="n">
        <v>1</v>
      </c>
      <c r="E56" s="39" t="n">
        <v>1885</v>
      </c>
      <c r="F56" s="39" t="n">
        <v>3820</v>
      </c>
      <c r="G56" s="39" t="n">
        <v>2739</v>
      </c>
      <c r="H56" s="23"/>
      <c r="I56" s="23"/>
      <c r="J56" s="32" t="n">
        <f aca="false">(E56+F56+G56+I56)/3</f>
        <v>2814.67</v>
      </c>
      <c r="K56" s="33" t="n">
        <f aca="false">D56*J56</f>
        <v>2814.67</v>
      </c>
    </row>
    <row r="57" customFormat="false" ht="47.25" hidden="false" customHeight="false" outlineLevel="0" collapsed="false">
      <c r="A57" s="23" t="n">
        <v>28</v>
      </c>
      <c r="B57" s="38" t="s">
        <v>59</v>
      </c>
      <c r="C57" s="23" t="s">
        <v>31</v>
      </c>
      <c r="D57" s="23" t="n">
        <v>3</v>
      </c>
      <c r="E57" s="39" t="n">
        <v>2981</v>
      </c>
      <c r="F57" s="39" t="n">
        <v>4500</v>
      </c>
      <c r="G57" s="39" t="n">
        <v>4455</v>
      </c>
      <c r="H57" s="23"/>
      <c r="I57" s="23"/>
      <c r="J57" s="32" t="n">
        <f aca="false">(E57+F57+G57+I57)/3</f>
        <v>3978.67</v>
      </c>
      <c r="K57" s="33" t="n">
        <f aca="false">D57*J57</f>
        <v>11936.01</v>
      </c>
    </row>
    <row r="58" customFormat="false" ht="47.25" hidden="false" customHeight="false" outlineLevel="0" collapsed="false">
      <c r="A58" s="28" t="n">
        <v>29</v>
      </c>
      <c r="B58" s="38" t="s">
        <v>60</v>
      </c>
      <c r="C58" s="23" t="s">
        <v>31</v>
      </c>
      <c r="D58" s="23" t="n">
        <v>1</v>
      </c>
      <c r="E58" s="39" t="n">
        <v>4006</v>
      </c>
      <c r="F58" s="39" t="n">
        <v>4900</v>
      </c>
      <c r="G58" s="39" t="n">
        <v>4862</v>
      </c>
      <c r="H58" s="23"/>
      <c r="I58" s="23"/>
      <c r="J58" s="32" t="n">
        <f aca="false">(E58+F58+G58+I58)/3</f>
        <v>4589.33</v>
      </c>
      <c r="K58" s="33" t="n">
        <f aca="false">D58*J58</f>
        <v>4589.33</v>
      </c>
    </row>
    <row r="59" customFormat="false" ht="15.75" hidden="false" customHeight="false" outlineLevel="0" collapsed="false">
      <c r="A59" s="23" t="n">
        <v>30</v>
      </c>
      <c r="B59" s="38" t="s">
        <v>61</v>
      </c>
      <c r="C59" s="23" t="s">
        <v>31</v>
      </c>
      <c r="D59" s="23" t="n">
        <v>1</v>
      </c>
      <c r="E59" s="39" t="n">
        <v>6099</v>
      </c>
      <c r="F59" s="39"/>
      <c r="G59" s="39" t="n">
        <v>6160</v>
      </c>
      <c r="H59" s="23"/>
      <c r="I59" s="39" t="n">
        <v>5940</v>
      </c>
      <c r="J59" s="32" t="n">
        <f aca="false">(E59+F59+G59+I59)/3</f>
        <v>6066.33</v>
      </c>
      <c r="K59" s="33" t="n">
        <f aca="false">D59*J59</f>
        <v>6066.33</v>
      </c>
    </row>
    <row r="60" customFormat="false" ht="15.75" hidden="false" customHeight="false" outlineLevel="0" collapsed="false">
      <c r="A60" s="23" t="n">
        <v>31</v>
      </c>
      <c r="B60" s="38" t="s">
        <v>62</v>
      </c>
      <c r="C60" s="23" t="s">
        <v>31</v>
      </c>
      <c r="D60" s="23" t="n">
        <v>1</v>
      </c>
      <c r="E60" s="39" t="n">
        <v>6099</v>
      </c>
      <c r="F60" s="39"/>
      <c r="G60" s="39" t="n">
        <v>6160</v>
      </c>
      <c r="H60" s="23"/>
      <c r="I60" s="39" t="n">
        <v>5940</v>
      </c>
      <c r="J60" s="32" t="n">
        <f aca="false">(E60+F60+G60+I60)/3</f>
        <v>6066.33</v>
      </c>
      <c r="K60" s="33" t="n">
        <f aca="false">D60*J60</f>
        <v>6066.33</v>
      </c>
    </row>
    <row r="61" customFormat="false" ht="15.75" hidden="false" customHeight="false" outlineLevel="0" collapsed="false">
      <c r="A61" s="23" t="n">
        <v>32</v>
      </c>
      <c r="B61" s="38" t="s">
        <v>63</v>
      </c>
      <c r="C61" s="23" t="s">
        <v>31</v>
      </c>
      <c r="D61" s="23" t="n">
        <v>1</v>
      </c>
      <c r="E61" s="39" t="n">
        <v>10672</v>
      </c>
      <c r="F61" s="39"/>
      <c r="G61" s="39" t="n">
        <v>10746</v>
      </c>
      <c r="H61" s="23"/>
      <c r="I61" s="39" t="n">
        <v>10780</v>
      </c>
      <c r="J61" s="32" t="n">
        <f aca="false">(E61+F61+G61+I61)/3</f>
        <v>10732.67</v>
      </c>
      <c r="K61" s="33" t="n">
        <f aca="false">D61*J61</f>
        <v>10732.67</v>
      </c>
    </row>
    <row r="62" customFormat="false" ht="27" hidden="false" customHeight="true" outlineLevel="0" collapsed="false">
      <c r="A62" s="23" t="s">
        <v>64</v>
      </c>
      <c r="B62" s="23"/>
      <c r="C62" s="23"/>
      <c r="D62" s="23"/>
      <c r="E62" s="23"/>
      <c r="F62" s="23"/>
      <c r="G62" s="23"/>
      <c r="H62" s="23"/>
      <c r="I62" s="23"/>
      <c r="J62" s="23"/>
      <c r="K62" s="40" t="n">
        <f aca="false">SUM(K30:K59)</f>
        <v>130265.71</v>
      </c>
    </row>
    <row r="63" customFormat="false" ht="46.5" hidden="false" customHeight="true" outlineLevel="0" collapsed="false">
      <c r="A63" s="41" t="s">
        <v>65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4.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22.5" hidden="false" customHeight="true" outlineLevel="0" collapsed="false">
      <c r="A65" s="16" t="s">
        <v>8</v>
      </c>
      <c r="B65" s="17"/>
      <c r="C65" s="12"/>
      <c r="D65" s="12"/>
      <c r="E65" s="12"/>
      <c r="F65" s="12"/>
      <c r="G65" s="12"/>
      <c r="H65" s="12"/>
      <c r="I65" s="12"/>
      <c r="J65" s="12"/>
    </row>
    <row r="66" customFormat="false" ht="15.75" hidden="false" customHeight="false" outlineLevel="0" collapsed="false">
      <c r="A66" s="16" t="s">
        <v>9</v>
      </c>
      <c r="B66" s="17"/>
      <c r="C66" s="12"/>
      <c r="D66" s="12"/>
      <c r="E66" s="12"/>
      <c r="F66" s="12"/>
      <c r="G66" s="12"/>
      <c r="H66" s="12"/>
      <c r="I66" s="12"/>
      <c r="J66" s="12"/>
    </row>
    <row r="67" customFormat="false" ht="19.5" hidden="false" customHeight="true" outlineLevel="0" collapsed="false">
      <c r="A67" s="16" t="s">
        <v>10</v>
      </c>
      <c r="B67" s="17" t="str">
        <f aca="false">B13</f>
        <v>Биллер С.В.</v>
      </c>
      <c r="C67" s="12"/>
      <c r="D67" s="12"/>
      <c r="E67" s="12"/>
      <c r="F67" s="12"/>
      <c r="G67" s="12"/>
      <c r="H67" s="12"/>
      <c r="I67" s="12"/>
      <c r="J67" s="12"/>
    </row>
    <row r="68" customFormat="false" ht="18.75" hidden="false" customHeight="true" outlineLevel="0" collapsed="false">
      <c r="A68" s="16"/>
      <c r="B68" s="17" t="str">
        <f aca="false">B14</f>
        <v>Грязнова М.А.</v>
      </c>
      <c r="C68" s="12"/>
      <c r="D68" s="12"/>
      <c r="E68" s="12"/>
      <c r="F68" s="12"/>
      <c r="G68" s="12"/>
      <c r="H68" s="12"/>
      <c r="I68" s="12"/>
      <c r="J68" s="12"/>
    </row>
    <row r="69" customFormat="false" ht="21.75" hidden="false" customHeight="true" outlineLevel="0" collapsed="false">
      <c r="A69" s="16"/>
      <c r="B69" s="17" t="s">
        <v>66</v>
      </c>
      <c r="C69" s="12"/>
      <c r="D69" s="12"/>
      <c r="E69" s="12"/>
      <c r="F69" s="12"/>
      <c r="G69" s="12"/>
      <c r="H69" s="12"/>
      <c r="I69" s="12"/>
      <c r="J69" s="12"/>
    </row>
    <row r="70" customFormat="false" ht="28.5" hidden="false" customHeight="true" outlineLevel="0" collapsed="false">
      <c r="A70" s="16" t="str">
        <f aca="false">A16</f>
        <v>Секретарь комиссии:  Ивентичева Е.Ю.</v>
      </c>
      <c r="B70" s="17"/>
      <c r="C70" s="12"/>
      <c r="D70" s="12"/>
      <c r="E70" s="12"/>
      <c r="F70" s="12"/>
      <c r="G70" s="12"/>
      <c r="H70" s="12"/>
      <c r="I70" s="12"/>
      <c r="J70" s="12"/>
    </row>
    <row r="71" customFormat="false" ht="15" hidden="false" customHeight="false" outlineLevel="0" collapsed="false">
      <c r="A71" s="43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5" hidden="false" customHeight="false" outlineLevel="0" collapsed="false">
      <c r="A72" s="43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5" hidden="false" customHeight="false" outlineLevel="0" collapsed="false">
      <c r="A73" s="43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5" hidden="false" customHeight="false" outlineLevel="0" collapsed="false">
      <c r="A74" s="43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5" hidden="false" customHeight="false" outlineLevel="0" collapsed="false">
      <c r="A75" s="43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5" hidden="false" customHeight="false" outlineLevel="0" collapsed="false">
      <c r="A76" s="43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5" hidden="false" customHeight="false" outlineLevel="0" collapsed="false">
      <c r="A79" s="43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5" hidden="false" customHeight="false" outlineLevel="0" collapsed="false">
      <c r="A80" s="43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5" hidden="false" customHeight="false" outlineLevel="0" collapsed="false">
      <c r="A81" s="43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5" hidden="false" customHeight="false" outlineLevel="0" collapsed="false">
      <c r="A82" s="43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5" hidden="false" customHeight="false" outlineLevel="0" collapsed="false">
      <c r="A83" s="43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5" hidden="false" customHeight="false" outlineLevel="0" collapsed="false">
      <c r="A84" s="43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5" hidden="false" customHeight="false" outlineLevel="0" collapsed="false">
      <c r="A85" s="43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5" hidden="false" customHeight="false" outlineLevel="0" collapsed="false">
      <c r="A86" s="43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5" hidden="false" customHeight="false" outlineLevel="0" collapsed="false">
      <c r="A87" s="43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5" hidden="false" customHeight="false" outlineLevel="0" collapsed="false">
      <c r="A88" s="43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5" hidden="false" customHeight="false" outlineLevel="0" collapsed="false">
      <c r="A89" s="43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5" hidden="false" customHeight="false" outlineLevel="0" collapsed="false">
      <c r="A90" s="43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5" hidden="false" customHeight="false" outlineLevel="0" collapsed="false">
      <c r="A91" s="43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5" hidden="false" customHeight="false" outlineLevel="0" collapsed="false">
      <c r="A92" s="43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5" hidden="false" customHeight="false" outlineLevel="0" collapsed="false">
      <c r="A93" s="43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5" hidden="false" customHeight="false" outlineLevel="0" collapsed="false">
      <c r="A94" s="43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5" hidden="false" customHeight="false" outlineLevel="0" collapsed="false">
      <c r="A95" s="43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5" hidden="false" customHeight="false" outlineLevel="0" collapsed="false">
      <c r="A96" s="43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5" hidden="false" customHeight="false" outlineLevel="0" collapsed="false">
      <c r="A97" s="43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5" hidden="false" customHeight="false" outlineLevel="0" collapsed="false">
      <c r="A98" s="43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5" hidden="false" customHeight="false" outlineLevel="0" collapsed="false">
      <c r="A99" s="43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5" hidden="false" customHeight="false" outlineLevel="0" collapsed="false">
      <c r="A100" s="43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5" hidden="false" customHeight="false" outlineLevel="0" collapsed="false">
      <c r="A101" s="43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5" hidden="false" customHeight="false" outlineLevel="0" collapsed="false">
      <c r="A102" s="43"/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5" hidden="false" customHeight="false" outlineLevel="0" collapsed="false">
      <c r="A103" s="43"/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5" hidden="false" customHeight="false" outlineLevel="0" collapsed="false">
      <c r="A104" s="43"/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5" hidden="false" customHeight="false" outlineLevel="0" collapsed="false">
      <c r="A105" s="43"/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5" hidden="false" customHeight="false" outlineLevel="0" collapsed="false">
      <c r="A106" s="43"/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5" hidden="false" customHeight="false" outlineLevel="0" collapsed="false">
      <c r="A107" s="43"/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5" hidden="false" customHeight="false" outlineLevel="0" collapsed="false">
      <c r="A108" s="43"/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5" hidden="false" customHeight="false" outlineLevel="0" collapsed="false">
      <c r="A109" s="43"/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5" hidden="false" customHeight="false" outlineLevel="0" collapsed="false">
      <c r="A110" s="43"/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5" hidden="false" customHeight="false" outlineLevel="0" collapsed="false">
      <c r="A111" s="43"/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5" hidden="false" customHeight="false" outlineLevel="0" collapsed="false">
      <c r="A112" s="43"/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5" hidden="false" customHeight="false" outlineLevel="0" collapsed="false">
      <c r="A113" s="43"/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5" hidden="false" customHeight="false" outlineLevel="0" collapsed="false">
      <c r="A114" s="43"/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5" hidden="false" customHeight="false" outlineLevel="0" collapsed="false">
      <c r="A115" s="43"/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5" hidden="false" customHeight="false" outlineLevel="0" collapsed="false">
      <c r="A116" s="43"/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5" hidden="false" customHeight="false" outlineLevel="0" collapsed="false">
      <c r="A117" s="43"/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5" hidden="false" customHeight="false" outlineLevel="0" collapsed="false">
      <c r="A118" s="43"/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5" hidden="false" customHeight="false" outlineLevel="0" collapsed="false">
      <c r="A119" s="43"/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5" hidden="false" customHeight="false" outlineLevel="0" collapsed="false">
      <c r="A120" s="43"/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5" hidden="false" customHeight="false" outlineLevel="0" collapsed="false">
      <c r="A121" s="43"/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5" hidden="false" customHeight="false" outlineLevel="0" collapsed="false">
      <c r="A122" s="43"/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5" hidden="false" customHeight="false" outlineLevel="0" collapsed="false">
      <c r="A123" s="43"/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5" hidden="false" customHeight="false" outlineLevel="0" collapsed="false">
      <c r="A124" s="43"/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5" hidden="false" customHeight="false" outlineLevel="0" collapsed="false">
      <c r="A125" s="43"/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5" hidden="false" customHeight="false" outlineLevel="0" collapsed="false">
      <c r="A126" s="43"/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5" hidden="false" customHeight="false" outlineLevel="0" collapsed="false">
      <c r="A127" s="43"/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5" hidden="false" customHeight="false" outlineLevel="0" collapsed="false">
      <c r="A128" s="43"/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5" hidden="false" customHeight="false" outlineLevel="0" collapsed="false">
      <c r="A129" s="43"/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5" hidden="false" customHeight="false" outlineLevel="0" collapsed="false">
      <c r="A130" s="43"/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5" hidden="false" customHeight="false" outlineLevel="0" collapsed="false">
      <c r="A131" s="43"/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5" hidden="false" customHeight="false" outlineLevel="0" collapsed="false">
      <c r="A132" s="43"/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5" hidden="false" customHeight="false" outlineLevel="0" collapsed="false">
      <c r="A133" s="43"/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5" hidden="false" customHeight="false" outlineLevel="0" collapsed="false">
      <c r="A134" s="43"/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5" hidden="false" customHeight="false" outlineLevel="0" collapsed="false">
      <c r="A135" s="43"/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5" hidden="false" customHeight="false" outlineLevel="0" collapsed="false">
      <c r="A136" s="43"/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5" hidden="false" customHeight="false" outlineLevel="0" collapsed="false">
      <c r="A137" s="43"/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5" hidden="false" customHeight="false" outlineLevel="0" collapsed="false">
      <c r="A138" s="43"/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5" hidden="false" customHeight="false" outlineLevel="0" collapsed="false">
      <c r="A139" s="43"/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5" hidden="false" customHeight="false" outlineLevel="0" collapsed="false">
      <c r="A140" s="43"/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5" hidden="false" customHeight="false" outlineLevel="0" collapsed="false">
      <c r="A141" s="43"/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5" hidden="false" customHeight="false" outlineLevel="0" collapsed="false">
      <c r="A142" s="43"/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5" hidden="false" customHeight="false" outlineLevel="0" collapsed="false">
      <c r="A143" s="43"/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5" hidden="false" customHeight="false" outlineLevel="0" collapsed="false">
      <c r="A144" s="43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5" hidden="false" customHeight="false" outlineLevel="0" collapsed="false">
      <c r="A145" s="43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5" hidden="false" customHeight="false" outlineLevel="0" collapsed="false">
      <c r="A146" s="43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5" hidden="false" customHeight="false" outlineLevel="0" collapsed="false">
      <c r="A147" s="43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5" hidden="false" customHeight="false" outlineLevel="0" collapsed="false">
      <c r="A148" s="43"/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5" hidden="false" customHeight="false" outlineLevel="0" collapsed="false">
      <c r="A149" s="43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5" hidden="false" customHeight="false" outlineLevel="0" collapsed="false">
      <c r="A150" s="43"/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5" hidden="false" customHeight="false" outlineLevel="0" collapsed="false">
      <c r="A151" s="43"/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5" hidden="false" customHeight="false" outlineLevel="0" collapsed="false">
      <c r="A152" s="43"/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5" hidden="false" customHeight="false" outlineLevel="0" collapsed="false">
      <c r="A153" s="43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5" hidden="false" customHeight="false" outlineLevel="0" collapsed="false">
      <c r="A154" s="43"/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5" hidden="false" customHeight="false" outlineLevel="0" collapsed="false">
      <c r="A155" s="43"/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5" hidden="false" customHeight="false" outlineLevel="0" collapsed="false">
      <c r="A156" s="43"/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5" hidden="false" customHeight="false" outlineLevel="0" collapsed="false">
      <c r="A157" s="43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5" hidden="false" customHeight="false" outlineLevel="0" collapsed="false">
      <c r="A158" s="43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5" hidden="false" customHeight="false" outlineLevel="0" collapsed="false">
      <c r="A159" s="43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5" hidden="false" customHeight="false" outlineLevel="0" collapsed="false">
      <c r="A160" s="43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5" hidden="false" customHeight="false" outlineLevel="0" collapsed="false">
      <c r="A161" s="43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5" hidden="false" customHeight="false" outlineLevel="0" collapsed="false">
      <c r="A162" s="43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5" hidden="false" customHeight="false" outlineLevel="0" collapsed="false">
      <c r="A163" s="43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5" hidden="false" customHeight="false" outlineLevel="0" collapsed="false">
      <c r="A164" s="43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5" hidden="false" customHeight="false" outlineLevel="0" collapsed="false">
      <c r="A165" s="43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5" hidden="false" customHeight="false" outlineLevel="0" collapsed="false">
      <c r="A166" s="43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5" hidden="false" customHeight="false" outlineLevel="0" collapsed="false">
      <c r="A167" s="43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5" hidden="false" customHeight="false" outlineLevel="0" collapsed="false">
      <c r="A168" s="43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5" hidden="false" customHeight="false" outlineLevel="0" collapsed="false">
      <c r="A169" s="43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5" hidden="false" customHeight="false" outlineLevel="0" collapsed="false">
      <c r="A170" s="43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5" hidden="false" customHeight="false" outlineLevel="0" collapsed="false">
      <c r="A171" s="43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5" hidden="false" customHeight="false" outlineLevel="0" collapsed="false">
      <c r="A172" s="43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5" hidden="false" customHeight="false" outlineLevel="0" collapsed="false">
      <c r="A173" s="43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5" hidden="false" customHeight="false" outlineLevel="0" collapsed="false">
      <c r="A174" s="43"/>
      <c r="B174" s="12"/>
      <c r="C174" s="12"/>
      <c r="D174" s="12"/>
      <c r="E174" s="12"/>
      <c r="F174" s="12"/>
      <c r="G174" s="12"/>
      <c r="H174" s="12"/>
      <c r="I174" s="12"/>
      <c r="J174" s="12"/>
    </row>
  </sheetData>
  <mergeCells count="22">
    <mergeCell ref="A1:K1"/>
    <mergeCell ref="A2:K2"/>
    <mergeCell ref="A3:K3"/>
    <mergeCell ref="A4:K4"/>
    <mergeCell ref="A6:K6"/>
    <mergeCell ref="A8:K8"/>
    <mergeCell ref="A23:K25"/>
    <mergeCell ref="A26:A28"/>
    <mergeCell ref="B26:B28"/>
    <mergeCell ref="C26:C28"/>
    <mergeCell ref="D26:D28"/>
    <mergeCell ref="E26:I26"/>
    <mergeCell ref="J26:J28"/>
    <mergeCell ref="K26:K28"/>
    <mergeCell ref="E27:E28"/>
    <mergeCell ref="F27:F28"/>
    <mergeCell ref="G27:G28"/>
    <mergeCell ref="H27:H28"/>
    <mergeCell ref="I27:I28"/>
    <mergeCell ref="A29:K29"/>
    <mergeCell ref="A62:J62"/>
    <mergeCell ref="A63:K63"/>
  </mergeCells>
  <hyperlinks>
    <hyperlink ref="B20" r:id="rId1" display="www.unimedao.ru"/>
    <hyperlink ref="B21" r:id="rId2" display="www.olvexdiagnost.spb.ru"/>
    <hyperlink ref="G27" r:id="rId3" display="www.unimedao.ru"/>
    <hyperlink ref="I27" r:id="rId4" display="www.olvexdiagnost.spb.ru"/>
  </hyperlinks>
  <printOptions headings="false" gridLines="false" gridLinesSet="true" horizontalCentered="false" verticalCentered="false"/>
  <pageMargins left="0.39375" right="0.190277777777778" top="0.433333333333333" bottom="0.4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Света</cp:lastModifiedBy>
  <cp:lastPrinted>2011-10-27T05:00:36Z</cp:lastPrinted>
  <dcterms:modified xsi:type="dcterms:W3CDTF">2011-12-01T22:39:11Z</dcterms:modified>
  <cp:revision>0</cp:revision>
  <dc:subject/>
  <dc:title/>
</cp:coreProperties>
</file>