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 14-гр. (1)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externalReferences>
    <externalReference r:id="rId7"/>
  </externalReferences>
  <definedNames>
    <definedName function="false" hidden="false" localSheetId="0" name="_xlnm.Print_Titles" vbProcedure="false">'Смета  14-гр. (1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32">
  <si>
    <t xml:space="preserve">Утверждаю</t>
  </si>
  <si>
    <t xml:space="preserve">Смету в сумме</t>
  </si>
  <si>
    <t xml:space="preserve">тыс. руб.</t>
  </si>
  <si>
    <t xml:space="preserve">"_____" __________________ 2010 г.</t>
  </si>
  <si>
    <t xml:space="preserve">Наименование объекта: Капитальный ремонт МУ СОШ №58 по адресу: г. Иваново, ул. Дунаева, д.13</t>
  </si>
  <si>
    <t xml:space="preserve">ЛОКАЛЬНАЯ СМЕТА </t>
  </si>
  <si>
    <t xml:space="preserve">на ремонтно-строительные работы </t>
  </si>
  <si>
    <t xml:space="preserve">Сметная стоимость </t>
  </si>
  <si>
    <t xml:space="preserve">Нормативная трудоемкость </t>
  </si>
  <si>
    <t xml:space="preserve">чел.-ч.</t>
  </si>
  <si>
    <t xml:space="preserve">Составлена в ценах 2 кв. 2010 года</t>
  </si>
  <si>
    <t xml:space="preserve">Средства на оплату труда </t>
  </si>
  <si>
    <t xml:space="preserve">№ п/п</t>
  </si>
  <si>
    <t xml:space="preserve">Шифр норм</t>
  </si>
  <si>
    <t xml:space="preserve">Наименование работ и затрат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Номер формулы (определитель)</t>
  </si>
  <si>
    <t xml:space="preserve">Итого по локальной смете</t>
  </si>
  <si>
    <t xml:space="preserve">К=0.9</t>
  </si>
  <si>
    <t xml:space="preserve">К=0.85</t>
  </si>
  <si>
    <t xml:space="preserve">Зимнее удорожание 1.41%*1,1=1.551</t>
  </si>
  <si>
    <t xml:space="preserve">Итого с ЗУ</t>
  </si>
  <si>
    <t xml:space="preserve">Непредвиденные затраты и расходы; 2%</t>
  </si>
  <si>
    <t xml:space="preserve">Итого с непредвиденными затратами и расходами</t>
  </si>
  <si>
    <t xml:space="preserve">НДС, 18%</t>
  </si>
  <si>
    <t xml:space="preserve">Всего по смете в базисных ценах 2000 года</t>
  </si>
  <si>
    <t xml:space="preserve">В текущих ценах</t>
  </si>
  <si>
    <t xml:space="preserve">Коэффициент к ЭММ</t>
  </si>
  <si>
    <t xml:space="preserve">Стоимость материалов</t>
  </si>
  <si>
    <t xml:space="preserve">Индексы к ФЕР-2001 при переводе в цены Ивановской области</t>
  </si>
  <si>
    <t xml:space="preserve">Коэффициент к ОЗП и ЗПМ</t>
  </si>
  <si>
    <t xml:space="preserve">Коэффициент к материалам</t>
  </si>
  <si>
    <t xml:space="preserve">Заработная плата рабочих-строителей</t>
  </si>
  <si>
    <t xml:space="preserve">Заработная плата машинистов</t>
  </si>
  <si>
    <t xml:space="preserve">ФОТ</t>
  </si>
  <si>
    <t xml:space="preserve">Итого накладные расходы</t>
  </si>
  <si>
    <t xml:space="preserve">Итого сметной прибыли</t>
  </si>
  <si>
    <t xml:space="preserve">Эксплуатация машин и механизмов</t>
  </si>
  <si>
    <t xml:space="preserve">Итого с накладными расходами и сметной прибылью</t>
  </si>
  <si>
    <t xml:space="preserve">итого с непредвиденными затратами и расходами</t>
  </si>
  <si>
    <t xml:space="preserve">Всего по смете в ценах 2 кв. 2010 года</t>
  </si>
  <si>
    <t xml:space="preserve">Директор ООО "База"</t>
  </si>
  <si>
    <t xml:space="preserve">Постнов В.М.</t>
  </si>
  <si>
    <t xml:space="preserve">ГАП</t>
  </si>
  <si>
    <t xml:space="preserve">Выполнил</t>
  </si>
  <si>
    <t xml:space="preserve">Бровко А.И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Школа №58 -2</t>
  </si>
  <si>
    <t xml:space="preserve">ТСН-2001</t>
  </si>
  <si>
    <t xml:space="preserve">Сметные нормы списания</t>
  </si>
  <si>
    <t xml:space="preserve">Коды ценников</t>
  </si>
  <si>
    <t xml:space="preserve">ФЕР</t>
  </si>
  <si>
    <t xml:space="preserve">Версия 5.1 СТРОИТЕЛЬСТВО Типовой расчёт (0,94) для норм 2001 года  МДС 81.33-2004 и МДС 81.25-99</t>
  </si>
  <si>
    <t xml:space="preserve">ФЕР-2008</t>
  </si>
  <si>
    <t xml:space="preserve">ФСЭМ-2008</t>
  </si>
  <si>
    <t xml:space="preserve">ФССЦ-2008</t>
  </si>
  <si>
    <t xml:space="preserve">Поправки  для НБ 2001 года от октября 2007 года  отредактированные 24.02.2009</t>
  </si>
  <si>
    <t xml:space="preserve">Новая локальная смета</t>
  </si>
  <si>
    <t xml:space="preserve">{382C466F-5836-4CED-B221-91BF8A8FC0E0}</t>
  </si>
  <si>
    <t xml:space="preserve">1</t>
  </si>
  <si>
    <t xml:space="preserve">ФЕРр53-14-1</t>
  </si>
  <si>
    <t xml:space="preserve">Заделка трещин в кирпичных стенах: цементным раствором</t>
  </si>
  <si>
    <t xml:space="preserve">10 М ТРЕЩИН</t>
  </si>
  <si>
    <t xml:space="preserve">Изм. и доп. ФЕР, выпуск 3Д, сб.53,поз.14-1</t>
  </si>
  <si>
    <t xml:space="preserve">53-14-1</t>
  </si>
  <si>
    <t xml:space="preserve">Общестроительные работы</t>
  </si>
  <si>
    <t xml:space="preserve">Стены</t>
  </si>
  <si>
    <t xml:space="preserve">53</t>
  </si>
  <si>
    <t xml:space="preserve">2</t>
  </si>
  <si>
    <t xml:space="preserve">ФЕРр53-15-1</t>
  </si>
  <si>
    <t xml:space="preserve">Ремонт лицевой поверхности наружных кирпичных стен при глубине заделки: в 1/2 кирпича площадью в одном месте до 1 м2</t>
  </si>
  <si>
    <t xml:space="preserve">100 М2 ОТРЕМОНТИРОВАННОЙ ПОВЕРХНОСТИ СТЕН</t>
  </si>
  <si>
    <t xml:space="preserve">ФЕРр 2008 сб.53,поз.15-1</t>
  </si>
  <si>
    <t xml:space="preserve">53-15-1</t>
  </si>
  <si>
    <t xml:space="preserve">2.1</t>
  </si>
  <si>
    <t xml:space="preserve">509-9900</t>
  </si>
  <si>
    <t xml:space="preserve">Строительный мусор</t>
  </si>
  <si>
    <t xml:space="preserve">т</t>
  </si>
  <si>
    <t xml:space="preserve">ГЭСН (2008), сб.509,поз.9900</t>
  </si>
  <si>
    <t xml:space="preserve">3</t>
  </si>
  <si>
    <t xml:space="preserve">ФЕРр58-10-1</t>
  </si>
  <si>
    <t xml:space="preserve">Смена: прямых звеньев водосточных труб с земли, лестниц или подмостей</t>
  </si>
  <si>
    <t xml:space="preserve">100 м</t>
  </si>
  <si>
    <t xml:space="preserve">ФЕРр 2008 сб.58,поз.10-1</t>
  </si>
  <si>
    <t xml:space="preserve">58-10-1</t>
  </si>
  <si>
    <t xml:space="preserve">Крыши, кровли</t>
  </si>
  <si>
    <t xml:space="preserve">58</t>
  </si>
  <si>
    <t xml:space="preserve">4</t>
  </si>
  <si>
    <t xml:space="preserve">ФЕР08-07-001-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100 м2</t>
  </si>
  <si>
    <t xml:space="preserve">ФЕР 2008 сб.08,гл.07,табл.001,поз.2</t>
  </si>
  <si>
    <t xml:space="preserve">08-07-001-2</t>
  </si>
  <si>
    <t xml:space="preserve">Поправка: 00_МДС_35_1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5</t>
  </si>
  <si>
    <t xml:space="preserve">)*1,15</t>
  </si>
  <si>
    <t xml:space="preserve">100 м2 вертикальной проекции для наружных лесов</t>
  </si>
  <si>
    <t xml:space="preserve">Конструкции из кирпича и блоков в жилищно-гражданских зданиях</t>
  </si>
  <si>
    <t xml:space="preserve">8</t>
  </si>
  <si>
    <t xml:space="preserve">Поправка: 00_МДС_35_1_4.7</t>
  </si>
  <si>
    <t xml:space="preserve">5</t>
  </si>
  <si>
    <t xml:space="preserve">ФЕР46-01-004-3</t>
  </si>
  <si>
    <t xml:space="preserve">Усиление конструктивных элементов стен кирпичных стальными тяжами</t>
  </si>
  <si>
    <t xml:space="preserve">ФЕР 2008 сб.46,гл.01,табл.004,поз.3</t>
  </si>
  <si>
    <t xml:space="preserve">46-01-004-3</t>
  </si>
  <si>
    <t xml:space="preserve">1 т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49</t>
  </si>
  <si>
    <t xml:space="preserve">6</t>
  </si>
  <si>
    <t xml:space="preserve">ФЕРр58-8-2</t>
  </si>
  <si>
    <t xml:space="preserve">Смена негодных листов кровли до 5 шт. в одном месте из листовой кровельной стали: оцинкованной</t>
  </si>
  <si>
    <t xml:space="preserve">100 листов</t>
  </si>
  <si>
    <t xml:space="preserve">ФЕРр 2008 сб.58,поз.8-2</t>
  </si>
  <si>
    <t xml:space="preserve">58-8-2</t>
  </si>
  <si>
    <t xml:space="preserve">6.1</t>
  </si>
  <si>
    <t xml:space="preserve">101-2778 СССЦ - 2/2010 Ивановской области</t>
  </si>
  <si>
    <t xml:space="preserve">Сталь листовая; 264,39:4,91=53,85; транспортные расходы 10%; 53.85х1.1=59.24</t>
  </si>
  <si>
    <t xml:space="preserve">м2</t>
  </si>
  <si>
    <t xml:space="preserve">101-2778 СССЦ Ивановской области</t>
  </si>
  <si>
    <t xml:space="preserve">6.2</t>
  </si>
  <si>
    <t xml:space="preserve">7</t>
  </si>
  <si>
    <t xml:space="preserve">ФЕРр58-10-5</t>
  </si>
  <si>
    <t xml:space="preserve">Смена: отливов (отметов) водосточных труб</t>
  </si>
  <si>
    <t xml:space="preserve">100 шт.</t>
  </si>
  <si>
    <t xml:space="preserve">ФЕРр 2008 сб.58,поз.10-5</t>
  </si>
  <si>
    <t xml:space="preserve">58-10-5</t>
  </si>
  <si>
    <t xml:space="preserve">7.1</t>
  </si>
  <si>
    <t xml:space="preserve">ООО "ДиДжиДи  Водосток Групп"</t>
  </si>
  <si>
    <t xml:space="preserve">Желоб водосточный 1250мм. Д100мм. Сталь 0,5мм;                                                       99:4,91=20,16:НДС=17,08                                 Транспортные затраты 10%;                            17,08х1,1=18,79</t>
  </si>
  <si>
    <t xml:space="preserve">ШТ</t>
  </si>
  <si>
    <t xml:space="preserve">7.2</t>
  </si>
  <si>
    <t xml:space="preserve">Желоб водосточный с патрубком 1250мм. Д100мм. Сталь 0,5мм;                                     129:4,91=26,27:НДС=22,27                                 Транспортные затраты 10%;                            22,27х1,1=24,49</t>
  </si>
  <si>
    <t xml:space="preserve">7.3</t>
  </si>
  <si>
    <t xml:space="preserve">Кронштейн для водосточного желоба. Д100мм;                                                             55,0:4,91=11,20:НДС=9,49                                 Транспортные затраты 10%;                            9,49х1,1=10,44</t>
  </si>
  <si>
    <t xml:space="preserve">310-1020-1 СССЦ 2/2010 Ивановской области</t>
  </si>
  <si>
    <t xml:space="preserve">Отвозка строительного мусора на расстояние до 20км;                                          113,58:4,45=25,52</t>
  </si>
  <si>
    <t xml:space="preserve">Прочие работы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МатЗак</t>
  </si>
  <si>
    <t xml:space="preserve">Стоимость материалов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 ценах 2000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Накл1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Коэф1</t>
  </si>
  <si>
    <t xml:space="preserve">Коэф2</t>
  </si>
  <si>
    <t xml:space="preserve">Коэф3</t>
  </si>
  <si>
    <t xml:space="preserve">ОЗПТек</t>
  </si>
  <si>
    <t xml:space="preserve">ЗПМтЕк</t>
  </si>
  <si>
    <t xml:space="preserve">НрТек</t>
  </si>
  <si>
    <t xml:space="preserve">СмПрТек</t>
  </si>
  <si>
    <t xml:space="preserve">ЭММТек</t>
  </si>
  <si>
    <t xml:space="preserve">МатТек</t>
  </si>
  <si>
    <t xml:space="preserve">Итог11</t>
  </si>
  <si>
    <t xml:space="preserve">Итого с накладными и сметной прибылью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Итого с зимним удорожанием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работами и затратами</t>
  </si>
  <si>
    <t xml:space="preserve">Компенсанция НДС 18%</t>
  </si>
  <si>
    <t xml:space="preserve">НА МАШ</t>
  </si>
  <si>
    <t xml:space="preserve">на машины и механизмы</t>
  </si>
  <si>
    <t xml:space="preserve">на материалы</t>
  </si>
  <si>
    <t xml:space="preserve">на накл</t>
  </si>
  <si>
    <t xml:space="preserve">на накладные расходы с коэф. 0,183</t>
  </si>
  <si>
    <t xml:space="preserve">на сметн</t>
  </si>
  <si>
    <t xml:space="preserve">на сметную прибыль с коэф. 0,15</t>
  </si>
  <si>
    <t xml:space="preserve">ОбщНДС</t>
  </si>
  <si>
    <t xml:space="preserve">Общий НДС</t>
  </si>
  <si>
    <t xml:space="preserve">Итого:</t>
  </si>
  <si>
    <t xml:space="preserve">ВОЗВР</t>
  </si>
  <si>
    <t xml:space="preserve">Итого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4</t>
  </si>
  <si>
    <t xml:space="preserve">ЗАТРАТЫ ТРУДА РАБОЧИХ-СТРОИТЕЛЕЙ</t>
  </si>
  <si>
    <t xml:space="preserve">чел.-ч</t>
  </si>
  <si>
    <t xml:space="preserve">402-0004</t>
  </si>
  <si>
    <t xml:space="preserve">ФССЦ (2008), сб.402,поз.0004</t>
  </si>
  <si>
    <t xml:space="preserve">Раствор готовый кладочный цементный марки: 100</t>
  </si>
  <si>
    <t xml:space="preserve">м3</t>
  </si>
  <si>
    <t xml:space="preserve">411-0001</t>
  </si>
  <si>
    <t xml:space="preserve">ФССЦ (2008), сб.411,поз.0001</t>
  </si>
  <si>
    <t xml:space="preserve">Вода</t>
  </si>
  <si>
    <t xml:space="preserve">1-2.7</t>
  </si>
  <si>
    <t xml:space="preserve">ЗАТРАТЫ ТРУДА МАШИНИСТОВ</t>
  </si>
  <si>
    <t xml:space="preserve">021141</t>
  </si>
  <si>
    <t xml:space="preserve">ФСЭМ (2008), сб.02,поз.1141</t>
  </si>
  <si>
    <t xml:space="preserve">Краны на автомобильном ходу при работе на других видах строительства: 10т</t>
  </si>
  <si>
    <t xml:space="preserve">маш.ч</t>
  </si>
  <si>
    <t xml:space="preserve">МАШ.Ч</t>
  </si>
  <si>
    <t xml:space="preserve">402-0013</t>
  </si>
  <si>
    <t xml:space="preserve">ФССЦ (2008), сб.402,поз.0013</t>
  </si>
  <si>
    <t xml:space="preserve">Раствор готовый кладочный цементно-известковый марки: 50</t>
  </si>
  <si>
    <t xml:space="preserve">404-0005</t>
  </si>
  <si>
    <t xml:space="preserve">ФССЦ (2008), сб.404,поз.0005</t>
  </si>
  <si>
    <t xml:space="preserve">Кирпич керамический одинарный, размером 250x120x65 мм, марка: 100</t>
  </si>
  <si>
    <t xml:space="preserve">1000 шт.</t>
  </si>
  <si>
    <t xml:space="preserve">1-3.0</t>
  </si>
  <si>
    <t xml:space="preserve">400001</t>
  </si>
  <si>
    <t xml:space="preserve">ФСЭМ (2008), сб.40,поз.0001</t>
  </si>
  <si>
    <t xml:space="preserve">Автомобили бортовые, грузоподъемность: до 5 т</t>
  </si>
  <si>
    <t xml:space="preserve">101-0797</t>
  </si>
  <si>
    <t xml:space="preserve">ФССЦ (2008), сб.101,поз.0797</t>
  </si>
  <si>
    <t xml:space="preserve">Проволока горячекатаная в мотках, диаметром 6,3-6,5 мм</t>
  </si>
  <si>
    <t xml:space="preserve">201-1101</t>
  </si>
  <si>
    <t xml:space="preserve">ФССЦ (2008), сб.201,поз.1101</t>
  </si>
  <si>
    <t xml:space="preserve">Звенья водосточных труб из оцинкованной стали толщиной 0,55 мм, диаметром 140 мм, марка ТВ-140</t>
  </si>
  <si>
    <t xml:space="preserve">м</t>
  </si>
  <si>
    <t xml:space="preserve">1-3.1</t>
  </si>
  <si>
    <t xml:space="preserve">101-2594</t>
  </si>
  <si>
    <t xml:space="preserve">ФССЦ (2008), сб.101,поз.2594</t>
  </si>
  <si>
    <t xml:space="preserve">Детали деревянные лесов из пиломатериалов хвойных пород</t>
  </si>
  <si>
    <t xml:space="preserve">101-2595</t>
  </si>
  <si>
    <t xml:space="preserve">ФССЦ (2008), сб.101,поз.2595</t>
  </si>
  <si>
    <t xml:space="preserve">Детали стальных трубчатых лесов, укомплектованные пробками, крючками и хомутами, окрашенные</t>
  </si>
  <si>
    <t xml:space="preserve">203-0514</t>
  </si>
  <si>
    <t xml:space="preserve">ФССЦ (2008), сб.203,поз.0514</t>
  </si>
  <si>
    <t xml:space="preserve">Щиты: настила</t>
  </si>
  <si>
    <t xml:space="preserve">040504</t>
  </si>
  <si>
    <t xml:space="preserve">ФСЭМ (2008), сб.04,поз.0504</t>
  </si>
  <si>
    <t xml:space="preserve">Аппарат для газовой сварки и резки</t>
  </si>
  <si>
    <t xml:space="preserve">330206</t>
  </si>
  <si>
    <t xml:space="preserve">ФСЭМ (2008), сб.33,поз.0206</t>
  </si>
  <si>
    <t xml:space="preserve">Дрели: электрические</t>
  </si>
  <si>
    <t xml:space="preserve">101-0324</t>
  </si>
  <si>
    <t xml:space="preserve">ФССЦ (2008), сб.101,поз.0324</t>
  </si>
  <si>
    <t xml:space="preserve">Кислород технический: газообразный</t>
  </si>
  <si>
    <t xml:space="preserve">101-1714</t>
  </si>
  <si>
    <t xml:space="preserve">ФССЦ (2008), сб.101,поз.1714</t>
  </si>
  <si>
    <t xml:space="preserve">Болты с гайками и шайбами строительные</t>
  </si>
  <si>
    <t xml:space="preserve">101-1871</t>
  </si>
  <si>
    <t xml:space="preserve">ФССЦ (2008), сб.101,поз.1871</t>
  </si>
  <si>
    <t xml:space="preserve">Швеллеры: № 16-24 сталь марки 18сп</t>
  </si>
  <si>
    <t xml:space="preserve">101-2278</t>
  </si>
  <si>
    <t xml:space="preserve">ФССЦ (2008), сб.101,поз.2278</t>
  </si>
  <si>
    <t xml:space="preserve">Пропан-бутан, смесь техническая</t>
  </si>
  <si>
    <t xml:space="preserve">кг</t>
  </si>
  <si>
    <t xml:space="preserve">102-0027</t>
  </si>
  <si>
    <t xml:space="preserve">ФССЦ (2008), сб.102,поз.0027</t>
  </si>
  <si>
    <t xml:space="preserve">Бруски обрезные хвойных пород длиной: 4-6,5 м, шириной 75-150 мм, толщиной 100, 125 мм, I сорта</t>
  </si>
  <si>
    <t xml:space="preserve">103-0017</t>
  </si>
  <si>
    <t xml:space="preserve">ФССЦ (2008), сб.103,поз.0017</t>
  </si>
  <si>
    <t xml:space="preserve">Трубы стальные сварные водогазопроводные с резьбой черные обыкновенные (неоцинкованные), диаметр условного прохода: 40 мм, толщина стенки 3,5 мм</t>
  </si>
  <si>
    <t xml:space="preserve">203-0511</t>
  </si>
  <si>
    <t xml:space="preserve">ФССЦ (2008), сб.203,поз.0511</t>
  </si>
  <si>
    <t xml:space="preserve">Щиты: из досок толщиной 25 мм</t>
  </si>
  <si>
    <t xml:space="preserve">204-0015</t>
  </si>
  <si>
    <t xml:space="preserve">ФССЦ (2008), сб.204,поз.0015</t>
  </si>
  <si>
    <t xml:space="preserve">Горячекатаная арматурная сталь периодического профиля класса: А-П. диаметром 20-22 мм</t>
  </si>
  <si>
    <t xml:space="preserve">030954</t>
  </si>
  <si>
    <t xml:space="preserve">ФСЭМ (2008), сб.03,поз.0954</t>
  </si>
  <si>
    <t xml:space="preserve">Подъемники грузоподъемностью до 500 кг одномачтовые, высота подъема: 45 м</t>
  </si>
  <si>
    <t xml:space="preserve">101-1805</t>
  </si>
  <si>
    <t xml:space="preserve">ФССЦ (2008), сб.101,поз.1805</t>
  </si>
  <si>
    <t xml:space="preserve">Гвозди строительные</t>
  </si>
  <si>
    <t xml:space="preserve">Сталь листовая; 264,39:4,91=53,85</t>
  </si>
  <si>
    <t xml:space="preserve">201-1103</t>
  </si>
  <si>
    <t xml:space="preserve">ФССЦ (2008), сб.201,поз.1103</t>
  </si>
  <si>
    <t xml:space="preserve">Отливы (отметы) из оцинкованной стали толщиной 0,55 мм диаметром 140 мм</t>
  </si>
  <si>
    <t xml:space="preserve">шт.</t>
  </si>
  <si>
    <t xml:space="preserve">101-9350</t>
  </si>
  <si>
    <t xml:space="preserve">ГЭСН (2008), сб.101,поз.9350</t>
  </si>
  <si>
    <t xml:space="preserve">Сталь листов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NewRoman"/>
      <family val="0"/>
      <charset val="204"/>
    </font>
    <font>
      <b val="true"/>
      <sz val="12"/>
      <name val="TimesNewRoman"/>
      <family val="0"/>
      <charset val="204"/>
    </font>
    <font>
      <b val="true"/>
      <sz val="16"/>
      <name val="TimesNewRoman"/>
      <family val="0"/>
      <charset val="204"/>
    </font>
    <font>
      <b val="true"/>
      <sz val="14"/>
      <name val="TimesNewRoman"/>
      <family val="0"/>
      <charset val="204"/>
    </font>
    <font>
      <sz val="14"/>
      <name val="TimesNewRoman"/>
      <family val="0"/>
      <charset val="204"/>
    </font>
    <font>
      <b val="true"/>
      <sz val="11"/>
      <name val="TimesNewRoman"/>
      <family val="0"/>
      <charset val="204"/>
    </font>
    <font>
      <sz val="12"/>
      <name val="TimesNewRoman"/>
      <family val="0"/>
      <charset val="204"/>
    </font>
    <font>
      <i val="true"/>
      <sz val="12"/>
      <name val="TimesNewRoman"/>
      <family val="0"/>
      <charset val="204"/>
    </font>
    <font>
      <sz val="11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82;&#1086;&#1083;&#1072;%20&#8470;58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"/>
      <sheetName val="Смета  14-гр. (1)"/>
      <sheetName val="Source"/>
      <sheetName val="SmtRes"/>
      <sheetName val="EtalonRes"/>
      <sheetName val="ClcR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1"/>
  <sheetViews>
    <sheetView showFormulas="false" showGridLines="fals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71"/>
    <col collapsed="false" customWidth="true" hidden="false" outlineLevel="0" max="3" min="3" style="1" width="24.7"/>
    <col collapsed="false" customWidth="true" hidden="false" outlineLevel="0" max="4" min="4" style="1" width="9.28"/>
    <col collapsed="false" customWidth="true" hidden="false" outlineLevel="0" max="11" min="5" style="1" width="8.7"/>
    <col collapsed="false" customWidth="true" hidden="false" outlineLevel="0" max="12" min="12" style="1" width="9.41"/>
    <col collapsed="false" customWidth="true" hidden="false" outlineLevel="0" max="14" min="13" style="1" width="9.28"/>
    <col collapsed="false" customWidth="false" hidden="false" outlineLevel="0" max="19" min="15" style="1" width="9.14"/>
    <col collapsed="false" customWidth="true" hidden="true" outlineLevel="0" max="54" min="20" style="1" width="9.06"/>
    <col collapsed="false" customWidth="false" hidden="false" outlineLevel="0" max="257" min="55" style="1" width="9.14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</row>
    <row r="2" customFormat="false" ht="15.75" hidden="false" customHeight="false" outlineLevel="0" collapsed="false">
      <c r="J2" s="2" t="s">
        <v>1</v>
      </c>
      <c r="K2" s="2"/>
      <c r="L2" s="3" t="n">
        <f aca="false">I143/1000</f>
        <v>153.545156490335</v>
      </c>
      <c r="M2" s="2" t="s">
        <v>2</v>
      </c>
      <c r="N2" s="2"/>
    </row>
    <row r="3" customFormat="false" ht="15.75" hidden="false" customHeight="true" outlineLevel="0" collapsed="false">
      <c r="J3" s="4" t="str">
        <f aca="false">[1]Source!AQ12</f>
        <v/>
      </c>
      <c r="K3" s="4"/>
      <c r="L3" s="4"/>
      <c r="M3" s="4"/>
      <c r="N3" s="4"/>
    </row>
    <row r="4" customFormat="false" ht="15.75" hidden="false" customHeight="true" outlineLevel="0" collapsed="false">
      <c r="J4" s="4" t="str">
        <f aca="false">CONCATENATE([1]Source!T12,"_____________")</f>
        <v>_____________</v>
      </c>
      <c r="K4" s="4"/>
      <c r="L4" s="4"/>
      <c r="M4" s="4"/>
      <c r="N4" s="4"/>
    </row>
    <row r="5" customFormat="false" ht="15.75" hidden="false" customHeight="false" outlineLevel="0" collapsed="false">
      <c r="J5" s="2" t="s">
        <v>3</v>
      </c>
      <c r="K5" s="2"/>
      <c r="L5" s="2"/>
      <c r="M5" s="2"/>
      <c r="N5" s="2"/>
    </row>
    <row r="7" customFormat="false" ht="15" hidden="false" customHeight="false" outlineLevel="0" collapsed="false">
      <c r="A7" s="1" t="s">
        <v>4</v>
      </c>
    </row>
    <row r="8" customFormat="false" ht="6" hidden="false" customHeight="true" outlineLevel="0" collapsed="false"/>
    <row r="9" customFormat="false" ht="6" hidden="false" customHeight="true" outlineLevel="0" collapsed="false"/>
    <row r="10" customFormat="false" ht="20.2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8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6" hidden="false" customHeight="true" outlineLevel="0" collapsed="false"/>
    <row r="14" customFormat="false" ht="15" hidden="false" customHeight="false" outlineLevel="0" collapsed="false">
      <c r="K14" s="8" t="s">
        <v>7</v>
      </c>
      <c r="L14" s="9" t="n">
        <f aca="false">L2</f>
        <v>153.545156490335</v>
      </c>
      <c r="M14" s="1" t="s">
        <v>2</v>
      </c>
    </row>
    <row r="15" customFormat="false" ht="15" hidden="false" customHeight="false" outlineLevel="0" collapsed="false">
      <c r="K15" s="8" t="s">
        <v>8</v>
      </c>
      <c r="L15" s="10" t="n">
        <f aca="false">N88</f>
        <v>395.38</v>
      </c>
      <c r="M15" s="1" t="s">
        <v>9</v>
      </c>
    </row>
    <row r="16" customFormat="false" ht="15" hidden="false" customHeight="false" outlineLevel="0" collapsed="false">
      <c r="A16" s="1" t="s">
        <v>10</v>
      </c>
      <c r="K16" s="8" t="s">
        <v>11</v>
      </c>
      <c r="L16" s="9" t="n">
        <f aca="false">I130/1000</f>
        <v>30.7527192</v>
      </c>
      <c r="M16" s="1" t="str">
        <f aca="false">M14</f>
        <v>тыс. руб.</v>
      </c>
    </row>
    <row r="18" customFormat="false" ht="15" hidden="false" customHeight="true" outlineLevel="0" collapsed="false">
      <c r="A18" s="11" t="s">
        <v>12</v>
      </c>
      <c r="B18" s="11" t="s">
        <v>13</v>
      </c>
      <c r="C18" s="11" t="s">
        <v>14</v>
      </c>
      <c r="D18" s="11" t="s">
        <v>15</v>
      </c>
      <c r="E18" s="11" t="s">
        <v>16</v>
      </c>
      <c r="F18" s="11" t="s">
        <v>17</v>
      </c>
      <c r="G18" s="11"/>
      <c r="H18" s="11"/>
      <c r="I18" s="11" t="s">
        <v>18</v>
      </c>
      <c r="J18" s="11"/>
      <c r="K18" s="11"/>
      <c r="L18" s="11"/>
      <c r="M18" s="11" t="s">
        <v>19</v>
      </c>
      <c r="N18" s="11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 t="s">
        <v>20</v>
      </c>
      <c r="G19" s="11" t="s">
        <v>21</v>
      </c>
      <c r="H19" s="11" t="s">
        <v>22</v>
      </c>
      <c r="I19" s="11" t="s">
        <v>20</v>
      </c>
      <c r="J19" s="11" t="s">
        <v>23</v>
      </c>
      <c r="K19" s="11" t="s">
        <v>21</v>
      </c>
      <c r="L19" s="11" t="s">
        <v>22</v>
      </c>
      <c r="M19" s="11" t="s">
        <v>24</v>
      </c>
      <c r="N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 t="s">
        <v>25</v>
      </c>
      <c r="N20" s="11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 t="s">
        <v>26</v>
      </c>
      <c r="G21" s="11" t="s">
        <v>27</v>
      </c>
      <c r="H21" s="11"/>
      <c r="I21" s="11"/>
      <c r="J21" s="11"/>
      <c r="K21" s="11" t="s">
        <v>27</v>
      </c>
      <c r="L21" s="11"/>
      <c r="M21" s="11" t="s">
        <v>28</v>
      </c>
      <c r="N21" s="11" t="s">
        <v>29</v>
      </c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1" t="n">
        <v>7</v>
      </c>
      <c r="H23" s="11" t="n">
        <v>8</v>
      </c>
      <c r="I23" s="11" t="n">
        <v>9</v>
      </c>
      <c r="J23" s="11" t="n">
        <v>10</v>
      </c>
      <c r="K23" s="11" t="n">
        <v>11</v>
      </c>
      <c r="L23" s="11" t="n">
        <v>12</v>
      </c>
      <c r="M23" s="11" t="n">
        <v>13</v>
      </c>
      <c r="N23" s="11" t="n">
        <v>14</v>
      </c>
    </row>
    <row r="24" s="15" customFormat="true" ht="45" hidden="false" customHeight="true" outlineLevel="0" collapsed="false">
      <c r="A24" s="12" t="str">
        <f aca="false">Source!E24</f>
        <v>1</v>
      </c>
      <c r="B24" s="13" t="str">
        <f aca="false">Source!F24</f>
        <v>ФЕРр53-14-1</v>
      </c>
      <c r="C24" s="13" t="str">
        <f aca="false">Source!G24</f>
        <v>Заделка трещин в кирпичных стенах: цементным раствором</v>
      </c>
      <c r="D24" s="13" t="str">
        <f aca="false">Source!H24</f>
        <v>10 М ТРЕЩИН</v>
      </c>
      <c r="E24" s="14" t="n">
        <f aca="false">ROUND(Source!I24,10)</f>
        <v>9.8</v>
      </c>
      <c r="F24" s="14" t="n">
        <f aca="false">IF(Source!AK24=0,"-",ROUND(Source!AK24,2))</f>
        <v>34.73</v>
      </c>
      <c r="G24" s="14" t="str">
        <f aca="false">IF(Source!AM24=0,"-",ROUND(Source!AM24,2))</f>
        <v>-</v>
      </c>
      <c r="H24" s="14" t="n">
        <f aca="false">IF(Source!AL24=0,"",ROUND(Source!AL24,2))</f>
        <v>10.42</v>
      </c>
      <c r="I24" s="14" t="n">
        <f aca="false">IF(Source!O24=0,"-",ROUND(Source!O24,0))</f>
        <v>340</v>
      </c>
      <c r="J24" s="14" t="n">
        <f aca="false">IF(Source!S24=0,"-",ROUND(Source!S24,0))</f>
        <v>238</v>
      </c>
      <c r="K24" s="14" t="str">
        <f aca="false">IF(Source!Q24=0,"-",ROUND(Source!Q24,0))</f>
        <v>-</v>
      </c>
      <c r="L24" s="14" t="n">
        <f aca="false">IF(Source!P24=0,"",ROUND(Source!P24,2))</f>
        <v>102.12</v>
      </c>
      <c r="M24" s="14" t="n">
        <f aca="false">IF(Source!AQ24=0,"-",ROUND(Source!AQ24,2))</f>
        <v>2.71</v>
      </c>
      <c r="N24" s="14" t="n">
        <f aca="false">IF(Source!U24=0,"-",ROUND(Source!U24,2))</f>
        <v>26.56</v>
      </c>
    </row>
    <row r="25" s="15" customFormat="true" ht="14.25" hidden="false" customHeight="false" outlineLevel="0" collapsed="false">
      <c r="A25" s="12"/>
      <c r="B25" s="13"/>
      <c r="C25" s="13"/>
      <c r="D25" s="13"/>
      <c r="E25" s="16"/>
      <c r="F25" s="16" t="n">
        <f aca="false">IF(Source!AO24=0,"-",ROUND(Source!AO24,2))</f>
        <v>24.31</v>
      </c>
      <c r="G25" s="16" t="str">
        <f aca="false">IF(Source!AN24=0,"-",ROUND(Source!AN24,2))</f>
        <v>-</v>
      </c>
      <c r="H25" s="16"/>
      <c r="I25" s="16"/>
      <c r="J25" s="16"/>
      <c r="K25" s="16" t="str">
        <f aca="false">IF(Source!R24=0,"-",ROUND(Source!R24,0))</f>
        <v>-</v>
      </c>
      <c r="L25" s="16"/>
      <c r="M25" s="16" t="str">
        <f aca="false">IF(Source!AR24=0,"-",ROUND(Source!AR24,2))</f>
        <v>-</v>
      </c>
      <c r="N25" s="16" t="str">
        <f aca="false">IF(Source!V24=0,"-",ROUND(Source!V24,2))</f>
        <v>-</v>
      </c>
    </row>
    <row r="26" s="18" customFormat="true" ht="15.75" hidden="false" customHeight="false" outlineLevel="0" collapsed="false">
      <c r="A26" s="17"/>
      <c r="B26" s="17"/>
      <c r="C26" s="17" t="s">
        <v>30</v>
      </c>
      <c r="D26" s="17" t="str">
        <f aca="false">CONCATENATE(Source!AT24,"%")</f>
        <v>80.84%</v>
      </c>
      <c r="E26" s="17" t="n">
        <f aca="false">IF(Source!X24=0,"",ROUND(Source!X24,0))</f>
        <v>193</v>
      </c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5" hidden="false" customHeight="false" outlineLevel="0" collapsed="false">
      <c r="A27" s="19"/>
      <c r="B27" s="19"/>
      <c r="C27" s="19" t="s">
        <v>31</v>
      </c>
      <c r="D27" s="19" t="str">
        <f aca="false">CONCATENATE(Source!AU24,"%")</f>
        <v>70%</v>
      </c>
      <c r="E27" s="19" t="n">
        <f aca="false">IF(Source!Y24=0,"",ROUND(Source!Y24,0))</f>
        <v>167</v>
      </c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5" hidden="false" customHeight="false" outlineLevel="0" collapsed="false">
      <c r="A28" s="19"/>
      <c r="B28" s="19"/>
      <c r="C28" s="19" t="s">
        <v>32</v>
      </c>
      <c r="D28" s="19"/>
      <c r="E28" s="19" t="n">
        <f aca="false">IF(Source!Y24+Source!X24+Source!O24=0,"",ROUND(Source!Y24+Source!X24+Source!O24,0))</f>
        <v>700</v>
      </c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5" hidden="false" customHeight="false" outlineLevel="0" collapsed="false">
      <c r="A29" s="19"/>
      <c r="B29" s="19"/>
      <c r="C29" s="19" t="s">
        <v>33</v>
      </c>
      <c r="D29" s="19" t="n">
        <f aca="false">IF(Source!BM24=0,"",Source!BM24)</f>
        <v>213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s="15" customFormat="true" ht="120" hidden="false" customHeight="true" outlineLevel="0" collapsed="false">
      <c r="A31" s="12" t="str">
        <f aca="false">Source!E25</f>
        <v>2</v>
      </c>
      <c r="B31" s="13" t="str">
        <f aca="false">Source!F25</f>
        <v>ФЕРр53-15-1</v>
      </c>
      <c r="C31" s="13" t="str">
        <f aca="false">Source!G25</f>
        <v>Ремонт лицевой поверхности наружных кирпичных стен при глубине заделки: в 1/2 кирпича площадью в одном месте до 1 м2</v>
      </c>
      <c r="D31" s="13" t="str">
        <f aca="false">Source!H25</f>
        <v>100 М2 ОТРЕМОНТИРОВАННОЙ ПОВЕРХНОСТИ СТЕН</v>
      </c>
      <c r="E31" s="14" t="n">
        <f aca="false">ROUND(Source!I25,10)</f>
        <v>0.07</v>
      </c>
      <c r="F31" s="14" t="n">
        <f aca="false">IF(Source!AK25=0,"-",ROUND(Source!AK25,2))</f>
        <v>13774.97</v>
      </c>
      <c r="G31" s="14" t="n">
        <f aca="false">IF(Source!AM25=0,"-",ROUND(Source!AM25,2))</f>
        <v>111.99</v>
      </c>
      <c r="H31" s="14" t="n">
        <f aca="false">IF(Source!AL25=0,"",ROUND(Source!AL25,2))</f>
        <v>10362.48</v>
      </c>
      <c r="I31" s="14" t="n">
        <f aca="false">IF(Source!O25=0,"-",ROUND(Source!O25,0))</f>
        <v>964</v>
      </c>
      <c r="J31" s="14" t="n">
        <f aca="false">IF(Source!S25=0,"-",ROUND(Source!S25,0))</f>
        <v>231</v>
      </c>
      <c r="K31" s="14" t="n">
        <f aca="false">IF(Source!Q25=0,"-",ROUND(Source!Q25,0))</f>
        <v>8</v>
      </c>
      <c r="L31" s="14" t="n">
        <f aca="false">IF(Source!P25=0,"",ROUND(Source!P25,2))</f>
        <v>725.37</v>
      </c>
      <c r="M31" s="14" t="n">
        <f aca="false">IF(Source!AQ25=0,"-",ROUND(Source!AQ25,2))</f>
        <v>397.65</v>
      </c>
      <c r="N31" s="14" t="n">
        <f aca="false">IF(Source!U25=0,"-",ROUND(Source!U25,2))</f>
        <v>27.84</v>
      </c>
    </row>
    <row r="32" s="15" customFormat="true" ht="14.25" hidden="false" customHeight="false" outlineLevel="0" collapsed="false">
      <c r="A32" s="12"/>
      <c r="B32" s="13"/>
      <c r="C32" s="13"/>
      <c r="D32" s="13"/>
      <c r="E32" s="16"/>
      <c r="F32" s="16" t="n">
        <f aca="false">IF(Source!AO25=0,"-",ROUND(Source!AO25,2))</f>
        <v>3300.5</v>
      </c>
      <c r="G32" s="16" t="n">
        <f aca="false">IF(Source!AN25=0,"-",ROUND(Source!AN25,2))</f>
        <v>13.5</v>
      </c>
      <c r="H32" s="16"/>
      <c r="I32" s="16"/>
      <c r="J32" s="16"/>
      <c r="K32" s="16" t="n">
        <f aca="false">IF(Source!R25=0,"-",ROUND(Source!R25,0))</f>
        <v>1</v>
      </c>
      <c r="L32" s="16"/>
      <c r="M32" s="16" t="n">
        <f aca="false">IF(Source!AR25=0,"-",ROUND(Source!AR25,2))</f>
        <v>1</v>
      </c>
      <c r="N32" s="16" t="n">
        <f aca="false">IF(Source!V25=0,"-",ROUND(Source!V25,2))</f>
        <v>0.07</v>
      </c>
    </row>
    <row r="33" s="18" customFormat="true" ht="15.75" hidden="false" customHeight="false" outlineLevel="0" collapsed="false">
      <c r="A33" s="17"/>
      <c r="B33" s="17"/>
      <c r="C33" s="17" t="s">
        <v>30</v>
      </c>
      <c r="D33" s="17" t="str">
        <f aca="false">CONCATENATE(Source!AT25,"%")</f>
        <v>80.84%</v>
      </c>
      <c r="E33" s="17" t="n">
        <f aca="false">IF(Source!X25=0,"",ROUND(Source!X25,0))</f>
        <v>188</v>
      </c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5" hidden="false" customHeight="false" outlineLevel="0" collapsed="false">
      <c r="A34" s="19"/>
      <c r="B34" s="19"/>
      <c r="C34" s="19" t="s">
        <v>31</v>
      </c>
      <c r="D34" s="19" t="str">
        <f aca="false">CONCATENATE(Source!AU25,"%")</f>
        <v>70%</v>
      </c>
      <c r="E34" s="19" t="n">
        <f aca="false">IF(Source!Y25=0,"",ROUND(Source!Y25,0))</f>
        <v>162</v>
      </c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5" hidden="false" customHeight="false" outlineLevel="0" collapsed="false">
      <c r="A35" s="19"/>
      <c r="B35" s="19"/>
      <c r="C35" s="19" t="s">
        <v>32</v>
      </c>
      <c r="D35" s="19"/>
      <c r="E35" s="19" t="n">
        <f aca="false">IF(Source!Y25+Source!X25+Source!O25=0,"",ROUND(Source!Y25+Source!X25+Source!O25,0))</f>
        <v>1314</v>
      </c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5" hidden="false" customHeight="false" outlineLevel="0" collapsed="false">
      <c r="A36" s="19"/>
      <c r="B36" s="19"/>
      <c r="C36" s="19" t="s">
        <v>33</v>
      </c>
      <c r="D36" s="19" t="n">
        <f aca="false">IF(Source!BM25=0,"",Source!BM25)</f>
        <v>213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5" hidden="false" customHeight="false" outlineLevel="0" collapsed="false">
      <c r="A38" s="21" t="str">
        <f aca="false">Source!E26</f>
        <v>2.1</v>
      </c>
      <c r="B38" s="22" t="str">
        <f aca="false">Source!F26</f>
        <v>509-9900</v>
      </c>
      <c r="C38" s="22" t="str">
        <f aca="false">Source!G26</f>
        <v>Строительный мусор</v>
      </c>
      <c r="D38" s="22" t="str">
        <f aca="false">IF(Source!DW26&lt;&gt;"",Source!DW26,Source!H26)</f>
        <v>т</v>
      </c>
      <c r="E38" s="23" t="n">
        <f aca="false">ROUND(Source!I26,10)</f>
        <v>1.736</v>
      </c>
      <c r="F38" s="23" t="str">
        <f aca="false">IF(Source!AK26=0,"",ROUND(Source!AK26,2))</f>
        <v/>
      </c>
      <c r="G38" s="23" t="str">
        <f aca="false">IF(Source!AM26=0,"",ROUND(Source!AM26,2))</f>
        <v/>
      </c>
      <c r="H38" s="23" t="str">
        <f aca="false">IF(Source!AL26=0,"",ROUND(Source!AL26,2))</f>
        <v/>
      </c>
      <c r="I38" s="23" t="str">
        <f aca="false">IF(Source!O26=0,"",ROUND(Source!O26,0))</f>
        <v/>
      </c>
      <c r="J38" s="23" t="str">
        <f aca="false">IF(Source!S26=0,"",ROUND(Source!S26,0))</f>
        <v/>
      </c>
      <c r="K38" s="23" t="str">
        <f aca="false">IF(Source!Q26=0,"",ROUND(Source!Q26,0))</f>
        <v/>
      </c>
      <c r="L38" s="23" t="str">
        <f aca="false">IF(Source!P26=0,"",ROUND(Source!P26,2))</f>
        <v/>
      </c>
      <c r="M38" s="23" t="str">
        <f aca="false">IF(Source!AQ26=0,"",ROUND(Source!AQ26,2))</f>
        <v/>
      </c>
      <c r="N38" s="23" t="str">
        <f aca="false">IF(Source!U26=0,"",ROUND(Source!U26,2))</f>
        <v/>
      </c>
    </row>
    <row r="39" customFormat="false" ht="15" hidden="false" customHeight="false" outlineLevel="0" collapsed="false">
      <c r="A39" s="21"/>
      <c r="B39" s="22"/>
      <c r="C39" s="22"/>
      <c r="D39" s="22"/>
      <c r="E39" s="24"/>
      <c r="F39" s="24" t="str">
        <f aca="false">IF(Source!AO26=0,"",ROUND(Source!AO26,2))</f>
        <v/>
      </c>
      <c r="G39" s="24" t="str">
        <f aca="false">IF(Source!AN26=0,"",ROUND(Source!AN26,2))</f>
        <v/>
      </c>
      <c r="H39" s="24"/>
      <c r="I39" s="24"/>
      <c r="J39" s="24"/>
      <c r="K39" s="24" t="str">
        <f aca="false">IF(Source!R26=0,"",ROUND(Source!R26,0))</f>
        <v/>
      </c>
      <c r="L39" s="24"/>
      <c r="M39" s="24" t="str">
        <f aca="false">IF(Source!AR26=0,"",ROUND(Source!AR26,2))</f>
        <v/>
      </c>
      <c r="N39" s="24" t="str">
        <f aca="false">IF(Source!V26=0,"",ROUND(Source!V26,2))</f>
        <v/>
      </c>
    </row>
    <row r="40" s="15" customFormat="true" ht="60" hidden="false" customHeight="true" outlineLevel="0" collapsed="false">
      <c r="A40" s="12" t="str">
        <f aca="false">Source!E27</f>
        <v>3</v>
      </c>
      <c r="B40" s="13" t="str">
        <f aca="false">Source!F27</f>
        <v>ФЕРр58-10-1</v>
      </c>
      <c r="C40" s="13" t="str">
        <f aca="false">Source!G27</f>
        <v>Смена: прямых звеньев водосточных труб с земли, лестниц или подмостей</v>
      </c>
      <c r="D40" s="13" t="str">
        <f aca="false">Source!H27</f>
        <v>100 м</v>
      </c>
      <c r="E40" s="14" t="n">
        <f aca="false">ROUND(Source!I27,10)</f>
        <v>0.05</v>
      </c>
      <c r="F40" s="14" t="n">
        <f aca="false">IF(Source!AK27=0,"-",ROUND(Source!AK27,2))</f>
        <v>6796.71</v>
      </c>
      <c r="G40" s="14" t="n">
        <f aca="false">IF(Source!AM27=0,"-",ROUND(Source!AM27,2))</f>
        <v>11.33</v>
      </c>
      <c r="H40" s="14" t="n">
        <f aca="false">IF(Source!AL27=0,"",ROUND(Source!AL27,2))</f>
        <v>6471.48</v>
      </c>
      <c r="I40" s="14" t="n">
        <f aca="false">IF(Source!O27=0,"-",ROUND(Source!O27,0))</f>
        <v>340</v>
      </c>
      <c r="J40" s="14" t="n">
        <f aca="false">IF(Source!S27=0,"-",ROUND(Source!S27,0))</f>
        <v>16</v>
      </c>
      <c r="K40" s="14" t="n">
        <f aca="false">IF(Source!Q27=0,"-",ROUND(Source!Q27,0))</f>
        <v>1</v>
      </c>
      <c r="L40" s="14" t="n">
        <f aca="false">IF(Source!P27=0,"",ROUND(Source!P27,2))</f>
        <v>323.57</v>
      </c>
      <c r="M40" s="14" t="n">
        <f aca="false">IF(Source!AQ27=0,"-",ROUND(Source!AQ27,2))</f>
        <v>36.8</v>
      </c>
      <c r="N40" s="14" t="n">
        <f aca="false">IF(Source!U27=0,"-",ROUND(Source!U27,2))</f>
        <v>1.84</v>
      </c>
    </row>
    <row r="41" s="15" customFormat="true" ht="14.25" hidden="false" customHeight="false" outlineLevel="0" collapsed="false">
      <c r="A41" s="12"/>
      <c r="B41" s="13"/>
      <c r="C41" s="13"/>
      <c r="D41" s="13"/>
      <c r="E41" s="16"/>
      <c r="F41" s="16" t="n">
        <f aca="false">IF(Source!AO27=0,"-",ROUND(Source!AO27,2))</f>
        <v>313.9</v>
      </c>
      <c r="G41" s="16" t="str">
        <f aca="false">IF(Source!AN27=0,"-",ROUND(Source!AN27,2))</f>
        <v>-</v>
      </c>
      <c r="H41" s="16"/>
      <c r="I41" s="16"/>
      <c r="J41" s="16"/>
      <c r="K41" s="16" t="str">
        <f aca="false">IF(Source!R27=0,"-",ROUND(Source!R27,0))</f>
        <v>-</v>
      </c>
      <c r="L41" s="16"/>
      <c r="M41" s="16" t="str">
        <f aca="false">IF(Source!AR27=0,"-",ROUND(Source!AR27,2))</f>
        <v>-</v>
      </c>
      <c r="N41" s="16" t="str">
        <f aca="false">IF(Source!V27=0,"-",ROUND(Source!V27,2))</f>
        <v>-</v>
      </c>
    </row>
    <row r="42" s="18" customFormat="true" ht="15.75" hidden="false" customHeight="false" outlineLevel="0" collapsed="false">
      <c r="A42" s="17"/>
      <c r="B42" s="17"/>
      <c r="C42" s="17" t="s">
        <v>30</v>
      </c>
      <c r="D42" s="17" t="str">
        <f aca="false">CONCATENATE(Source!AT27,"%")</f>
        <v>78.02%</v>
      </c>
      <c r="E42" s="17" t="n">
        <f aca="false">IF(Source!X27=0,"",ROUND(Source!X27,0))</f>
        <v>12</v>
      </c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5" hidden="false" customHeight="false" outlineLevel="0" collapsed="false">
      <c r="A43" s="19"/>
      <c r="B43" s="19"/>
      <c r="C43" s="19" t="s">
        <v>31</v>
      </c>
      <c r="D43" s="19" t="str">
        <f aca="false">CONCATENATE(Source!AU27,"%")</f>
        <v>65%</v>
      </c>
      <c r="E43" s="19" t="n">
        <f aca="false">IF(Source!Y27=0,"",ROUND(Source!Y27,0))</f>
        <v>10</v>
      </c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5" hidden="false" customHeight="false" outlineLevel="0" collapsed="false">
      <c r="A44" s="19"/>
      <c r="B44" s="19"/>
      <c r="C44" s="19" t="s">
        <v>32</v>
      </c>
      <c r="D44" s="19"/>
      <c r="E44" s="19" t="n">
        <f aca="false">IF(Source!Y27+Source!X27+Source!O27=0,"",ROUND(Source!Y27+Source!X27+Source!O27,0))</f>
        <v>362</v>
      </c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5" hidden="false" customHeight="false" outlineLevel="0" collapsed="false">
      <c r="A45" s="19"/>
      <c r="B45" s="19"/>
      <c r="C45" s="19" t="s">
        <v>33</v>
      </c>
      <c r="D45" s="19" t="n">
        <f aca="false">IF(Source!BM27=0,"",Source!BM27)</f>
        <v>218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s="15" customFormat="true" ht="75" hidden="false" customHeight="true" outlineLevel="0" collapsed="false">
      <c r="A47" s="12" t="str">
        <f aca="false">Source!E28</f>
        <v>4</v>
      </c>
      <c r="B47" s="13" t="str">
        <f aca="false">CONCATENATE(Source!F28,"   K=(ЭММ,ЗПМ,ТЗМ))*1,25, (ОЗП,ТЗ))*1,15")</f>
        <v>ФЕР08-07-001-2   K=(ЭММ,ЗПМ,ТЗМ))*1,25, (ОЗП,ТЗ))*1,15</v>
      </c>
      <c r="C47" s="13" t="str">
        <f aca="false">Source!G28</f>
        <v>Установка и разборка наружных инвентарных лесов высотой до 16 м трубчатых для прочих отделочных работ</v>
      </c>
      <c r="D47" s="13" t="str">
        <f aca="false">Source!H28</f>
        <v>100 м2</v>
      </c>
      <c r="E47" s="14" t="n">
        <f aca="false">ROUND(Source!I28,10)</f>
        <v>4.6</v>
      </c>
      <c r="F47" s="14" t="n">
        <f aca="false">IF(Source!AK28=0,"-",ROUND(Source!AK28,2))</f>
        <v>724.29</v>
      </c>
      <c r="G47" s="14" t="n">
        <f aca="false">IF(Source!AM28=0,"-",ROUND(Source!AM28,2))</f>
        <v>6.1</v>
      </c>
      <c r="H47" s="14" t="n">
        <f aca="false">IF(Source!AL28=0,"",ROUND(Source!AL28,2))</f>
        <v>343.22</v>
      </c>
      <c r="I47" s="14" t="n">
        <f aca="false">IF(Source!O28=0,"-",ROUND(Source!O28,0))</f>
        <v>3597</v>
      </c>
      <c r="J47" s="14" t="n">
        <f aca="false">IF(Source!S28=0,"-",ROUND(Source!S28,0))</f>
        <v>1984</v>
      </c>
      <c r="K47" s="14" t="n">
        <f aca="false">IF(Source!Q28=0,"-",ROUND(Source!Q28,0))</f>
        <v>35</v>
      </c>
      <c r="L47" s="14" t="n">
        <f aca="false">IF(Source!P28=0,"",ROUND(Source!P28,2))</f>
        <v>1578.81</v>
      </c>
      <c r="M47" s="14" t="n">
        <f aca="false">IF(Source!AQ28=0,"-",ROUND(Source!AQ28,2))</f>
        <v>43.5</v>
      </c>
      <c r="N47" s="14" t="n">
        <f aca="false">IF(Source!U28=0,"-",ROUND(Source!U28,2))</f>
        <v>230.12</v>
      </c>
    </row>
    <row r="48" s="15" customFormat="true" ht="14.25" hidden="false" customHeight="false" outlineLevel="0" collapsed="false">
      <c r="A48" s="12"/>
      <c r="B48" s="13"/>
      <c r="C48" s="13"/>
      <c r="D48" s="13"/>
      <c r="E48" s="16"/>
      <c r="F48" s="16" t="n">
        <f aca="false">IF(Source!AO28=0,"-",ROUND(Source!AO28,2))</f>
        <v>374.97</v>
      </c>
      <c r="G48" s="16" t="str">
        <f aca="false">IF(Source!AN28=0,"-",ROUND(Source!AN28,2))</f>
        <v>-</v>
      </c>
      <c r="H48" s="16"/>
      <c r="I48" s="16"/>
      <c r="J48" s="16"/>
      <c r="K48" s="16" t="str">
        <f aca="false">IF(Source!R28=0,"-",ROUND(Source!R28,0))</f>
        <v>-</v>
      </c>
      <c r="L48" s="16"/>
      <c r="M48" s="16" t="str">
        <f aca="false">IF(Source!AR28=0,"-",ROUND(Source!AR28,2))</f>
        <v>-</v>
      </c>
      <c r="N48" s="16" t="str">
        <f aca="false">IF(Source!V28=0,"-",ROUND(Source!V28,2))</f>
        <v>-</v>
      </c>
    </row>
    <row r="49" s="18" customFormat="true" ht="15.75" hidden="false" customHeight="false" outlineLevel="0" collapsed="false">
      <c r="A49" s="17"/>
      <c r="B49" s="17"/>
      <c r="C49" s="17" t="s">
        <v>30</v>
      </c>
      <c r="D49" s="17" t="str">
        <f aca="false">CONCATENATE(Source!AT28,"%")</f>
        <v>114.68%</v>
      </c>
      <c r="E49" s="17" t="n">
        <f aca="false">IF(Source!X28=0,"",ROUND(Source!X28,0))</f>
        <v>2275</v>
      </c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5" hidden="false" customHeight="false" outlineLevel="0" collapsed="false">
      <c r="A50" s="19"/>
      <c r="B50" s="19"/>
      <c r="C50" s="19" t="s">
        <v>31</v>
      </c>
      <c r="D50" s="19" t="str">
        <f aca="false">CONCATENATE(Source!AU28,"%")</f>
        <v>80%</v>
      </c>
      <c r="E50" s="19" t="n">
        <f aca="false">IF(Source!Y28=0,"",ROUND(Source!Y28,0))</f>
        <v>1587</v>
      </c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5" hidden="false" customHeight="false" outlineLevel="0" collapsed="false">
      <c r="A51" s="19"/>
      <c r="B51" s="19"/>
      <c r="C51" s="19" t="s">
        <v>32</v>
      </c>
      <c r="D51" s="19"/>
      <c r="E51" s="19" t="n">
        <f aca="false">IF(Source!Y28+Source!X28+Source!O28=0,"",ROUND(Source!Y28+Source!X28+Source!O28,0))</f>
        <v>7459</v>
      </c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5" hidden="false" customHeight="false" outlineLevel="0" collapsed="false">
      <c r="A52" s="19"/>
      <c r="B52" s="19"/>
      <c r="C52" s="19" t="s">
        <v>33</v>
      </c>
      <c r="D52" s="19" t="n">
        <f aca="false">IF(Source!BM28=0,"",Source!BM28)</f>
        <v>14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s="15" customFormat="true" ht="75" hidden="false" customHeight="true" outlineLevel="0" collapsed="false">
      <c r="A54" s="12" t="str">
        <f aca="false">Source!E29</f>
        <v>5</v>
      </c>
      <c r="B54" s="13" t="str">
        <f aca="false">Source!F29</f>
        <v>ФЕР46-01-004-3</v>
      </c>
      <c r="C54" s="13" t="str">
        <f aca="false">Source!G29</f>
        <v>Усиление конструктивных элементов стен кирпичных стальными тяжами</v>
      </c>
      <c r="D54" s="13" t="str">
        <f aca="false">Source!H29</f>
        <v>т</v>
      </c>
      <c r="E54" s="14" t="n">
        <f aca="false">ROUND(Source!I29,10)</f>
        <v>0.189</v>
      </c>
      <c r="F54" s="14" t="n">
        <f aca="false">IF(Source!AK29=0,"-",ROUND(Source!AK29,2))</f>
        <v>9110.76</v>
      </c>
      <c r="G54" s="14" t="n">
        <f aca="false">IF(Source!AM29=0,"-",ROUND(Source!AM29,2))</f>
        <v>115.66</v>
      </c>
      <c r="H54" s="14" t="n">
        <f aca="false">IF(Source!AL29=0,"",ROUND(Source!AL29,2))</f>
        <v>7245.84</v>
      </c>
      <c r="I54" s="14" t="n">
        <f aca="false">IF(Source!O29=0,"-",ROUND(Source!O29,0))</f>
        <v>1722</v>
      </c>
      <c r="J54" s="14" t="n">
        <f aca="false">IF(Source!S29=0,"-",ROUND(Source!S29,0))</f>
        <v>331</v>
      </c>
      <c r="K54" s="14" t="n">
        <f aca="false">IF(Source!Q29=0,"-",ROUND(Source!Q29,0))</f>
        <v>22</v>
      </c>
      <c r="L54" s="14" t="n">
        <f aca="false">IF(Source!P29=0,"",ROUND(Source!P29,2))</f>
        <v>1369.46</v>
      </c>
      <c r="M54" s="14" t="n">
        <f aca="false">IF(Source!AQ29=0,"-",ROUND(Source!AQ29,2))</f>
        <v>202.93</v>
      </c>
      <c r="N54" s="14" t="n">
        <f aca="false">IF(Source!U29=0,"-",ROUND(Source!U29,2))</f>
        <v>38.35</v>
      </c>
    </row>
    <row r="55" s="15" customFormat="true" ht="14.25" hidden="false" customHeight="false" outlineLevel="0" collapsed="false">
      <c r="A55" s="12"/>
      <c r="B55" s="13"/>
      <c r="C55" s="13"/>
      <c r="D55" s="13"/>
      <c r="E55" s="16"/>
      <c r="F55" s="16" t="n">
        <f aca="false">IF(Source!AO29=0,"-",ROUND(Source!AO29,2))</f>
        <v>1749.26</v>
      </c>
      <c r="G55" s="16" t="n">
        <f aca="false">IF(Source!AN29=0,"-",ROUND(Source!AN29,2))</f>
        <v>10.26</v>
      </c>
      <c r="H55" s="16"/>
      <c r="I55" s="16"/>
      <c r="J55" s="16"/>
      <c r="K55" s="16" t="n">
        <f aca="false">IF(Source!R29=0,"-",ROUND(Source!R29,0))</f>
        <v>2</v>
      </c>
      <c r="L55" s="16"/>
      <c r="M55" s="16" t="n">
        <f aca="false">IF(Source!AR29=0,"-",ROUND(Source!AR29,2))</f>
        <v>0.76</v>
      </c>
      <c r="N55" s="16" t="n">
        <f aca="false">IF(Source!V29=0,"-",ROUND(Source!V29,2))</f>
        <v>0.14</v>
      </c>
    </row>
    <row r="56" s="18" customFormat="true" ht="15.75" hidden="false" customHeight="false" outlineLevel="0" collapsed="false">
      <c r="A56" s="17"/>
      <c r="B56" s="17"/>
      <c r="C56" s="17" t="s">
        <v>30</v>
      </c>
      <c r="D56" s="17" t="str">
        <f aca="false">CONCATENATE(Source!AT29,"%")</f>
        <v>103.4%</v>
      </c>
      <c r="E56" s="17" t="n">
        <f aca="false">IF(Source!X29=0,"",ROUND(Source!X29,0))</f>
        <v>344</v>
      </c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5" hidden="false" customHeight="false" outlineLevel="0" collapsed="false">
      <c r="A57" s="19"/>
      <c r="B57" s="19"/>
      <c r="C57" s="19" t="s">
        <v>31</v>
      </c>
      <c r="D57" s="19" t="str">
        <f aca="false">CONCATENATE(Source!AU29,"%")</f>
        <v>70%</v>
      </c>
      <c r="E57" s="19" t="n">
        <f aca="false">IF(Source!Y29=0,"",ROUND(Source!Y29,0))</f>
        <v>233</v>
      </c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15" hidden="false" customHeight="false" outlineLevel="0" collapsed="false">
      <c r="A58" s="19"/>
      <c r="B58" s="19"/>
      <c r="C58" s="19" t="s">
        <v>32</v>
      </c>
      <c r="D58" s="19"/>
      <c r="E58" s="19" t="n">
        <f aca="false">IF(Source!Y29+Source!X29+Source!O29=0,"",ROUND(Source!Y29+Source!X29+Source!O29,0))</f>
        <v>2299</v>
      </c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15" hidden="false" customHeight="false" outlineLevel="0" collapsed="false">
      <c r="A59" s="19"/>
      <c r="B59" s="19"/>
      <c r="C59" s="19" t="s">
        <v>33</v>
      </c>
      <c r="D59" s="19" t="n">
        <f aca="false">IF(Source!BM29=0,"",Source!BM29)</f>
        <v>205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1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s="15" customFormat="true" ht="75" hidden="false" customHeight="true" outlineLevel="0" collapsed="false">
      <c r="A61" s="12" t="str">
        <f aca="false">Source!E30</f>
        <v>6</v>
      </c>
      <c r="B61" s="13" t="str">
        <f aca="false">Source!F30</f>
        <v>ФЕРр58-8-2</v>
      </c>
      <c r="C61" s="13" t="str">
        <f aca="false">Source!G30</f>
        <v>Смена негодных листов кровли до 5 шт. в одном месте из листовой кровельной стали: оцинкованной</v>
      </c>
      <c r="D61" s="13" t="str">
        <f aca="false">Source!H30</f>
        <v>100 листов</v>
      </c>
      <c r="E61" s="14" t="n">
        <f aca="false">ROUND(Source!I30,10)</f>
        <v>0.05</v>
      </c>
      <c r="F61" s="14" t="n">
        <f aca="false">IF(Source!AK30=0,"-",ROUND(Source!AK30,2))</f>
        <v>1197.66</v>
      </c>
      <c r="G61" s="14" t="n">
        <f aca="false">IF(Source!AM30=0,"-",ROUND(Source!AM30,2))</f>
        <v>64.77</v>
      </c>
      <c r="H61" s="14" t="n">
        <f aca="false">IF(Source!AL30=0,"",ROUND(Source!AL30,2))</f>
        <v>35.93</v>
      </c>
      <c r="I61" s="14" t="n">
        <f aca="false">IF(Source!O30=0,"-",ROUND(Source!O30,0))</f>
        <v>60</v>
      </c>
      <c r="J61" s="14" t="n">
        <f aca="false">IF(Source!S30=0,"-",ROUND(Source!S30,0))</f>
        <v>55</v>
      </c>
      <c r="K61" s="14" t="n">
        <f aca="false">IF(Source!Q30=0,"-",ROUND(Source!Q30,0))</f>
        <v>3</v>
      </c>
      <c r="L61" s="14" t="n">
        <f aca="false">IF(Source!P30=0,"",ROUND(Source!P30,2))</f>
        <v>1.8</v>
      </c>
      <c r="M61" s="14" t="n">
        <f aca="false">IF(Source!AQ30=0,"-",ROUND(Source!AQ30,2))</f>
        <v>128.6</v>
      </c>
      <c r="N61" s="14" t="n">
        <f aca="false">IF(Source!U30=0,"-",ROUND(Source!U30,2))</f>
        <v>6.43</v>
      </c>
    </row>
    <row r="62" s="15" customFormat="true" ht="14.25" hidden="false" customHeight="false" outlineLevel="0" collapsed="false">
      <c r="A62" s="12"/>
      <c r="B62" s="13"/>
      <c r="C62" s="13"/>
      <c r="D62" s="13"/>
      <c r="E62" s="16"/>
      <c r="F62" s="16" t="n">
        <f aca="false">IF(Source!AO30=0,"-",ROUND(Source!AO30,2))</f>
        <v>1096.96</v>
      </c>
      <c r="G62" s="16" t="n">
        <f aca="false">IF(Source!AN30=0,"-",ROUND(Source!AN30,2))</f>
        <v>1.39</v>
      </c>
      <c r="H62" s="16"/>
      <c r="I62" s="16"/>
      <c r="J62" s="16"/>
      <c r="K62" s="16" t="n">
        <f aca="false">IF(Source!R30=0,"-",ROUND(Source!R30,0))</f>
        <v>0</v>
      </c>
      <c r="L62" s="16"/>
      <c r="M62" s="16" t="n">
        <f aca="false">IF(Source!AR30=0,"-",ROUND(Source!AR30,2))</f>
        <v>0.12</v>
      </c>
      <c r="N62" s="16" t="n">
        <f aca="false">IF(Source!V30=0,"-",ROUND(Source!V30,2))</f>
        <v>0.01</v>
      </c>
    </row>
    <row r="63" s="18" customFormat="true" ht="15.75" hidden="false" customHeight="false" outlineLevel="0" collapsed="false">
      <c r="A63" s="17"/>
      <c r="B63" s="17"/>
      <c r="C63" s="17" t="s">
        <v>30</v>
      </c>
      <c r="D63" s="17" t="str">
        <f aca="false">CONCATENATE(Source!AT30,"%")</f>
        <v>78.02%</v>
      </c>
      <c r="E63" s="17" t="n">
        <f aca="false">IF(Source!X30=0,"",ROUND(Source!X30,0))</f>
        <v>43</v>
      </c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5" hidden="false" customHeight="false" outlineLevel="0" collapsed="false">
      <c r="A64" s="19"/>
      <c r="B64" s="19"/>
      <c r="C64" s="19" t="s">
        <v>31</v>
      </c>
      <c r="D64" s="19" t="str">
        <f aca="false">CONCATENATE(Source!AU30,"%")</f>
        <v>65%</v>
      </c>
      <c r="E64" s="19" t="n">
        <f aca="false">IF(Source!Y30=0,"",ROUND(Source!Y30,0))</f>
        <v>36</v>
      </c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15" hidden="false" customHeight="false" outlineLevel="0" collapsed="false">
      <c r="A65" s="19"/>
      <c r="B65" s="19"/>
      <c r="C65" s="19" t="s">
        <v>32</v>
      </c>
      <c r="D65" s="19"/>
      <c r="E65" s="19" t="n">
        <f aca="false">IF(Source!Y30+Source!X30+Source!O30=0,"",ROUND(Source!Y30+Source!X30+Source!O30,0))</f>
        <v>138</v>
      </c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15" hidden="false" customHeight="false" outlineLevel="0" collapsed="false">
      <c r="A66" s="19"/>
      <c r="B66" s="19"/>
      <c r="C66" s="19" t="s">
        <v>33</v>
      </c>
      <c r="D66" s="19" t="n">
        <f aca="false">IF(Source!BM30=0,"",Source!BM30)</f>
        <v>218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75" hidden="false" customHeight="true" outlineLevel="0" collapsed="false">
      <c r="A68" s="21" t="str">
        <f aca="false">Source!E31</f>
        <v>6.1</v>
      </c>
      <c r="B68" s="22" t="str">
        <f aca="false">Source!F31</f>
        <v>101-2778 СССЦ - 2/2010 Ивановской области</v>
      </c>
      <c r="C68" s="22" t="str">
        <f aca="false">Source!G31</f>
        <v>Сталь листовая; 264,39:4,91=53,85; транспортные расходы 10%; 53.85х1.1=59.24</v>
      </c>
      <c r="D68" s="22" t="str">
        <f aca="false">IF(Source!DW31&lt;&gt;"",Source!DW31,Source!H31)</f>
        <v>м2</v>
      </c>
      <c r="E68" s="23" t="n">
        <f aca="false">ROUND(Source!I31,10)</f>
        <v>10.1</v>
      </c>
      <c r="F68" s="23" t="n">
        <f aca="false">IF(Source!AK31=0,"",ROUND(Source!AK31,2))</f>
        <v>59.24</v>
      </c>
      <c r="G68" s="23" t="str">
        <f aca="false">IF(Source!AM31=0,"",ROUND(Source!AM31,2))</f>
        <v/>
      </c>
      <c r="H68" s="23" t="n">
        <f aca="false">IF(Source!AL31=0,"",ROUND(Source!AL31,2))</f>
        <v>59.24</v>
      </c>
      <c r="I68" s="23" t="n">
        <f aca="false">IF(Source!O31=0,"",ROUND(Source!O31,0))</f>
        <v>598</v>
      </c>
      <c r="J68" s="23" t="str">
        <f aca="false">IF(Source!S31=0,"",ROUND(Source!S31,0))</f>
        <v/>
      </c>
      <c r="K68" s="23" t="str">
        <f aca="false">IF(Source!Q31=0,"",ROUND(Source!Q31,0))</f>
        <v/>
      </c>
      <c r="L68" s="23" t="n">
        <f aca="false">IF(Source!P31=0,"",ROUND(Source!P31,2))</f>
        <v>598.32</v>
      </c>
      <c r="M68" s="23" t="str">
        <f aca="false">IF(Source!AQ31=0,"",ROUND(Source!AQ31,2))</f>
        <v/>
      </c>
      <c r="N68" s="23" t="str">
        <f aca="false">IF(Source!U31=0,"",ROUND(Source!U31,2))</f>
        <v/>
      </c>
    </row>
    <row r="69" customFormat="false" ht="15" hidden="false" customHeight="false" outlineLevel="0" collapsed="false">
      <c r="A69" s="21"/>
      <c r="B69" s="22"/>
      <c r="C69" s="22"/>
      <c r="D69" s="22"/>
      <c r="E69" s="24"/>
      <c r="F69" s="24" t="str">
        <f aca="false">IF(Source!AO31=0,"",ROUND(Source!AO31,2))</f>
        <v/>
      </c>
      <c r="G69" s="24" t="str">
        <f aca="false">IF(Source!AN31=0,"",ROUND(Source!AN31,2))</f>
        <v/>
      </c>
      <c r="H69" s="24"/>
      <c r="I69" s="24"/>
      <c r="J69" s="24"/>
      <c r="K69" s="24" t="str">
        <f aca="false">IF(Source!R31=0,"",ROUND(Source!R31,0))</f>
        <v/>
      </c>
      <c r="L69" s="24"/>
      <c r="M69" s="24" t="str">
        <f aca="false">IF(Source!AR31=0,"",ROUND(Source!AR31,2))</f>
        <v/>
      </c>
      <c r="N69" s="24" t="str">
        <f aca="false">IF(Source!V31=0,"",ROUND(Source!V31,2))</f>
        <v/>
      </c>
    </row>
    <row r="70" customFormat="false" ht="15" hidden="false" customHeight="false" outlineLevel="0" collapsed="false">
      <c r="A70" s="21" t="str">
        <f aca="false">Source!E32</f>
        <v>6.2</v>
      </c>
      <c r="B70" s="22" t="str">
        <f aca="false">Source!F32</f>
        <v>509-9900</v>
      </c>
      <c r="C70" s="22" t="str">
        <f aca="false">Source!G32</f>
        <v>Строительный мусор</v>
      </c>
      <c r="D70" s="22" t="str">
        <f aca="false">IF(Source!DW32&lt;&gt;"",Source!DW32,Source!H32)</f>
        <v>т</v>
      </c>
      <c r="E70" s="23" t="n">
        <f aca="false">ROUND(Source!I32,10)</f>
        <v>0.008</v>
      </c>
      <c r="F70" s="23" t="str">
        <f aca="false">IF(Source!AK32=0,"",ROUND(Source!AK32,2))</f>
        <v/>
      </c>
      <c r="G70" s="23" t="str">
        <f aca="false">IF(Source!AM32=0,"",ROUND(Source!AM32,2))</f>
        <v/>
      </c>
      <c r="H70" s="23" t="str">
        <f aca="false">IF(Source!AL32=0,"",ROUND(Source!AL32,2))</f>
        <v/>
      </c>
      <c r="I70" s="23" t="str">
        <f aca="false">IF(Source!O32=0,"",ROUND(Source!O32,0))</f>
        <v/>
      </c>
      <c r="J70" s="23" t="str">
        <f aca="false">IF(Source!S32=0,"",ROUND(Source!S32,0))</f>
        <v/>
      </c>
      <c r="K70" s="23" t="str">
        <f aca="false">IF(Source!Q32=0,"",ROUND(Source!Q32,0))</f>
        <v/>
      </c>
      <c r="L70" s="23" t="str">
        <f aca="false">IF(Source!P32=0,"",ROUND(Source!P32,2))</f>
        <v/>
      </c>
      <c r="M70" s="23" t="str">
        <f aca="false">IF(Source!AQ32=0,"",ROUND(Source!AQ32,2))</f>
        <v/>
      </c>
      <c r="N70" s="23" t="str">
        <f aca="false">IF(Source!U32=0,"",ROUND(Source!U32,2))</f>
        <v/>
      </c>
    </row>
    <row r="71" customFormat="false" ht="15" hidden="false" customHeight="false" outlineLevel="0" collapsed="false">
      <c r="A71" s="21"/>
      <c r="B71" s="22"/>
      <c r="C71" s="22"/>
      <c r="D71" s="22"/>
      <c r="E71" s="24"/>
      <c r="F71" s="24" t="str">
        <f aca="false">IF(Source!AO32=0,"",ROUND(Source!AO32,2))</f>
        <v/>
      </c>
      <c r="G71" s="24" t="str">
        <f aca="false">IF(Source!AN32=0,"",ROUND(Source!AN32,2))</f>
        <v/>
      </c>
      <c r="H71" s="24"/>
      <c r="I71" s="24"/>
      <c r="J71" s="24"/>
      <c r="K71" s="24" t="str">
        <f aca="false">IF(Source!R32=0,"",ROUND(Source!R32,0))</f>
        <v/>
      </c>
      <c r="L71" s="24"/>
      <c r="M71" s="24" t="str">
        <f aca="false">IF(Source!AR32=0,"",ROUND(Source!AR32,2))</f>
        <v/>
      </c>
      <c r="N71" s="24" t="str">
        <f aca="false">IF(Source!V32=0,"",ROUND(Source!V32,2))</f>
        <v/>
      </c>
    </row>
    <row r="72" s="15" customFormat="true" ht="30" hidden="false" customHeight="true" outlineLevel="0" collapsed="false">
      <c r="A72" s="12" t="str">
        <f aca="false">Source!E33</f>
        <v>7</v>
      </c>
      <c r="B72" s="13" t="str">
        <f aca="false">Source!F33</f>
        <v>ФЕРр58-10-5</v>
      </c>
      <c r="C72" s="13" t="str">
        <f aca="false">Source!G33</f>
        <v>Смена: отливов (отметов) водосточных труб</v>
      </c>
      <c r="D72" s="13" t="str">
        <f aca="false">Source!H33</f>
        <v>100 шт.</v>
      </c>
      <c r="E72" s="14" t="n">
        <f aca="false">ROUND(Source!I33,10)</f>
        <v>1.21</v>
      </c>
      <c r="F72" s="14" t="n">
        <f aca="false">IF(Source!AK33=0,"-",ROUND(Source!AK33,2))</f>
        <v>4051.69</v>
      </c>
      <c r="G72" s="14" t="n">
        <f aca="false">IF(Source!AM33=0,"-",ROUND(Source!AM33,2))</f>
        <v>6.97</v>
      </c>
      <c r="H72" s="14" t="n">
        <f aca="false">IF(Source!AL33=0,"",ROUND(Source!AL33,2))</f>
        <v>3591.78</v>
      </c>
      <c r="I72" s="14" t="n">
        <f aca="false">IF(Source!O33=0,"-",ROUND(Source!O33,0))</f>
        <v>4903</v>
      </c>
      <c r="J72" s="14" t="n">
        <f aca="false">IF(Source!S33=0,"-",ROUND(Source!S33,0))</f>
        <v>548</v>
      </c>
      <c r="K72" s="14" t="n">
        <f aca="false">IF(Source!Q33=0,"-",ROUND(Source!Q33,0))</f>
        <v>8</v>
      </c>
      <c r="L72" s="14" t="n">
        <f aca="false">IF(Source!P33=0,"",ROUND(Source!P33,2))</f>
        <v>4346.05</v>
      </c>
      <c r="M72" s="14" t="n">
        <f aca="false">IF(Source!AQ33=0,"-",ROUND(Source!AQ33,2))</f>
        <v>53.1</v>
      </c>
      <c r="N72" s="14" t="n">
        <f aca="false">IF(Source!U33=0,"-",ROUND(Source!U33,2))</f>
        <v>64.25</v>
      </c>
    </row>
    <row r="73" s="15" customFormat="true" ht="14.25" hidden="false" customHeight="false" outlineLevel="0" collapsed="false">
      <c r="A73" s="12"/>
      <c r="B73" s="13"/>
      <c r="C73" s="13"/>
      <c r="D73" s="13"/>
      <c r="E73" s="16"/>
      <c r="F73" s="16" t="n">
        <f aca="false">IF(Source!AO33=0,"-",ROUND(Source!AO33,2))</f>
        <v>452.94</v>
      </c>
      <c r="G73" s="16" t="str">
        <f aca="false">IF(Source!AN33=0,"-",ROUND(Source!AN33,2))</f>
        <v>-</v>
      </c>
      <c r="H73" s="16"/>
      <c r="I73" s="16"/>
      <c r="J73" s="16"/>
      <c r="K73" s="16" t="str">
        <f aca="false">IF(Source!R33=0,"-",ROUND(Source!R33,0))</f>
        <v>-</v>
      </c>
      <c r="L73" s="16"/>
      <c r="M73" s="16" t="str">
        <f aca="false">IF(Source!AR33=0,"-",ROUND(Source!AR33,2))</f>
        <v>-</v>
      </c>
      <c r="N73" s="16" t="str">
        <f aca="false">IF(Source!V33=0,"-",ROUND(Source!V33,2))</f>
        <v>-</v>
      </c>
    </row>
    <row r="74" s="18" customFormat="true" ht="15.75" hidden="false" customHeight="false" outlineLevel="0" collapsed="false">
      <c r="A74" s="17"/>
      <c r="B74" s="17"/>
      <c r="C74" s="17" t="s">
        <v>30</v>
      </c>
      <c r="D74" s="17" t="str">
        <f aca="false">CONCATENATE(Source!AT33,"%")</f>
        <v>78.02%</v>
      </c>
      <c r="E74" s="17" t="n">
        <f aca="false">IF(Source!X33=0,"",ROUND(Source!X33,0))</f>
        <v>428</v>
      </c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15" hidden="false" customHeight="false" outlineLevel="0" collapsed="false">
      <c r="A75" s="19"/>
      <c r="B75" s="19"/>
      <c r="C75" s="19" t="s">
        <v>31</v>
      </c>
      <c r="D75" s="19" t="str">
        <f aca="false">CONCATENATE(Source!AU33,"%")</f>
        <v>65%</v>
      </c>
      <c r="E75" s="19" t="n">
        <f aca="false">IF(Source!Y33=0,"",ROUND(Source!Y33,0))</f>
        <v>356</v>
      </c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5" hidden="false" customHeight="false" outlineLevel="0" collapsed="false">
      <c r="A76" s="19"/>
      <c r="B76" s="19"/>
      <c r="C76" s="19" t="s">
        <v>32</v>
      </c>
      <c r="D76" s="19"/>
      <c r="E76" s="19" t="n">
        <f aca="false">IF(Source!Y33+Source!X33+Source!O33=0,"",ROUND(Source!Y33+Source!X33+Source!O33,0))</f>
        <v>5686</v>
      </c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5" hidden="false" customHeight="false" outlineLevel="0" collapsed="false">
      <c r="A77" s="19"/>
      <c r="B77" s="19"/>
      <c r="C77" s="19" t="s">
        <v>33</v>
      </c>
      <c r="D77" s="19" t="n">
        <f aca="false">IF(Source!BM33=0,"",Source!BM33)</f>
        <v>218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05" hidden="false" customHeight="true" outlineLevel="0" collapsed="false">
      <c r="A79" s="21" t="str">
        <f aca="false">Source!E34</f>
        <v>7.1</v>
      </c>
      <c r="B79" s="22" t="str">
        <f aca="false">Source!F34</f>
        <v>ООО "ДиДжиДи  Водосток Групп"</v>
      </c>
      <c r="C79" s="22" t="str">
        <f aca="false">Source!G34</f>
        <v>Желоб водосточный 1250мм. Д100мм. Сталь 0,5мм;                                                       99:4,91=20,16:НДС=17,08                                 Транспортные затраты 10%;                            17,08х1,1=18,79</v>
      </c>
      <c r="D79" s="22" t="str">
        <f aca="false">IF(Source!DW34&lt;&gt;"",Source!DW34,Source!H34)</f>
        <v>ШТ</v>
      </c>
      <c r="E79" s="23" t="n">
        <f aca="false">ROUND(Source!I34,10)</f>
        <v>111</v>
      </c>
      <c r="F79" s="23" t="str">
        <f aca="false">IF(Source!AK34=0,"",ROUND(Source!AK34,2))</f>
        <v/>
      </c>
      <c r="G79" s="23" t="str">
        <f aca="false">IF(Source!AM34=0,"",ROUND(Source!AM34,2))</f>
        <v/>
      </c>
      <c r="H79" s="23" t="str">
        <f aca="false">IF(Source!AL34=0,"",ROUND(Source!AL34,2))</f>
        <v/>
      </c>
      <c r="I79" s="23" t="str">
        <f aca="false">IF(Source!O34=0,"",ROUND(Source!O34,0))</f>
        <v/>
      </c>
      <c r="J79" s="23" t="str">
        <f aca="false">IF(Source!S34=0,"",ROUND(Source!S34,0))</f>
        <v/>
      </c>
      <c r="K79" s="23" t="str">
        <f aca="false">IF(Source!Q34=0,"",ROUND(Source!Q34,0))</f>
        <v/>
      </c>
      <c r="L79" s="23" t="str">
        <f aca="false">IF(Source!P34=0,"",ROUND(Source!P34,2))</f>
        <v/>
      </c>
      <c r="M79" s="23" t="str">
        <f aca="false">IF(Source!AQ34=0,"",ROUND(Source!AQ34,2))</f>
        <v/>
      </c>
      <c r="N79" s="23" t="str">
        <f aca="false">IF(Source!U34=0,"",ROUND(Source!U34,2))</f>
        <v/>
      </c>
    </row>
    <row r="80" customFormat="false" ht="15" hidden="false" customHeight="false" outlineLevel="0" collapsed="false">
      <c r="A80" s="21"/>
      <c r="B80" s="22"/>
      <c r="C80" s="22"/>
      <c r="D80" s="22"/>
      <c r="E80" s="24"/>
      <c r="F80" s="24" t="str">
        <f aca="false">IF(Source!AO34=0,"",ROUND(Source!AO34,2))</f>
        <v/>
      </c>
      <c r="G80" s="24" t="str">
        <f aca="false">IF(Source!AN34=0,"",ROUND(Source!AN34,2))</f>
        <v/>
      </c>
      <c r="H80" s="24"/>
      <c r="I80" s="24"/>
      <c r="J80" s="24"/>
      <c r="K80" s="24" t="str">
        <f aca="false">IF(Source!R34=0,"",ROUND(Source!R34,0))</f>
        <v/>
      </c>
      <c r="L80" s="24"/>
      <c r="M80" s="24" t="str">
        <f aca="false">IF(Source!AR34=0,"",ROUND(Source!AR34,2))</f>
        <v/>
      </c>
      <c r="N80" s="24" t="str">
        <f aca="false">IF(Source!V34=0,"",ROUND(Source!V34,2))</f>
        <v/>
      </c>
    </row>
    <row r="81" customFormat="false" ht="105" hidden="false" customHeight="true" outlineLevel="0" collapsed="false">
      <c r="A81" s="21" t="str">
        <f aca="false">Source!E35</f>
        <v>7.2</v>
      </c>
      <c r="B81" s="22" t="str">
        <f aca="false">Source!F35</f>
        <v>ООО "ДиДжиДи  Водосток Групп"</v>
      </c>
      <c r="C81" s="22" t="str">
        <f aca="false">Source!G35</f>
        <v>Желоб водосточный с патрубком 1250мм. Д100мм. Сталь 0,5мм;                                     129:4,91=26,27:НДС=22,27                                 Транспортные затраты 10%;                            22,27х1,1=24,49</v>
      </c>
      <c r="D81" s="22" t="str">
        <f aca="false">IF(Source!DW35&lt;&gt;"",Source!DW35,Source!H35)</f>
        <v>ШТ</v>
      </c>
      <c r="E81" s="23" t="n">
        <f aca="false">ROUND(Source!I35,10)</f>
        <v>10</v>
      </c>
      <c r="F81" s="23" t="str">
        <f aca="false">IF(Source!AK35=0,"",ROUND(Source!AK35,2))</f>
        <v/>
      </c>
      <c r="G81" s="23" t="str">
        <f aca="false">IF(Source!AM35=0,"",ROUND(Source!AM35,2))</f>
        <v/>
      </c>
      <c r="H81" s="23" t="str">
        <f aca="false">IF(Source!AL35=0,"",ROUND(Source!AL35,2))</f>
        <v/>
      </c>
      <c r="I81" s="23" t="str">
        <f aca="false">IF(Source!O35=0,"",ROUND(Source!O35,0))</f>
        <v/>
      </c>
      <c r="J81" s="23" t="str">
        <f aca="false">IF(Source!S35=0,"",ROUND(Source!S35,0))</f>
        <v/>
      </c>
      <c r="K81" s="23" t="str">
        <f aca="false">IF(Source!Q35=0,"",ROUND(Source!Q35,0))</f>
        <v/>
      </c>
      <c r="L81" s="23" t="str">
        <f aca="false">IF(Source!P35=0,"",ROUND(Source!P35,2))</f>
        <v/>
      </c>
      <c r="M81" s="23" t="str">
        <f aca="false">IF(Source!AQ35=0,"",ROUND(Source!AQ35,2))</f>
        <v/>
      </c>
      <c r="N81" s="23" t="str">
        <f aca="false">IF(Source!U35=0,"",ROUND(Source!U35,2))</f>
        <v/>
      </c>
    </row>
    <row r="82" customFormat="false" ht="15" hidden="false" customHeight="false" outlineLevel="0" collapsed="false">
      <c r="A82" s="21"/>
      <c r="B82" s="22"/>
      <c r="C82" s="22"/>
      <c r="D82" s="22"/>
      <c r="E82" s="24"/>
      <c r="F82" s="24" t="str">
        <f aca="false">IF(Source!AO35=0,"",ROUND(Source!AO35,2))</f>
        <v/>
      </c>
      <c r="G82" s="24" t="str">
        <f aca="false">IF(Source!AN35=0,"",ROUND(Source!AN35,2))</f>
        <v/>
      </c>
      <c r="H82" s="24"/>
      <c r="I82" s="24"/>
      <c r="J82" s="24"/>
      <c r="K82" s="24" t="str">
        <f aca="false">IF(Source!R35=0,"",ROUND(Source!R35,0))</f>
        <v/>
      </c>
      <c r="L82" s="24"/>
      <c r="M82" s="24" t="str">
        <f aca="false">IF(Source!AR35=0,"",ROUND(Source!AR35,2))</f>
        <v/>
      </c>
      <c r="N82" s="24" t="str">
        <f aca="false">IF(Source!V35=0,"",ROUND(Source!V35,2))</f>
        <v/>
      </c>
    </row>
    <row r="83" customFormat="false" ht="105" hidden="false" customHeight="true" outlineLevel="0" collapsed="false">
      <c r="A83" s="21" t="str">
        <f aca="false">Source!E36</f>
        <v>7.3</v>
      </c>
      <c r="B83" s="22" t="str">
        <f aca="false">Source!F36</f>
        <v>ООО "ДиДжиДи  Водосток Групп"</v>
      </c>
      <c r="C83" s="22" t="str">
        <f aca="false">Source!G36</f>
        <v>Кронштейн для водосточного желоба. Д100мм;                                                             55,0:4,91=11,20:НДС=9,49                                 Транспортные затраты 10%;                            9,49х1,1=10,44</v>
      </c>
      <c r="D83" s="22" t="str">
        <f aca="false">IF(Source!DW36&lt;&gt;"",Source!DW36,Source!H36)</f>
        <v>ШТ</v>
      </c>
      <c r="E83" s="23" t="n">
        <f aca="false">ROUND(Source!I36,10)</f>
        <v>151</v>
      </c>
      <c r="F83" s="23" t="str">
        <f aca="false">IF(Source!AK36=0,"",ROUND(Source!AK36,2))</f>
        <v/>
      </c>
      <c r="G83" s="23" t="str">
        <f aca="false">IF(Source!AM36=0,"",ROUND(Source!AM36,2))</f>
        <v/>
      </c>
      <c r="H83" s="23" t="str">
        <f aca="false">IF(Source!AL36=0,"",ROUND(Source!AL36,2))</f>
        <v/>
      </c>
      <c r="I83" s="23" t="str">
        <f aca="false">IF(Source!O36=0,"",ROUND(Source!O36,0))</f>
        <v/>
      </c>
      <c r="J83" s="23" t="str">
        <f aca="false">IF(Source!S36=0,"",ROUND(Source!S36,0))</f>
        <v/>
      </c>
      <c r="K83" s="23" t="str">
        <f aca="false">IF(Source!Q36=0,"",ROUND(Source!Q36,0))</f>
        <v/>
      </c>
      <c r="L83" s="23" t="str">
        <f aca="false">IF(Source!P36=0,"",ROUND(Source!P36,2))</f>
        <v/>
      </c>
      <c r="M83" s="23" t="str">
        <f aca="false">IF(Source!AQ36=0,"",ROUND(Source!AQ36,2))</f>
        <v/>
      </c>
      <c r="N83" s="23" t="str">
        <f aca="false">IF(Source!U36=0,"",ROUND(Source!U36,2))</f>
        <v/>
      </c>
    </row>
    <row r="84" customFormat="false" ht="15" hidden="false" customHeight="false" outlineLevel="0" collapsed="false">
      <c r="A84" s="21"/>
      <c r="B84" s="22"/>
      <c r="C84" s="22"/>
      <c r="D84" s="22"/>
      <c r="E84" s="24"/>
      <c r="F84" s="24" t="str">
        <f aca="false">IF(Source!AO36=0,"",ROUND(Source!AO36,2))</f>
        <v/>
      </c>
      <c r="G84" s="24" t="str">
        <f aca="false">IF(Source!AN36=0,"",ROUND(Source!AN36,2))</f>
        <v/>
      </c>
      <c r="H84" s="24"/>
      <c r="I84" s="24"/>
      <c r="J84" s="24"/>
      <c r="K84" s="24" t="str">
        <f aca="false">IF(Source!R36=0,"",ROUND(Source!R36,0))</f>
        <v/>
      </c>
      <c r="L84" s="24"/>
      <c r="M84" s="24" t="str">
        <f aca="false">IF(Source!AR36=0,"",ROUND(Source!AR36,2))</f>
        <v/>
      </c>
      <c r="N84" s="24" t="str">
        <f aca="false">IF(Source!V36=0,"",ROUND(Source!V36,2))</f>
        <v/>
      </c>
    </row>
    <row r="85" s="15" customFormat="true" ht="75" hidden="false" customHeight="true" outlineLevel="0" collapsed="false">
      <c r="A85" s="21" t="str">
        <f aca="false">Source!E37</f>
        <v>8</v>
      </c>
      <c r="B85" s="22" t="str">
        <f aca="false">Source!F37</f>
        <v>310-1020-1 СССЦ 2/2010 Ивановской области</v>
      </c>
      <c r="C85" s="22" t="str">
        <f aca="false">Source!G37</f>
        <v>Отвозка строительного мусора на расстояние до 20км;                                          113,58:4,45=25,52</v>
      </c>
      <c r="D85" s="22" t="str">
        <f aca="false">Source!H37</f>
        <v>т</v>
      </c>
      <c r="E85" s="14" t="n">
        <f aca="false">ROUND(Source!I37,10)</f>
        <v>1.744</v>
      </c>
      <c r="F85" s="14" t="n">
        <f aca="false">IF(Source!AK37=0,"-",ROUND(Source!AK37,2))</f>
        <v>25.52</v>
      </c>
      <c r="G85" s="14" t="n">
        <f aca="false">IF(Source!AM37=0,"-",ROUND(Source!AM37,2))</f>
        <v>25.52</v>
      </c>
      <c r="H85" s="14" t="str">
        <f aca="false">IF(Source!AL37=0,"",ROUND(Source!AL37,2))</f>
        <v/>
      </c>
      <c r="I85" s="14" t="n">
        <f aca="false">IF(Source!O37=0,"-",ROUND(Source!O37,0))</f>
        <v>45</v>
      </c>
      <c r="J85" s="14" t="str">
        <f aca="false">IF(Source!S37=0,"-",ROUND(Source!S37,0))</f>
        <v>-</v>
      </c>
      <c r="K85" s="14" t="n">
        <f aca="false">IF(Source!Q37=0,"-",ROUND(Source!Q37,0))</f>
        <v>45</v>
      </c>
      <c r="L85" s="14" t="str">
        <f aca="false">IF(Source!P37=0,"",ROUND(Source!P37,2))</f>
        <v/>
      </c>
      <c r="M85" s="14" t="str">
        <f aca="false">IF(Source!AQ37=0,"-",ROUND(Source!AQ37,2))</f>
        <v>-</v>
      </c>
      <c r="N85" s="14" t="str">
        <f aca="false">IF(Source!U37=0,"-",ROUND(Source!U37,2))</f>
        <v>-</v>
      </c>
    </row>
    <row r="86" s="15" customFormat="true" ht="14.25" hidden="false" customHeight="false" outlineLevel="0" collapsed="false">
      <c r="A86" s="21"/>
      <c r="B86" s="22"/>
      <c r="C86" s="22"/>
      <c r="D86" s="22"/>
      <c r="E86" s="25"/>
      <c r="F86" s="25" t="str">
        <f aca="false">IF(Source!AO37=0,"-",ROUND(Source!AO37,2))</f>
        <v>-</v>
      </c>
      <c r="G86" s="25" t="str">
        <f aca="false">IF(Source!AN37=0,"-",ROUND(Source!AN37,2))</f>
        <v>-</v>
      </c>
      <c r="H86" s="25"/>
      <c r="I86" s="25"/>
      <c r="J86" s="25"/>
      <c r="K86" s="25" t="str">
        <f aca="false">IF(Source!R37=0,"-",ROUND(Source!R37,0))</f>
        <v>-</v>
      </c>
      <c r="L86" s="25"/>
      <c r="M86" s="25" t="str">
        <f aca="false">IF(Source!AR37=0,"-",ROUND(Source!AR37,2))</f>
        <v>-</v>
      </c>
      <c r="N86" s="25" t="str">
        <f aca="false">IF(Source!V37=0,"-",ROUND(Source!V37,2))</f>
        <v>-</v>
      </c>
    </row>
    <row r="87" customFormat="false" ht="15" hidden="false" customHeight="false" outlineLevel="0" collapsed="false">
      <c r="A87" s="26"/>
      <c r="N87" s="27"/>
    </row>
    <row r="88" customFormat="false" ht="15.75" hidden="false" customHeight="false" outlineLevel="0" collapsed="false">
      <c r="A88" s="28"/>
      <c r="B88" s="29" t="s">
        <v>34</v>
      </c>
      <c r="C88" s="30"/>
      <c r="D88" s="30"/>
      <c r="E88" s="30"/>
      <c r="F88" s="30"/>
      <c r="G88" s="30"/>
      <c r="H88" s="30"/>
      <c r="I88" s="30" t="n">
        <f aca="false">IF(Source!O39=0,"-",ROUND(Source!O39,0))</f>
        <v>12569</v>
      </c>
      <c r="J88" s="30" t="n">
        <f aca="false">IF(Source!S39=0,"-",ROUND(Source!S39,0))</f>
        <v>3402</v>
      </c>
      <c r="K88" s="31" t="n">
        <f aca="false">IF(Source!Q39=0,"-",ROUND(Source!Q39,0))</f>
        <v>122</v>
      </c>
      <c r="L88" s="30" t="n">
        <f aca="false">IF(Source!P39=0,"-",ROUND(Source!P39,0))</f>
        <v>9046</v>
      </c>
      <c r="M88" s="30"/>
      <c r="N88" s="32" t="n">
        <f aca="false">IF(Source!U39=0,"-",ROUND(Source!U39,2))</f>
        <v>395.38</v>
      </c>
    </row>
    <row r="89" customFormat="false" ht="15.75" hidden="false" customHeight="false" outlineLevel="0" collapsed="false">
      <c r="A89" s="28"/>
      <c r="B89" s="2"/>
      <c r="C89" s="30"/>
      <c r="D89" s="30"/>
      <c r="E89" s="30"/>
      <c r="F89" s="30"/>
      <c r="G89" s="30"/>
      <c r="H89" s="30"/>
      <c r="I89" s="30"/>
      <c r="J89" s="30"/>
      <c r="K89" s="30" t="n">
        <f aca="false">IF(Source!R39=0,"-",ROUND(Source!R39,0))</f>
        <v>3</v>
      </c>
      <c r="L89" s="30"/>
      <c r="M89" s="30"/>
      <c r="N89" s="33" t="n">
        <f aca="false">IF(Source!V39=0,"-",ROUND(Source!V39,2))</f>
        <v>0.22</v>
      </c>
    </row>
    <row r="90" s="18" customFormat="true" ht="15.75" hidden="false" customHeight="true" outlineLevel="0" collapsed="false">
      <c r="A90" s="34"/>
      <c r="B90" s="35" t="str">
        <f aca="false">CONCATENATE("     Накладные расходы  ",Source!AT24,"%"," (Опр.",Source!BM24,")")</f>
        <v>     Накладные расходы  80.84% (Опр.213)</v>
      </c>
      <c r="C90" s="35"/>
      <c r="D90" s="35"/>
      <c r="F90" s="36" t="n">
        <f aca="false">SUM(T90:AM90)</f>
        <v>380.13</v>
      </c>
      <c r="N90" s="37"/>
      <c r="T90" s="18" t="n">
        <f aca="false">Source!X24+Source!X25</f>
        <v>380.13</v>
      </c>
    </row>
    <row r="91" s="18" customFormat="true" ht="15.75" hidden="false" customHeight="true" outlineLevel="0" collapsed="false">
      <c r="A91" s="34"/>
      <c r="B91" s="35" t="str">
        <f aca="false">CONCATENATE("     Сметная прибыль  ",Source!AU24,"%"," (Опр.",Source!BM24,")")</f>
        <v>     Сметная прибыль  70% (Опр.213)</v>
      </c>
      <c r="C91" s="35"/>
      <c r="D91" s="35"/>
      <c r="F91" s="36" t="n">
        <f aca="false">SUM(AN91:BB91)</f>
        <v>329.16</v>
      </c>
      <c r="N91" s="37"/>
      <c r="AN91" s="18" t="n">
        <f aca="false">Source!Y24+Source!Y25</f>
        <v>329.16</v>
      </c>
    </row>
    <row r="92" s="18" customFormat="true" ht="15.75" hidden="false" customHeight="true" outlineLevel="0" collapsed="false">
      <c r="A92" s="34"/>
      <c r="B92" s="35" t="str">
        <f aca="false">CONCATENATE("     Накладные расходы  ",Source!AT27,"%"," (Опр.",Source!BM27,")")</f>
        <v>     Накладные расходы  78.02% (Опр.218)</v>
      </c>
      <c r="C92" s="35"/>
      <c r="D92" s="35"/>
      <c r="F92" s="36" t="n">
        <f aca="false">SUM(T92:AM92)</f>
        <v>482.7</v>
      </c>
      <c r="N92" s="37"/>
      <c r="T92" s="18" t="n">
        <f aca="false">Source!X27+Source!X30+Source!X33</f>
        <v>482.7</v>
      </c>
    </row>
    <row r="93" s="18" customFormat="true" ht="15.75" hidden="false" customHeight="true" outlineLevel="0" collapsed="false">
      <c r="A93" s="34"/>
      <c r="B93" s="35" t="str">
        <f aca="false">CONCATENATE("     Сметная прибыль  ",Source!AU27,"%"," (Опр.",Source!BM27,")")</f>
        <v>     Сметная прибыль  65% (Опр.218)</v>
      </c>
      <c r="C93" s="35"/>
      <c r="D93" s="35"/>
      <c r="F93" s="36" t="n">
        <f aca="false">SUM(AN93:BB93)</f>
        <v>402.15</v>
      </c>
      <c r="N93" s="37"/>
      <c r="AN93" s="18" t="n">
        <f aca="false">Source!Y27+Source!Y30+Source!Y33</f>
        <v>402.15</v>
      </c>
    </row>
    <row r="94" s="18" customFormat="true" ht="15.75" hidden="false" customHeight="true" outlineLevel="0" collapsed="false">
      <c r="A94" s="34"/>
      <c r="B94" s="35" t="str">
        <f aca="false">CONCATENATE("     Накладные расходы  ",Source!AT28,"%"," (Опр.",Source!BM28,")")</f>
        <v>     Накладные расходы  114.68% (Опр.14)</v>
      </c>
      <c r="C94" s="35"/>
      <c r="D94" s="35"/>
      <c r="E94" s="18" t="s">
        <v>35</v>
      </c>
      <c r="F94" s="36" t="n">
        <v>2047.32</v>
      </c>
      <c r="N94" s="37"/>
      <c r="T94" s="18" t="n">
        <f aca="false">Source!X28</f>
        <v>2274.78</v>
      </c>
    </row>
    <row r="95" s="18" customFormat="true" ht="15.75" hidden="false" customHeight="true" outlineLevel="0" collapsed="false">
      <c r="A95" s="34"/>
      <c r="B95" s="35" t="str">
        <f aca="false">CONCATENATE("     Сметная прибыль  ",Source!AU28,"%"," (Опр.",Source!BM28,")")</f>
        <v>     Сметная прибыль  80% (Опр.14)</v>
      </c>
      <c r="C95" s="35"/>
      <c r="D95" s="35"/>
      <c r="E95" s="18" t="s">
        <v>36</v>
      </c>
      <c r="F95" s="36" t="n">
        <v>1348.87</v>
      </c>
      <c r="N95" s="37"/>
      <c r="AN95" s="18" t="n">
        <f aca="false">Source!Y28</f>
        <v>1586.87</v>
      </c>
    </row>
    <row r="96" s="18" customFormat="true" ht="15.75" hidden="false" customHeight="true" outlineLevel="0" collapsed="false">
      <c r="A96" s="34"/>
      <c r="B96" s="35" t="str">
        <f aca="false">CONCATENATE("     Накладные расходы  ",Source!AT29,"%"," (Опр.",Source!BM29,")")</f>
        <v>     Накладные расходы  103.4% (Опр.205)</v>
      </c>
      <c r="C96" s="35"/>
      <c r="D96" s="35"/>
      <c r="F96" s="36" t="n">
        <f aca="false">SUM(T96:AM96)</f>
        <v>343.86</v>
      </c>
      <c r="N96" s="37"/>
      <c r="T96" s="18" t="n">
        <f aca="false">Source!X29</f>
        <v>343.86</v>
      </c>
    </row>
    <row r="97" s="18" customFormat="true" ht="15.75" hidden="false" customHeight="true" outlineLevel="0" collapsed="false">
      <c r="A97" s="34"/>
      <c r="B97" s="35" t="str">
        <f aca="false">CONCATENATE("     Сметная прибыль  ",Source!AU29,"%"," (Опр.",Source!BM29,")")</f>
        <v>     Сметная прибыль  70% (Опр.205)</v>
      </c>
      <c r="C97" s="35"/>
      <c r="D97" s="35"/>
      <c r="F97" s="36" t="n">
        <f aca="false">SUM(AN97:BB97)</f>
        <v>232.79</v>
      </c>
      <c r="N97" s="37"/>
      <c r="AN97" s="18" t="n">
        <f aca="false">Source!Y29</f>
        <v>232.79</v>
      </c>
    </row>
    <row r="98" s="39" customFormat="true" ht="18.75" hidden="false" customHeight="false" outlineLevel="0" collapsed="false">
      <c r="A98" s="38"/>
      <c r="B98" s="39" t="str">
        <f aca="false">CONCATENATE("Итого, ",Source!H51)</f>
        <v>Итого, Накладные расходы</v>
      </c>
      <c r="F98" s="39" t="n">
        <f aca="false">F90+F92+F94+F96</f>
        <v>3254.01</v>
      </c>
      <c r="N98" s="40"/>
    </row>
    <row r="99" s="39" customFormat="true" ht="18.75" hidden="false" customHeight="false" outlineLevel="0" collapsed="false">
      <c r="A99" s="38"/>
      <c r="B99" s="39" t="str">
        <f aca="false">CONCATENATE("Итого, ",Source!H52)</f>
        <v>Итого, Сметная прибыль</v>
      </c>
      <c r="F99" s="39" t="n">
        <f aca="false">F91+F93+F95+F97</f>
        <v>2312.97</v>
      </c>
      <c r="N99" s="40"/>
    </row>
    <row r="100" customFormat="false" ht="15" hidden="false" customHeight="false" outlineLevel="0" collapsed="false">
      <c r="A100" s="41"/>
      <c r="B100" s="15" t="str">
        <f aca="false">Source!H68</f>
        <v>В ценах 2000 г.</v>
      </c>
      <c r="I100" s="1" t="n">
        <f aca="false">ROUND(Source!F68,0)</f>
        <v>0</v>
      </c>
      <c r="N100" s="42"/>
    </row>
    <row r="101" customFormat="false" ht="15" hidden="false" customHeight="false" outlineLevel="0" collapsed="false">
      <c r="A101" s="41"/>
      <c r="B101" s="1" t="str">
        <f aca="false">Source!H69</f>
        <v>Заработная плата  рабочих-строителей</v>
      </c>
      <c r="I101" s="1" t="n">
        <f aca="false">ROUND(Source!F69,0)</f>
        <v>3402</v>
      </c>
      <c r="N101" s="42"/>
    </row>
    <row r="102" customFormat="false" ht="15" hidden="false" customHeight="false" outlineLevel="0" collapsed="false">
      <c r="A102" s="41"/>
      <c r="B102" s="1" t="str">
        <f aca="false">Source!H70</f>
        <v>Заработная плата машинистов</v>
      </c>
      <c r="I102" s="1" t="n">
        <f aca="false">ROUND(Source!F70,0)</f>
        <v>3</v>
      </c>
      <c r="N102" s="42"/>
    </row>
    <row r="103" customFormat="false" ht="15" hidden="false" customHeight="false" outlineLevel="0" collapsed="false">
      <c r="A103" s="41"/>
      <c r="B103" s="1" t="str">
        <f aca="false">Source!H71</f>
        <v>Итого накладные расходы</v>
      </c>
      <c r="I103" s="43" t="n">
        <f aca="false">F98</f>
        <v>3254.01</v>
      </c>
      <c r="N103" s="42"/>
    </row>
    <row r="104" customFormat="false" ht="15" hidden="false" customHeight="false" outlineLevel="0" collapsed="false">
      <c r="A104" s="41"/>
      <c r="B104" s="1" t="str">
        <f aca="false">Source!H72</f>
        <v>Итого сметная прибыль</v>
      </c>
      <c r="I104" s="43" t="n">
        <f aca="false">F99</f>
        <v>2312.97</v>
      </c>
      <c r="N104" s="42"/>
    </row>
    <row r="105" customFormat="false" ht="15" hidden="false" customHeight="false" outlineLevel="0" collapsed="false">
      <c r="A105" s="41"/>
      <c r="B105" s="1" t="str">
        <f aca="false">Source!H73</f>
        <v>Машины и механизмы</v>
      </c>
      <c r="I105" s="1" t="n">
        <f aca="false">ROUND(Source!F73,0)</f>
        <v>122</v>
      </c>
      <c r="N105" s="42"/>
    </row>
    <row r="106" customFormat="false" ht="15" hidden="false" customHeight="false" outlineLevel="0" collapsed="false">
      <c r="A106" s="41"/>
      <c r="B106" s="1" t="str">
        <f aca="false">Source!H74</f>
        <v>Материалы</v>
      </c>
      <c r="I106" s="1" t="n">
        <f aca="false">ROUND(Source!F74,0)</f>
        <v>9046</v>
      </c>
      <c r="N106" s="42"/>
    </row>
    <row r="107" customFormat="false" ht="15" hidden="false" customHeight="false" outlineLevel="0" collapsed="false">
      <c r="A107" s="41"/>
      <c r="B107" s="1" t="str">
        <f aca="false">Source!H75</f>
        <v>Итого с накладными расходами и сметной прибылью</v>
      </c>
      <c r="I107" s="43" t="n">
        <f aca="false">I101+I103+I104+I105+I106</f>
        <v>18136.98</v>
      </c>
      <c r="N107" s="42"/>
    </row>
    <row r="108" customFormat="false" ht="15" hidden="false" customHeight="false" outlineLevel="0" collapsed="false">
      <c r="A108" s="41"/>
      <c r="B108" s="1" t="s">
        <v>37</v>
      </c>
      <c r="I108" s="43" t="n">
        <f aca="false">I107/100*1.551</f>
        <v>281.3045598</v>
      </c>
      <c r="J108" s="43"/>
      <c r="N108" s="42"/>
    </row>
    <row r="109" customFormat="false" ht="15" hidden="false" customHeight="false" outlineLevel="0" collapsed="false">
      <c r="A109" s="41"/>
      <c r="B109" s="1" t="s">
        <v>38</v>
      </c>
      <c r="I109" s="43" t="n">
        <f aca="false">I107+I108</f>
        <v>18418.2845598</v>
      </c>
      <c r="J109" s="43"/>
      <c r="N109" s="42"/>
    </row>
    <row r="110" customFormat="false" ht="15" hidden="false" customHeight="false" outlineLevel="0" collapsed="false">
      <c r="A110" s="41"/>
      <c r="B110" s="1" t="s">
        <v>39</v>
      </c>
      <c r="I110" s="43" t="n">
        <f aca="false">I109/100*2</f>
        <v>368.365691196</v>
      </c>
      <c r="J110" s="43"/>
      <c r="N110" s="42"/>
    </row>
    <row r="111" customFormat="false" ht="15" hidden="false" customHeight="false" outlineLevel="0" collapsed="false">
      <c r="A111" s="41"/>
      <c r="B111" s="1" t="s">
        <v>40</v>
      </c>
      <c r="I111" s="43" t="n">
        <f aca="false">I109+I110</f>
        <v>18786.650250996</v>
      </c>
      <c r="J111" s="43"/>
      <c r="N111" s="42"/>
    </row>
    <row r="112" customFormat="false" ht="15" hidden="false" customHeight="false" outlineLevel="0" collapsed="false">
      <c r="A112" s="41"/>
      <c r="B112" s="1" t="s">
        <v>41</v>
      </c>
      <c r="I112" s="43" t="n">
        <f aca="false">I111/100*18</f>
        <v>3381.59704517928</v>
      </c>
      <c r="J112" s="43"/>
      <c r="N112" s="42"/>
    </row>
    <row r="113" customFormat="false" ht="15.75" hidden="false" customHeight="false" outlineLevel="0" collapsed="false">
      <c r="A113" s="41"/>
      <c r="B113" s="2" t="s">
        <v>42</v>
      </c>
      <c r="I113" s="43" t="n">
        <f aca="false">I111+I112</f>
        <v>22168.2472961753</v>
      </c>
      <c r="J113" s="43"/>
      <c r="N113" s="42"/>
    </row>
    <row r="114" customFormat="false" ht="15.75" hidden="false" customHeight="false" outlineLevel="0" collapsed="false">
      <c r="A114" s="41"/>
      <c r="B114" s="2" t="s">
        <v>43</v>
      </c>
      <c r="I114" s="43"/>
      <c r="J114" s="43"/>
      <c r="N114" s="42"/>
    </row>
    <row r="115" customFormat="false" ht="15" hidden="false" customHeight="false" outlineLevel="0" collapsed="false">
      <c r="A115" s="41"/>
      <c r="B115" s="1" t="e">
        <f aca="false">#REF!</f>
        <v>#REF!</v>
      </c>
      <c r="I115" s="10" t="n">
        <v>11.16</v>
      </c>
      <c r="N115" s="42"/>
    </row>
    <row r="116" customFormat="false" ht="15" hidden="false" customHeight="false" outlineLevel="0" collapsed="false">
      <c r="A116" s="41"/>
      <c r="B116" s="1" t="s">
        <v>44</v>
      </c>
      <c r="I116" s="10" t="n">
        <v>4.45</v>
      </c>
      <c r="N116" s="42"/>
    </row>
    <row r="117" customFormat="false" ht="15" hidden="false" customHeight="false" outlineLevel="0" collapsed="false">
      <c r="A117" s="41"/>
      <c r="B117" s="1" t="e">
        <f aca="false">#REF!</f>
        <v>#REF!</v>
      </c>
      <c r="I117" s="10" t="n">
        <v>4.91</v>
      </c>
      <c r="J117" s="43"/>
      <c r="N117" s="42"/>
    </row>
    <row r="118" customFormat="false" ht="15" hidden="false" customHeight="false" outlineLevel="0" collapsed="false">
      <c r="A118" s="41"/>
      <c r="B118" s="1" t="e">
        <f aca="false">#REF!</f>
        <v>#REF!</v>
      </c>
      <c r="I118" s="43" t="n">
        <f aca="false">I101*I115</f>
        <v>37966.32</v>
      </c>
      <c r="J118" s="43"/>
      <c r="N118" s="42"/>
    </row>
    <row r="119" customFormat="false" ht="15" hidden="false" customHeight="false" outlineLevel="0" collapsed="false">
      <c r="A119" s="41"/>
      <c r="B119" s="1" t="e">
        <f aca="false">#REF!</f>
        <v>#REF!</v>
      </c>
      <c r="I119" s="43" t="n">
        <f aca="false">I102*I115</f>
        <v>33.48</v>
      </c>
      <c r="J119" s="43"/>
      <c r="N119" s="42"/>
    </row>
    <row r="120" customFormat="false" ht="15" hidden="false" customHeight="false" outlineLevel="0" collapsed="false">
      <c r="A120" s="41"/>
      <c r="B120" s="1" t="e">
        <f aca="false">#REF!</f>
        <v>#REF!</v>
      </c>
      <c r="I120" s="43"/>
      <c r="J120" s="43" t="n">
        <f aca="false">I118+I119</f>
        <v>37999.8</v>
      </c>
      <c r="N120" s="42"/>
    </row>
    <row r="121" customFormat="false" ht="15" hidden="false" customHeight="false" outlineLevel="0" collapsed="false">
      <c r="A121" s="41"/>
      <c r="B121" s="1" t="e">
        <f aca="false">#REF!</f>
        <v>#REF!</v>
      </c>
      <c r="I121" s="43" t="n">
        <f aca="false">I103*I115</f>
        <v>36314.7516</v>
      </c>
      <c r="J121" s="43"/>
      <c r="N121" s="42"/>
    </row>
    <row r="122" customFormat="false" ht="15" hidden="false" customHeight="false" outlineLevel="0" collapsed="false">
      <c r="A122" s="41"/>
      <c r="B122" s="1" t="e">
        <f aca="false">#REF!</f>
        <v>#REF!</v>
      </c>
      <c r="I122" s="43" t="n">
        <f aca="false">I104*I115</f>
        <v>25812.7452</v>
      </c>
      <c r="J122" s="43"/>
      <c r="N122" s="42"/>
    </row>
    <row r="123" customFormat="false" ht="15" hidden="false" customHeight="false" outlineLevel="0" collapsed="false">
      <c r="A123" s="41"/>
      <c r="B123" s="1" t="e">
        <f aca="false">#REF!</f>
        <v>#REF!</v>
      </c>
      <c r="I123" s="43" t="n">
        <f aca="false">I105*I116</f>
        <v>542.9</v>
      </c>
      <c r="J123" s="43"/>
      <c r="N123" s="42"/>
    </row>
    <row r="124" customFormat="false" ht="15" hidden="false" customHeight="false" outlineLevel="0" collapsed="false">
      <c r="A124" s="41"/>
      <c r="B124" s="1" t="s">
        <v>45</v>
      </c>
      <c r="I124" s="43" t="n">
        <f aca="false">I106*I117</f>
        <v>44415.86</v>
      </c>
      <c r="J124" s="43"/>
      <c r="N124" s="42"/>
    </row>
    <row r="125" customFormat="false" ht="15" hidden="false" customHeight="false" outlineLevel="0" collapsed="false">
      <c r="A125" s="41"/>
      <c r="B125" s="1" t="e">
        <f aca="false">#REF!</f>
        <v>#REF!</v>
      </c>
      <c r="I125" s="43" t="n">
        <f aca="false">I118+I121+I122+I123+I124</f>
        <v>145052.5768</v>
      </c>
      <c r="N125" s="42"/>
    </row>
    <row r="126" customFormat="false" ht="15.75" hidden="false" customHeight="false" outlineLevel="0" collapsed="false">
      <c r="A126" s="41"/>
      <c r="B126" s="2" t="s">
        <v>46</v>
      </c>
      <c r="I126" s="43"/>
      <c r="J126" s="43"/>
      <c r="N126" s="42"/>
    </row>
    <row r="127" customFormat="false" ht="15" hidden="false" customHeight="false" outlineLevel="0" collapsed="false">
      <c r="A127" s="41"/>
      <c r="B127" s="1" t="s">
        <v>47</v>
      </c>
      <c r="I127" s="10" t="n">
        <v>0.81</v>
      </c>
      <c r="J127" s="43"/>
      <c r="N127" s="42"/>
    </row>
    <row r="128" customFormat="false" ht="15" hidden="false" customHeight="false" outlineLevel="0" collapsed="false">
      <c r="A128" s="41"/>
      <c r="B128" s="1" t="s">
        <v>44</v>
      </c>
      <c r="I128" s="10" t="n">
        <v>1.06</v>
      </c>
      <c r="J128" s="43"/>
      <c r="N128" s="42"/>
    </row>
    <row r="129" customFormat="false" ht="15" hidden="false" customHeight="false" outlineLevel="0" collapsed="false">
      <c r="A129" s="41"/>
      <c r="B129" s="1" t="s">
        <v>48</v>
      </c>
      <c r="I129" s="10" t="n">
        <v>0.99</v>
      </c>
      <c r="J129" s="43"/>
      <c r="N129" s="42"/>
    </row>
    <row r="130" customFormat="false" ht="15" hidden="false" customHeight="false" outlineLevel="0" collapsed="false">
      <c r="A130" s="41"/>
      <c r="B130" s="1" t="s">
        <v>49</v>
      </c>
      <c r="I130" s="43" t="n">
        <f aca="false">I118*I127</f>
        <v>30752.7192</v>
      </c>
      <c r="J130" s="43"/>
      <c r="N130" s="42"/>
    </row>
    <row r="131" customFormat="false" ht="15" hidden="false" customHeight="false" outlineLevel="0" collapsed="false">
      <c r="A131" s="41"/>
      <c r="B131" s="44" t="s">
        <v>50</v>
      </c>
      <c r="I131" s="43" t="n">
        <f aca="false">I119*I127</f>
        <v>27.1188</v>
      </c>
      <c r="J131" s="43"/>
      <c r="N131" s="42"/>
    </row>
    <row r="132" customFormat="false" ht="15" hidden="false" customHeight="false" outlineLevel="0" collapsed="false">
      <c r="A132" s="41"/>
      <c r="B132" s="44" t="s">
        <v>51</v>
      </c>
      <c r="I132" s="43"/>
      <c r="J132" s="43" t="n">
        <f aca="false">I130+I131</f>
        <v>30779.838</v>
      </c>
      <c r="N132" s="42"/>
    </row>
    <row r="133" customFormat="false" ht="15" hidden="false" customHeight="false" outlineLevel="0" collapsed="false">
      <c r="A133" s="41"/>
      <c r="B133" s="44" t="s">
        <v>52</v>
      </c>
      <c r="I133" s="43" t="n">
        <f aca="false">I121*I127</f>
        <v>29414.948796</v>
      </c>
      <c r="J133" s="43"/>
      <c r="N133" s="42"/>
    </row>
    <row r="134" customFormat="false" ht="15" hidden="false" customHeight="false" outlineLevel="0" collapsed="false">
      <c r="A134" s="41"/>
      <c r="B134" s="44" t="s">
        <v>53</v>
      </c>
      <c r="I134" s="43" t="n">
        <f aca="false">I122*I127</f>
        <v>20908.323612</v>
      </c>
      <c r="J134" s="43"/>
      <c r="N134" s="42"/>
    </row>
    <row r="135" customFormat="false" ht="15" hidden="false" customHeight="false" outlineLevel="0" collapsed="false">
      <c r="A135" s="41"/>
      <c r="B135" s="44" t="s">
        <v>54</v>
      </c>
      <c r="I135" s="43" t="n">
        <f aca="false">I123*I128</f>
        <v>575.474</v>
      </c>
      <c r="J135" s="43"/>
      <c r="N135" s="42"/>
    </row>
    <row r="136" customFormat="false" ht="15" hidden="false" customHeight="false" outlineLevel="0" collapsed="false">
      <c r="A136" s="41"/>
      <c r="B136" s="44" t="s">
        <v>45</v>
      </c>
      <c r="I136" s="43" t="n">
        <f aca="false">I124*I129</f>
        <v>43971.7014</v>
      </c>
      <c r="J136" s="43"/>
      <c r="N136" s="42"/>
    </row>
    <row r="137" customFormat="false" ht="15" hidden="false" customHeight="false" outlineLevel="0" collapsed="false">
      <c r="A137" s="41"/>
      <c r="B137" s="44" t="s">
        <v>55</v>
      </c>
      <c r="I137" s="43" t="n">
        <f aca="false">I130+I133+I134+I135+I136</f>
        <v>125623.167008</v>
      </c>
      <c r="J137" s="43"/>
      <c r="N137" s="42"/>
    </row>
    <row r="138" customFormat="false" ht="15" hidden="false" customHeight="false" outlineLevel="0" collapsed="false">
      <c r="A138" s="41"/>
      <c r="B138" s="1" t="s">
        <v>37</v>
      </c>
      <c r="I138" s="43" t="n">
        <f aca="false">I137/100*1.551</f>
        <v>1948.41532029408</v>
      </c>
      <c r="J138" s="43"/>
      <c r="N138" s="42"/>
    </row>
    <row r="139" customFormat="false" ht="15" hidden="false" customHeight="false" outlineLevel="0" collapsed="false">
      <c r="A139" s="41"/>
      <c r="B139" s="1" t="s">
        <v>38</v>
      </c>
      <c r="I139" s="43" t="n">
        <f aca="false">I137+I138</f>
        <v>127571.582328294</v>
      </c>
      <c r="J139" s="43"/>
      <c r="N139" s="42"/>
    </row>
    <row r="140" customFormat="false" ht="15" hidden="false" customHeight="false" outlineLevel="0" collapsed="false">
      <c r="A140" s="41"/>
      <c r="B140" s="1" t="s">
        <v>39</v>
      </c>
      <c r="I140" s="43" t="n">
        <f aca="false">I139/100*2</f>
        <v>2551.43164656588</v>
      </c>
      <c r="J140" s="43"/>
      <c r="N140" s="42"/>
    </row>
    <row r="141" customFormat="false" ht="15" hidden="false" customHeight="false" outlineLevel="0" collapsed="false">
      <c r="A141" s="41"/>
      <c r="B141" s="1" t="s">
        <v>56</v>
      </c>
      <c r="I141" s="43" t="n">
        <f aca="false">I139+I140</f>
        <v>130123.01397486</v>
      </c>
      <c r="J141" s="43"/>
      <c r="N141" s="42"/>
    </row>
    <row r="142" customFormat="false" ht="15" hidden="false" customHeight="false" outlineLevel="0" collapsed="false">
      <c r="A142" s="41"/>
      <c r="B142" s="1" t="s">
        <v>41</v>
      </c>
      <c r="I142" s="43" t="n">
        <f aca="false">I141/100*18</f>
        <v>23422.1425154748</v>
      </c>
      <c r="J142" s="43"/>
      <c r="N142" s="42"/>
    </row>
    <row r="143" customFormat="false" ht="15.75" hidden="false" customHeight="false" outlineLevel="0" collapsed="false">
      <c r="A143" s="41"/>
      <c r="B143" s="2" t="s">
        <v>57</v>
      </c>
      <c r="I143" s="43" t="n">
        <f aca="false">I141+I142</f>
        <v>153545.156490335</v>
      </c>
      <c r="J143" s="43"/>
      <c r="N143" s="42"/>
    </row>
    <row r="144" customFormat="false" ht="15" hidden="false" customHeight="false" outlineLevel="0" collapsed="false">
      <c r="A144" s="41"/>
      <c r="N144" s="42"/>
    </row>
    <row r="145" customFormat="false" ht="15" hidden="false" customHeight="false" outlineLevel="0" collapsed="false">
      <c r="A145" s="41"/>
      <c r="N145" s="42"/>
    </row>
    <row r="146" customFormat="false" ht="15.75" hidden="false" customHeight="false" outlineLevel="0" collapsed="false">
      <c r="A146" s="41"/>
      <c r="C146" s="2" t="s">
        <v>58</v>
      </c>
      <c r="D146" s="45"/>
      <c r="E146" s="45"/>
      <c r="F146" s="2" t="s">
        <v>59</v>
      </c>
      <c r="G146" s="2"/>
      <c r="N146" s="42"/>
    </row>
    <row r="147" customFormat="false" ht="15.75" hidden="false" customHeight="false" outlineLevel="0" collapsed="false">
      <c r="A147" s="41"/>
      <c r="C147" s="2"/>
      <c r="D147" s="2"/>
      <c r="E147" s="2"/>
      <c r="F147" s="2"/>
      <c r="G147" s="2"/>
      <c r="N147" s="42"/>
    </row>
    <row r="148" customFormat="false" ht="15.75" hidden="false" customHeight="false" outlineLevel="0" collapsed="false">
      <c r="A148" s="41"/>
      <c r="C148" s="29" t="s">
        <v>60</v>
      </c>
      <c r="D148" s="45"/>
      <c r="E148" s="45"/>
      <c r="F148" s="2" t="s">
        <v>59</v>
      </c>
      <c r="G148" s="2"/>
      <c r="N148" s="42"/>
    </row>
    <row r="149" customFormat="false" ht="15.75" hidden="false" customHeight="false" outlineLevel="0" collapsed="false">
      <c r="A149" s="41"/>
      <c r="C149" s="29"/>
      <c r="D149" s="46"/>
      <c r="E149" s="46"/>
      <c r="F149" s="2"/>
      <c r="G149" s="2"/>
      <c r="N149" s="42"/>
    </row>
    <row r="150" customFormat="false" ht="15" hidden="false" customHeight="false" outlineLevel="0" collapsed="false">
      <c r="A150" s="41"/>
      <c r="C150" s="47" t="s">
        <v>61</v>
      </c>
      <c r="D150" s="48"/>
      <c r="E150" s="48"/>
      <c r="F150" s="1" t="s">
        <v>62</v>
      </c>
      <c r="N150" s="42"/>
    </row>
    <row r="151" customFormat="false" ht="15" hidden="false" customHeight="false" outlineLevel="0" collapsed="false">
      <c r="A151" s="49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50"/>
    </row>
  </sheetData>
  <mergeCells count="91">
    <mergeCell ref="J3:N3"/>
    <mergeCell ref="J4:N4"/>
    <mergeCell ref="A10:N10"/>
    <mergeCell ref="A11:N11"/>
    <mergeCell ref="A12:N12"/>
    <mergeCell ref="A18:A22"/>
    <mergeCell ref="B18:B22"/>
    <mergeCell ref="C18:C22"/>
    <mergeCell ref="D18:D22"/>
    <mergeCell ref="E18:E22"/>
    <mergeCell ref="F18:H18"/>
    <mergeCell ref="I18:L18"/>
    <mergeCell ref="M18:N18"/>
    <mergeCell ref="F19:F20"/>
    <mergeCell ref="G19:G20"/>
    <mergeCell ref="H19:H22"/>
    <mergeCell ref="I19:I22"/>
    <mergeCell ref="J19:J22"/>
    <mergeCell ref="K19:K20"/>
    <mergeCell ref="L19:L22"/>
    <mergeCell ref="M19:N19"/>
    <mergeCell ref="M20:N20"/>
    <mergeCell ref="F21:F22"/>
    <mergeCell ref="G21:G22"/>
    <mergeCell ref="K21:K22"/>
    <mergeCell ref="M21:M22"/>
    <mergeCell ref="N21:N22"/>
    <mergeCell ref="A24:A25"/>
    <mergeCell ref="B24:B25"/>
    <mergeCell ref="C24:C25"/>
    <mergeCell ref="D24:D25"/>
    <mergeCell ref="A31:A32"/>
    <mergeCell ref="B31:B32"/>
    <mergeCell ref="C31:C32"/>
    <mergeCell ref="D31:D32"/>
    <mergeCell ref="A38:A39"/>
    <mergeCell ref="B38:B39"/>
    <mergeCell ref="C38:C39"/>
    <mergeCell ref="D38:D39"/>
    <mergeCell ref="A40:A41"/>
    <mergeCell ref="B40:B41"/>
    <mergeCell ref="C40:C41"/>
    <mergeCell ref="D40:D41"/>
    <mergeCell ref="A47:A48"/>
    <mergeCell ref="B47:B48"/>
    <mergeCell ref="C47:C48"/>
    <mergeCell ref="D47:D48"/>
    <mergeCell ref="A54:A55"/>
    <mergeCell ref="B54:B55"/>
    <mergeCell ref="C54:C55"/>
    <mergeCell ref="D54:D55"/>
    <mergeCell ref="A61:A62"/>
    <mergeCell ref="B61:B62"/>
    <mergeCell ref="C61:C62"/>
    <mergeCell ref="D61:D62"/>
    <mergeCell ref="A68:A69"/>
    <mergeCell ref="B68:B69"/>
    <mergeCell ref="C68:C69"/>
    <mergeCell ref="D68:D69"/>
    <mergeCell ref="A70:A71"/>
    <mergeCell ref="B70:B71"/>
    <mergeCell ref="C70:C71"/>
    <mergeCell ref="D70:D71"/>
    <mergeCell ref="A72:A73"/>
    <mergeCell ref="B72:B73"/>
    <mergeCell ref="C72:C73"/>
    <mergeCell ref="D72:D73"/>
    <mergeCell ref="A79:A80"/>
    <mergeCell ref="B79:B80"/>
    <mergeCell ref="C79:C80"/>
    <mergeCell ref="D79:D80"/>
    <mergeCell ref="A81:A82"/>
    <mergeCell ref="B81:B82"/>
    <mergeCell ref="C81:C82"/>
    <mergeCell ref="D81:D82"/>
    <mergeCell ref="A83:A84"/>
    <mergeCell ref="B83:B84"/>
    <mergeCell ref="C83:C84"/>
    <mergeCell ref="D83:D84"/>
    <mergeCell ref="A85:A86"/>
    <mergeCell ref="B85:B86"/>
    <mergeCell ref="C85:C86"/>
    <mergeCell ref="D85:D86"/>
    <mergeCell ref="B90:D90"/>
    <mergeCell ref="B91:D91"/>
    <mergeCell ref="B92:D92"/>
    <mergeCell ref="B93:D93"/>
    <mergeCell ref="B94:D94"/>
    <mergeCell ref="B95:D95"/>
    <mergeCell ref="B96:D96"/>
    <mergeCell ref="B97:D97"/>
  </mergeCells>
  <printOptions headings="false" gridLines="false" gridLinesSet="true" horizontalCentered="false" verticalCentered="false"/>
  <pageMargins left="0.4" right="0.4" top="0.469444444444444" bottom="0.4" header="0.2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№ п/п&amp;R&amp;"Arial Cyr,Regular"&amp;7&amp;U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13"/>
  <sheetViews>
    <sheetView showFormulas="false" showGridLines="true" showRowColHeaders="true" showZeros="true" rightToLeft="false" tabSelected="false" showOutlineSymbols="true" defaultGridColor="true" view="normal" topLeftCell="Y7" colorId="64" zoomScale="100" zoomScaleNormal="100" zoomScalePageLayoutView="100" workbookViewId="0">
      <selection pane="topLeft" activeCell="AL32" activeCellId="0" sqref="AL3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33635</v>
      </c>
    </row>
    <row r="12" customFormat="false" ht="12.75" hidden="false" customHeight="false" outlineLevel="0" collapsed="false">
      <c r="A12" s="51" t="n">
        <v>1</v>
      </c>
      <c r="B12" s="51" t="n">
        <v>1</v>
      </c>
      <c r="C12" s="51" t="n">
        <v>0</v>
      </c>
      <c r="D12" s="51" t="n">
        <f aca="false">ROW(A54)</f>
        <v>54</v>
      </c>
      <c r="E12" s="51" t="n">
        <v>0</v>
      </c>
      <c r="F12" s="51" t="s">
        <v>66</v>
      </c>
      <c r="G12" s="51" t="s">
        <v>67</v>
      </c>
      <c r="H12" s="51"/>
      <c r="I12" s="51" t="n">
        <v>0</v>
      </c>
      <c r="J12" s="51"/>
      <c r="K12" s="51"/>
      <c r="L12" s="51"/>
      <c r="M12" s="51"/>
      <c r="N12" s="51"/>
      <c r="O12" s="51" t="s">
        <v>68</v>
      </c>
      <c r="P12" s="51" t="n">
        <v>2009</v>
      </c>
      <c r="Q12" s="51" t="n">
        <v>10</v>
      </c>
      <c r="R12" s="51"/>
      <c r="S12" s="51"/>
      <c r="T12" s="51"/>
      <c r="U12" s="51"/>
      <c r="V12" s="51" t="n">
        <v>-3</v>
      </c>
      <c r="W12" s="51"/>
      <c r="X12" s="51" t="n">
        <v>0</v>
      </c>
      <c r="Y12" s="51" t="n">
        <v>2</v>
      </c>
      <c r="Z12" s="51" t="n">
        <v>1</v>
      </c>
      <c r="AA12" s="51" t="n">
        <v>3</v>
      </c>
      <c r="AB12" s="51"/>
      <c r="AC12" s="51" t="n">
        <v>1</v>
      </c>
      <c r="AD12" s="51" t="n">
        <v>2</v>
      </c>
      <c r="AE12" s="51" t="n">
        <v>0</v>
      </c>
      <c r="AF12" s="51" t="n">
        <v>0</v>
      </c>
      <c r="AG12" s="51" t="n">
        <v>1</v>
      </c>
      <c r="AH12" s="51" t="n">
        <v>0</v>
      </c>
      <c r="AI12" s="51" t="n">
        <v>1</v>
      </c>
      <c r="AJ12" s="51" t="n">
        <v>0</v>
      </c>
      <c r="AK12" s="51" t="n">
        <v>0</v>
      </c>
      <c r="AL12" s="51"/>
      <c r="AM12" s="51"/>
      <c r="AN12" s="51" t="n">
        <v>0</v>
      </c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 t="n">
        <v>0</v>
      </c>
      <c r="BB12" s="51" t="n">
        <v>0</v>
      </c>
      <c r="BC12" s="51" t="n">
        <v>0</v>
      </c>
      <c r="BD12" s="51" t="n">
        <v>17462241</v>
      </c>
      <c r="BE12" s="51" t="s">
        <v>69</v>
      </c>
      <c r="BF12" s="51" t="s">
        <v>70</v>
      </c>
      <c r="BG12" s="51" t="n">
        <v>12252862</v>
      </c>
      <c r="BH12" s="51" t="n">
        <v>0</v>
      </c>
      <c r="BI12" s="51" t="n">
        <v>1</v>
      </c>
      <c r="BJ12" s="51"/>
      <c r="BK12" s="51" t="n">
        <v>1</v>
      </c>
      <c r="BL12" s="51" t="n">
        <v>1</v>
      </c>
      <c r="BM12" s="51" t="n">
        <v>1</v>
      </c>
      <c r="BN12" s="51" t="n">
        <v>1</v>
      </c>
      <c r="BO12" s="51" t="n">
        <v>0</v>
      </c>
      <c r="BP12" s="51" t="n">
        <v>-1</v>
      </c>
      <c r="BQ12" s="51"/>
      <c r="BR12" s="51" t="n">
        <v>2</v>
      </c>
      <c r="BS12" s="51"/>
      <c r="BT12" s="51" t="n">
        <v>0</v>
      </c>
      <c r="BU12" s="51" t="n">
        <v>1</v>
      </c>
      <c r="BV12" s="51" t="n">
        <v>1</v>
      </c>
      <c r="BW12" s="51" t="n">
        <v>1</v>
      </c>
      <c r="BX12" s="51" t="n">
        <v>1</v>
      </c>
      <c r="BY12" s="51" t="n">
        <v>1</v>
      </c>
      <c r="BZ12" s="51" t="n">
        <v>1</v>
      </c>
      <c r="CA12" s="51" t="n">
        <v>13418100</v>
      </c>
      <c r="CB12" s="51" t="n">
        <v>13418095</v>
      </c>
      <c r="CC12" s="51" t="n">
        <v>13418093</v>
      </c>
      <c r="CD12" s="51" t="n">
        <v>13418091</v>
      </c>
      <c r="CE12" s="51" t="n">
        <v>0</v>
      </c>
      <c r="CF12" s="51" t="n">
        <v>0</v>
      </c>
      <c r="CG12" s="51"/>
      <c r="CH12" s="51"/>
      <c r="CI12" s="51"/>
      <c r="CJ12" s="51" t="n">
        <v>0</v>
      </c>
      <c r="CK12" s="51" t="n">
        <v>17398965</v>
      </c>
      <c r="CL12" s="51" t="s">
        <v>71</v>
      </c>
      <c r="CM12" s="51" t="s">
        <v>72</v>
      </c>
      <c r="CN12" s="51" t="s">
        <v>73</v>
      </c>
      <c r="CO12" s="51" t="s">
        <v>73</v>
      </c>
      <c r="CP12" s="51" t="s">
        <v>74</v>
      </c>
      <c r="CQ12" s="51" t="s">
        <v>75</v>
      </c>
      <c r="CR12" s="51" t="s">
        <v>76</v>
      </c>
      <c r="CS12" s="51" t="n">
        <v>12260266</v>
      </c>
      <c r="CT12" s="51" t="n">
        <v>0</v>
      </c>
      <c r="CU12" s="51" t="n">
        <v>0</v>
      </c>
      <c r="CV12" s="51" t="n">
        <v>7534350</v>
      </c>
      <c r="CW12" s="51" t="n">
        <v>17339620</v>
      </c>
      <c r="CX12" s="51" t="n">
        <v>17339621</v>
      </c>
      <c r="CY12" s="51" t="n">
        <v>3</v>
      </c>
      <c r="CZ12" s="51"/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</row>
    <row r="18" customFormat="false" ht="12.75" hidden="false" customHeight="false" outlineLevel="0" collapsed="false">
      <c r="A18" s="52" t="n">
        <v>52</v>
      </c>
      <c r="B18" s="52" t="n">
        <f aca="false">B54</f>
        <v>1</v>
      </c>
      <c r="C18" s="52" t="n">
        <f aca="false">C54</f>
        <v>1</v>
      </c>
      <c r="D18" s="52" t="n">
        <f aca="false">D54</f>
        <v>12</v>
      </c>
      <c r="E18" s="52" t="n">
        <f aca="false">E54</f>
        <v>0</v>
      </c>
      <c r="F18" s="52" t="str">
        <f aca="false">F54</f>
        <v>Новый объект</v>
      </c>
      <c r="G18" s="52" t="str">
        <f aca="false">G54</f>
        <v>Школа №58 -2</v>
      </c>
      <c r="H18" s="52" t="n">
        <f aca="false">H54</f>
        <v>0</v>
      </c>
      <c r="I18" s="52" t="n">
        <f aca="false">I54</f>
        <v>0</v>
      </c>
      <c r="J18" s="52" t="n">
        <f aca="false">J54</f>
        <v>0</v>
      </c>
      <c r="K18" s="52" t="n">
        <f aca="false">K54</f>
        <v>0</v>
      </c>
      <c r="L18" s="52" t="n">
        <f aca="false">L54</f>
        <v>0</v>
      </c>
      <c r="M18" s="52" t="n">
        <f aca="false">M54</f>
        <v>0</v>
      </c>
      <c r="N18" s="52" t="n">
        <f aca="false">N54</f>
        <v>0</v>
      </c>
      <c r="O18" s="52" t="n">
        <f aca="false">O54</f>
        <v>12569.12</v>
      </c>
      <c r="P18" s="52" t="n">
        <f aca="false">P54</f>
        <v>9045.5</v>
      </c>
      <c r="Q18" s="52" t="n">
        <f aca="false">Q54</f>
        <v>121.53</v>
      </c>
      <c r="R18" s="52" t="n">
        <f aca="false">R54</f>
        <v>2.96</v>
      </c>
      <c r="S18" s="52" t="n">
        <f aca="false">S54</f>
        <v>3402.09</v>
      </c>
      <c r="T18" s="52" t="n">
        <f aca="false">T54</f>
        <v>0</v>
      </c>
      <c r="U18" s="52" t="n">
        <f aca="false">U54</f>
        <v>395.38</v>
      </c>
      <c r="V18" s="52" t="n">
        <f aca="false">V54</f>
        <v>0.22</v>
      </c>
      <c r="W18" s="52" t="n">
        <f aca="false">W54</f>
        <v>0</v>
      </c>
      <c r="X18" s="52" t="n">
        <f aca="false">X54</f>
        <v>3481.47</v>
      </c>
      <c r="Y18" s="52" t="n">
        <f aca="false">Y54</f>
        <v>2550.97</v>
      </c>
      <c r="Z18" s="52" t="n">
        <f aca="false">Z54</f>
        <v>0</v>
      </c>
      <c r="AA18" s="52" t="n">
        <f aca="false">AA54</f>
        <v>0</v>
      </c>
      <c r="AB18" s="52" t="n">
        <f aca="false">AB54</f>
        <v>0</v>
      </c>
      <c r="AC18" s="52" t="n">
        <f aca="false">AC54</f>
        <v>0</v>
      </c>
      <c r="AD18" s="52" t="n">
        <f aca="false">AD54</f>
        <v>0</v>
      </c>
      <c r="AE18" s="52" t="n">
        <f aca="false">AE54</f>
        <v>0</v>
      </c>
      <c r="AF18" s="52" t="n">
        <f aca="false">AF54</f>
        <v>0</v>
      </c>
      <c r="AG18" s="52" t="n">
        <f aca="false">AG54</f>
        <v>0</v>
      </c>
      <c r="AH18" s="52" t="n">
        <f aca="false">AH54</f>
        <v>0</v>
      </c>
      <c r="AI18" s="52" t="n">
        <f aca="false">AI54</f>
        <v>0</v>
      </c>
      <c r="AJ18" s="52" t="n">
        <f aca="false">AJ54</f>
        <v>0</v>
      </c>
      <c r="AK18" s="52" t="n">
        <f aca="false">AK54</f>
        <v>0</v>
      </c>
      <c r="AL18" s="52" t="n">
        <f aca="false">AL54</f>
        <v>0</v>
      </c>
      <c r="AM18" s="52" t="n">
        <f aca="false">AM5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39)</f>
        <v>39</v>
      </c>
      <c r="E20" s="51"/>
      <c r="F20" s="51" t="s">
        <v>77</v>
      </c>
      <c r="G20" s="51" t="s">
        <v>77</v>
      </c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 t="n">
        <v>0</v>
      </c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 t="n">
        <v>0</v>
      </c>
      <c r="AK20" s="51" t="n">
        <v>0</v>
      </c>
      <c r="AL20" s="51" t="n">
        <v>0</v>
      </c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 t="s">
        <v>78</v>
      </c>
      <c r="BF20" s="51" t="n">
        <v>0</v>
      </c>
      <c r="BG20" s="51" t="n">
        <v>0</v>
      </c>
      <c r="BH20" s="51"/>
      <c r="BI20" s="51"/>
      <c r="BJ20" s="51"/>
      <c r="BK20" s="51"/>
      <c r="BL20" s="51"/>
      <c r="BM20" s="51" t="n">
        <v>0</v>
      </c>
      <c r="BN20" s="51"/>
      <c r="BO20" s="51"/>
    </row>
    <row r="22" customFormat="false" ht="12.75" hidden="false" customHeight="false" outlineLevel="0" collapsed="false">
      <c r="A22" s="52" t="n">
        <v>52</v>
      </c>
      <c r="B22" s="52" t="n">
        <f aca="false">B39</f>
        <v>1</v>
      </c>
      <c r="C22" s="52" t="n">
        <f aca="false">C39</f>
        <v>3</v>
      </c>
      <c r="D22" s="52" t="n">
        <f aca="false">D39</f>
        <v>20</v>
      </c>
      <c r="E22" s="52" t="n">
        <f aca="false">E39</f>
        <v>0</v>
      </c>
      <c r="F22" s="52" t="str">
        <f aca="false">F39</f>
        <v>Новая локальная смета</v>
      </c>
      <c r="G22" s="52" t="str">
        <f aca="false">G39</f>
        <v>Новая локальная смета</v>
      </c>
      <c r="H22" s="52" t="n">
        <f aca="false">H39</f>
        <v>0</v>
      </c>
      <c r="I22" s="52" t="n">
        <f aca="false">I39</f>
        <v>0</v>
      </c>
      <c r="J22" s="52" t="n">
        <f aca="false">J39</f>
        <v>0</v>
      </c>
      <c r="K22" s="52" t="n">
        <f aca="false">K39</f>
        <v>0</v>
      </c>
      <c r="L22" s="52" t="n">
        <f aca="false">L39</f>
        <v>0</v>
      </c>
      <c r="M22" s="52" t="n">
        <f aca="false">M39</f>
        <v>0</v>
      </c>
      <c r="N22" s="52" t="n">
        <f aca="false">N39</f>
        <v>0</v>
      </c>
      <c r="O22" s="52" t="n">
        <f aca="false">O39</f>
        <v>12569.12</v>
      </c>
      <c r="P22" s="52" t="n">
        <f aca="false">P39</f>
        <v>9045.5</v>
      </c>
      <c r="Q22" s="52" t="n">
        <f aca="false">Q39</f>
        <v>121.53</v>
      </c>
      <c r="R22" s="52" t="n">
        <f aca="false">R39</f>
        <v>2.96</v>
      </c>
      <c r="S22" s="52" t="n">
        <f aca="false">S39</f>
        <v>3402.09</v>
      </c>
      <c r="T22" s="52" t="n">
        <f aca="false">T39</f>
        <v>0</v>
      </c>
      <c r="U22" s="52" t="n">
        <f aca="false">U39</f>
        <v>395.38</v>
      </c>
      <c r="V22" s="52" t="n">
        <f aca="false">V39</f>
        <v>0.22</v>
      </c>
      <c r="W22" s="52" t="n">
        <f aca="false">W39</f>
        <v>0</v>
      </c>
      <c r="X22" s="52" t="n">
        <f aca="false">X39</f>
        <v>3481.47</v>
      </c>
      <c r="Y22" s="52" t="n">
        <f aca="false">Y39</f>
        <v>2550.97</v>
      </c>
      <c r="Z22" s="52" t="n">
        <f aca="false">Z39</f>
        <v>0</v>
      </c>
      <c r="AA22" s="52" t="n">
        <f aca="false">AA39</f>
        <v>0</v>
      </c>
      <c r="AB22" s="52" t="n">
        <f aca="false">AB39</f>
        <v>12569.12</v>
      </c>
      <c r="AC22" s="52" t="n">
        <f aca="false">AC39</f>
        <v>9045.5</v>
      </c>
      <c r="AD22" s="52" t="n">
        <f aca="false">AD39</f>
        <v>121.53</v>
      </c>
      <c r="AE22" s="52" t="n">
        <f aca="false">AE39</f>
        <v>2.96</v>
      </c>
      <c r="AF22" s="52" t="n">
        <f aca="false">AF39</f>
        <v>3402.09</v>
      </c>
      <c r="AG22" s="52" t="n">
        <f aca="false">AG39</f>
        <v>0</v>
      </c>
      <c r="AH22" s="52" t="n">
        <f aca="false">AH39</f>
        <v>395.38</v>
      </c>
      <c r="AI22" s="52" t="n">
        <f aca="false">AI39</f>
        <v>0.22</v>
      </c>
      <c r="AJ22" s="52" t="n">
        <f aca="false">AJ39</f>
        <v>0</v>
      </c>
      <c r="AK22" s="52" t="n">
        <f aca="false">AK39</f>
        <v>3481.47</v>
      </c>
      <c r="AL22" s="52" t="n">
        <f aca="false">AL39</f>
        <v>2550.97</v>
      </c>
      <c r="AM22" s="52" t="n">
        <f aca="false">AM3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79</v>
      </c>
      <c r="F24" s="0" t="s">
        <v>80</v>
      </c>
      <c r="G24" s="0" t="s">
        <v>81</v>
      </c>
      <c r="H24" s="0" t="s">
        <v>82</v>
      </c>
      <c r="I24" s="0" t="n">
        <v>9.8</v>
      </c>
      <c r="J24" s="0" t="n">
        <v>0</v>
      </c>
      <c r="O24" s="0" t="n">
        <f aca="false">ROUND(CP24,2)</f>
        <v>340.36</v>
      </c>
      <c r="P24" s="0" t="n">
        <f aca="false">ROUND(CQ24*I24,2)</f>
        <v>102.12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238.24</v>
      </c>
      <c r="T24" s="0" t="n">
        <f aca="false">ROUND(CU24*I24,2)</f>
        <v>0</v>
      </c>
      <c r="U24" s="0" t="n">
        <f aca="false">CV24*I24</f>
        <v>26.55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92.59</v>
      </c>
      <c r="Y24" s="0" t="n">
        <f aca="false">ROUND(CZ24,2)</f>
        <v>166.77</v>
      </c>
      <c r="AA24" s="0" t="n">
        <v>0</v>
      </c>
      <c r="AB24" s="0" t="n">
        <f aca="false">(AC24+AD24+AF24)</f>
        <v>34.73</v>
      </c>
      <c r="AC24" s="0" t="n">
        <f aca="false">(ES24)</f>
        <v>10.42</v>
      </c>
      <c r="AD24" s="0" t="n">
        <f aca="false">(ET24)</f>
        <v>0</v>
      </c>
      <c r="AE24" s="0" t="n">
        <f aca="false">(EU24)</f>
        <v>0</v>
      </c>
      <c r="AF24" s="0" t="n">
        <f aca="false">(EV24)</f>
        <v>24.31</v>
      </c>
      <c r="AG24" s="0" t="n">
        <f aca="false">(AP24)</f>
        <v>0</v>
      </c>
      <c r="AH24" s="0" t="n">
        <f aca="false">(EW24)</f>
        <v>2.71</v>
      </c>
      <c r="AI24" s="0" t="n">
        <f aca="false">(EX24)</f>
        <v>0</v>
      </c>
      <c r="AJ24" s="0" t="n">
        <f aca="false">(AS24)</f>
        <v>0</v>
      </c>
      <c r="AK24" s="0" t="n">
        <v>34.73</v>
      </c>
      <c r="AL24" s="0" t="n">
        <v>10.42</v>
      </c>
      <c r="AM24" s="0" t="n">
        <v>0</v>
      </c>
      <c r="AN24" s="0" t="n">
        <v>0</v>
      </c>
      <c r="AO24" s="0" t="n">
        <v>24.31</v>
      </c>
      <c r="AP24" s="0" t="n">
        <v>0</v>
      </c>
      <c r="AQ24" s="0" t="n">
        <v>2.71</v>
      </c>
      <c r="AR24" s="0" t="n">
        <v>0</v>
      </c>
      <c r="AS24" s="0" t="n">
        <v>0</v>
      </c>
      <c r="AT24" s="0" t="n">
        <f aca="false">(BZ24*0.94)</f>
        <v>80.84</v>
      </c>
      <c r="AU24" s="0" t="n">
        <f aca="false">CA24</f>
        <v>7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3</v>
      </c>
      <c r="BM24" s="0" t="n">
        <v>213</v>
      </c>
      <c r="BN24" s="0" t="n">
        <v>0</v>
      </c>
      <c r="BO24" s="0" t="s">
        <v>84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6</v>
      </c>
      <c r="CA24" s="0" t="n">
        <v>7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40.36</v>
      </c>
      <c r="CQ24" s="0" t="n">
        <f aca="false">(AC24)*BC24</f>
        <v>10.42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24.31</v>
      </c>
      <c r="CU24" s="0" t="n">
        <f aca="false">(AG24)*BT24</f>
        <v>0</v>
      </c>
      <c r="CV24" s="0" t="n">
        <f aca="false">(AH24)*BU24</f>
        <v>2.71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192.593216</v>
      </c>
      <c r="CZ24" s="0" t="n">
        <f aca="false">(((S24+R24)*AU24)/100)</f>
        <v>166.768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82</v>
      </c>
      <c r="DW24" s="0" t="s">
        <v>82</v>
      </c>
      <c r="DX24" s="0" t="n">
        <v>1</v>
      </c>
      <c r="EE24" s="0" t="n">
        <v>17380612</v>
      </c>
      <c r="EF24" s="0" t="n">
        <v>2</v>
      </c>
      <c r="EG24" s="0" t="s">
        <v>85</v>
      </c>
      <c r="EH24" s="0" t="n">
        <v>0</v>
      </c>
      <c r="EJ24" s="0" t="n">
        <v>1</v>
      </c>
      <c r="EK24" s="0" t="n">
        <v>213</v>
      </c>
      <c r="EL24" s="0" t="s">
        <v>86</v>
      </c>
      <c r="EM24" s="0" t="s">
        <v>87</v>
      </c>
      <c r="EQ24" s="0" t="n">
        <v>0</v>
      </c>
      <c r="ER24" s="0" t="n">
        <v>34.73</v>
      </c>
      <c r="ES24" s="0" t="n">
        <v>10.42</v>
      </c>
      <c r="ET24" s="0" t="n">
        <v>0</v>
      </c>
      <c r="EU24" s="0" t="n">
        <v>0</v>
      </c>
      <c r="EV24" s="0" t="n">
        <v>24.31</v>
      </c>
      <c r="EW24" s="0" t="n">
        <v>2.71</v>
      </c>
      <c r="EX24" s="0" t="n">
        <v>0</v>
      </c>
      <c r="EY24" s="0" t="n">
        <v>0</v>
      </c>
      <c r="EZ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10)</f>
        <v>10</v>
      </c>
      <c r="D25" s="0" t="n">
        <f aca="false">ROW(EtalonRes!A10)</f>
        <v>10</v>
      </c>
      <c r="E25" s="0" t="s">
        <v>88</v>
      </c>
      <c r="F25" s="0" t="s">
        <v>89</v>
      </c>
      <c r="G25" s="0" t="s">
        <v>90</v>
      </c>
      <c r="H25" s="0" t="s">
        <v>91</v>
      </c>
      <c r="I25" s="0" t="n">
        <v>0.07</v>
      </c>
      <c r="J25" s="0" t="n">
        <v>0</v>
      </c>
      <c r="O25" s="0" t="n">
        <f aca="false">ROUND(CP25,2)</f>
        <v>964.25</v>
      </c>
      <c r="P25" s="0" t="n">
        <f aca="false">ROUND(CQ25*I25,2)</f>
        <v>725.37</v>
      </c>
      <c r="Q25" s="0" t="n">
        <f aca="false">ROUND(CR25*I25,2)</f>
        <v>7.84</v>
      </c>
      <c r="R25" s="0" t="n">
        <f aca="false">ROUND(CS25*I25,2)</f>
        <v>0.95</v>
      </c>
      <c r="S25" s="0" t="n">
        <f aca="false">ROUND(CT25*I25,2)</f>
        <v>231.04</v>
      </c>
      <c r="T25" s="0" t="n">
        <f aca="false">ROUND(CU25*I25,2)</f>
        <v>0</v>
      </c>
      <c r="U25" s="0" t="n">
        <f aca="false">CV25*I25</f>
        <v>27.8355</v>
      </c>
      <c r="V25" s="0" t="n">
        <f aca="false">CW25*I25</f>
        <v>0.07</v>
      </c>
      <c r="W25" s="0" t="n">
        <f aca="false">ROUND(CX25*I25,2)</f>
        <v>0</v>
      </c>
      <c r="X25" s="0" t="n">
        <f aca="false">ROUND(CY25,2)</f>
        <v>187.54</v>
      </c>
      <c r="Y25" s="0" t="n">
        <f aca="false">ROUND(CZ25,2)</f>
        <v>162.39</v>
      </c>
      <c r="AA25" s="0" t="n">
        <v>0</v>
      </c>
      <c r="AB25" s="0" t="n">
        <f aca="false">(AC25+AD25+AF25)</f>
        <v>13774.97</v>
      </c>
      <c r="AC25" s="0" t="n">
        <f aca="false">(ES25)</f>
        <v>10362.48</v>
      </c>
      <c r="AD25" s="0" t="n">
        <f aca="false">(ET25)</f>
        <v>111.99</v>
      </c>
      <c r="AE25" s="0" t="n">
        <f aca="false">(EU25)</f>
        <v>13.5</v>
      </c>
      <c r="AF25" s="0" t="n">
        <f aca="false">(EV25)</f>
        <v>3300.5</v>
      </c>
      <c r="AG25" s="0" t="n">
        <f aca="false">(AP25)</f>
        <v>0</v>
      </c>
      <c r="AH25" s="0" t="n">
        <f aca="false">(EW25)</f>
        <v>397.65</v>
      </c>
      <c r="AI25" s="0" t="n">
        <f aca="false">(EX25)</f>
        <v>1</v>
      </c>
      <c r="AJ25" s="0" t="n">
        <f aca="false">(AS25)</f>
        <v>0</v>
      </c>
      <c r="AK25" s="0" t="n">
        <v>13774.97</v>
      </c>
      <c r="AL25" s="0" t="n">
        <v>10362.48</v>
      </c>
      <c r="AM25" s="0" t="n">
        <v>111.99</v>
      </c>
      <c r="AN25" s="0" t="n">
        <v>13.5</v>
      </c>
      <c r="AO25" s="0" t="n">
        <v>3300.5</v>
      </c>
      <c r="AP25" s="0" t="n">
        <v>0</v>
      </c>
      <c r="AQ25" s="0" t="n">
        <v>397.65</v>
      </c>
      <c r="AR25" s="0" t="n">
        <v>1</v>
      </c>
      <c r="AS25" s="0" t="n">
        <v>0</v>
      </c>
      <c r="AT25" s="0" t="n">
        <f aca="false">(BZ25*0.94)</f>
        <v>80.84</v>
      </c>
      <c r="AU25" s="0" t="n">
        <f aca="false">CA25</f>
        <v>7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92</v>
      </c>
      <c r="BM25" s="0" t="n">
        <v>213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86</v>
      </c>
      <c r="CA25" s="0" t="n">
        <v>7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964.25</v>
      </c>
      <c r="CQ25" s="0" t="n">
        <f aca="false">(AC25)*BC25</f>
        <v>10362.48</v>
      </c>
      <c r="CR25" s="0" t="n">
        <f aca="false">(AD25)*BB25</f>
        <v>111.99</v>
      </c>
      <c r="CS25" s="0" t="n">
        <f aca="false">(AE25)*BS25</f>
        <v>13.5</v>
      </c>
      <c r="CT25" s="0" t="n">
        <f aca="false">(AF25)*BA25</f>
        <v>3300.5</v>
      </c>
      <c r="CU25" s="0" t="n">
        <f aca="false">(AG25)*BT25</f>
        <v>0</v>
      </c>
      <c r="CV25" s="0" t="n">
        <f aca="false">(AH25)*BU25</f>
        <v>397.65</v>
      </c>
      <c r="CW25" s="0" t="n">
        <f aca="false">(AI25)*BV25</f>
        <v>1</v>
      </c>
      <c r="CX25" s="0" t="n">
        <f aca="false">(AJ25)*BW25</f>
        <v>0</v>
      </c>
      <c r="CY25" s="0" t="n">
        <f aca="false">(((S25+R25)*AT25)/100)</f>
        <v>187.540716</v>
      </c>
      <c r="CZ25" s="0" t="n">
        <f aca="false">(((S25+R25)*AU25)/100)</f>
        <v>162.3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91</v>
      </c>
      <c r="DW25" s="0" t="s">
        <v>91</v>
      </c>
      <c r="DX25" s="0" t="n">
        <v>1</v>
      </c>
      <c r="EE25" s="0" t="n">
        <v>17380612</v>
      </c>
      <c r="EF25" s="0" t="n">
        <v>2</v>
      </c>
      <c r="EG25" s="0" t="s">
        <v>85</v>
      </c>
      <c r="EH25" s="0" t="n">
        <v>0</v>
      </c>
      <c r="EJ25" s="0" t="n">
        <v>1</v>
      </c>
      <c r="EK25" s="0" t="n">
        <v>213</v>
      </c>
      <c r="EL25" s="0" t="s">
        <v>86</v>
      </c>
      <c r="EM25" s="0" t="s">
        <v>87</v>
      </c>
      <c r="EQ25" s="0" t="n">
        <v>0</v>
      </c>
      <c r="ER25" s="0" t="n">
        <v>13774.97</v>
      </c>
      <c r="ES25" s="0" t="n">
        <v>10362.48</v>
      </c>
      <c r="ET25" s="0" t="n">
        <v>111.99</v>
      </c>
      <c r="EU25" s="0" t="n">
        <v>13.5</v>
      </c>
      <c r="EV25" s="0" t="n">
        <v>3300.5</v>
      </c>
      <c r="EW25" s="0" t="n">
        <v>397.65</v>
      </c>
      <c r="EX25" s="0" t="n">
        <v>1</v>
      </c>
      <c r="EY25" s="0" t="n">
        <v>0</v>
      </c>
      <c r="EZ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10</v>
      </c>
      <c r="E26" s="0" t="s">
        <v>94</v>
      </c>
      <c r="F26" s="0" t="s">
        <v>95</v>
      </c>
      <c r="G26" s="0" t="s">
        <v>96</v>
      </c>
      <c r="H26" s="0" t="s">
        <v>97</v>
      </c>
      <c r="I26" s="0" t="n">
        <f aca="false">I25*J26</f>
        <v>1.736</v>
      </c>
      <c r="J26" s="0" t="n">
        <v>24.8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0</v>
      </c>
      <c r="AC26" s="0" t="n">
        <f aca="false">AL26</f>
        <v>0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(BZ26*0.94)</f>
        <v>80.84</v>
      </c>
      <c r="AU26" s="0" t="n">
        <f aca="false">CA26</f>
        <v>7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98</v>
      </c>
      <c r="BM26" s="0" t="n">
        <v>213</v>
      </c>
      <c r="BN26" s="0" t="n">
        <v>0</v>
      </c>
      <c r="BO26" s="0" t="s">
        <v>93</v>
      </c>
      <c r="BP26" s="0" t="n">
        <v>1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86</v>
      </c>
      <c r="CA26" s="0" t="n">
        <v>7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)*BC26</f>
        <v>0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97</v>
      </c>
      <c r="DW26" s="0" t="s">
        <v>97</v>
      </c>
      <c r="DX26" s="0" t="n">
        <v>1000</v>
      </c>
      <c r="EE26" s="0" t="n">
        <v>17380612</v>
      </c>
      <c r="EF26" s="0" t="n">
        <v>2</v>
      </c>
      <c r="EG26" s="0" t="s">
        <v>85</v>
      </c>
      <c r="EH26" s="0" t="n">
        <v>0</v>
      </c>
      <c r="EJ26" s="0" t="n">
        <v>1</v>
      </c>
      <c r="EK26" s="0" t="n">
        <v>213</v>
      </c>
      <c r="EL26" s="0" t="s">
        <v>86</v>
      </c>
      <c r="EM26" s="0" t="s">
        <v>87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4)</f>
        <v>14</v>
      </c>
      <c r="D27" s="0" t="n">
        <f aca="false">ROW(EtalonRes!A14)</f>
        <v>14</v>
      </c>
      <c r="E27" s="0" t="s">
        <v>99</v>
      </c>
      <c r="F27" s="0" t="s">
        <v>100</v>
      </c>
      <c r="G27" s="0" t="s">
        <v>101</v>
      </c>
      <c r="H27" s="0" t="s">
        <v>102</v>
      </c>
      <c r="I27" s="0" t="n">
        <v>0.05</v>
      </c>
      <c r="J27" s="0" t="n">
        <v>0</v>
      </c>
      <c r="O27" s="0" t="n">
        <f aca="false">ROUND(CP27,2)</f>
        <v>339.84</v>
      </c>
      <c r="P27" s="0" t="n">
        <f aca="false">ROUND(CQ27*I27,2)</f>
        <v>323.57</v>
      </c>
      <c r="Q27" s="0" t="n">
        <f aca="false">ROUND(CR27*I27,2)</f>
        <v>0.57</v>
      </c>
      <c r="R27" s="0" t="n">
        <f aca="false">ROUND(CS27*I27,2)</f>
        <v>0</v>
      </c>
      <c r="S27" s="0" t="n">
        <f aca="false">ROUND(CT27*I27,2)</f>
        <v>15.7</v>
      </c>
      <c r="T27" s="0" t="n">
        <f aca="false">ROUND(CU27*I27,2)</f>
        <v>0</v>
      </c>
      <c r="U27" s="0" t="n">
        <f aca="false">CV27*I27</f>
        <v>1.84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12.25</v>
      </c>
      <c r="Y27" s="0" t="n">
        <f aca="false">ROUND(CZ27,2)</f>
        <v>10.21</v>
      </c>
      <c r="AA27" s="0" t="n">
        <v>0</v>
      </c>
      <c r="AB27" s="0" t="n">
        <f aca="false">(AC27+AD27+AF27)</f>
        <v>6796.71</v>
      </c>
      <c r="AC27" s="0" t="n">
        <f aca="false">(ES27)</f>
        <v>6471.48</v>
      </c>
      <c r="AD27" s="0" t="n">
        <f aca="false">(ET27)</f>
        <v>11.33</v>
      </c>
      <c r="AE27" s="0" t="n">
        <f aca="false">(EU27)</f>
        <v>0</v>
      </c>
      <c r="AF27" s="0" t="n">
        <f aca="false">(EV27)</f>
        <v>313.9</v>
      </c>
      <c r="AG27" s="0" t="n">
        <f aca="false">(AP27)</f>
        <v>0</v>
      </c>
      <c r="AH27" s="0" t="n">
        <f aca="false">(EW27)</f>
        <v>36.8</v>
      </c>
      <c r="AI27" s="0" t="n">
        <f aca="false">(EX27)</f>
        <v>0</v>
      </c>
      <c r="AJ27" s="0" t="n">
        <f aca="false">(AS27)</f>
        <v>0</v>
      </c>
      <c r="AK27" s="0" t="n">
        <v>6796.71</v>
      </c>
      <c r="AL27" s="0" t="n">
        <v>6471.48</v>
      </c>
      <c r="AM27" s="0" t="n">
        <v>11.33</v>
      </c>
      <c r="AN27" s="0" t="n">
        <v>0</v>
      </c>
      <c r="AO27" s="0" t="n">
        <v>313.9</v>
      </c>
      <c r="AP27" s="0" t="n">
        <v>0</v>
      </c>
      <c r="AQ27" s="0" t="n">
        <v>36.8</v>
      </c>
      <c r="AR27" s="0" t="n">
        <v>0</v>
      </c>
      <c r="AS27" s="0" t="n">
        <v>0</v>
      </c>
      <c r="AT27" s="0" t="n">
        <f aca="false">(BZ27*0.94)</f>
        <v>78.0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103</v>
      </c>
      <c r="BM27" s="0" t="n">
        <v>218</v>
      </c>
      <c r="BN27" s="0" t="n">
        <v>0</v>
      </c>
      <c r="BO27" s="0" t="s">
        <v>104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83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39.84</v>
      </c>
      <c r="CQ27" s="0" t="n">
        <f aca="false">(AC27)*BC27</f>
        <v>6471.48</v>
      </c>
      <c r="CR27" s="0" t="n">
        <f aca="false">(AD27)*BB27</f>
        <v>11.33</v>
      </c>
      <c r="CS27" s="0" t="n">
        <f aca="false">(AE27)*BS27</f>
        <v>0</v>
      </c>
      <c r="CT27" s="0" t="n">
        <f aca="false">(AF27)*BA27</f>
        <v>313.9</v>
      </c>
      <c r="CU27" s="0" t="n">
        <f aca="false">(AG27)*BT27</f>
        <v>0</v>
      </c>
      <c r="CV27" s="0" t="n">
        <f aca="false">(AH27)*BU27</f>
        <v>36.8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12.24914</v>
      </c>
      <c r="CZ27" s="0" t="n">
        <f aca="false">(((S27+R27)*AU27)/100)</f>
        <v>10.205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3</v>
      </c>
      <c r="DV27" s="0" t="s">
        <v>102</v>
      </c>
      <c r="DW27" s="0" t="s">
        <v>102</v>
      </c>
      <c r="DX27" s="0" t="n">
        <v>100</v>
      </c>
      <c r="EE27" s="0" t="n">
        <v>17380617</v>
      </c>
      <c r="EF27" s="0" t="n">
        <v>2</v>
      </c>
      <c r="EG27" s="0" t="s">
        <v>85</v>
      </c>
      <c r="EH27" s="0" t="n">
        <v>0</v>
      </c>
      <c r="EJ27" s="0" t="n">
        <v>1</v>
      </c>
      <c r="EK27" s="0" t="n">
        <v>218</v>
      </c>
      <c r="EL27" s="0" t="s">
        <v>105</v>
      </c>
      <c r="EM27" s="0" t="s">
        <v>106</v>
      </c>
      <c r="EQ27" s="0" t="n">
        <v>0</v>
      </c>
      <c r="ER27" s="0" t="n">
        <v>6796.71</v>
      </c>
      <c r="ES27" s="0" t="n">
        <v>6471.48</v>
      </c>
      <c r="ET27" s="0" t="n">
        <v>11.33</v>
      </c>
      <c r="EU27" s="0" t="n">
        <v>0</v>
      </c>
      <c r="EV27" s="0" t="n">
        <v>313.9</v>
      </c>
      <c r="EW27" s="0" t="n">
        <v>36.8</v>
      </c>
      <c r="EX27" s="0" t="n">
        <v>0</v>
      </c>
      <c r="EY27" s="0" t="n">
        <v>0</v>
      </c>
      <c r="EZ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9)</f>
        <v>19</v>
      </c>
      <c r="D28" s="0" t="n">
        <f aca="false">ROW(EtalonRes!A19)</f>
        <v>19</v>
      </c>
      <c r="E28" s="0" t="s">
        <v>107</v>
      </c>
      <c r="F28" s="0" t="s">
        <v>108</v>
      </c>
      <c r="G28" s="0" t="s">
        <v>109</v>
      </c>
      <c r="H28" s="0" t="s">
        <v>110</v>
      </c>
      <c r="I28" s="0" t="n">
        <v>4.6</v>
      </c>
      <c r="J28" s="0" t="n">
        <v>0</v>
      </c>
      <c r="O28" s="0" t="n">
        <f aca="false">ROUND(CP28,2)</f>
        <v>3597.48</v>
      </c>
      <c r="P28" s="0" t="n">
        <f aca="false">ROUND(CQ28*I28,2)</f>
        <v>1578.81</v>
      </c>
      <c r="Q28" s="0" t="n">
        <f aca="false">ROUND(CR28*I28,2)</f>
        <v>35.08</v>
      </c>
      <c r="R28" s="0" t="n">
        <f aca="false">ROUND(CS28*I28,2)</f>
        <v>0</v>
      </c>
      <c r="S28" s="0" t="n">
        <f aca="false">ROUND(CT28*I28,2)</f>
        <v>1983.59</v>
      </c>
      <c r="T28" s="0" t="n">
        <f aca="false">ROUND(CU28*I28,2)</f>
        <v>0</v>
      </c>
      <c r="U28" s="0" t="n">
        <f aca="false">CV28*I28</f>
        <v>230.11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2274.78</v>
      </c>
      <c r="Y28" s="0" t="n">
        <f aca="false">ROUND(CZ28,2)</f>
        <v>1586.87</v>
      </c>
      <c r="AA28" s="0" t="n">
        <v>0</v>
      </c>
      <c r="AB28" s="0" t="n">
        <f aca="false">(AC28+AD28+AF28)</f>
        <v>782.0605</v>
      </c>
      <c r="AC28" s="0" t="n">
        <f aca="false">(ES28)</f>
        <v>343.22</v>
      </c>
      <c r="AD28" s="0" t="n">
        <f aca="false">((ET28*1.25))</f>
        <v>7.625</v>
      </c>
      <c r="AE28" s="0" t="n">
        <f aca="false">((EU28*1.25))</f>
        <v>0</v>
      </c>
      <c r="AF28" s="0" t="n">
        <f aca="false">((EV28*1.15))</f>
        <v>431.2155</v>
      </c>
      <c r="AG28" s="0" t="n">
        <f aca="false">(AP28)</f>
        <v>0</v>
      </c>
      <c r="AH28" s="0" t="n">
        <f aca="false">((EW28*1.15))</f>
        <v>50.025</v>
      </c>
      <c r="AI28" s="0" t="n">
        <f aca="false">((EX28*1.25))</f>
        <v>0</v>
      </c>
      <c r="AJ28" s="0" t="n">
        <f aca="false">(AS28)</f>
        <v>0</v>
      </c>
      <c r="AK28" s="0" t="n">
        <v>724.29</v>
      </c>
      <c r="AL28" s="0" t="n">
        <v>343.22</v>
      </c>
      <c r="AM28" s="0" t="n">
        <v>6.1</v>
      </c>
      <c r="AN28" s="0" t="n">
        <v>0</v>
      </c>
      <c r="AO28" s="0" t="n">
        <v>374.97</v>
      </c>
      <c r="AP28" s="0" t="n">
        <v>0</v>
      </c>
      <c r="AQ28" s="0" t="n">
        <v>43.5</v>
      </c>
      <c r="AR28" s="0" t="n">
        <v>0</v>
      </c>
      <c r="AS28" s="0" t="n">
        <v>0</v>
      </c>
      <c r="AT28" s="0" t="n">
        <f aca="false">(BZ28*0.94)</f>
        <v>114.68</v>
      </c>
      <c r="AU28" s="0" t="n">
        <f aca="false">CA28</f>
        <v>8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111</v>
      </c>
      <c r="BM28" s="0" t="n">
        <v>14</v>
      </c>
      <c r="BN28" s="0" t="n">
        <v>0</v>
      </c>
      <c r="BO28" s="0" t="s">
        <v>112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22</v>
      </c>
      <c r="CA28" s="0" t="n">
        <v>80</v>
      </c>
      <c r="CF28" s="0" t="n">
        <v>0</v>
      </c>
      <c r="CG28" s="0" t="n">
        <v>0</v>
      </c>
      <c r="CM28" s="0" t="n">
        <v>0</v>
      </c>
      <c r="CN28" s="0" t="s">
        <v>113</v>
      </c>
      <c r="CO28" s="0" t="n">
        <v>0</v>
      </c>
      <c r="CP28" s="0" t="n">
        <f aca="false">(P28+Q28+S28)</f>
        <v>3597.48</v>
      </c>
      <c r="CQ28" s="0" t="n">
        <f aca="false">(AC28)*BC28</f>
        <v>343.22</v>
      </c>
      <c r="CR28" s="0" t="n">
        <f aca="false">(AD28)*BB28</f>
        <v>7.625</v>
      </c>
      <c r="CS28" s="0" t="n">
        <f aca="false">(AE28)*BS28</f>
        <v>0</v>
      </c>
      <c r="CT28" s="0" t="n">
        <f aca="false">(AF28)*BA28</f>
        <v>431.2155</v>
      </c>
      <c r="CU28" s="0" t="n">
        <f aca="false">(AG28)*BT28</f>
        <v>0</v>
      </c>
      <c r="CV28" s="0" t="n">
        <f aca="false">(AH28)*BU28</f>
        <v>50.025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2274.781012</v>
      </c>
      <c r="CZ28" s="0" t="n">
        <f aca="false">(((S28+R28)*AU28)/100)</f>
        <v>1586.872</v>
      </c>
      <c r="DE28" s="0" t="s">
        <v>114</v>
      </c>
      <c r="DF28" s="0" t="s">
        <v>114</v>
      </c>
      <c r="DG28" s="0" t="s">
        <v>115</v>
      </c>
      <c r="DI28" s="0" t="s">
        <v>115</v>
      </c>
      <c r="DJ28" s="0" t="s">
        <v>11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110</v>
      </c>
      <c r="DW28" s="0" t="s">
        <v>116</v>
      </c>
      <c r="DX28" s="0" t="n">
        <v>100</v>
      </c>
      <c r="EE28" s="0" t="n">
        <v>17380551</v>
      </c>
      <c r="EF28" s="0" t="n">
        <v>2</v>
      </c>
      <c r="EG28" s="0" t="s">
        <v>85</v>
      </c>
      <c r="EH28" s="0" t="n">
        <v>0</v>
      </c>
      <c r="EJ28" s="0" t="n">
        <v>1</v>
      </c>
      <c r="EK28" s="0" t="n">
        <v>14</v>
      </c>
      <c r="EL28" s="0" t="s">
        <v>117</v>
      </c>
      <c r="EM28" s="0" t="s">
        <v>118</v>
      </c>
      <c r="EO28" s="0" t="s">
        <v>119</v>
      </c>
      <c r="EQ28" s="0" t="n">
        <v>0</v>
      </c>
      <c r="ER28" s="0" t="n">
        <v>724.29</v>
      </c>
      <c r="ES28" s="0" t="n">
        <v>343.22</v>
      </c>
      <c r="ET28" s="0" t="n">
        <v>6.1</v>
      </c>
      <c r="EU28" s="0" t="n">
        <v>0</v>
      </c>
      <c r="EV28" s="0" t="n">
        <v>374.97</v>
      </c>
      <c r="EW28" s="0" t="n">
        <v>43.5</v>
      </c>
      <c r="EX28" s="0" t="n">
        <v>0</v>
      </c>
      <c r="EY28" s="0" t="n">
        <v>0</v>
      </c>
      <c r="EZ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3)</f>
        <v>33</v>
      </c>
      <c r="D29" s="0" t="n">
        <f aca="false">ROW(EtalonRes!A33)</f>
        <v>33</v>
      </c>
      <c r="E29" s="0" t="s">
        <v>120</v>
      </c>
      <c r="F29" s="0" t="s">
        <v>121</v>
      </c>
      <c r="G29" s="0" t="s">
        <v>122</v>
      </c>
      <c r="H29" s="0" t="s">
        <v>97</v>
      </c>
      <c r="I29" s="0" t="n">
        <v>0.189</v>
      </c>
      <c r="J29" s="0" t="n">
        <v>0</v>
      </c>
      <c r="O29" s="0" t="n">
        <f aca="false">ROUND(CP29,2)</f>
        <v>1721.93</v>
      </c>
      <c r="P29" s="0" t="n">
        <f aca="false">ROUND(CQ29*I29,2)</f>
        <v>1369.46</v>
      </c>
      <c r="Q29" s="0" t="n">
        <f aca="false">ROUND(CR29*I29,2)</f>
        <v>21.86</v>
      </c>
      <c r="R29" s="0" t="n">
        <f aca="false">ROUND(CS29*I29,2)</f>
        <v>1.94</v>
      </c>
      <c r="S29" s="0" t="n">
        <f aca="false">ROUND(CT29*I29,2)</f>
        <v>330.61</v>
      </c>
      <c r="T29" s="0" t="n">
        <f aca="false">ROUND(CU29*I29,2)</f>
        <v>0</v>
      </c>
      <c r="U29" s="0" t="n">
        <f aca="false">CV29*I29</f>
        <v>38.35377</v>
      </c>
      <c r="V29" s="0" t="n">
        <f aca="false">CW29*I29</f>
        <v>0.14364</v>
      </c>
      <c r="W29" s="0" t="n">
        <f aca="false">ROUND(CX29*I29,2)</f>
        <v>0</v>
      </c>
      <c r="X29" s="0" t="n">
        <f aca="false">ROUND(CY29,2)</f>
        <v>343.86</v>
      </c>
      <c r="Y29" s="0" t="n">
        <f aca="false">ROUND(CZ29,2)</f>
        <v>232.79</v>
      </c>
      <c r="AA29" s="0" t="n">
        <v>0</v>
      </c>
      <c r="AB29" s="0" t="n">
        <f aca="false">(AC29+AD29+AF29)</f>
        <v>9110.76</v>
      </c>
      <c r="AC29" s="0" t="n">
        <f aca="false">(ES29)</f>
        <v>7245.84</v>
      </c>
      <c r="AD29" s="0" t="n">
        <f aca="false">(ET29)</f>
        <v>115.66</v>
      </c>
      <c r="AE29" s="0" t="n">
        <f aca="false">(EU29)</f>
        <v>10.26</v>
      </c>
      <c r="AF29" s="0" t="n">
        <f aca="false">(EV29)</f>
        <v>1749.26</v>
      </c>
      <c r="AG29" s="0" t="n">
        <f aca="false">(AP29)</f>
        <v>0</v>
      </c>
      <c r="AH29" s="0" t="n">
        <f aca="false">(EW29)</f>
        <v>202.93</v>
      </c>
      <c r="AI29" s="0" t="n">
        <f aca="false">(EX29)</f>
        <v>0.76</v>
      </c>
      <c r="AJ29" s="0" t="n">
        <f aca="false">(AS29)</f>
        <v>0</v>
      </c>
      <c r="AK29" s="0" t="n">
        <v>9110.76</v>
      </c>
      <c r="AL29" s="0" t="n">
        <v>7245.84</v>
      </c>
      <c r="AM29" s="0" t="n">
        <v>115.66</v>
      </c>
      <c r="AN29" s="0" t="n">
        <v>10.26</v>
      </c>
      <c r="AO29" s="0" t="n">
        <v>1749.26</v>
      </c>
      <c r="AP29" s="0" t="n">
        <v>0</v>
      </c>
      <c r="AQ29" s="0" t="n">
        <v>202.93</v>
      </c>
      <c r="AR29" s="0" t="n">
        <v>0.76</v>
      </c>
      <c r="AS29" s="0" t="n">
        <v>0</v>
      </c>
      <c r="AT29" s="0" t="n">
        <f aca="false">(BZ29*0.94)</f>
        <v>103.4</v>
      </c>
      <c r="AU29" s="0" t="n">
        <f aca="false">CA29</f>
        <v>7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23</v>
      </c>
      <c r="BM29" s="0" t="n">
        <v>205</v>
      </c>
      <c r="BN29" s="0" t="n">
        <v>0</v>
      </c>
      <c r="BO29" s="0" t="s">
        <v>124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0</v>
      </c>
      <c r="CA29" s="0" t="n">
        <v>7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721.93</v>
      </c>
      <c r="CQ29" s="0" t="n">
        <f aca="false">(AC29)*BC29</f>
        <v>7245.84</v>
      </c>
      <c r="CR29" s="0" t="n">
        <f aca="false">(AD29)*BB29</f>
        <v>115.66</v>
      </c>
      <c r="CS29" s="0" t="n">
        <f aca="false">(AE29)*BS29</f>
        <v>10.26</v>
      </c>
      <c r="CT29" s="0" t="n">
        <f aca="false">(AF29)*BA29</f>
        <v>1749.26</v>
      </c>
      <c r="CU29" s="0" t="n">
        <f aca="false">(AG29)*BT29</f>
        <v>0</v>
      </c>
      <c r="CV29" s="0" t="n">
        <f aca="false">(AH29)*BU29</f>
        <v>202.93</v>
      </c>
      <c r="CW29" s="0" t="n">
        <f aca="false">(AI29)*BV29</f>
        <v>0.76</v>
      </c>
      <c r="CX29" s="0" t="n">
        <f aca="false">(AJ29)*BW29</f>
        <v>0</v>
      </c>
      <c r="CY29" s="0" t="n">
        <f aca="false">(((S29+R29)*AT29)/100)</f>
        <v>343.8567</v>
      </c>
      <c r="CZ29" s="0" t="n">
        <f aca="false">(((S29+R29)*AU29)/100)</f>
        <v>232.785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97</v>
      </c>
      <c r="DW29" s="0" t="s">
        <v>125</v>
      </c>
      <c r="DX29" s="0" t="n">
        <v>1000</v>
      </c>
      <c r="EE29" s="0" t="n">
        <v>17380607</v>
      </c>
      <c r="EF29" s="0" t="n">
        <v>2</v>
      </c>
      <c r="EG29" s="0" t="s">
        <v>85</v>
      </c>
      <c r="EH29" s="0" t="n">
        <v>0</v>
      </c>
      <c r="EJ29" s="0" t="n">
        <v>1</v>
      </c>
      <c r="EK29" s="0" t="n">
        <v>205</v>
      </c>
      <c r="EL29" s="0" t="s">
        <v>126</v>
      </c>
      <c r="EM29" s="0" t="s">
        <v>127</v>
      </c>
      <c r="EQ29" s="0" t="n">
        <v>0</v>
      </c>
      <c r="ER29" s="0" t="n">
        <v>9110.76</v>
      </c>
      <c r="ES29" s="0" t="n">
        <v>7245.84</v>
      </c>
      <c r="ET29" s="0" t="n">
        <v>115.66</v>
      </c>
      <c r="EU29" s="0" t="n">
        <v>10.26</v>
      </c>
      <c r="EV29" s="0" t="n">
        <v>1749.26</v>
      </c>
      <c r="EW29" s="0" t="n">
        <v>202.93</v>
      </c>
      <c r="EX29" s="0" t="n">
        <v>0.76</v>
      </c>
      <c r="EY29" s="0" t="n">
        <v>0</v>
      </c>
      <c r="EZ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40)</f>
        <v>40</v>
      </c>
      <c r="D30" s="0" t="n">
        <f aca="false">ROW(EtalonRes!A40)</f>
        <v>40</v>
      </c>
      <c r="E30" s="0" t="s">
        <v>128</v>
      </c>
      <c r="F30" s="0" t="s">
        <v>129</v>
      </c>
      <c r="G30" s="0" t="s">
        <v>130</v>
      </c>
      <c r="H30" s="0" t="s">
        <v>131</v>
      </c>
      <c r="I30" s="0" t="n">
        <v>0.05</v>
      </c>
      <c r="J30" s="0" t="n">
        <v>0</v>
      </c>
      <c r="O30" s="0" t="n">
        <f aca="false">ROUND(CP30,2)</f>
        <v>59.89</v>
      </c>
      <c r="P30" s="0" t="n">
        <f aca="false">ROUND(CQ30*I30,2)</f>
        <v>1.8</v>
      </c>
      <c r="Q30" s="0" t="n">
        <f aca="false">ROUND(CR30*I30,2)</f>
        <v>3.24</v>
      </c>
      <c r="R30" s="0" t="n">
        <f aca="false">ROUND(CS30*I30,2)</f>
        <v>0.07</v>
      </c>
      <c r="S30" s="0" t="n">
        <f aca="false">ROUND(CT30*I30,2)</f>
        <v>54.85</v>
      </c>
      <c r="T30" s="0" t="n">
        <f aca="false">ROUND(CU30*I30,2)</f>
        <v>0</v>
      </c>
      <c r="U30" s="0" t="n">
        <f aca="false">CV30*I30</f>
        <v>6.43</v>
      </c>
      <c r="V30" s="0" t="n">
        <f aca="false">CW30*I30</f>
        <v>0.006</v>
      </c>
      <c r="W30" s="0" t="n">
        <f aca="false">ROUND(CX30*I30,2)</f>
        <v>0</v>
      </c>
      <c r="X30" s="0" t="n">
        <f aca="false">ROUND(CY30,2)</f>
        <v>42.85</v>
      </c>
      <c r="Y30" s="0" t="n">
        <f aca="false">ROUND(CZ30,2)</f>
        <v>35.7</v>
      </c>
      <c r="AA30" s="0" t="n">
        <v>0</v>
      </c>
      <c r="AB30" s="0" t="n">
        <f aca="false">(AC30+AD30+AF30)</f>
        <v>1197.66</v>
      </c>
      <c r="AC30" s="0" t="n">
        <f aca="false">(ES30)</f>
        <v>35.93</v>
      </c>
      <c r="AD30" s="0" t="n">
        <f aca="false">(ET30)</f>
        <v>64.77</v>
      </c>
      <c r="AE30" s="0" t="n">
        <f aca="false">(EU30)</f>
        <v>1.39</v>
      </c>
      <c r="AF30" s="0" t="n">
        <f aca="false">(EV30)</f>
        <v>1096.96</v>
      </c>
      <c r="AG30" s="0" t="n">
        <f aca="false">(AP30)</f>
        <v>0</v>
      </c>
      <c r="AH30" s="0" t="n">
        <f aca="false">(EW30)</f>
        <v>128.6</v>
      </c>
      <c r="AI30" s="0" t="n">
        <f aca="false">(EX30)</f>
        <v>0.12</v>
      </c>
      <c r="AJ30" s="0" t="n">
        <f aca="false">(AS30)</f>
        <v>0</v>
      </c>
      <c r="AK30" s="0" t="n">
        <v>1197.66</v>
      </c>
      <c r="AL30" s="0" t="n">
        <v>35.93</v>
      </c>
      <c r="AM30" s="0" t="n">
        <v>64.77</v>
      </c>
      <c r="AN30" s="0" t="n">
        <v>1.39</v>
      </c>
      <c r="AO30" s="0" t="n">
        <v>1096.96</v>
      </c>
      <c r="AP30" s="0" t="n">
        <v>0</v>
      </c>
      <c r="AQ30" s="0" t="n">
        <v>128.6</v>
      </c>
      <c r="AR30" s="0" t="n">
        <v>0.12</v>
      </c>
      <c r="AS30" s="0" t="n">
        <v>0</v>
      </c>
      <c r="AT30" s="0" t="n">
        <f aca="false">(BZ30*0.94)</f>
        <v>78.02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32</v>
      </c>
      <c r="BM30" s="0" t="n">
        <v>218</v>
      </c>
      <c r="BN30" s="0" t="n">
        <v>0</v>
      </c>
      <c r="BO30" s="0" t="s">
        <v>133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3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9.89</v>
      </c>
      <c r="CQ30" s="0" t="n">
        <f aca="false">(AC30)*BC30</f>
        <v>35.93</v>
      </c>
      <c r="CR30" s="0" t="n">
        <f aca="false">(AD30)*BB30</f>
        <v>64.77</v>
      </c>
      <c r="CS30" s="0" t="n">
        <f aca="false">(AE30)*BS30</f>
        <v>1.39</v>
      </c>
      <c r="CT30" s="0" t="n">
        <f aca="false">(AF30)*BA30</f>
        <v>1096.96</v>
      </c>
      <c r="CU30" s="0" t="n">
        <f aca="false">(AG30)*BT30</f>
        <v>0</v>
      </c>
      <c r="CV30" s="0" t="n">
        <f aca="false">(AH30)*BU30</f>
        <v>128.6</v>
      </c>
      <c r="CW30" s="0" t="n">
        <f aca="false">(AI30)*BV30</f>
        <v>0.12</v>
      </c>
      <c r="CX30" s="0" t="n">
        <f aca="false">(AJ30)*BW30</f>
        <v>0</v>
      </c>
      <c r="CY30" s="0" t="n">
        <f aca="false">(((S30+R30)*AT30)/100)</f>
        <v>42.848584</v>
      </c>
      <c r="CZ30" s="0" t="n">
        <f aca="false">(((S30+R30)*AU30)/100)</f>
        <v>35.698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3</v>
      </c>
      <c r="DV30" s="0" t="s">
        <v>131</v>
      </c>
      <c r="DW30" s="0" t="s">
        <v>131</v>
      </c>
      <c r="DX30" s="0" t="n">
        <v>1</v>
      </c>
      <c r="EE30" s="0" t="n">
        <v>17380617</v>
      </c>
      <c r="EF30" s="0" t="n">
        <v>2</v>
      </c>
      <c r="EG30" s="0" t="s">
        <v>85</v>
      </c>
      <c r="EH30" s="0" t="n">
        <v>0</v>
      </c>
      <c r="EJ30" s="0" t="n">
        <v>1</v>
      </c>
      <c r="EK30" s="0" t="n">
        <v>218</v>
      </c>
      <c r="EL30" s="0" t="s">
        <v>105</v>
      </c>
      <c r="EM30" s="0" t="s">
        <v>106</v>
      </c>
      <c r="EQ30" s="0" t="n">
        <v>0</v>
      </c>
      <c r="ER30" s="0" t="n">
        <v>1197.66</v>
      </c>
      <c r="ES30" s="0" t="n">
        <v>35.93</v>
      </c>
      <c r="ET30" s="0" t="n">
        <v>64.77</v>
      </c>
      <c r="EU30" s="0" t="n">
        <v>1.39</v>
      </c>
      <c r="EV30" s="0" t="n">
        <v>1096.96</v>
      </c>
      <c r="EW30" s="0" t="n">
        <v>128.6</v>
      </c>
      <c r="EX30" s="0" t="n">
        <v>0.12</v>
      </c>
      <c r="EY30" s="0" t="n">
        <v>0</v>
      </c>
      <c r="EZ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9</v>
      </c>
      <c r="E31" s="0" t="s">
        <v>134</v>
      </c>
      <c r="F31" s="0" t="s">
        <v>135</v>
      </c>
      <c r="G31" s="0" t="s">
        <v>136</v>
      </c>
      <c r="H31" s="0" t="s">
        <v>137</v>
      </c>
      <c r="I31" s="0" t="n">
        <f aca="false">I30*J31</f>
        <v>10.1</v>
      </c>
      <c r="J31" s="0" t="n">
        <v>202</v>
      </c>
      <c r="O31" s="0" t="n">
        <f aca="false">ROUND(CP31,2)</f>
        <v>598.32</v>
      </c>
      <c r="P31" s="0" t="n">
        <f aca="false">ROUND(CQ31*I31,2)</f>
        <v>598.32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59.24</v>
      </c>
      <c r="AC31" s="0" t="n">
        <f aca="false">AL31</f>
        <v>59.24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59.24</v>
      </c>
      <c r="AL31" s="0" t="n">
        <v>59.24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(BZ31*0.94)</f>
        <v>78.0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J31" s="0" t="s">
        <v>138</v>
      </c>
      <c r="BM31" s="0" t="n">
        <v>218</v>
      </c>
      <c r="BN31" s="0" t="n">
        <v>0</v>
      </c>
      <c r="BO31" s="0" t="s">
        <v>133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98.32</v>
      </c>
      <c r="CQ31" s="0" t="n">
        <f aca="false">(AC31)*BC31</f>
        <v>59.24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37</v>
      </c>
      <c r="DW31" s="0" t="s">
        <v>137</v>
      </c>
      <c r="DX31" s="0" t="n">
        <v>1</v>
      </c>
      <c r="EE31" s="0" t="n">
        <v>17380617</v>
      </c>
      <c r="EF31" s="0" t="n">
        <v>2</v>
      </c>
      <c r="EG31" s="0" t="s">
        <v>85</v>
      </c>
      <c r="EH31" s="0" t="n">
        <v>0</v>
      </c>
      <c r="EJ31" s="0" t="n">
        <v>1</v>
      </c>
      <c r="EK31" s="0" t="n">
        <v>218</v>
      </c>
      <c r="EL31" s="0" t="s">
        <v>105</v>
      </c>
      <c r="EM31" s="0" t="s">
        <v>106</v>
      </c>
      <c r="EQ31" s="0" t="n">
        <v>0</v>
      </c>
      <c r="ER31" s="0" t="n">
        <v>53.85</v>
      </c>
      <c r="ES31" s="0" t="n">
        <v>53.85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40</v>
      </c>
      <c r="E32" s="0" t="s">
        <v>139</v>
      </c>
      <c r="F32" s="0" t="s">
        <v>95</v>
      </c>
      <c r="G32" s="0" t="s">
        <v>96</v>
      </c>
      <c r="H32" s="0" t="s">
        <v>97</v>
      </c>
      <c r="I32" s="0" t="n">
        <f aca="false">I30*J32</f>
        <v>0.008</v>
      </c>
      <c r="J32" s="0" t="n">
        <v>0.16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0</v>
      </c>
      <c r="AC32" s="0" t="n">
        <f aca="false">AL32</f>
        <v>0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(BZ32*0.94)</f>
        <v>78.02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98</v>
      </c>
      <c r="BM32" s="0" t="n">
        <v>218</v>
      </c>
      <c r="BN32" s="0" t="n">
        <v>0</v>
      </c>
      <c r="BO32" s="0" t="s">
        <v>133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3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97</v>
      </c>
      <c r="DW32" s="0" t="s">
        <v>97</v>
      </c>
      <c r="DX32" s="0" t="n">
        <v>1000</v>
      </c>
      <c r="EE32" s="0" t="n">
        <v>17380617</v>
      </c>
      <c r="EF32" s="0" t="n">
        <v>2</v>
      </c>
      <c r="EG32" s="0" t="s">
        <v>85</v>
      </c>
      <c r="EH32" s="0" t="n">
        <v>0</v>
      </c>
      <c r="EJ32" s="0" t="n">
        <v>1</v>
      </c>
      <c r="EK32" s="0" t="n">
        <v>218</v>
      </c>
      <c r="EL32" s="0" t="s">
        <v>105</v>
      </c>
      <c r="EM32" s="0" t="s">
        <v>106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7)</f>
        <v>47</v>
      </c>
      <c r="D33" s="0" t="n">
        <f aca="false">ROW(EtalonRes!A44)</f>
        <v>44</v>
      </c>
      <c r="E33" s="0" t="s">
        <v>140</v>
      </c>
      <c r="F33" s="0" t="s">
        <v>141</v>
      </c>
      <c r="G33" s="0" t="s">
        <v>142</v>
      </c>
      <c r="H33" s="0" t="s">
        <v>143</v>
      </c>
      <c r="I33" s="0" t="n">
        <v>1.21</v>
      </c>
      <c r="J33" s="0" t="n">
        <v>0</v>
      </c>
      <c r="O33" s="0" t="n">
        <f aca="false">ROUND(CP33,2)</f>
        <v>4902.54</v>
      </c>
      <c r="P33" s="0" t="n">
        <f aca="false">ROUND(CQ33*I33,2)</f>
        <v>4346.05</v>
      </c>
      <c r="Q33" s="0" t="n">
        <f aca="false">ROUND(CR33*I33,2)</f>
        <v>8.43</v>
      </c>
      <c r="R33" s="0" t="n">
        <f aca="false">ROUND(CS33*I33,2)</f>
        <v>0</v>
      </c>
      <c r="S33" s="0" t="n">
        <f aca="false">ROUND(CT33*I33,2)</f>
        <v>548.06</v>
      </c>
      <c r="T33" s="0" t="n">
        <f aca="false">ROUND(CU33*I33,2)</f>
        <v>0</v>
      </c>
      <c r="U33" s="0" t="n">
        <f aca="false">CV33*I33</f>
        <v>64.251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27.6</v>
      </c>
      <c r="Y33" s="0" t="n">
        <f aca="false">ROUND(CZ33,2)</f>
        <v>356.24</v>
      </c>
      <c r="AA33" s="0" t="n">
        <v>0</v>
      </c>
      <c r="AB33" s="0" t="n">
        <f aca="false">(AC33+AD33+AF33)</f>
        <v>4051.69</v>
      </c>
      <c r="AC33" s="0" t="n">
        <f aca="false">(ES33)</f>
        <v>3591.78</v>
      </c>
      <c r="AD33" s="0" t="n">
        <f aca="false">(ET33)</f>
        <v>6.97</v>
      </c>
      <c r="AE33" s="0" t="n">
        <f aca="false">(EU33)</f>
        <v>0</v>
      </c>
      <c r="AF33" s="0" t="n">
        <f aca="false">(EV33)</f>
        <v>452.94</v>
      </c>
      <c r="AG33" s="0" t="n">
        <f aca="false">(AP33)</f>
        <v>0</v>
      </c>
      <c r="AH33" s="0" t="n">
        <f aca="false">(EW33)</f>
        <v>53.1</v>
      </c>
      <c r="AI33" s="0" t="n">
        <f aca="false">(EX33)</f>
        <v>0</v>
      </c>
      <c r="AJ33" s="0" t="n">
        <f aca="false">(AS33)</f>
        <v>0</v>
      </c>
      <c r="AK33" s="0" t="n">
        <v>4051.69</v>
      </c>
      <c r="AL33" s="0" t="n">
        <v>3591.78</v>
      </c>
      <c r="AM33" s="0" t="n">
        <v>6.97</v>
      </c>
      <c r="AN33" s="0" t="n">
        <v>0</v>
      </c>
      <c r="AO33" s="0" t="n">
        <v>452.94</v>
      </c>
      <c r="AP33" s="0" t="n">
        <v>0</v>
      </c>
      <c r="AQ33" s="0" t="n">
        <v>53.1</v>
      </c>
      <c r="AR33" s="0" t="n">
        <v>0</v>
      </c>
      <c r="AS33" s="0" t="n">
        <v>0</v>
      </c>
      <c r="AT33" s="0" t="n">
        <f aca="false">(BZ33*0.94)</f>
        <v>78.02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44</v>
      </c>
      <c r="BM33" s="0" t="n">
        <v>218</v>
      </c>
      <c r="BN33" s="0" t="n">
        <v>0</v>
      </c>
      <c r="BO33" s="0" t="s">
        <v>145</v>
      </c>
      <c r="BP33" s="0" t="n">
        <v>1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3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902.54</v>
      </c>
      <c r="CQ33" s="0" t="n">
        <f aca="false">(AC33)*BC33</f>
        <v>3591.78</v>
      </c>
      <c r="CR33" s="0" t="n">
        <f aca="false">(AD33)*BB33</f>
        <v>6.97</v>
      </c>
      <c r="CS33" s="0" t="n">
        <f aca="false">(AE33)*BS33</f>
        <v>0</v>
      </c>
      <c r="CT33" s="0" t="n">
        <f aca="false">(AF33)*BA33</f>
        <v>452.94</v>
      </c>
      <c r="CU33" s="0" t="n">
        <f aca="false">(AG33)*BT33</f>
        <v>0</v>
      </c>
      <c r="CV33" s="0" t="n">
        <f aca="false">(AH33)*BU33</f>
        <v>53.1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427.596412</v>
      </c>
      <c r="CZ33" s="0" t="n">
        <f aca="false">(((S33+R33)*AU33)/100)</f>
        <v>356.239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43</v>
      </c>
      <c r="DW33" s="0" t="s">
        <v>143</v>
      </c>
      <c r="DX33" s="0" t="n">
        <v>100</v>
      </c>
      <c r="EE33" s="0" t="n">
        <v>17380617</v>
      </c>
      <c r="EF33" s="0" t="n">
        <v>2</v>
      </c>
      <c r="EG33" s="0" t="s">
        <v>85</v>
      </c>
      <c r="EH33" s="0" t="n">
        <v>0</v>
      </c>
      <c r="EJ33" s="0" t="n">
        <v>1</v>
      </c>
      <c r="EK33" s="0" t="n">
        <v>218</v>
      </c>
      <c r="EL33" s="0" t="s">
        <v>105</v>
      </c>
      <c r="EM33" s="0" t="s">
        <v>106</v>
      </c>
      <c r="EQ33" s="0" t="n">
        <v>0</v>
      </c>
      <c r="ER33" s="0" t="n">
        <v>4051.69</v>
      </c>
      <c r="ES33" s="0" t="n">
        <v>3591.78</v>
      </c>
      <c r="ET33" s="0" t="n">
        <v>6.97</v>
      </c>
      <c r="EU33" s="0" t="n">
        <v>0</v>
      </c>
      <c r="EV33" s="0" t="n">
        <v>452.94</v>
      </c>
      <c r="EW33" s="0" t="n">
        <v>53.1</v>
      </c>
      <c r="EX33" s="0" t="n">
        <v>0</v>
      </c>
      <c r="EY33" s="0" t="n">
        <v>0</v>
      </c>
      <c r="EZ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5</v>
      </c>
      <c r="E34" s="0" t="s">
        <v>146</v>
      </c>
      <c r="F34" s="0" t="s">
        <v>147</v>
      </c>
      <c r="G34" s="0" t="s">
        <v>148</v>
      </c>
      <c r="H34" s="0" t="s">
        <v>149</v>
      </c>
      <c r="I34" s="0" t="n">
        <f aca="false">I33*J34</f>
        <v>111</v>
      </c>
      <c r="J34" s="0" t="n">
        <v>91.7355371900827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0</v>
      </c>
      <c r="AC34" s="0" t="n">
        <f aca="false">AL34</f>
        <v>0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(BZ34*0.94)</f>
        <v>78.02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218</v>
      </c>
      <c r="BN34" s="0" t="n">
        <v>0</v>
      </c>
      <c r="BO34" s="0" t="s">
        <v>145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3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149</v>
      </c>
      <c r="DW34" s="0" t="s">
        <v>149</v>
      </c>
      <c r="DX34" s="0" t="n">
        <v>1</v>
      </c>
      <c r="EE34" s="0" t="n">
        <v>17380617</v>
      </c>
      <c r="EF34" s="0" t="n">
        <v>2</v>
      </c>
      <c r="EG34" s="0" t="s">
        <v>85</v>
      </c>
      <c r="EH34" s="0" t="n">
        <v>0</v>
      </c>
      <c r="EJ34" s="0" t="n">
        <v>1</v>
      </c>
      <c r="EK34" s="0" t="n">
        <v>218</v>
      </c>
      <c r="EL34" s="0" t="s">
        <v>105</v>
      </c>
      <c r="EM34" s="0" t="s">
        <v>106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6</v>
      </c>
      <c r="E35" s="0" t="s">
        <v>150</v>
      </c>
      <c r="F35" s="0" t="s">
        <v>147</v>
      </c>
      <c r="G35" s="0" t="s">
        <v>151</v>
      </c>
      <c r="H35" s="0" t="s">
        <v>149</v>
      </c>
      <c r="I35" s="0" t="n">
        <f aca="false">I33*J35</f>
        <v>10</v>
      </c>
      <c r="J35" s="0" t="n">
        <v>8.26446280991736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0</v>
      </c>
      <c r="AC35" s="0" t="n">
        <f aca="false">AL35</f>
        <v>0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(BZ35*0.94)</f>
        <v>78.0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218</v>
      </c>
      <c r="BN35" s="0" t="n">
        <v>0</v>
      </c>
      <c r="BO35" s="0" t="s">
        <v>145</v>
      </c>
      <c r="BP35" s="0" t="n">
        <v>1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3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)*BC35</f>
        <v>0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149</v>
      </c>
      <c r="DW35" s="0" t="s">
        <v>149</v>
      </c>
      <c r="DX35" s="0" t="n">
        <v>1</v>
      </c>
      <c r="EE35" s="0" t="n">
        <v>17380617</v>
      </c>
      <c r="EF35" s="0" t="n">
        <v>2</v>
      </c>
      <c r="EG35" s="0" t="s">
        <v>85</v>
      </c>
      <c r="EH35" s="0" t="n">
        <v>0</v>
      </c>
      <c r="EJ35" s="0" t="n">
        <v>1</v>
      </c>
      <c r="EK35" s="0" t="n">
        <v>218</v>
      </c>
      <c r="EL35" s="0" t="s">
        <v>105</v>
      </c>
      <c r="EM35" s="0" t="s">
        <v>106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7</v>
      </c>
      <c r="E36" s="0" t="s">
        <v>152</v>
      </c>
      <c r="F36" s="0" t="s">
        <v>147</v>
      </c>
      <c r="G36" s="0" t="s">
        <v>153</v>
      </c>
      <c r="H36" s="0" t="s">
        <v>149</v>
      </c>
      <c r="I36" s="0" t="n">
        <f aca="false">I33*J36</f>
        <v>151</v>
      </c>
      <c r="J36" s="0" t="n">
        <v>124.793388429752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0</v>
      </c>
      <c r="AC36" s="0" t="n">
        <f aca="false">AL36</f>
        <v>0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(BZ36*0.94)</f>
        <v>78.0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218</v>
      </c>
      <c r="BN36" s="0" t="n">
        <v>0</v>
      </c>
      <c r="BO36" s="0" t="s">
        <v>145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3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0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149</v>
      </c>
      <c r="DW36" s="0" t="s">
        <v>149</v>
      </c>
      <c r="DX36" s="0" t="n">
        <v>1</v>
      </c>
      <c r="EE36" s="0" t="n">
        <v>17380617</v>
      </c>
      <c r="EF36" s="0" t="n">
        <v>2</v>
      </c>
      <c r="EG36" s="0" t="s">
        <v>85</v>
      </c>
      <c r="EH36" s="0" t="n">
        <v>0</v>
      </c>
      <c r="EJ36" s="0" t="n">
        <v>1</v>
      </c>
      <c r="EK36" s="0" t="n">
        <v>218</v>
      </c>
      <c r="EL36" s="0" t="s">
        <v>105</v>
      </c>
      <c r="EM36" s="0" t="s">
        <v>106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8</v>
      </c>
      <c r="F37" s="0" t="s">
        <v>154</v>
      </c>
      <c r="G37" s="0" t="s">
        <v>155</v>
      </c>
      <c r="H37" s="0" t="s">
        <v>97</v>
      </c>
      <c r="I37" s="0" t="n">
        <v>1.744</v>
      </c>
      <c r="J37" s="0" t="n">
        <v>0</v>
      </c>
      <c r="O37" s="0" t="n">
        <f aca="false">ROUND(CP37,2)</f>
        <v>44.51</v>
      </c>
      <c r="P37" s="0" t="n">
        <f aca="false">ROUND(CQ37*I37,2)</f>
        <v>0</v>
      </c>
      <c r="Q37" s="0" t="n">
        <f aca="false">ROUND(CR37*I37,2)</f>
        <v>44.51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25.52</v>
      </c>
      <c r="AC37" s="0" t="n">
        <f aca="false">(ES37)</f>
        <v>0</v>
      </c>
      <c r="AD37" s="0" t="n">
        <f aca="false">(ET37)</f>
        <v>25.52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25.52</v>
      </c>
      <c r="AL37" s="0" t="n">
        <v>0</v>
      </c>
      <c r="AM37" s="0" t="n">
        <v>25.5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(BZ37*0.94)</f>
        <v>105.28</v>
      </c>
      <c r="AU37" s="0" t="n">
        <f aca="false">CA37</f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4</v>
      </c>
      <c r="BM37" s="0" t="n">
        <v>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4.51</v>
      </c>
      <c r="CQ37" s="0" t="n">
        <f aca="false">(AC37)*BC37</f>
        <v>0</v>
      </c>
      <c r="CR37" s="0" t="n">
        <f aca="false">(AD37)*BB37</f>
        <v>25.52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97</v>
      </c>
      <c r="DW37" s="0" t="s">
        <v>97</v>
      </c>
      <c r="DX37" s="0" t="n">
        <v>1000</v>
      </c>
      <c r="EE37" s="0" t="n">
        <v>17380538</v>
      </c>
      <c r="EF37" s="0" t="n">
        <v>1</v>
      </c>
      <c r="EG37" s="0" t="s">
        <v>156</v>
      </c>
      <c r="EH37" s="0" t="n">
        <v>0</v>
      </c>
      <c r="EJ37" s="0" t="n">
        <v>4</v>
      </c>
      <c r="EK37" s="0" t="n">
        <v>0</v>
      </c>
      <c r="EL37" s="0" t="s">
        <v>156</v>
      </c>
      <c r="EM37" s="0" t="s">
        <v>157</v>
      </c>
      <c r="EQ37" s="0" t="n">
        <v>0</v>
      </c>
      <c r="ER37" s="0" t="n">
        <v>0</v>
      </c>
      <c r="ES37" s="0" t="n">
        <v>0</v>
      </c>
      <c r="ET37" s="0" t="n">
        <v>25.5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</row>
    <row r="39" customFormat="false" ht="12.75" hidden="false" customHeight="false" outlineLevel="0" collapsed="false">
      <c r="A39" s="52" t="n">
        <v>51</v>
      </c>
      <c r="B39" s="52" t="n">
        <f aca="false">B20</f>
        <v>1</v>
      </c>
      <c r="C39" s="52" t="n">
        <f aca="false">A20</f>
        <v>3</v>
      </c>
      <c r="D39" s="52" t="n">
        <f aca="false">ROW(A20)</f>
        <v>20</v>
      </c>
      <c r="E39" s="52"/>
      <c r="F39" s="52" t="str">
        <f aca="false">IF(F20&lt;&gt;"",F20,"")</f>
        <v>Новая локальная смета</v>
      </c>
      <c r="G39" s="52" t="str">
        <f aca="false">IF(G20&lt;&gt;"",G20,"")</f>
        <v>Новая локальная смета</v>
      </c>
      <c r="H39" s="52"/>
      <c r="I39" s="52"/>
      <c r="J39" s="52"/>
      <c r="K39" s="52"/>
      <c r="L39" s="52"/>
      <c r="M39" s="52"/>
      <c r="N39" s="52"/>
      <c r="O39" s="52" t="n">
        <f aca="false">ROUND(AB39,2)</f>
        <v>12569.12</v>
      </c>
      <c r="P39" s="52" t="n">
        <f aca="false">ROUND(AC39,2)</f>
        <v>9045.5</v>
      </c>
      <c r="Q39" s="52" t="n">
        <f aca="false">ROUND(AD39,2)</f>
        <v>121.53</v>
      </c>
      <c r="R39" s="52" t="n">
        <f aca="false">ROUND(AE39,2)</f>
        <v>2.96</v>
      </c>
      <c r="S39" s="52" t="n">
        <f aca="false">ROUND(AF39,2)</f>
        <v>3402.09</v>
      </c>
      <c r="T39" s="52" t="n">
        <f aca="false">ROUND(AG39,2)</f>
        <v>0</v>
      </c>
      <c r="U39" s="52" t="n">
        <f aca="false">ROUND(AH39,2)</f>
        <v>395.38</v>
      </c>
      <c r="V39" s="52" t="n">
        <f aca="false">ROUND(AI39,2)</f>
        <v>0.22</v>
      </c>
      <c r="W39" s="52" t="n">
        <f aca="false">ROUND(AJ39,2)</f>
        <v>0</v>
      </c>
      <c r="X39" s="52" t="n">
        <f aca="false">ROUND(AK39,2)</f>
        <v>3481.47</v>
      </c>
      <c r="Y39" s="52" t="n">
        <f aca="false">ROUND(AL39,2)</f>
        <v>2550.97</v>
      </c>
      <c r="Z39" s="52"/>
      <c r="AA39" s="52"/>
      <c r="AB39" s="52" t="n">
        <f aca="false">ROUND(SUMIF(AA24:AA37,"=0",O24:O37),2)</f>
        <v>12569.12</v>
      </c>
      <c r="AC39" s="52" t="n">
        <f aca="false">ROUND(SUMIF(AA24:AA37,"=0",P24:P37),2)</f>
        <v>9045.5</v>
      </c>
      <c r="AD39" s="52" t="n">
        <f aca="false">ROUND(SUMIF(AA24:AA37,"=0",Q24:Q37),2)</f>
        <v>121.53</v>
      </c>
      <c r="AE39" s="52" t="n">
        <f aca="false">ROUND(SUMIF(AA24:AA37,"=0",R24:R37),2)</f>
        <v>2.96</v>
      </c>
      <c r="AF39" s="52" t="n">
        <f aca="false">ROUND(SUMIF(AA24:AA37,"=0",S24:S37),2)</f>
        <v>3402.09</v>
      </c>
      <c r="AG39" s="52" t="n">
        <f aca="false">ROUND(SUMIF(AA24:AA37,"=0",T24:T37),2)</f>
        <v>0</v>
      </c>
      <c r="AH39" s="52" t="n">
        <f aca="false">ROUND(SUMIF(AA24:AA37,"=0",U24:U37),2)</f>
        <v>395.38</v>
      </c>
      <c r="AI39" s="52" t="n">
        <f aca="false">ROUND(SUMIF(AA24:AA37,"=0",V24:V37),2)</f>
        <v>0.22</v>
      </c>
      <c r="AJ39" s="52" t="n">
        <f aca="false">ROUND(SUMIF(AA24:AA37,"=0",W24:W37),2)</f>
        <v>0</v>
      </c>
      <c r="AK39" s="52" t="n">
        <f aca="false">ROUND(SUMIF(AA24:AA37,"=0",X24:X37),2)</f>
        <v>3481.47</v>
      </c>
      <c r="AL39" s="52" t="n">
        <f aca="false">ROUND(SUMIF(AA24:AA37,"=0",Y24:Y37),2)</f>
        <v>2550.97</v>
      </c>
      <c r="AM39" s="52" t="n">
        <v>0</v>
      </c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01</v>
      </c>
      <c r="F41" s="53" t="n">
        <f aca="false">Source!O39</f>
        <v>12569.12</v>
      </c>
      <c r="G41" s="53" t="s">
        <v>158</v>
      </c>
      <c r="H41" s="53" t="s">
        <v>159</v>
      </c>
      <c r="I41" s="53"/>
      <c r="J41" s="53"/>
      <c r="K41" s="53" t="n">
        <v>201</v>
      </c>
      <c r="L41" s="53" t="n">
        <v>1</v>
      </c>
      <c r="M41" s="53" t="n">
        <v>3</v>
      </c>
      <c r="N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02</v>
      </c>
      <c r="F42" s="53" t="n">
        <f aca="false">Source!P39</f>
        <v>9045.5</v>
      </c>
      <c r="G42" s="53" t="s">
        <v>160</v>
      </c>
      <c r="H42" s="53" t="s">
        <v>45</v>
      </c>
      <c r="I42" s="53"/>
      <c r="J42" s="53"/>
      <c r="K42" s="53" t="n">
        <v>202</v>
      </c>
      <c r="L42" s="53" t="n">
        <v>2</v>
      </c>
      <c r="M42" s="53" t="n">
        <v>3</v>
      </c>
      <c r="N42" s="53"/>
    </row>
    <row r="43" customFormat="false" ht="12.75" hidden="false" customHeight="false" outlineLevel="0" collapsed="false">
      <c r="A43" s="53" t="n">
        <v>50</v>
      </c>
      <c r="B43" s="53" t="n">
        <v>0</v>
      </c>
      <c r="C43" s="53" t="n">
        <v>0</v>
      </c>
      <c r="D43" s="53" t="n">
        <v>1</v>
      </c>
      <c r="E43" s="53" t="n">
        <v>222</v>
      </c>
      <c r="F43" s="53" t="n">
        <v>0</v>
      </c>
      <c r="G43" s="53" t="s">
        <v>161</v>
      </c>
      <c r="H43" s="53" t="s">
        <v>162</v>
      </c>
      <c r="I43" s="53"/>
      <c r="J43" s="53"/>
      <c r="K43" s="53" t="n">
        <v>222</v>
      </c>
      <c r="L43" s="53" t="n">
        <v>3</v>
      </c>
      <c r="M43" s="53" t="n">
        <v>3</v>
      </c>
      <c r="N43" s="53"/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03</v>
      </c>
      <c r="F44" s="53" t="n">
        <f aca="false">Source!Q39</f>
        <v>121.53</v>
      </c>
      <c r="G44" s="53" t="s">
        <v>163</v>
      </c>
      <c r="H44" s="53" t="s">
        <v>164</v>
      </c>
      <c r="I44" s="53"/>
      <c r="J44" s="53"/>
      <c r="K44" s="53" t="n">
        <v>203</v>
      </c>
      <c r="L44" s="53" t="n">
        <v>4</v>
      </c>
      <c r="M44" s="53" t="n">
        <v>3</v>
      </c>
      <c r="N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04</v>
      </c>
      <c r="F45" s="53" t="n">
        <f aca="false">Source!R39</f>
        <v>2.96</v>
      </c>
      <c r="G45" s="53" t="s">
        <v>165</v>
      </c>
      <c r="H45" s="53" t="s">
        <v>166</v>
      </c>
      <c r="I45" s="53"/>
      <c r="J45" s="53"/>
      <c r="K45" s="53" t="n">
        <v>204</v>
      </c>
      <c r="L45" s="53" t="n">
        <v>5</v>
      </c>
      <c r="M45" s="53" t="n">
        <v>3</v>
      </c>
      <c r="N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05</v>
      </c>
      <c r="F46" s="53" t="n">
        <f aca="false">Source!S39</f>
        <v>3402.09</v>
      </c>
      <c r="G46" s="53" t="s">
        <v>167</v>
      </c>
      <c r="H46" s="53" t="s">
        <v>168</v>
      </c>
      <c r="I46" s="53"/>
      <c r="J46" s="53"/>
      <c r="K46" s="53" t="n">
        <v>205</v>
      </c>
      <c r="L46" s="53" t="n">
        <v>6</v>
      </c>
      <c r="M46" s="53" t="n">
        <v>3</v>
      </c>
      <c r="N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06</v>
      </c>
      <c r="F47" s="53" t="n">
        <f aca="false">Source!T39</f>
        <v>0</v>
      </c>
      <c r="G47" s="53" t="s">
        <v>169</v>
      </c>
      <c r="H47" s="53" t="s">
        <v>170</v>
      </c>
      <c r="I47" s="53"/>
      <c r="J47" s="53"/>
      <c r="K47" s="53" t="n">
        <v>206</v>
      </c>
      <c r="L47" s="53" t="n">
        <v>7</v>
      </c>
      <c r="M47" s="53" t="n">
        <v>3</v>
      </c>
      <c r="N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07</v>
      </c>
      <c r="F48" s="53" t="n">
        <f aca="false">Source!U39</f>
        <v>395.38</v>
      </c>
      <c r="G48" s="53" t="s">
        <v>171</v>
      </c>
      <c r="H48" s="53" t="s">
        <v>172</v>
      </c>
      <c r="I48" s="53"/>
      <c r="J48" s="53"/>
      <c r="K48" s="53" t="n">
        <v>207</v>
      </c>
      <c r="L48" s="53" t="n">
        <v>8</v>
      </c>
      <c r="M48" s="53" t="n">
        <v>3</v>
      </c>
      <c r="N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08</v>
      </c>
      <c r="F49" s="53" t="n">
        <f aca="false">Source!V39</f>
        <v>0.22</v>
      </c>
      <c r="G49" s="53" t="s">
        <v>173</v>
      </c>
      <c r="H49" s="53" t="s">
        <v>174</v>
      </c>
      <c r="I49" s="53"/>
      <c r="J49" s="53"/>
      <c r="K49" s="53" t="n">
        <v>208</v>
      </c>
      <c r="L49" s="53" t="n">
        <v>9</v>
      </c>
      <c r="M49" s="53" t="n">
        <v>3</v>
      </c>
      <c r="N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09</v>
      </c>
      <c r="F50" s="53" t="n">
        <f aca="false">Source!W39</f>
        <v>0</v>
      </c>
      <c r="G50" s="53" t="s">
        <v>175</v>
      </c>
      <c r="H50" s="53" t="s">
        <v>176</v>
      </c>
      <c r="I50" s="53"/>
      <c r="J50" s="53"/>
      <c r="K50" s="53" t="n">
        <v>209</v>
      </c>
      <c r="L50" s="53" t="n">
        <v>10</v>
      </c>
      <c r="M50" s="53" t="n">
        <v>3</v>
      </c>
      <c r="N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10</v>
      </c>
      <c r="F51" s="53" t="n">
        <f aca="false">Source!X39</f>
        <v>3481.47</v>
      </c>
      <c r="G51" s="53" t="s">
        <v>177</v>
      </c>
      <c r="H51" s="53" t="s">
        <v>30</v>
      </c>
      <c r="I51" s="53"/>
      <c r="J51" s="53"/>
      <c r="K51" s="53" t="n">
        <v>210</v>
      </c>
      <c r="L51" s="53" t="n">
        <v>11</v>
      </c>
      <c r="M51" s="53" t="n">
        <v>3</v>
      </c>
      <c r="N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11</v>
      </c>
      <c r="F52" s="53" t="n">
        <f aca="false">Source!Y39</f>
        <v>2550.97</v>
      </c>
      <c r="G52" s="53" t="s">
        <v>178</v>
      </c>
      <c r="H52" s="53" t="s">
        <v>31</v>
      </c>
      <c r="I52" s="53"/>
      <c r="J52" s="53"/>
      <c r="K52" s="53" t="n">
        <v>211</v>
      </c>
      <c r="L52" s="53" t="n">
        <v>12</v>
      </c>
      <c r="M52" s="53" t="n">
        <v>3</v>
      </c>
      <c r="N52" s="53"/>
    </row>
    <row r="54" customFormat="false" ht="12.75" hidden="false" customHeight="false" outlineLevel="0" collapsed="false">
      <c r="A54" s="52" t="n">
        <v>51</v>
      </c>
      <c r="B54" s="52" t="n">
        <f aca="false">B12</f>
        <v>1</v>
      </c>
      <c r="C54" s="52" t="n">
        <f aca="false">A12</f>
        <v>1</v>
      </c>
      <c r="D54" s="52" t="n">
        <f aca="false">ROW(A12)</f>
        <v>12</v>
      </c>
      <c r="E54" s="52"/>
      <c r="F54" s="52" t="str">
        <f aca="false">IF(F12&lt;&gt;"",F12,"")</f>
        <v>Новый объект</v>
      </c>
      <c r="G54" s="52" t="str">
        <f aca="false">IF(G12&lt;&gt;"",G12,"")</f>
        <v>Школа №58 -2</v>
      </c>
      <c r="H54" s="52"/>
      <c r="I54" s="52"/>
      <c r="J54" s="52"/>
      <c r="K54" s="52"/>
      <c r="L54" s="52"/>
      <c r="M54" s="52"/>
      <c r="N54" s="52"/>
      <c r="O54" s="52" t="n">
        <f aca="false">ROUND(O39,2)</f>
        <v>12569.12</v>
      </c>
      <c r="P54" s="52" t="n">
        <f aca="false">ROUND(P39,2)</f>
        <v>9045.5</v>
      </c>
      <c r="Q54" s="52" t="n">
        <f aca="false">ROUND(Q39,2)</f>
        <v>121.53</v>
      </c>
      <c r="R54" s="52" t="n">
        <f aca="false">ROUND(R39,2)</f>
        <v>2.96</v>
      </c>
      <c r="S54" s="52" t="n">
        <f aca="false">ROUND(S39,2)</f>
        <v>3402.09</v>
      </c>
      <c r="T54" s="52" t="n">
        <f aca="false">ROUND(T39,2)</f>
        <v>0</v>
      </c>
      <c r="U54" s="52" t="n">
        <f aca="false">ROUND(U39,2)</f>
        <v>395.38</v>
      </c>
      <c r="V54" s="52" t="n">
        <f aca="false">ROUND(V39,2)</f>
        <v>0.22</v>
      </c>
      <c r="W54" s="52" t="n">
        <f aca="false">ROUND(W39,2)</f>
        <v>0</v>
      </c>
      <c r="X54" s="52" t="n">
        <f aca="false">ROUND(X39,2)</f>
        <v>3481.47</v>
      </c>
      <c r="Y54" s="52" t="n">
        <f aca="false">ROUND(Y39,2)</f>
        <v>2550.97</v>
      </c>
      <c r="Z54" s="52"/>
      <c r="AA54" s="52"/>
      <c r="AB54" s="52" t="n">
        <v>0</v>
      </c>
      <c r="AC54" s="52" t="n">
        <v>0</v>
      </c>
      <c r="AD54" s="52" t="n">
        <v>0</v>
      </c>
      <c r="AE54" s="52" t="n">
        <v>0</v>
      </c>
      <c r="AF54" s="52" t="n">
        <v>0</v>
      </c>
      <c r="AG54" s="52" t="n">
        <v>0</v>
      </c>
      <c r="AH54" s="52" t="n">
        <v>0</v>
      </c>
      <c r="AI54" s="52" t="n">
        <v>0</v>
      </c>
      <c r="AJ54" s="52" t="n">
        <v>0</v>
      </c>
      <c r="AK54" s="52" t="n">
        <v>0</v>
      </c>
      <c r="AL54" s="52" t="n">
        <v>0</v>
      </c>
      <c r="AM54" s="52" t="n">
        <v>0</v>
      </c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01</v>
      </c>
      <c r="F56" s="53" t="n">
        <f aca="false">Source!O54</f>
        <v>12569.12</v>
      </c>
      <c r="G56" s="53" t="s">
        <v>158</v>
      </c>
      <c r="H56" s="53" t="s">
        <v>159</v>
      </c>
      <c r="I56" s="53"/>
      <c r="J56" s="53"/>
      <c r="K56" s="53" t="n">
        <v>201</v>
      </c>
      <c r="L56" s="53" t="n">
        <v>1</v>
      </c>
      <c r="M56" s="53" t="n">
        <v>3</v>
      </c>
      <c r="N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02</v>
      </c>
      <c r="F57" s="53" t="n">
        <f aca="false">Source!P54</f>
        <v>9045.5</v>
      </c>
      <c r="G57" s="53" t="s">
        <v>160</v>
      </c>
      <c r="H57" s="53" t="s">
        <v>45</v>
      </c>
      <c r="I57" s="53"/>
      <c r="J57" s="53"/>
      <c r="K57" s="53" t="n">
        <v>202</v>
      </c>
      <c r="L57" s="53" t="n">
        <v>2</v>
      </c>
      <c r="M57" s="53" t="n">
        <v>3</v>
      </c>
      <c r="N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22</v>
      </c>
      <c r="F58" s="53" t="n">
        <v>0</v>
      </c>
      <c r="G58" s="53" t="s">
        <v>161</v>
      </c>
      <c r="H58" s="53" t="s">
        <v>162</v>
      </c>
      <c r="I58" s="53"/>
      <c r="J58" s="53"/>
      <c r="K58" s="53" t="n">
        <v>222</v>
      </c>
      <c r="L58" s="53" t="n">
        <v>3</v>
      </c>
      <c r="M58" s="53" t="n">
        <v>3</v>
      </c>
      <c r="N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03</v>
      </c>
      <c r="F59" s="53" t="n">
        <f aca="false">Source!Q54</f>
        <v>121.53</v>
      </c>
      <c r="G59" s="53" t="s">
        <v>163</v>
      </c>
      <c r="H59" s="53" t="s">
        <v>164</v>
      </c>
      <c r="I59" s="53"/>
      <c r="J59" s="53"/>
      <c r="K59" s="53" t="n">
        <v>203</v>
      </c>
      <c r="L59" s="53" t="n">
        <v>4</v>
      </c>
      <c r="M59" s="53" t="n">
        <v>3</v>
      </c>
      <c r="N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4</v>
      </c>
      <c r="F60" s="53" t="n">
        <f aca="false">Source!R54</f>
        <v>2.96</v>
      </c>
      <c r="G60" s="53" t="s">
        <v>165</v>
      </c>
      <c r="H60" s="53" t="s">
        <v>166</v>
      </c>
      <c r="I60" s="53"/>
      <c r="J60" s="53"/>
      <c r="K60" s="53" t="n">
        <v>204</v>
      </c>
      <c r="L60" s="53" t="n">
        <v>5</v>
      </c>
      <c r="M60" s="53" t="n">
        <v>3</v>
      </c>
      <c r="N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0</v>
      </c>
      <c r="F61" s="53" t="n">
        <f aca="false">Source!S54</f>
        <v>3402.09</v>
      </c>
      <c r="G61" s="53" t="s">
        <v>167</v>
      </c>
      <c r="H61" s="53" t="s">
        <v>168</v>
      </c>
      <c r="I61" s="53"/>
      <c r="J61" s="53"/>
      <c r="K61" s="53" t="n">
        <v>205</v>
      </c>
      <c r="L61" s="53" t="n">
        <v>6</v>
      </c>
      <c r="M61" s="53" t="n">
        <v>3</v>
      </c>
      <c r="N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6</v>
      </c>
      <c r="F62" s="53" t="n">
        <f aca="false">Source!T54</f>
        <v>0</v>
      </c>
      <c r="G62" s="53" t="s">
        <v>169</v>
      </c>
      <c r="H62" s="53" t="s">
        <v>170</v>
      </c>
      <c r="I62" s="53"/>
      <c r="J62" s="53"/>
      <c r="K62" s="53" t="n">
        <v>206</v>
      </c>
      <c r="L62" s="53" t="n">
        <v>7</v>
      </c>
      <c r="M62" s="53" t="n">
        <v>3</v>
      </c>
      <c r="N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0</v>
      </c>
      <c r="F63" s="53" t="n">
        <f aca="false">Source!U54</f>
        <v>395.38</v>
      </c>
      <c r="G63" s="53" t="s">
        <v>171</v>
      </c>
      <c r="H63" s="53" t="s">
        <v>172</v>
      </c>
      <c r="I63" s="53"/>
      <c r="J63" s="53"/>
      <c r="K63" s="53" t="n">
        <v>207</v>
      </c>
      <c r="L63" s="53" t="n">
        <v>8</v>
      </c>
      <c r="M63" s="53" t="n">
        <v>3</v>
      </c>
      <c r="N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0</v>
      </c>
      <c r="F64" s="53" t="n">
        <f aca="false">Source!V54</f>
        <v>0.22</v>
      </c>
      <c r="G64" s="53" t="s">
        <v>173</v>
      </c>
      <c r="H64" s="53" t="s">
        <v>174</v>
      </c>
      <c r="I64" s="53"/>
      <c r="J64" s="53"/>
      <c r="K64" s="53" t="n">
        <v>208</v>
      </c>
      <c r="L64" s="53" t="n">
        <v>9</v>
      </c>
      <c r="M64" s="53" t="n">
        <v>3</v>
      </c>
      <c r="N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09</v>
      </c>
      <c r="F65" s="53" t="n">
        <f aca="false">Source!W54</f>
        <v>0</v>
      </c>
      <c r="G65" s="53" t="s">
        <v>175</v>
      </c>
      <c r="H65" s="53" t="s">
        <v>176</v>
      </c>
      <c r="I65" s="53"/>
      <c r="J65" s="53"/>
      <c r="K65" s="53" t="n">
        <v>209</v>
      </c>
      <c r="L65" s="53" t="n">
        <v>10</v>
      </c>
      <c r="M65" s="53" t="n">
        <v>3</v>
      </c>
      <c r="N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10</v>
      </c>
      <c r="F66" s="53" t="n">
        <f aca="false">Source!X54</f>
        <v>3481.47</v>
      </c>
      <c r="G66" s="53" t="s">
        <v>177</v>
      </c>
      <c r="H66" s="53" t="s">
        <v>30</v>
      </c>
      <c r="I66" s="53"/>
      <c r="J66" s="53"/>
      <c r="K66" s="53" t="n">
        <v>210</v>
      </c>
      <c r="L66" s="53" t="n">
        <v>11</v>
      </c>
      <c r="M66" s="53" t="n">
        <v>3</v>
      </c>
      <c r="N66" s="53"/>
    </row>
    <row r="67" customFormat="false" ht="12.75" hidden="false" customHeight="false" outlineLevel="0" collapsed="false">
      <c r="A67" s="53" t="n">
        <v>50</v>
      </c>
      <c r="B67" s="53" t="n">
        <v>0</v>
      </c>
      <c r="C67" s="53" t="n">
        <v>0</v>
      </c>
      <c r="D67" s="53" t="n">
        <v>1</v>
      </c>
      <c r="E67" s="53" t="n">
        <v>211</v>
      </c>
      <c r="F67" s="53" t="n">
        <f aca="false">Source!Y54</f>
        <v>2550.97</v>
      </c>
      <c r="G67" s="53" t="s">
        <v>178</v>
      </c>
      <c r="H67" s="53" t="s">
        <v>31</v>
      </c>
      <c r="I67" s="53"/>
      <c r="J67" s="53"/>
      <c r="K67" s="53" t="n">
        <v>211</v>
      </c>
      <c r="L67" s="53" t="n">
        <v>12</v>
      </c>
      <c r="M67" s="53" t="n">
        <v>3</v>
      </c>
      <c r="N67" s="53"/>
    </row>
    <row r="68" customFormat="false" ht="12.75" hidden="false" customHeight="false" outlineLevel="0" collapsed="false">
      <c r="A68" s="53" t="n">
        <v>50</v>
      </c>
      <c r="B68" s="53" t="n">
        <v>1</v>
      </c>
      <c r="C68" s="53" t="n">
        <v>0</v>
      </c>
      <c r="D68" s="53" t="n">
        <v>2</v>
      </c>
      <c r="E68" s="53" t="n">
        <v>0</v>
      </c>
      <c r="F68" s="53" t="n">
        <f aca="false">ROUND(0,2)</f>
        <v>0</v>
      </c>
      <c r="G68" s="53"/>
      <c r="H68" s="53" t="s">
        <v>179</v>
      </c>
      <c r="I68" s="53"/>
      <c r="J68" s="53"/>
      <c r="K68" s="53" t="n">
        <v>212</v>
      </c>
      <c r="L68" s="53" t="n">
        <v>13</v>
      </c>
      <c r="M68" s="53" t="n">
        <v>0</v>
      </c>
      <c r="N68" s="53"/>
    </row>
    <row r="69" customFormat="false" ht="12.75" hidden="false" customHeight="false" outlineLevel="0" collapsed="false">
      <c r="A69" s="53" t="n">
        <v>50</v>
      </c>
      <c r="B69" s="53" t="n">
        <v>1</v>
      </c>
      <c r="C69" s="53" t="n">
        <v>0</v>
      </c>
      <c r="D69" s="53" t="n">
        <v>2</v>
      </c>
      <c r="E69" s="53" t="n">
        <v>0</v>
      </c>
      <c r="F69" s="53" t="n">
        <f aca="false">ROUND(Source!F61,2)</f>
        <v>3402.09</v>
      </c>
      <c r="G69" s="53" t="s">
        <v>180</v>
      </c>
      <c r="H69" s="53" t="s">
        <v>181</v>
      </c>
      <c r="I69" s="53"/>
      <c r="J69" s="53"/>
      <c r="K69" s="53" t="n">
        <v>212</v>
      </c>
      <c r="L69" s="53" t="n">
        <v>14</v>
      </c>
      <c r="M69" s="53" t="n">
        <v>0</v>
      </c>
      <c r="N69" s="53"/>
    </row>
    <row r="70" customFormat="false" ht="12.75" hidden="false" customHeight="false" outlineLevel="0" collapsed="false">
      <c r="A70" s="53" t="n">
        <v>50</v>
      </c>
      <c r="B70" s="53" t="n">
        <v>1</v>
      </c>
      <c r="C70" s="53" t="n">
        <v>0</v>
      </c>
      <c r="D70" s="53" t="n">
        <v>2</v>
      </c>
      <c r="E70" s="53" t="n">
        <v>0</v>
      </c>
      <c r="F70" s="53" t="n">
        <f aca="false">ROUND(Source!F60,2)</f>
        <v>2.96</v>
      </c>
      <c r="G70" s="53" t="s">
        <v>182</v>
      </c>
      <c r="H70" s="53" t="s">
        <v>50</v>
      </c>
      <c r="I70" s="53"/>
      <c r="J70" s="53"/>
      <c r="K70" s="53" t="n">
        <v>212</v>
      </c>
      <c r="L70" s="53" t="n">
        <v>15</v>
      </c>
      <c r="M70" s="53" t="n">
        <v>0</v>
      </c>
      <c r="N70" s="53"/>
    </row>
    <row r="71" customFormat="false" ht="12.75" hidden="false" customHeight="false" outlineLevel="0" collapsed="false">
      <c r="A71" s="53" t="n">
        <v>50</v>
      </c>
      <c r="B71" s="53" t="n">
        <v>1</v>
      </c>
      <c r="C71" s="53" t="n">
        <v>0</v>
      </c>
      <c r="D71" s="53" t="n">
        <v>2</v>
      </c>
      <c r="E71" s="53" t="n">
        <v>0</v>
      </c>
      <c r="F71" s="53" t="n">
        <f aca="false">ROUND(Source!F66,2)</f>
        <v>3481.47</v>
      </c>
      <c r="G71" s="53" t="s">
        <v>183</v>
      </c>
      <c r="H71" s="53" t="s">
        <v>52</v>
      </c>
      <c r="I71" s="53"/>
      <c r="J71" s="53"/>
      <c r="K71" s="53" t="n">
        <v>212</v>
      </c>
      <c r="L71" s="53" t="n">
        <v>16</v>
      </c>
      <c r="M71" s="53" t="n">
        <v>0</v>
      </c>
      <c r="N71" s="53"/>
    </row>
    <row r="72" customFormat="false" ht="12.75" hidden="false" customHeight="false" outlineLevel="0" collapsed="false">
      <c r="A72" s="53" t="n">
        <v>50</v>
      </c>
      <c r="B72" s="53" t="n">
        <v>1</v>
      </c>
      <c r="C72" s="53" t="n">
        <v>0</v>
      </c>
      <c r="D72" s="53" t="n">
        <v>2</v>
      </c>
      <c r="E72" s="53" t="n">
        <v>0</v>
      </c>
      <c r="F72" s="53" t="n">
        <f aca="false">ROUND(Source!F67,2)</f>
        <v>2550.97</v>
      </c>
      <c r="G72" s="53" t="s">
        <v>184</v>
      </c>
      <c r="H72" s="53" t="s">
        <v>185</v>
      </c>
      <c r="I72" s="53"/>
      <c r="J72" s="53"/>
      <c r="K72" s="53" t="n">
        <v>212</v>
      </c>
      <c r="L72" s="53" t="n">
        <v>17</v>
      </c>
      <c r="M72" s="53" t="n">
        <v>0</v>
      </c>
      <c r="N72" s="53"/>
    </row>
    <row r="73" customFormat="false" ht="12.75" hidden="false" customHeight="false" outlineLevel="0" collapsed="false">
      <c r="A73" s="53" t="n">
        <v>50</v>
      </c>
      <c r="B73" s="53" t="n">
        <v>1</v>
      </c>
      <c r="C73" s="53" t="n">
        <v>0</v>
      </c>
      <c r="D73" s="53" t="n">
        <v>2</v>
      </c>
      <c r="E73" s="53" t="n">
        <v>0</v>
      </c>
      <c r="F73" s="53" t="n">
        <f aca="false">ROUND(Source!F59,2)</f>
        <v>121.53</v>
      </c>
      <c r="G73" s="53" t="s">
        <v>186</v>
      </c>
      <c r="H73" s="53" t="s">
        <v>187</v>
      </c>
      <c r="I73" s="53"/>
      <c r="J73" s="53"/>
      <c r="K73" s="53" t="n">
        <v>212</v>
      </c>
      <c r="L73" s="53" t="n">
        <v>18</v>
      </c>
      <c r="M73" s="53" t="n">
        <v>0</v>
      </c>
      <c r="N73" s="53"/>
    </row>
    <row r="74" customFormat="false" ht="12.75" hidden="false" customHeight="false" outlineLevel="0" collapsed="false">
      <c r="A74" s="53" t="n">
        <v>50</v>
      </c>
      <c r="B74" s="53" t="n">
        <v>1</v>
      </c>
      <c r="C74" s="53" t="n">
        <v>0</v>
      </c>
      <c r="D74" s="53" t="n">
        <v>2</v>
      </c>
      <c r="E74" s="53" t="n">
        <v>0</v>
      </c>
      <c r="F74" s="53" t="n">
        <f aca="false">ROUND(Source!F57,2)</f>
        <v>9045.5</v>
      </c>
      <c r="G74" s="53" t="s">
        <v>188</v>
      </c>
      <c r="H74" s="53" t="s">
        <v>22</v>
      </c>
      <c r="I74" s="53"/>
      <c r="J74" s="53"/>
      <c r="K74" s="53" t="n">
        <v>212</v>
      </c>
      <c r="L74" s="53" t="n">
        <v>19</v>
      </c>
      <c r="M74" s="53" t="n">
        <v>0</v>
      </c>
      <c r="N74" s="53"/>
    </row>
    <row r="75" customFormat="false" ht="12.75" hidden="false" customHeight="false" outlineLevel="0" collapsed="false">
      <c r="A75" s="53" t="n">
        <v>50</v>
      </c>
      <c r="B75" s="53" t="n">
        <v>1</v>
      </c>
      <c r="C75" s="53" t="n">
        <v>0</v>
      </c>
      <c r="D75" s="53" t="n">
        <v>2</v>
      </c>
      <c r="E75" s="53" t="n">
        <v>0</v>
      </c>
      <c r="F75" s="53" t="n">
        <f aca="false">ROUND(Source!F69+Source!F71+Source!F72+Source!F73+Source!F74,2)</f>
        <v>18601.56</v>
      </c>
      <c r="G75" s="53" t="s">
        <v>189</v>
      </c>
      <c r="H75" s="53" t="s">
        <v>55</v>
      </c>
      <c r="I75" s="53"/>
      <c r="J75" s="53"/>
      <c r="K75" s="53" t="n">
        <v>212</v>
      </c>
      <c r="L75" s="53" t="n">
        <v>20</v>
      </c>
      <c r="M75" s="53" t="n">
        <v>0</v>
      </c>
      <c r="N75" s="53"/>
    </row>
    <row r="76" customFormat="false" ht="12.75" hidden="false" customHeight="false" outlineLevel="0" collapsed="false">
      <c r="A76" s="53" t="n">
        <v>50</v>
      </c>
      <c r="B76" s="53" t="n">
        <v>1</v>
      </c>
      <c r="C76" s="53" t="n">
        <v>0</v>
      </c>
      <c r="D76" s="53" t="n">
        <v>2</v>
      </c>
      <c r="E76" s="53" t="n">
        <v>0</v>
      </c>
      <c r="F76" s="53" t="n">
        <f aca="false">ROUND(6.41,2)</f>
        <v>6.41</v>
      </c>
      <c r="G76" s="53" t="s">
        <v>190</v>
      </c>
      <c r="H76" s="53" t="s">
        <v>47</v>
      </c>
      <c r="I76" s="53"/>
      <c r="J76" s="53"/>
      <c r="K76" s="53" t="n">
        <v>212</v>
      </c>
      <c r="L76" s="53" t="n">
        <v>21</v>
      </c>
      <c r="M76" s="53" t="n">
        <v>0</v>
      </c>
      <c r="N76" s="53"/>
    </row>
    <row r="77" customFormat="false" ht="12.75" hidden="false" customHeight="false" outlineLevel="0" collapsed="false">
      <c r="A77" s="53" t="n">
        <v>50</v>
      </c>
      <c r="B77" s="53" t="n">
        <v>1</v>
      </c>
      <c r="C77" s="53" t="n">
        <v>0</v>
      </c>
      <c r="D77" s="53" t="n">
        <v>2</v>
      </c>
      <c r="E77" s="53" t="n">
        <v>0</v>
      </c>
      <c r="F77" s="53" t="n">
        <f aca="false">ROUND(3.14,2)</f>
        <v>3.14</v>
      </c>
      <c r="G77" s="53" t="s">
        <v>191</v>
      </c>
      <c r="H77" s="53" t="s">
        <v>44</v>
      </c>
      <c r="I77" s="53"/>
      <c r="J77" s="53"/>
      <c r="K77" s="53" t="n">
        <v>212</v>
      </c>
      <c r="L77" s="53" t="n">
        <v>22</v>
      </c>
      <c r="M77" s="53" t="n">
        <v>0</v>
      </c>
      <c r="N77" s="53"/>
    </row>
    <row r="78" customFormat="false" ht="12.75" hidden="false" customHeight="false" outlineLevel="0" collapsed="false">
      <c r="A78" s="53" t="n">
        <v>50</v>
      </c>
      <c r="B78" s="53" t="n">
        <v>1</v>
      </c>
      <c r="C78" s="53" t="n">
        <v>0</v>
      </c>
      <c r="D78" s="53" t="n">
        <v>2</v>
      </c>
      <c r="E78" s="53" t="n">
        <v>0</v>
      </c>
      <c r="F78" s="53" t="n">
        <f aca="false">ROUND(3.7,2)</f>
        <v>3.7</v>
      </c>
      <c r="G78" s="53" t="s">
        <v>192</v>
      </c>
      <c r="H78" s="53" t="s">
        <v>48</v>
      </c>
      <c r="I78" s="53"/>
      <c r="J78" s="53"/>
      <c r="K78" s="53" t="n">
        <v>212</v>
      </c>
      <c r="L78" s="53" t="n">
        <v>23</v>
      </c>
      <c r="M78" s="53" t="n">
        <v>0</v>
      </c>
      <c r="N78" s="53"/>
    </row>
    <row r="79" customFormat="false" ht="12.75" hidden="false" customHeight="false" outlineLevel="0" collapsed="false">
      <c r="A79" s="53" t="n">
        <v>50</v>
      </c>
      <c r="B79" s="53" t="n">
        <v>1</v>
      </c>
      <c r="C79" s="53" t="n">
        <v>0</v>
      </c>
      <c r="D79" s="53" t="n">
        <v>2</v>
      </c>
      <c r="E79" s="53" t="n">
        <v>0</v>
      </c>
      <c r="F79" s="53" t="n">
        <f aca="false">ROUND(0,2)</f>
        <v>0</v>
      </c>
      <c r="G79" s="53"/>
      <c r="H79" s="53" t="s">
        <v>43</v>
      </c>
      <c r="I79" s="53"/>
      <c r="J79" s="53"/>
      <c r="K79" s="53" t="n">
        <v>212</v>
      </c>
      <c r="L79" s="53" t="n">
        <v>24</v>
      </c>
      <c r="M79" s="53" t="n">
        <v>0</v>
      </c>
      <c r="N79" s="53"/>
    </row>
    <row r="80" customFormat="false" ht="12.75" hidden="false" customHeight="false" outlineLevel="0" collapsed="false">
      <c r="A80" s="53" t="n">
        <v>50</v>
      </c>
      <c r="B80" s="53" t="n">
        <v>1</v>
      </c>
      <c r="C80" s="53" t="n">
        <v>0</v>
      </c>
      <c r="D80" s="53" t="n">
        <v>2</v>
      </c>
      <c r="E80" s="53" t="n">
        <v>0</v>
      </c>
      <c r="F80" s="53" t="n">
        <f aca="false">ROUND(Source!F69*Source!F76,2)</f>
        <v>21807.4</v>
      </c>
      <c r="G80" s="53" t="s">
        <v>193</v>
      </c>
      <c r="H80" s="53" t="s">
        <v>49</v>
      </c>
      <c r="I80" s="53"/>
      <c r="J80" s="53"/>
      <c r="K80" s="53" t="n">
        <v>212</v>
      </c>
      <c r="L80" s="53" t="n">
        <v>25</v>
      </c>
      <c r="M80" s="53" t="n">
        <v>0</v>
      </c>
      <c r="N80" s="53"/>
    </row>
    <row r="81" customFormat="false" ht="12.75" hidden="false" customHeight="false" outlineLevel="0" collapsed="false">
      <c r="A81" s="53" t="n">
        <v>50</v>
      </c>
      <c r="B81" s="53" t="n">
        <v>1</v>
      </c>
      <c r="C81" s="53" t="n">
        <v>0</v>
      </c>
      <c r="D81" s="53" t="n">
        <v>2</v>
      </c>
      <c r="E81" s="53" t="n">
        <v>0</v>
      </c>
      <c r="F81" s="53" t="n">
        <f aca="false">ROUND(Source!F70*Source!F76,2)</f>
        <v>18.97</v>
      </c>
      <c r="G81" s="53" t="s">
        <v>194</v>
      </c>
      <c r="H81" s="53" t="s">
        <v>50</v>
      </c>
      <c r="I81" s="53"/>
      <c r="J81" s="53"/>
      <c r="K81" s="53" t="n">
        <v>212</v>
      </c>
      <c r="L81" s="53" t="n">
        <v>26</v>
      </c>
      <c r="M81" s="53" t="n">
        <v>0</v>
      </c>
      <c r="N81" s="53"/>
    </row>
    <row r="82" customFormat="false" ht="12.75" hidden="false" customHeight="false" outlineLevel="0" collapsed="false">
      <c r="A82" s="53" t="n">
        <v>50</v>
      </c>
      <c r="B82" s="53" t="n">
        <v>1</v>
      </c>
      <c r="C82" s="53" t="n">
        <v>0</v>
      </c>
      <c r="D82" s="53" t="n">
        <v>2</v>
      </c>
      <c r="E82" s="53" t="n">
        <v>205</v>
      </c>
      <c r="F82" s="53" t="n">
        <f aca="false">ROUND(Source!F80+Source!F81,2)</f>
        <v>21826.37</v>
      </c>
      <c r="G82" s="53" t="s">
        <v>51</v>
      </c>
      <c r="H82" s="53" t="s">
        <v>51</v>
      </c>
      <c r="I82" s="53"/>
      <c r="J82" s="53"/>
      <c r="K82" s="53" t="n">
        <v>212</v>
      </c>
      <c r="L82" s="53" t="n">
        <v>27</v>
      </c>
      <c r="M82" s="53" t="n">
        <v>0</v>
      </c>
      <c r="N82" s="53"/>
    </row>
    <row r="83" customFormat="false" ht="12.75" hidden="false" customHeight="false" outlineLevel="0" collapsed="false">
      <c r="A83" s="53" t="n">
        <v>50</v>
      </c>
      <c r="B83" s="53" t="n">
        <v>1</v>
      </c>
      <c r="C83" s="53" t="n">
        <v>0</v>
      </c>
      <c r="D83" s="53" t="n">
        <v>2</v>
      </c>
      <c r="E83" s="53" t="n">
        <v>0</v>
      </c>
      <c r="F83" s="53" t="n">
        <f aca="false">ROUND(Source!F71*Source!F76,2)</f>
        <v>22316.22</v>
      </c>
      <c r="G83" s="53" t="s">
        <v>195</v>
      </c>
      <c r="H83" s="53" t="s">
        <v>52</v>
      </c>
      <c r="I83" s="53"/>
      <c r="J83" s="53"/>
      <c r="K83" s="53" t="n">
        <v>212</v>
      </c>
      <c r="L83" s="53" t="n">
        <v>28</v>
      </c>
      <c r="M83" s="53" t="n">
        <v>0</v>
      </c>
      <c r="N83" s="53"/>
    </row>
    <row r="84" customFormat="false" ht="12.75" hidden="false" customHeight="false" outlineLevel="0" collapsed="false">
      <c r="A84" s="53" t="n">
        <v>50</v>
      </c>
      <c r="B84" s="53" t="n">
        <v>1</v>
      </c>
      <c r="C84" s="53" t="n">
        <v>0</v>
      </c>
      <c r="D84" s="53" t="n">
        <v>2</v>
      </c>
      <c r="E84" s="53" t="n">
        <v>0</v>
      </c>
      <c r="F84" s="53" t="n">
        <f aca="false">ROUND(Source!F72*Source!F76,2)</f>
        <v>16351.72</v>
      </c>
      <c r="G84" s="53" t="s">
        <v>196</v>
      </c>
      <c r="H84" s="53" t="s">
        <v>53</v>
      </c>
      <c r="I84" s="53"/>
      <c r="J84" s="53"/>
      <c r="K84" s="53" t="n">
        <v>212</v>
      </c>
      <c r="L84" s="53" t="n">
        <v>29</v>
      </c>
      <c r="M84" s="53" t="n">
        <v>0</v>
      </c>
      <c r="N84" s="53"/>
    </row>
    <row r="85" customFormat="false" ht="12.75" hidden="false" customHeight="false" outlineLevel="0" collapsed="false">
      <c r="A85" s="53" t="n">
        <v>50</v>
      </c>
      <c r="B85" s="53" t="n">
        <v>1</v>
      </c>
      <c r="C85" s="53" t="n">
        <v>0</v>
      </c>
      <c r="D85" s="53" t="n">
        <v>2</v>
      </c>
      <c r="E85" s="53" t="n">
        <v>0</v>
      </c>
      <c r="F85" s="53" t="n">
        <f aca="false">ROUND(Source!F73*Source!F77,2)</f>
        <v>381.6</v>
      </c>
      <c r="G85" s="53" t="s">
        <v>197</v>
      </c>
      <c r="H85" s="53" t="s">
        <v>54</v>
      </c>
      <c r="I85" s="53"/>
      <c r="J85" s="53"/>
      <c r="K85" s="53" t="n">
        <v>212</v>
      </c>
      <c r="L85" s="53" t="n">
        <v>30</v>
      </c>
      <c r="M85" s="53" t="n">
        <v>0</v>
      </c>
      <c r="N85" s="53"/>
    </row>
    <row r="86" customFormat="false" ht="12.75" hidden="false" customHeight="false" outlineLevel="0" collapsed="false">
      <c r="A86" s="53" t="n">
        <v>50</v>
      </c>
      <c r="B86" s="53" t="n">
        <v>1</v>
      </c>
      <c r="C86" s="53" t="n">
        <v>0</v>
      </c>
      <c r="D86" s="53" t="n">
        <v>2</v>
      </c>
      <c r="E86" s="53" t="n">
        <v>0</v>
      </c>
      <c r="F86" s="53" t="n">
        <f aca="false">ROUND((Source!F74)*Source!F78,2)</f>
        <v>33468.35</v>
      </c>
      <c r="G86" s="53" t="s">
        <v>198</v>
      </c>
      <c r="H86" s="53" t="s">
        <v>45</v>
      </c>
      <c r="I86" s="53"/>
      <c r="J86" s="53"/>
      <c r="K86" s="53" t="n">
        <v>212</v>
      </c>
      <c r="L86" s="53" t="n">
        <v>31</v>
      </c>
      <c r="M86" s="53" t="n">
        <v>0</v>
      </c>
      <c r="N86" s="53"/>
    </row>
    <row r="87" customFormat="false" ht="12.75" hidden="false" customHeight="false" outlineLevel="0" collapsed="false">
      <c r="A87" s="53" t="n">
        <v>50</v>
      </c>
      <c r="B87" s="53" t="n">
        <v>1</v>
      </c>
      <c r="C87" s="53" t="n">
        <v>0</v>
      </c>
      <c r="D87" s="53" t="n">
        <v>2</v>
      </c>
      <c r="E87" s="53" t="n">
        <v>0</v>
      </c>
      <c r="F87" s="53" t="n">
        <f aca="false">ROUND(Source!F80+Source!F83+Source!F84+Source!F85+Source!F86,2)</f>
        <v>94325.29</v>
      </c>
      <c r="G87" s="53" t="s">
        <v>199</v>
      </c>
      <c r="H87" s="53" t="s">
        <v>200</v>
      </c>
      <c r="I87" s="53"/>
      <c r="J87" s="53"/>
      <c r="K87" s="53" t="n">
        <v>212</v>
      </c>
      <c r="L87" s="53" t="n">
        <v>32</v>
      </c>
      <c r="M87" s="53" t="n">
        <v>0</v>
      </c>
      <c r="N87" s="53"/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2</v>
      </c>
      <c r="E88" s="53" t="n">
        <v>0</v>
      </c>
      <c r="F88" s="53" t="n">
        <f aca="false">ROUND(0.25,2)</f>
        <v>0.25</v>
      </c>
      <c r="G88" s="53" t="s">
        <v>201</v>
      </c>
      <c r="H88" s="53" t="s">
        <v>202</v>
      </c>
      <c r="I88" s="53"/>
      <c r="J88" s="53"/>
      <c r="K88" s="53" t="n">
        <v>212</v>
      </c>
      <c r="L88" s="53" t="n">
        <v>33</v>
      </c>
      <c r="M88" s="53" t="n">
        <v>3</v>
      </c>
      <c r="N88" s="53" t="s">
        <v>203</v>
      </c>
    </row>
    <row r="89" customFormat="false" ht="12.75" hidden="false" customHeight="false" outlineLevel="0" collapsed="false">
      <c r="A89" s="53" t="n">
        <v>50</v>
      </c>
      <c r="B89" s="53" t="n">
        <f aca="false">IF(Source!F89&lt;&gt;0,1,0)</f>
        <v>1</v>
      </c>
      <c r="C89" s="53" t="n">
        <v>0</v>
      </c>
      <c r="D89" s="53" t="n">
        <v>2</v>
      </c>
      <c r="E89" s="53" t="n">
        <v>0</v>
      </c>
      <c r="F89" s="53" t="n">
        <f aca="false">ROUND(IF(Source!F88&gt;0,Source!F87*(Source!F88/100),0),2)</f>
        <v>235.81</v>
      </c>
      <c r="G89" s="53" t="s">
        <v>204</v>
      </c>
      <c r="H89" s="53" t="s">
        <v>205</v>
      </c>
      <c r="I89" s="53"/>
      <c r="J89" s="53"/>
      <c r="K89" s="53" t="n">
        <v>212</v>
      </c>
      <c r="L89" s="53" t="n">
        <v>34</v>
      </c>
      <c r="M89" s="53" t="n">
        <v>1</v>
      </c>
      <c r="N89" s="53"/>
    </row>
    <row r="90" customFormat="false" ht="12.75" hidden="false" customHeight="false" outlineLevel="0" collapsed="false">
      <c r="A90" s="53" t="n">
        <v>50</v>
      </c>
      <c r="B90" s="53" t="n">
        <f aca="false">IF(Source!F90&lt;&gt;0,1,0)</f>
        <v>1</v>
      </c>
      <c r="C90" s="53" t="n">
        <v>0</v>
      </c>
      <c r="D90" s="53" t="n">
        <v>2</v>
      </c>
      <c r="E90" s="53" t="n">
        <v>0</v>
      </c>
      <c r="F90" s="53" t="n">
        <f aca="false">ROUND(IF(Source!F88&gt;0,Source!F87*(Source!F88/100+1),0),2)</f>
        <v>94561.1</v>
      </c>
      <c r="G90" s="53" t="s">
        <v>206</v>
      </c>
      <c r="H90" s="53" t="s">
        <v>207</v>
      </c>
      <c r="I90" s="53"/>
      <c r="J90" s="53"/>
      <c r="K90" s="53" t="n">
        <v>212</v>
      </c>
      <c r="L90" s="53" t="n">
        <v>35</v>
      </c>
      <c r="M90" s="53" t="n">
        <v>1</v>
      </c>
      <c r="N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2</v>
      </c>
      <c r="E91" s="53" t="n">
        <v>0</v>
      </c>
      <c r="F91" s="53" t="n">
        <f aca="false">ROUND(0.49*1.1,2)</f>
        <v>0.54</v>
      </c>
      <c r="G91" s="53" t="s">
        <v>208</v>
      </c>
      <c r="H91" s="53" t="s">
        <v>209</v>
      </c>
      <c r="I91" s="53"/>
      <c r="J91" s="53"/>
      <c r="K91" s="53" t="n">
        <v>212</v>
      </c>
      <c r="L91" s="53" t="n">
        <v>36</v>
      </c>
      <c r="M91" s="53" t="n">
        <v>3</v>
      </c>
      <c r="N91" s="53" t="s">
        <v>210</v>
      </c>
    </row>
    <row r="92" customFormat="false" ht="12.75" hidden="false" customHeight="false" outlineLevel="0" collapsed="false">
      <c r="A92" s="53" t="n">
        <v>50</v>
      </c>
      <c r="B92" s="53" t="n">
        <f aca="false">IF(Source!F92&lt;&gt;0,1,0)</f>
        <v>1</v>
      </c>
      <c r="C92" s="53" t="n">
        <v>0</v>
      </c>
      <c r="D92" s="53" t="n">
        <v>2</v>
      </c>
      <c r="E92" s="53" t="n">
        <v>0</v>
      </c>
      <c r="F92" s="53" t="n">
        <f aca="false">ROUND(IF(Source!F91&gt;0,IF(Source!F88&gt;0,Source!F90*(Source!F91/100),Source!F87*(Source!F91/100)),0),2)</f>
        <v>510.63</v>
      </c>
      <c r="G92" s="53" t="s">
        <v>211</v>
      </c>
      <c r="H92" s="53" t="s">
        <v>212</v>
      </c>
      <c r="I92" s="53"/>
      <c r="J92" s="53"/>
      <c r="K92" s="53" t="n">
        <v>212</v>
      </c>
      <c r="L92" s="53" t="n">
        <v>37</v>
      </c>
      <c r="M92" s="53" t="n">
        <v>1</v>
      </c>
      <c r="N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2</v>
      </c>
      <c r="E93" s="53" t="n">
        <v>0</v>
      </c>
      <c r="F93" s="53" t="n">
        <f aca="false">ROUND(IF(Source!F91&gt;0,IF(Source!F88&gt;0,Source!F90*(Source!F91/100+1),Source!F87*(Source!F91/100+1)),0),2)</f>
        <v>95071.73</v>
      </c>
      <c r="G93" s="53" t="s">
        <v>213</v>
      </c>
      <c r="H93" s="53" t="s">
        <v>214</v>
      </c>
      <c r="I93" s="53"/>
      <c r="J93" s="53"/>
      <c r="K93" s="53" t="n">
        <v>212</v>
      </c>
      <c r="L93" s="53" t="n">
        <v>38</v>
      </c>
      <c r="M93" s="53" t="n">
        <v>3</v>
      </c>
      <c r="N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2</v>
      </c>
      <c r="E94" s="53" t="n">
        <v>0</v>
      </c>
      <c r="F94" s="53" t="n">
        <f aca="false">ROUND(2,2)</f>
        <v>2</v>
      </c>
      <c r="G94" s="53" t="s">
        <v>215</v>
      </c>
      <c r="H94" s="53" t="s">
        <v>216</v>
      </c>
      <c r="I94" s="53"/>
      <c r="J94" s="53"/>
      <c r="K94" s="53" t="n">
        <v>212</v>
      </c>
      <c r="L94" s="53" t="n">
        <v>39</v>
      </c>
      <c r="M94" s="53" t="n">
        <v>3</v>
      </c>
      <c r="N94" s="53" t="s">
        <v>217</v>
      </c>
    </row>
    <row r="95" customFormat="false" ht="12.75" hidden="false" customHeight="false" outlineLevel="0" collapsed="false">
      <c r="A95" s="53" t="n">
        <v>50</v>
      </c>
      <c r="B95" s="53" t="n">
        <f aca="false">IF(Source!F95&lt;&gt;0,1,0)</f>
        <v>1</v>
      </c>
      <c r="C95" s="53" t="n">
        <v>0</v>
      </c>
      <c r="D95" s="53" t="n">
        <v>2</v>
      </c>
      <c r="E95" s="53" t="n">
        <v>0</v>
      </c>
      <c r="F95" s="53" t="n">
        <f aca="false">ROUND(IF(Source!F91&gt;0,Source!F93*(Source!F94/100),IF(Source!F88&gt;0,Source!F90*(Source!F94/100),Source!F87*(Source!F94/100))),2)</f>
        <v>1901.43</v>
      </c>
      <c r="G95" s="53" t="s">
        <v>218</v>
      </c>
      <c r="H95" s="53" t="s">
        <v>219</v>
      </c>
      <c r="I95" s="53"/>
      <c r="J95" s="53"/>
      <c r="K95" s="53" t="n">
        <v>212</v>
      </c>
      <c r="L95" s="53" t="n">
        <v>40</v>
      </c>
      <c r="M95" s="53" t="n">
        <v>1</v>
      </c>
      <c r="N95" s="53"/>
    </row>
    <row r="96" customFormat="false" ht="12.75" hidden="false" customHeight="false" outlineLevel="0" collapsed="false">
      <c r="A96" s="53" t="n">
        <v>50</v>
      </c>
      <c r="B96" s="53" t="n">
        <f aca="false">IF(Source!F96&lt;&gt;0,1,0)</f>
        <v>1</v>
      </c>
      <c r="C96" s="53" t="n">
        <v>0</v>
      </c>
      <c r="D96" s="53" t="n">
        <v>2</v>
      </c>
      <c r="E96" s="53" t="n">
        <v>0</v>
      </c>
      <c r="F96" s="53" t="n">
        <f aca="false">ROUND(IF(Source!F91&gt;0,Source!F93*(Source!F94/100+1),IF(Source!F88&gt;0,Source!F90*(Source!F94/100+1),Source!F87*(Source!F94/100+1))),2)</f>
        <v>96973.16</v>
      </c>
      <c r="G96" s="53" t="s">
        <v>220</v>
      </c>
      <c r="H96" s="53" t="s">
        <v>221</v>
      </c>
      <c r="I96" s="53"/>
      <c r="J96" s="53"/>
      <c r="K96" s="53" t="n">
        <v>212</v>
      </c>
      <c r="L96" s="53" t="n">
        <v>41</v>
      </c>
      <c r="M96" s="53" t="n">
        <v>1</v>
      </c>
      <c r="N96" s="53"/>
    </row>
    <row r="97" customFormat="false" ht="12.75" hidden="false" customHeight="false" outlineLevel="0" collapsed="false">
      <c r="A97" s="53" t="n">
        <v>50</v>
      </c>
      <c r="B97" s="53" t="n">
        <v>1</v>
      </c>
      <c r="C97" s="53" t="n">
        <v>0</v>
      </c>
      <c r="D97" s="53" t="n">
        <v>2</v>
      </c>
      <c r="E97" s="53" t="n">
        <v>0</v>
      </c>
      <c r="F97" s="53" t="n">
        <f aca="false">ROUND(0,2)</f>
        <v>0</v>
      </c>
      <c r="G97" s="53"/>
      <c r="H97" s="53" t="s">
        <v>222</v>
      </c>
      <c r="I97" s="53"/>
      <c r="J97" s="53"/>
      <c r="K97" s="53" t="n">
        <v>212</v>
      </c>
      <c r="L97" s="53" t="n">
        <v>42</v>
      </c>
      <c r="M97" s="53" t="n">
        <v>0</v>
      </c>
      <c r="N97" s="53"/>
    </row>
    <row r="98" customFormat="false" ht="12.75" hidden="false" customHeight="false" outlineLevel="0" collapsed="false">
      <c r="A98" s="53" t="n">
        <v>50</v>
      </c>
      <c r="B98" s="53" t="n">
        <v>1</v>
      </c>
      <c r="C98" s="53" t="n">
        <v>0</v>
      </c>
      <c r="D98" s="53" t="n">
        <v>2</v>
      </c>
      <c r="E98" s="53" t="n">
        <v>0</v>
      </c>
      <c r="F98" s="53" t="n">
        <f aca="false">ROUND((Source!F85-Source!F81)*0.18,2)</f>
        <v>65.27</v>
      </c>
      <c r="G98" s="53" t="s">
        <v>223</v>
      </c>
      <c r="H98" s="53" t="s">
        <v>224</v>
      </c>
      <c r="I98" s="53"/>
      <c r="J98" s="53"/>
      <c r="K98" s="53" t="n">
        <v>212</v>
      </c>
      <c r="L98" s="53" t="n">
        <v>43</v>
      </c>
      <c r="M98" s="53" t="n">
        <v>0</v>
      </c>
      <c r="N98" s="53"/>
    </row>
    <row r="99" customFormat="false" ht="12.75" hidden="false" customHeight="false" outlineLevel="0" collapsed="false">
      <c r="A99" s="53" t="n">
        <v>50</v>
      </c>
      <c r="B99" s="53" t="n">
        <v>1</v>
      </c>
      <c r="C99" s="53" t="n">
        <v>0</v>
      </c>
      <c r="D99" s="53" t="n">
        <v>2</v>
      </c>
      <c r="E99" s="53" t="n">
        <v>0</v>
      </c>
      <c r="F99" s="53" t="n">
        <f aca="false">ROUND(Source!F86*0.18,2)</f>
        <v>6024.3</v>
      </c>
      <c r="G99" s="53" t="s">
        <v>225</v>
      </c>
      <c r="H99" s="53" t="s">
        <v>225</v>
      </c>
      <c r="I99" s="53"/>
      <c r="J99" s="53"/>
      <c r="K99" s="53" t="n">
        <v>212</v>
      </c>
      <c r="L99" s="53" t="n">
        <v>44</v>
      </c>
      <c r="M99" s="53" t="n">
        <v>0</v>
      </c>
      <c r="N99" s="53"/>
    </row>
    <row r="100" customFormat="false" ht="12.75" hidden="false" customHeight="false" outlineLevel="0" collapsed="false">
      <c r="A100" s="53" t="n">
        <v>50</v>
      </c>
      <c r="B100" s="53" t="n">
        <v>1</v>
      </c>
      <c r="C100" s="53" t="n">
        <v>0</v>
      </c>
      <c r="D100" s="53" t="n">
        <v>2</v>
      </c>
      <c r="E100" s="53" t="n">
        <v>0</v>
      </c>
      <c r="F100" s="53" t="n">
        <f aca="false">ROUND(Source!F83*0.18*0.183,2)</f>
        <v>735.1</v>
      </c>
      <c r="G100" s="53" t="s">
        <v>226</v>
      </c>
      <c r="H100" s="53" t="s">
        <v>227</v>
      </c>
      <c r="I100" s="53"/>
      <c r="J100" s="53"/>
      <c r="K100" s="53" t="n">
        <v>212</v>
      </c>
      <c r="L100" s="53" t="n">
        <v>45</v>
      </c>
      <c r="M100" s="53" t="n">
        <v>0</v>
      </c>
      <c r="N100" s="53"/>
    </row>
    <row r="101" customFormat="false" ht="12.75" hidden="false" customHeight="false" outlineLevel="0" collapsed="false">
      <c r="A101" s="53" t="n">
        <v>50</v>
      </c>
      <c r="B101" s="53" t="n">
        <v>1</v>
      </c>
      <c r="C101" s="53" t="n">
        <v>0</v>
      </c>
      <c r="D101" s="53" t="n">
        <v>2</v>
      </c>
      <c r="E101" s="53" t="n">
        <v>0</v>
      </c>
      <c r="F101" s="53" t="n">
        <f aca="false">ROUND(Source!F84*0.15*0.18,2)</f>
        <v>441.5</v>
      </c>
      <c r="G101" s="53" t="s">
        <v>228</v>
      </c>
      <c r="H101" s="53" t="s">
        <v>229</v>
      </c>
      <c r="I101" s="53"/>
      <c r="J101" s="53"/>
      <c r="K101" s="53" t="n">
        <v>212</v>
      </c>
      <c r="L101" s="53" t="n">
        <v>46</v>
      </c>
      <c r="M101" s="53" t="n">
        <v>0</v>
      </c>
      <c r="N101" s="53"/>
    </row>
    <row r="102" customFormat="false" ht="12.75" hidden="false" customHeight="false" outlineLevel="0" collapsed="false">
      <c r="A102" s="53" t="n">
        <v>50</v>
      </c>
      <c r="B102" s="53" t="n">
        <v>1</v>
      </c>
      <c r="C102" s="53" t="n">
        <v>0</v>
      </c>
      <c r="D102" s="53" t="n">
        <v>2</v>
      </c>
      <c r="E102" s="53" t="n">
        <v>0</v>
      </c>
      <c r="F102" s="53" t="n">
        <f aca="false">ROUND(Source!F98+Source!F99+Source!F100+Source!F101,2)</f>
        <v>7266.17</v>
      </c>
      <c r="G102" s="53" t="s">
        <v>230</v>
      </c>
      <c r="H102" s="53" t="s">
        <v>231</v>
      </c>
      <c r="I102" s="53"/>
      <c r="J102" s="53"/>
      <c r="K102" s="53" t="n">
        <v>212</v>
      </c>
      <c r="L102" s="53" t="n">
        <v>47</v>
      </c>
      <c r="M102" s="53" t="n">
        <v>0</v>
      </c>
      <c r="N102" s="53"/>
    </row>
    <row r="103" customFormat="false" ht="12.75" hidden="false" customHeight="false" outlineLevel="0" collapsed="false">
      <c r="A103" s="53" t="n">
        <v>50</v>
      </c>
      <c r="B103" s="53" t="n">
        <v>1</v>
      </c>
      <c r="C103" s="53" t="n">
        <v>0</v>
      </c>
      <c r="D103" s="53" t="n">
        <v>2</v>
      </c>
      <c r="E103" s="53" t="n">
        <v>213</v>
      </c>
      <c r="F103" s="53" t="n">
        <f aca="false">ROUND(Source!F96+Source!F102,2)</f>
        <v>104239.33</v>
      </c>
      <c r="G103" s="53" t="s">
        <v>29</v>
      </c>
      <c r="H103" s="53" t="s">
        <v>232</v>
      </c>
      <c r="I103" s="53"/>
      <c r="J103" s="53"/>
      <c r="K103" s="53" t="n">
        <v>212</v>
      </c>
      <c r="L103" s="53" t="n">
        <v>48</v>
      </c>
      <c r="M103" s="53" t="n">
        <v>0</v>
      </c>
      <c r="N103" s="53"/>
    </row>
    <row r="104" customFormat="false" ht="12.75" hidden="false" customHeight="false" outlineLevel="0" collapsed="false">
      <c r="A104" s="53" t="n">
        <v>50</v>
      </c>
      <c r="B104" s="53" t="n">
        <f aca="false">IF(Source!F104&lt;&gt;0,1,0)</f>
        <v>0</v>
      </c>
      <c r="C104" s="53" t="n">
        <v>0</v>
      </c>
      <c r="D104" s="53" t="n">
        <v>2</v>
      </c>
      <c r="E104" s="53" t="n">
        <v>0</v>
      </c>
      <c r="F104" s="53" t="n">
        <f aca="false">ROUND(0,2)</f>
        <v>0</v>
      </c>
      <c r="G104" s="53" t="s">
        <v>233</v>
      </c>
      <c r="H104" s="53" t="s">
        <v>170</v>
      </c>
      <c r="I104" s="53"/>
      <c r="J104" s="53"/>
      <c r="K104" s="53" t="n">
        <v>212</v>
      </c>
      <c r="L104" s="53" t="n">
        <v>49</v>
      </c>
      <c r="M104" s="53" t="n">
        <v>1</v>
      </c>
      <c r="N104" s="53"/>
    </row>
    <row r="105" customFormat="false" ht="12.75" hidden="false" customHeight="false" outlineLevel="0" collapsed="false">
      <c r="A105" s="53" t="n">
        <v>50</v>
      </c>
      <c r="B105" s="53" t="n">
        <f aca="false">IF(Source!F105&lt;&gt;0,1,0)</f>
        <v>1</v>
      </c>
      <c r="C105" s="53" t="n">
        <v>0</v>
      </c>
      <c r="D105" s="53" t="n">
        <v>2</v>
      </c>
      <c r="E105" s="53" t="n">
        <v>0</v>
      </c>
      <c r="F105" s="53" t="n">
        <f aca="false">ROUND(Source!F103-Source!F104,2)</f>
        <v>104239.33</v>
      </c>
      <c r="G105" s="53" t="s">
        <v>234</v>
      </c>
      <c r="H105" s="53" t="s">
        <v>232</v>
      </c>
      <c r="I105" s="53"/>
      <c r="J105" s="53"/>
      <c r="K105" s="53" t="n">
        <v>212</v>
      </c>
      <c r="L105" s="53" t="n">
        <v>50</v>
      </c>
      <c r="M105" s="53" t="n">
        <v>1</v>
      </c>
      <c r="N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2</v>
      </c>
      <c r="E106" s="53" t="n">
        <v>207</v>
      </c>
      <c r="F106" s="53" t="n">
        <f aca="false">ROUND(Source!F63,2)</f>
        <v>395.38</v>
      </c>
      <c r="G106" s="53" t="s">
        <v>235</v>
      </c>
      <c r="H106" s="53" t="s">
        <v>236</v>
      </c>
      <c r="I106" s="53"/>
      <c r="J106" s="53"/>
      <c r="K106" s="53" t="n">
        <v>212</v>
      </c>
      <c r="L106" s="53" t="n">
        <v>51</v>
      </c>
      <c r="M106" s="53" t="n">
        <v>3</v>
      </c>
      <c r="N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2</v>
      </c>
      <c r="E107" s="53" t="n">
        <v>208</v>
      </c>
      <c r="F107" s="53" t="n">
        <f aca="false">ROUND(Source!F64,2)</f>
        <v>0.22</v>
      </c>
      <c r="G107" s="53" t="s">
        <v>237</v>
      </c>
      <c r="H107" s="53" t="s">
        <v>238</v>
      </c>
      <c r="I107" s="53"/>
      <c r="J107" s="53"/>
      <c r="K107" s="53" t="n">
        <v>212</v>
      </c>
      <c r="L107" s="53" t="n">
        <v>52</v>
      </c>
      <c r="M107" s="53" t="n">
        <v>3</v>
      </c>
      <c r="N107" s="53"/>
    </row>
    <row r="110" customFormat="false" ht="12.75" hidden="false" customHeight="false" outlineLevel="0" collapsed="false">
      <c r="A110" s="0" t="n">
        <v>70</v>
      </c>
      <c r="B110" s="0" t="n">
        <v>1</v>
      </c>
      <c r="D110" s="0" t="n">
        <v>0</v>
      </c>
      <c r="E110" s="0" t="s">
        <v>239</v>
      </c>
      <c r="F110" s="0" t="s">
        <v>240</v>
      </c>
      <c r="G110" s="0" t="n">
        <v>1</v>
      </c>
      <c r="H110" s="0" t="n">
        <v>0</v>
      </c>
      <c r="I110" s="0" t="s">
        <v>241</v>
      </c>
      <c r="J110" s="0" t="n">
        <v>0</v>
      </c>
      <c r="K110" s="0" t="n">
        <v>0</v>
      </c>
      <c r="N110" s="0" t="n">
        <v>0</v>
      </c>
    </row>
    <row r="113" customFormat="false" ht="12.75" hidden="false" customHeight="false" outlineLevel="0" collapsed="false">
      <c r="A113" s="0" t="n">
        <v>65</v>
      </c>
      <c r="C113" s="0" t="n">
        <v>1</v>
      </c>
      <c r="D113" s="0" t="n">
        <v>0</v>
      </c>
      <c r="E11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7462405</v>
      </c>
      <c r="C1" s="0" t="n">
        <v>17462404</v>
      </c>
      <c r="D1" s="0" t="n">
        <v>1216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2</v>
      </c>
      <c r="K1" s="0" t="s">
        <v>243</v>
      </c>
      <c r="L1" s="0" t="n">
        <v>1369</v>
      </c>
      <c r="N1" s="0" t="n">
        <v>1013</v>
      </c>
      <c r="O1" s="0" t="s">
        <v>244</v>
      </c>
      <c r="P1" s="0" t="s">
        <v>244</v>
      </c>
      <c r="Q1" s="0" t="n">
        <v>1</v>
      </c>
      <c r="Y1" s="0" t="n">
        <v>2.71</v>
      </c>
      <c r="AA1" s="0" t="n">
        <v>0</v>
      </c>
      <c r="AB1" s="0" t="n">
        <v>0</v>
      </c>
      <c r="AC1" s="0" t="n">
        <v>0</v>
      </c>
      <c r="AD1" s="0" t="n">
        <v>8.9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.71</v>
      </c>
      <c r="AV1" s="0" t="n">
        <v>1</v>
      </c>
      <c r="AW1" s="0" t="n">
        <v>2</v>
      </c>
      <c r="AX1" s="0" t="n">
        <v>1746240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7462406</v>
      </c>
      <c r="C2" s="0" t="n">
        <v>17462404</v>
      </c>
      <c r="D2" s="0" t="n">
        <v>14947114</v>
      </c>
      <c r="E2" s="0" t="n">
        <v>1</v>
      </c>
      <c r="F2" s="0" t="n">
        <v>1</v>
      </c>
      <c r="G2" s="0" t="n">
        <v>1</v>
      </c>
      <c r="H2" s="0" t="n">
        <v>3</v>
      </c>
      <c r="I2" s="0" t="s">
        <v>245</v>
      </c>
      <c r="J2" s="0" t="s">
        <v>246</v>
      </c>
      <c r="K2" s="0" t="s">
        <v>247</v>
      </c>
      <c r="L2" s="0" t="n">
        <v>1339</v>
      </c>
      <c r="N2" s="0" t="n">
        <v>1007</v>
      </c>
      <c r="O2" s="0" t="s">
        <v>248</v>
      </c>
      <c r="P2" s="0" t="s">
        <v>248</v>
      </c>
      <c r="Q2" s="0" t="n">
        <v>1</v>
      </c>
      <c r="Y2" s="0" t="n">
        <v>0.02</v>
      </c>
      <c r="AA2" s="0" t="n">
        <v>519.8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2</v>
      </c>
      <c r="AV2" s="0" t="n">
        <v>0</v>
      </c>
      <c r="AW2" s="0" t="n">
        <v>2</v>
      </c>
      <c r="AX2" s="0" t="n">
        <v>1746240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7462407</v>
      </c>
      <c r="C3" s="0" t="n">
        <v>17462404</v>
      </c>
      <c r="D3" s="0" t="n">
        <v>14928738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249</v>
      </c>
      <c r="J3" s="0" t="s">
        <v>250</v>
      </c>
      <c r="K3" s="0" t="s">
        <v>251</v>
      </c>
      <c r="L3" s="0" t="n">
        <v>1339</v>
      </c>
      <c r="N3" s="0" t="n">
        <v>1007</v>
      </c>
      <c r="O3" s="0" t="s">
        <v>248</v>
      </c>
      <c r="P3" s="0" t="s">
        <v>248</v>
      </c>
      <c r="Q3" s="0" t="n">
        <v>1</v>
      </c>
      <c r="Y3" s="0" t="n">
        <v>0.01</v>
      </c>
      <c r="AA3" s="0" t="n">
        <v>2.44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1</v>
      </c>
      <c r="AV3" s="0" t="n">
        <v>0</v>
      </c>
      <c r="AW3" s="0" t="n">
        <v>2</v>
      </c>
      <c r="AX3" s="0" t="n">
        <v>1746241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7462412</v>
      </c>
      <c r="C4" s="0" t="n">
        <v>17462411</v>
      </c>
      <c r="D4" s="0" t="n">
        <v>12160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52</v>
      </c>
      <c r="K4" s="0" t="s">
        <v>243</v>
      </c>
      <c r="L4" s="0" t="n">
        <v>1369</v>
      </c>
      <c r="N4" s="0" t="n">
        <v>1013</v>
      </c>
      <c r="O4" s="0" t="s">
        <v>244</v>
      </c>
      <c r="P4" s="0" t="s">
        <v>244</v>
      </c>
      <c r="Q4" s="0" t="n">
        <v>1</v>
      </c>
      <c r="Y4" s="0" t="n">
        <v>397.65</v>
      </c>
      <c r="AA4" s="0" t="n">
        <v>0</v>
      </c>
      <c r="AB4" s="0" t="n">
        <v>0</v>
      </c>
      <c r="AC4" s="0" t="n">
        <v>0</v>
      </c>
      <c r="AD4" s="0" t="n">
        <v>8.3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97.65</v>
      </c>
      <c r="AV4" s="0" t="n">
        <v>1</v>
      </c>
      <c r="AW4" s="0" t="n">
        <v>2</v>
      </c>
      <c r="AX4" s="0" t="n">
        <v>1746241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7462413</v>
      </c>
      <c r="C5" s="0" t="n">
        <v>17462411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88</v>
      </c>
      <c r="K5" s="0" t="s">
        <v>253</v>
      </c>
      <c r="L5" s="0" t="n">
        <v>1369</v>
      </c>
      <c r="N5" s="0" t="n">
        <v>1013</v>
      </c>
      <c r="O5" s="0" t="s">
        <v>244</v>
      </c>
      <c r="P5" s="0" t="s">
        <v>244</v>
      </c>
      <c r="Q5" s="0" t="n">
        <v>1</v>
      </c>
      <c r="Y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</v>
      </c>
      <c r="AV5" s="0" t="n">
        <v>2</v>
      </c>
      <c r="AW5" s="0" t="n">
        <v>2</v>
      </c>
      <c r="AX5" s="0" t="n">
        <v>1746242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7462414</v>
      </c>
      <c r="C6" s="0" t="n">
        <v>17462411</v>
      </c>
      <c r="D6" s="0" t="n">
        <v>1492391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57</v>
      </c>
      <c r="P6" s="0" t="s">
        <v>258</v>
      </c>
      <c r="Q6" s="0" t="n">
        <v>1</v>
      </c>
      <c r="Y6" s="0" t="n">
        <v>1</v>
      </c>
      <c r="AA6" s="0" t="n">
        <v>0</v>
      </c>
      <c r="AB6" s="0" t="n">
        <v>111.99</v>
      </c>
      <c r="AC6" s="0" t="n">
        <v>13.5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</v>
      </c>
      <c r="AV6" s="0" t="n">
        <v>0</v>
      </c>
      <c r="AW6" s="0" t="n">
        <v>2</v>
      </c>
      <c r="AX6" s="0" t="n">
        <v>1746242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7462415</v>
      </c>
      <c r="C7" s="0" t="n">
        <v>17462411</v>
      </c>
      <c r="D7" s="0" t="n">
        <v>1494537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9</v>
      </c>
      <c r="J7" s="0" t="s">
        <v>260</v>
      </c>
      <c r="K7" s="0" t="s">
        <v>261</v>
      </c>
      <c r="L7" s="0" t="n">
        <v>1339</v>
      </c>
      <c r="N7" s="0" t="n">
        <v>1007</v>
      </c>
      <c r="O7" s="0" t="s">
        <v>248</v>
      </c>
      <c r="P7" s="0" t="s">
        <v>248</v>
      </c>
      <c r="Q7" s="0" t="n">
        <v>1</v>
      </c>
      <c r="Y7" s="0" t="n">
        <v>2.4</v>
      </c>
      <c r="AA7" s="0" t="n">
        <v>519.8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4</v>
      </c>
      <c r="AV7" s="0" t="n">
        <v>0</v>
      </c>
      <c r="AW7" s="0" t="n">
        <v>2</v>
      </c>
      <c r="AX7" s="0" t="n">
        <v>1746242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17462416</v>
      </c>
      <c r="C8" s="0" t="n">
        <v>17462411</v>
      </c>
      <c r="D8" s="0" t="n">
        <v>1495321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2</v>
      </c>
      <c r="J8" s="0" t="s">
        <v>263</v>
      </c>
      <c r="K8" s="0" t="s">
        <v>264</v>
      </c>
      <c r="L8" s="0" t="n">
        <v>1356</v>
      </c>
      <c r="N8" s="0" t="n">
        <v>1010</v>
      </c>
      <c r="O8" s="0" t="s">
        <v>265</v>
      </c>
      <c r="P8" s="0" t="s">
        <v>265</v>
      </c>
      <c r="Q8" s="0" t="n">
        <v>1000</v>
      </c>
      <c r="Y8" s="0" t="n">
        <v>5.2</v>
      </c>
      <c r="AA8" s="0" t="n">
        <v>1752.6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5.2</v>
      </c>
      <c r="AV8" s="0" t="n">
        <v>0</v>
      </c>
      <c r="AW8" s="0" t="n">
        <v>2</v>
      </c>
      <c r="AX8" s="0" t="n">
        <v>1746242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17462417</v>
      </c>
      <c r="C9" s="0" t="n">
        <v>17462411</v>
      </c>
      <c r="D9" s="0" t="n">
        <v>1492873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49</v>
      </c>
      <c r="J9" s="0" t="s">
        <v>250</v>
      </c>
      <c r="K9" s="0" t="s">
        <v>251</v>
      </c>
      <c r="L9" s="0" t="n">
        <v>1339</v>
      </c>
      <c r="N9" s="0" t="n">
        <v>1007</v>
      </c>
      <c r="O9" s="0" t="s">
        <v>248</v>
      </c>
      <c r="P9" s="0" t="s">
        <v>248</v>
      </c>
      <c r="Q9" s="0" t="n">
        <v>1</v>
      </c>
      <c r="Y9" s="0" t="n">
        <v>0.59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59</v>
      </c>
      <c r="AV9" s="0" t="n">
        <v>0</v>
      </c>
      <c r="AW9" s="0" t="n">
        <v>2</v>
      </c>
      <c r="AX9" s="0" t="n">
        <v>1746242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17462418</v>
      </c>
      <c r="C10" s="0" t="n">
        <v>17462411</v>
      </c>
      <c r="D10" s="0" t="n">
        <v>1515460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95</v>
      </c>
      <c r="J10" s="0" t="s">
        <v>98</v>
      </c>
      <c r="K10" s="0" t="s">
        <v>96</v>
      </c>
      <c r="L10" s="0" t="n">
        <v>1348</v>
      </c>
      <c r="N10" s="0" t="n">
        <v>1009</v>
      </c>
      <c r="O10" s="0" t="s">
        <v>97</v>
      </c>
      <c r="P10" s="0" t="s">
        <v>97</v>
      </c>
      <c r="Q10" s="0" t="n">
        <v>1000</v>
      </c>
      <c r="Y10" s="0" t="n">
        <v>24.8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1</v>
      </c>
      <c r="AO10" s="0" t="n">
        <v>0</v>
      </c>
      <c r="AP10" s="0" t="n">
        <v>1</v>
      </c>
      <c r="AQ10" s="0" t="n">
        <v>0</v>
      </c>
      <c r="AR10" s="0" t="n">
        <v>0</v>
      </c>
      <c r="AT10" s="0" t="n">
        <v>24.8</v>
      </c>
      <c r="AV10" s="0" t="n">
        <v>0</v>
      </c>
      <c r="AW10" s="0" t="n">
        <v>2</v>
      </c>
      <c r="AX10" s="0" t="n">
        <v>1746242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7462428</v>
      </c>
      <c r="C11" s="0" t="n">
        <v>17462427</v>
      </c>
      <c r="D11" s="0" t="n">
        <v>121615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6</v>
      </c>
      <c r="K11" s="0" t="s">
        <v>243</v>
      </c>
      <c r="L11" s="0" t="n">
        <v>1369</v>
      </c>
      <c r="N11" s="0" t="n">
        <v>1013</v>
      </c>
      <c r="O11" s="0" t="s">
        <v>244</v>
      </c>
      <c r="P11" s="0" t="s">
        <v>244</v>
      </c>
      <c r="Q11" s="0" t="n">
        <v>1</v>
      </c>
      <c r="Y11" s="0" t="n">
        <v>36.8</v>
      </c>
      <c r="AA11" s="0" t="n">
        <v>0</v>
      </c>
      <c r="AB11" s="0" t="n">
        <v>0</v>
      </c>
      <c r="AC11" s="0" t="n">
        <v>0</v>
      </c>
      <c r="AD11" s="0" t="n">
        <v>8.53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36.8</v>
      </c>
      <c r="AV11" s="0" t="n">
        <v>1</v>
      </c>
      <c r="AW11" s="0" t="n">
        <v>2</v>
      </c>
      <c r="AX11" s="0" t="n">
        <v>1746243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7462429</v>
      </c>
      <c r="C12" s="0" t="n">
        <v>17462427</v>
      </c>
      <c r="D12" s="0" t="n">
        <v>1492385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67</v>
      </c>
      <c r="J12" s="0" t="s">
        <v>268</v>
      </c>
      <c r="K12" s="0" t="s">
        <v>269</v>
      </c>
      <c r="L12" s="0" t="n">
        <v>1480</v>
      </c>
      <c r="N12" s="0" t="n">
        <v>1013</v>
      </c>
      <c r="O12" s="0" t="s">
        <v>257</v>
      </c>
      <c r="P12" s="0" t="s">
        <v>258</v>
      </c>
      <c r="Q12" s="0" t="n">
        <v>1</v>
      </c>
      <c r="Y12" s="0" t="n">
        <v>0.13</v>
      </c>
      <c r="AA12" s="0" t="n">
        <v>0</v>
      </c>
      <c r="AB12" s="0" t="n">
        <v>87.17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13</v>
      </c>
      <c r="AV12" s="0" t="n">
        <v>0</v>
      </c>
      <c r="AW12" s="0" t="n">
        <v>2</v>
      </c>
      <c r="AX12" s="0" t="n">
        <v>1746243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7462430</v>
      </c>
      <c r="C13" s="0" t="n">
        <v>17462427</v>
      </c>
      <c r="D13" s="0" t="n">
        <v>1492572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0</v>
      </c>
      <c r="J13" s="0" t="s">
        <v>271</v>
      </c>
      <c r="K13" s="0" t="s">
        <v>272</v>
      </c>
      <c r="L13" s="0" t="n">
        <v>1348</v>
      </c>
      <c r="N13" s="0" t="n">
        <v>1009</v>
      </c>
      <c r="O13" s="0" t="s">
        <v>97</v>
      </c>
      <c r="P13" s="0" t="s">
        <v>97</v>
      </c>
      <c r="Q13" s="0" t="n">
        <v>1000</v>
      </c>
      <c r="Y13" s="0" t="n">
        <v>0.0005</v>
      </c>
      <c r="AA13" s="0" t="n">
        <v>4455.2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0005</v>
      </c>
      <c r="AV13" s="0" t="n">
        <v>0</v>
      </c>
      <c r="AW13" s="0" t="n">
        <v>2</v>
      </c>
      <c r="AX13" s="0" t="n">
        <v>1746243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7462431</v>
      </c>
      <c r="C14" s="0" t="n">
        <v>17462427</v>
      </c>
      <c r="D14" s="0" t="n">
        <v>1541021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3</v>
      </c>
      <c r="J14" s="0" t="s">
        <v>274</v>
      </c>
      <c r="K14" s="0" t="s">
        <v>275</v>
      </c>
      <c r="L14" s="0" t="n">
        <v>1301</v>
      </c>
      <c r="N14" s="0" t="n">
        <v>1003</v>
      </c>
      <c r="O14" s="0" t="s">
        <v>276</v>
      </c>
      <c r="P14" s="0" t="s">
        <v>276</v>
      </c>
      <c r="Q14" s="0" t="n">
        <v>1</v>
      </c>
      <c r="Y14" s="0" t="n">
        <v>114.5</v>
      </c>
      <c r="AA14" s="0" t="n">
        <v>56.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14.5</v>
      </c>
      <c r="AV14" s="0" t="n">
        <v>0</v>
      </c>
      <c r="AW14" s="0" t="n">
        <v>2</v>
      </c>
      <c r="AX14" s="0" t="n">
        <v>1746243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7462437</v>
      </c>
      <c r="C15" s="0" t="n">
        <v>17462436</v>
      </c>
      <c r="D15" s="0" t="n">
        <v>12161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77</v>
      </c>
      <c r="K15" s="0" t="s">
        <v>243</v>
      </c>
      <c r="L15" s="0" t="n">
        <v>1369</v>
      </c>
      <c r="N15" s="0" t="n">
        <v>1013</v>
      </c>
      <c r="O15" s="0" t="s">
        <v>244</v>
      </c>
      <c r="P15" s="0" t="s">
        <v>244</v>
      </c>
      <c r="Q15" s="0" t="n">
        <v>1</v>
      </c>
      <c r="Y15" s="0" t="n">
        <v>50.025</v>
      </c>
      <c r="AA15" s="0" t="n">
        <v>0</v>
      </c>
      <c r="AB15" s="0" t="n">
        <v>0</v>
      </c>
      <c r="AC15" s="0" t="n">
        <v>0</v>
      </c>
      <c r="AD15" s="0" t="n">
        <v>8.62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43.5</v>
      </c>
      <c r="AU15" s="0" t="s">
        <v>115</v>
      </c>
      <c r="AV15" s="0" t="n">
        <v>1</v>
      </c>
      <c r="AW15" s="0" t="n">
        <v>2</v>
      </c>
      <c r="AX15" s="0" t="n">
        <v>1746244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7462438</v>
      </c>
      <c r="C16" s="0" t="n">
        <v>17462436</v>
      </c>
      <c r="D16" s="0" t="n">
        <v>1492385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67</v>
      </c>
      <c r="J16" s="0" t="s">
        <v>268</v>
      </c>
      <c r="K16" s="0" t="s">
        <v>269</v>
      </c>
      <c r="L16" s="0" t="n">
        <v>1480</v>
      </c>
      <c r="N16" s="0" t="n">
        <v>1013</v>
      </c>
      <c r="O16" s="0" t="s">
        <v>257</v>
      </c>
      <c r="P16" s="0" t="s">
        <v>258</v>
      </c>
      <c r="Q16" s="0" t="n">
        <v>1</v>
      </c>
      <c r="Y16" s="0" t="n">
        <v>0.0875</v>
      </c>
      <c r="AA16" s="0" t="n">
        <v>0</v>
      </c>
      <c r="AB16" s="0" t="n">
        <v>87.17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7</v>
      </c>
      <c r="AU16" s="0" t="s">
        <v>114</v>
      </c>
      <c r="AV16" s="0" t="n">
        <v>0</v>
      </c>
      <c r="AW16" s="0" t="n">
        <v>2</v>
      </c>
      <c r="AX16" s="0" t="n">
        <v>1746244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7462439</v>
      </c>
      <c r="C17" s="0" t="n">
        <v>17462436</v>
      </c>
      <c r="D17" s="0" t="n">
        <v>15000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8</v>
      </c>
      <c r="J17" s="0" t="s">
        <v>279</v>
      </c>
      <c r="K17" s="0" t="s">
        <v>280</v>
      </c>
      <c r="L17" s="0" t="n">
        <v>1339</v>
      </c>
      <c r="N17" s="0" t="n">
        <v>1007</v>
      </c>
      <c r="O17" s="0" t="s">
        <v>248</v>
      </c>
      <c r="P17" s="0" t="s">
        <v>248</v>
      </c>
      <c r="Q17" s="0" t="n">
        <v>1</v>
      </c>
      <c r="Y17" s="0" t="n">
        <v>0.009</v>
      </c>
      <c r="AA17" s="0" t="n">
        <v>110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9</v>
      </c>
      <c r="AV17" s="0" t="n">
        <v>0</v>
      </c>
      <c r="AW17" s="0" t="n">
        <v>2</v>
      </c>
      <c r="AX17" s="0" t="n">
        <v>1746244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7462440</v>
      </c>
      <c r="C18" s="0" t="n">
        <v>17462436</v>
      </c>
      <c r="D18" s="0" t="n">
        <v>1539882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1</v>
      </c>
      <c r="J18" s="0" t="s">
        <v>282</v>
      </c>
      <c r="K18" s="0" t="s">
        <v>283</v>
      </c>
      <c r="L18" s="0" t="n">
        <v>1348</v>
      </c>
      <c r="N18" s="0" t="n">
        <v>1009</v>
      </c>
      <c r="O18" s="0" t="s">
        <v>97</v>
      </c>
      <c r="P18" s="0" t="s">
        <v>97</v>
      </c>
      <c r="Q18" s="0" t="n">
        <v>1000</v>
      </c>
      <c r="Y18" s="0" t="n">
        <v>0.035</v>
      </c>
      <c r="AA18" s="0" t="n">
        <v>6102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35</v>
      </c>
      <c r="AV18" s="0" t="n">
        <v>0</v>
      </c>
      <c r="AW18" s="0" t="n">
        <v>2</v>
      </c>
      <c r="AX18" s="0" t="n">
        <v>1746244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7462441</v>
      </c>
      <c r="C19" s="0" t="n">
        <v>17462436</v>
      </c>
      <c r="D19" s="0" t="n">
        <v>1494135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84</v>
      </c>
      <c r="J19" s="0" t="s">
        <v>285</v>
      </c>
      <c r="K19" s="0" t="s">
        <v>286</v>
      </c>
      <c r="L19" s="0" t="n">
        <v>1327</v>
      </c>
      <c r="N19" s="0" t="n">
        <v>1005</v>
      </c>
      <c r="O19" s="0" t="s">
        <v>137</v>
      </c>
      <c r="P19" s="0" t="s">
        <v>137</v>
      </c>
      <c r="Q19" s="0" t="n">
        <v>1</v>
      </c>
      <c r="Y19" s="0" t="n">
        <v>3.4</v>
      </c>
      <c r="AA19" s="0" t="n">
        <v>35.22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4</v>
      </c>
      <c r="AV19" s="0" t="n">
        <v>0</v>
      </c>
      <c r="AW19" s="0" t="n">
        <v>2</v>
      </c>
      <c r="AX19" s="0" t="n">
        <v>1746244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17462537</v>
      </c>
      <c r="C20" s="0" t="n">
        <v>17462535</v>
      </c>
      <c r="D20" s="0" t="n">
        <v>12161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277</v>
      </c>
      <c r="K20" s="0" t="s">
        <v>243</v>
      </c>
      <c r="L20" s="0" t="n">
        <v>1369</v>
      </c>
      <c r="N20" s="0" t="n">
        <v>1013</v>
      </c>
      <c r="O20" s="0" t="s">
        <v>244</v>
      </c>
      <c r="P20" s="0" t="s">
        <v>244</v>
      </c>
      <c r="Q20" s="0" t="n">
        <v>1</v>
      </c>
      <c r="Y20" s="0" t="n">
        <v>202.93</v>
      </c>
      <c r="AA20" s="0" t="n">
        <v>0</v>
      </c>
      <c r="AB20" s="0" t="n">
        <v>0</v>
      </c>
      <c r="AC20" s="0" t="n">
        <v>0</v>
      </c>
      <c r="AD20" s="0" t="n">
        <v>8.62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02.93</v>
      </c>
      <c r="AV20" s="0" t="n">
        <v>1</v>
      </c>
      <c r="AW20" s="0" t="n">
        <v>2</v>
      </c>
      <c r="AX20" s="0" t="n">
        <v>1746253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17462538</v>
      </c>
      <c r="C21" s="0" t="n">
        <v>17462535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88</v>
      </c>
      <c r="K21" s="0" t="s">
        <v>253</v>
      </c>
      <c r="L21" s="0" t="n">
        <v>1369</v>
      </c>
      <c r="N21" s="0" t="n">
        <v>1013</v>
      </c>
      <c r="O21" s="0" t="s">
        <v>244</v>
      </c>
      <c r="P21" s="0" t="s">
        <v>244</v>
      </c>
      <c r="Q21" s="0" t="n">
        <v>1</v>
      </c>
      <c r="Y21" s="0" t="n">
        <v>0.76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76</v>
      </c>
      <c r="AV21" s="0" t="n">
        <v>2</v>
      </c>
      <c r="AW21" s="0" t="n">
        <v>2</v>
      </c>
      <c r="AX21" s="0" t="n">
        <v>1746253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17462539</v>
      </c>
      <c r="C22" s="0" t="n">
        <v>17462535</v>
      </c>
      <c r="D22" s="0" t="n">
        <v>1492391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254</v>
      </c>
      <c r="J22" s="0" t="s">
        <v>255</v>
      </c>
      <c r="K22" s="0" t="s">
        <v>256</v>
      </c>
      <c r="L22" s="0" t="n">
        <v>1480</v>
      </c>
      <c r="N22" s="0" t="n">
        <v>1013</v>
      </c>
      <c r="O22" s="0" t="s">
        <v>257</v>
      </c>
      <c r="P22" s="0" t="s">
        <v>258</v>
      </c>
      <c r="Q22" s="0" t="n">
        <v>1</v>
      </c>
      <c r="Y22" s="0" t="n">
        <v>0.76</v>
      </c>
      <c r="AA22" s="0" t="n">
        <v>0</v>
      </c>
      <c r="AB22" s="0" t="n">
        <v>111.99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76</v>
      </c>
      <c r="AV22" s="0" t="n">
        <v>0</v>
      </c>
      <c r="AW22" s="0" t="n">
        <v>2</v>
      </c>
      <c r="AX22" s="0" t="n">
        <v>1746253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17462540</v>
      </c>
      <c r="C23" s="0" t="n">
        <v>17462535</v>
      </c>
      <c r="D23" s="0" t="n">
        <v>14931386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87</v>
      </c>
      <c r="J23" s="0" t="s">
        <v>288</v>
      </c>
      <c r="K23" s="0" t="s">
        <v>289</v>
      </c>
      <c r="L23" s="0" t="n">
        <v>1480</v>
      </c>
      <c r="N23" s="0" t="n">
        <v>1013</v>
      </c>
      <c r="O23" s="0" t="s">
        <v>257</v>
      </c>
      <c r="P23" s="0" t="s">
        <v>258</v>
      </c>
      <c r="Q23" s="0" t="n">
        <v>1</v>
      </c>
      <c r="Y23" s="0" t="n">
        <v>1.83</v>
      </c>
      <c r="AA23" s="0" t="n">
        <v>0</v>
      </c>
      <c r="AB23" s="0" t="n">
        <v>1.2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83</v>
      </c>
      <c r="AV23" s="0" t="n">
        <v>0</v>
      </c>
      <c r="AW23" s="0" t="n">
        <v>2</v>
      </c>
      <c r="AX23" s="0" t="n">
        <v>1746254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17462541</v>
      </c>
      <c r="C24" s="0" t="n">
        <v>17462535</v>
      </c>
      <c r="D24" s="0" t="n">
        <v>14937679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90</v>
      </c>
      <c r="J24" s="0" t="s">
        <v>291</v>
      </c>
      <c r="K24" s="0" t="s">
        <v>292</v>
      </c>
      <c r="L24" s="0" t="n">
        <v>1480</v>
      </c>
      <c r="N24" s="0" t="n">
        <v>1013</v>
      </c>
      <c r="O24" s="0" t="s">
        <v>257</v>
      </c>
      <c r="P24" s="0" t="s">
        <v>258</v>
      </c>
      <c r="Q24" s="0" t="n">
        <v>1</v>
      </c>
      <c r="Y24" s="0" t="n">
        <v>5.6</v>
      </c>
      <c r="AA24" s="0" t="n">
        <v>0</v>
      </c>
      <c r="AB24" s="0" t="n">
        <v>1.95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5.6</v>
      </c>
      <c r="AV24" s="0" t="n">
        <v>0</v>
      </c>
      <c r="AW24" s="0" t="n">
        <v>2</v>
      </c>
      <c r="AX24" s="0" t="n">
        <v>1746254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17462542</v>
      </c>
      <c r="C25" s="0" t="n">
        <v>17462535</v>
      </c>
      <c r="D25" s="0" t="n">
        <v>1492385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67</v>
      </c>
      <c r="J25" s="0" t="s">
        <v>268</v>
      </c>
      <c r="K25" s="0" t="s">
        <v>269</v>
      </c>
      <c r="L25" s="0" t="n">
        <v>1480</v>
      </c>
      <c r="N25" s="0" t="n">
        <v>1013</v>
      </c>
      <c r="O25" s="0" t="s">
        <v>257</v>
      </c>
      <c r="P25" s="0" t="s">
        <v>258</v>
      </c>
      <c r="Q25" s="0" t="n">
        <v>1</v>
      </c>
      <c r="Y25" s="0" t="n">
        <v>0.2</v>
      </c>
      <c r="AA25" s="0" t="n">
        <v>0</v>
      </c>
      <c r="AB25" s="0" t="n">
        <v>87.17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2</v>
      </c>
      <c r="AV25" s="0" t="n">
        <v>0</v>
      </c>
      <c r="AW25" s="0" t="n">
        <v>2</v>
      </c>
      <c r="AX25" s="0" t="n">
        <v>1746254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17462543</v>
      </c>
      <c r="C26" s="0" t="n">
        <v>17462535</v>
      </c>
      <c r="D26" s="0" t="n">
        <v>1493136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93</v>
      </c>
      <c r="J26" s="0" t="s">
        <v>294</v>
      </c>
      <c r="K26" s="0" t="s">
        <v>295</v>
      </c>
      <c r="L26" s="0" t="n">
        <v>1339</v>
      </c>
      <c r="N26" s="0" t="n">
        <v>1007</v>
      </c>
      <c r="O26" s="0" t="s">
        <v>248</v>
      </c>
      <c r="P26" s="0" t="s">
        <v>248</v>
      </c>
      <c r="Q26" s="0" t="n">
        <v>1</v>
      </c>
      <c r="Y26" s="0" t="n">
        <v>1.77</v>
      </c>
      <c r="AA26" s="0" t="n">
        <v>6.22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77</v>
      </c>
      <c r="AV26" s="0" t="n">
        <v>0</v>
      </c>
      <c r="AW26" s="0" t="n">
        <v>2</v>
      </c>
      <c r="AX26" s="0" t="n">
        <v>1746254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17462544</v>
      </c>
      <c r="C27" s="0" t="n">
        <v>17462535</v>
      </c>
      <c r="D27" s="0" t="n">
        <v>14923875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6</v>
      </c>
      <c r="J27" s="0" t="s">
        <v>297</v>
      </c>
      <c r="K27" s="0" t="s">
        <v>298</v>
      </c>
      <c r="L27" s="0" t="n">
        <v>1348</v>
      </c>
      <c r="N27" s="0" t="n">
        <v>1009</v>
      </c>
      <c r="O27" s="0" t="s">
        <v>97</v>
      </c>
      <c r="P27" s="0" t="s">
        <v>97</v>
      </c>
      <c r="Q27" s="0" t="n">
        <v>1000</v>
      </c>
      <c r="Y27" s="0" t="n">
        <v>0.05</v>
      </c>
      <c r="AA27" s="0" t="n">
        <v>90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5</v>
      </c>
      <c r="AV27" s="0" t="n">
        <v>0</v>
      </c>
      <c r="AW27" s="0" t="n">
        <v>2</v>
      </c>
      <c r="AX27" s="0" t="n">
        <v>1746254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17462545</v>
      </c>
      <c r="C28" s="0" t="n">
        <v>17462535</v>
      </c>
      <c r="D28" s="0" t="n">
        <v>1501598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9</v>
      </c>
      <c r="J28" s="0" t="s">
        <v>300</v>
      </c>
      <c r="K28" s="0" t="s">
        <v>301</v>
      </c>
      <c r="L28" s="0" t="n">
        <v>1348</v>
      </c>
      <c r="N28" s="0" t="n">
        <v>1009</v>
      </c>
      <c r="O28" s="0" t="s">
        <v>97</v>
      </c>
      <c r="P28" s="0" t="s">
        <v>97</v>
      </c>
      <c r="Q28" s="0" t="n">
        <v>1000</v>
      </c>
      <c r="Y28" s="0" t="n">
        <v>0.48</v>
      </c>
      <c r="AA28" s="0" t="n">
        <v>598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48</v>
      </c>
      <c r="AV28" s="0" t="n">
        <v>0</v>
      </c>
      <c r="AW28" s="0" t="n">
        <v>2</v>
      </c>
      <c r="AX28" s="0" t="n">
        <v>1746254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17462546</v>
      </c>
      <c r="C29" s="0" t="n">
        <v>17462535</v>
      </c>
      <c r="D29" s="0" t="n">
        <v>14944144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02</v>
      </c>
      <c r="J29" s="0" t="s">
        <v>303</v>
      </c>
      <c r="K29" s="0" t="s">
        <v>304</v>
      </c>
      <c r="L29" s="0" t="n">
        <v>1346</v>
      </c>
      <c r="N29" s="0" t="n">
        <v>1009</v>
      </c>
      <c r="O29" s="0" t="s">
        <v>305</v>
      </c>
      <c r="P29" s="0" t="s">
        <v>305</v>
      </c>
      <c r="Q29" s="0" t="n">
        <v>1</v>
      </c>
      <c r="Y29" s="0" t="n">
        <v>0.15</v>
      </c>
      <c r="AA29" s="0" t="n">
        <v>6.09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15</v>
      </c>
      <c r="AV29" s="0" t="n">
        <v>0</v>
      </c>
      <c r="AW29" s="0" t="n">
        <v>2</v>
      </c>
      <c r="AX29" s="0" t="n">
        <v>1746254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17462547</v>
      </c>
      <c r="C30" s="0" t="n">
        <v>17462535</v>
      </c>
      <c r="D30" s="0" t="n">
        <v>1501598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06</v>
      </c>
      <c r="J30" s="0" t="s">
        <v>307</v>
      </c>
      <c r="K30" s="0" t="s">
        <v>308</v>
      </c>
      <c r="L30" s="0" t="n">
        <v>1339</v>
      </c>
      <c r="N30" s="0" t="n">
        <v>1007</v>
      </c>
      <c r="O30" s="0" t="s">
        <v>248</v>
      </c>
      <c r="P30" s="0" t="s">
        <v>248</v>
      </c>
      <c r="Q30" s="0" t="n">
        <v>1</v>
      </c>
      <c r="Y30" s="0" t="n">
        <v>0.17</v>
      </c>
      <c r="AA30" s="0" t="n">
        <v>210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17</v>
      </c>
      <c r="AV30" s="0" t="n">
        <v>0</v>
      </c>
      <c r="AW30" s="0" t="n">
        <v>2</v>
      </c>
      <c r="AX30" s="0" t="n">
        <v>1746254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17462548</v>
      </c>
      <c r="C31" s="0" t="n">
        <v>17462535</v>
      </c>
      <c r="D31" s="0" t="n">
        <v>14931617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9</v>
      </c>
      <c r="J31" s="0" t="s">
        <v>310</v>
      </c>
      <c r="K31" s="0" t="s">
        <v>311</v>
      </c>
      <c r="L31" s="0" t="n">
        <v>1301</v>
      </c>
      <c r="N31" s="0" t="n">
        <v>1003</v>
      </c>
      <c r="O31" s="0" t="s">
        <v>276</v>
      </c>
      <c r="P31" s="0" t="s">
        <v>276</v>
      </c>
      <c r="Q31" s="0" t="n">
        <v>1</v>
      </c>
      <c r="Y31" s="0" t="n">
        <v>11.3</v>
      </c>
      <c r="AA31" s="0" t="n">
        <v>33.9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1.3</v>
      </c>
      <c r="AV31" s="0" t="n">
        <v>0</v>
      </c>
      <c r="AW31" s="0" t="n">
        <v>2</v>
      </c>
      <c r="AX31" s="0" t="n">
        <v>1746254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17462549</v>
      </c>
      <c r="C32" s="0" t="n">
        <v>17462535</v>
      </c>
      <c r="D32" s="0" t="n">
        <v>149378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312</v>
      </c>
      <c r="J32" s="0" t="s">
        <v>313</v>
      </c>
      <c r="K32" s="0" t="s">
        <v>314</v>
      </c>
      <c r="L32" s="0" t="n">
        <v>1327</v>
      </c>
      <c r="N32" s="0" t="n">
        <v>1005</v>
      </c>
      <c r="O32" s="0" t="s">
        <v>137</v>
      </c>
      <c r="P32" s="0" t="s">
        <v>137</v>
      </c>
      <c r="Q32" s="0" t="n">
        <v>1</v>
      </c>
      <c r="Y32" s="0" t="n">
        <v>14.4</v>
      </c>
      <c r="AA32" s="0" t="n">
        <v>35.53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4.4</v>
      </c>
      <c r="AV32" s="0" t="n">
        <v>0</v>
      </c>
      <c r="AW32" s="0" t="n">
        <v>2</v>
      </c>
      <c r="AX32" s="0" t="n">
        <v>1746254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17462550</v>
      </c>
      <c r="C33" s="0" t="n">
        <v>17462535</v>
      </c>
      <c r="D33" s="0" t="n">
        <v>1501570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315</v>
      </c>
      <c r="J33" s="0" t="s">
        <v>316</v>
      </c>
      <c r="K33" s="0" t="s">
        <v>317</v>
      </c>
      <c r="L33" s="0" t="n">
        <v>1348</v>
      </c>
      <c r="N33" s="0" t="n">
        <v>1009</v>
      </c>
      <c r="O33" s="0" t="s">
        <v>97</v>
      </c>
      <c r="P33" s="0" t="s">
        <v>97</v>
      </c>
      <c r="Q33" s="0" t="n">
        <v>1000</v>
      </c>
      <c r="Y33" s="0" t="n">
        <v>0.47</v>
      </c>
      <c r="AA33" s="0" t="n">
        <v>565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7</v>
      </c>
      <c r="AV33" s="0" t="n">
        <v>0</v>
      </c>
      <c r="AW33" s="0" t="n">
        <v>2</v>
      </c>
      <c r="AX33" s="0" t="n">
        <v>1746255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17462553</v>
      </c>
      <c r="C34" s="0" t="n">
        <v>17462552</v>
      </c>
      <c r="D34" s="0" t="n">
        <v>12161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66</v>
      </c>
      <c r="K34" s="0" t="s">
        <v>243</v>
      </c>
      <c r="L34" s="0" t="n">
        <v>1369</v>
      </c>
      <c r="N34" s="0" t="n">
        <v>1013</v>
      </c>
      <c r="O34" s="0" t="s">
        <v>244</v>
      </c>
      <c r="P34" s="0" t="s">
        <v>244</v>
      </c>
      <c r="Q34" s="0" t="n">
        <v>1</v>
      </c>
      <c r="Y34" s="0" t="n">
        <v>128.6</v>
      </c>
      <c r="AA34" s="0" t="n">
        <v>0</v>
      </c>
      <c r="AB34" s="0" t="n">
        <v>0</v>
      </c>
      <c r="AC34" s="0" t="n">
        <v>0</v>
      </c>
      <c r="AD34" s="0" t="n">
        <v>8.53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28.6</v>
      </c>
      <c r="AV34" s="0" t="n">
        <v>1</v>
      </c>
      <c r="AW34" s="0" t="n">
        <v>2</v>
      </c>
      <c r="AX34" s="0" t="n">
        <v>17462553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17462554</v>
      </c>
      <c r="C35" s="0" t="n">
        <v>17462552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88</v>
      </c>
      <c r="K35" s="0" t="s">
        <v>253</v>
      </c>
      <c r="L35" s="0" t="n">
        <v>1369</v>
      </c>
      <c r="N35" s="0" t="n">
        <v>1013</v>
      </c>
      <c r="O35" s="0" t="s">
        <v>244</v>
      </c>
      <c r="P35" s="0" t="s">
        <v>244</v>
      </c>
      <c r="Q35" s="0" t="n">
        <v>1</v>
      </c>
      <c r="Y35" s="0" t="n">
        <v>0.12</v>
      </c>
      <c r="AA35" s="0" t="n">
        <v>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12</v>
      </c>
      <c r="AV35" s="0" t="n">
        <v>2</v>
      </c>
      <c r="AW35" s="0" t="n">
        <v>2</v>
      </c>
      <c r="AX35" s="0" t="n">
        <v>17462554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17462555</v>
      </c>
      <c r="C36" s="0" t="n">
        <v>17462552</v>
      </c>
      <c r="D36" s="0" t="n">
        <v>14950421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18</v>
      </c>
      <c r="J36" s="0" t="s">
        <v>319</v>
      </c>
      <c r="K36" s="0" t="s">
        <v>320</v>
      </c>
      <c r="L36" s="0" t="n">
        <v>1480</v>
      </c>
      <c r="N36" s="0" t="n">
        <v>1013</v>
      </c>
      <c r="O36" s="0" t="s">
        <v>257</v>
      </c>
      <c r="P36" s="0" t="s">
        <v>258</v>
      </c>
      <c r="Q36" s="0" t="n">
        <v>1</v>
      </c>
      <c r="Y36" s="0" t="n">
        <v>0.12</v>
      </c>
      <c r="AA36" s="0" t="n">
        <v>0</v>
      </c>
      <c r="AB36" s="0" t="n">
        <v>31.26</v>
      </c>
      <c r="AC36" s="0" t="n">
        <v>11.6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12</v>
      </c>
      <c r="AV36" s="0" t="n">
        <v>0</v>
      </c>
      <c r="AW36" s="0" t="n">
        <v>2</v>
      </c>
      <c r="AX36" s="0" t="n">
        <v>17462555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17462556</v>
      </c>
      <c r="C37" s="0" t="n">
        <v>17462552</v>
      </c>
      <c r="D37" s="0" t="n">
        <v>1492385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7</v>
      </c>
      <c r="J37" s="0" t="s">
        <v>268</v>
      </c>
      <c r="K37" s="0" t="s">
        <v>269</v>
      </c>
      <c r="L37" s="0" t="n">
        <v>1480</v>
      </c>
      <c r="N37" s="0" t="n">
        <v>1013</v>
      </c>
      <c r="O37" s="0" t="s">
        <v>257</v>
      </c>
      <c r="P37" s="0" t="s">
        <v>258</v>
      </c>
      <c r="Q37" s="0" t="n">
        <v>1</v>
      </c>
      <c r="Y37" s="0" t="n">
        <v>0.7</v>
      </c>
      <c r="AA37" s="0" t="n">
        <v>0</v>
      </c>
      <c r="AB37" s="0" t="n">
        <v>87.17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7</v>
      </c>
      <c r="AV37" s="0" t="n">
        <v>0</v>
      </c>
      <c r="AW37" s="0" t="n">
        <v>2</v>
      </c>
      <c r="AX37" s="0" t="n">
        <v>17462556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17462557</v>
      </c>
      <c r="C38" s="0" t="n">
        <v>17462552</v>
      </c>
      <c r="D38" s="0" t="n">
        <v>1492390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21</v>
      </c>
      <c r="J38" s="0" t="s">
        <v>322</v>
      </c>
      <c r="K38" s="0" t="s">
        <v>323</v>
      </c>
      <c r="L38" s="0" t="n">
        <v>1348</v>
      </c>
      <c r="N38" s="0" t="n">
        <v>1009</v>
      </c>
      <c r="O38" s="0" t="s">
        <v>97</v>
      </c>
      <c r="P38" s="0" t="s">
        <v>97</v>
      </c>
      <c r="Q38" s="0" t="n">
        <v>1000</v>
      </c>
      <c r="Y38" s="0" t="n">
        <v>0.003</v>
      </c>
      <c r="AA38" s="0" t="n">
        <v>1197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3</v>
      </c>
      <c r="AV38" s="0" t="n">
        <v>0</v>
      </c>
      <c r="AW38" s="0" t="n">
        <v>2</v>
      </c>
      <c r="AX38" s="0" t="n">
        <v>17462557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17462558</v>
      </c>
      <c r="C39" s="0" t="n">
        <v>17462552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3</v>
      </c>
      <c r="I39" s="0" t="s">
        <v>135</v>
      </c>
      <c r="J39" s="0" t="s">
        <v>138</v>
      </c>
      <c r="K39" s="0" t="s">
        <v>324</v>
      </c>
      <c r="L39" s="0" t="n">
        <v>1327</v>
      </c>
      <c r="N39" s="0" t="n">
        <v>1005</v>
      </c>
      <c r="O39" s="0" t="s">
        <v>137</v>
      </c>
      <c r="P39" s="0" t="s">
        <v>137</v>
      </c>
      <c r="Q39" s="0" t="n">
        <v>1</v>
      </c>
      <c r="Y39" s="0" t="n">
        <v>202</v>
      </c>
      <c r="AA39" s="0" t="n">
        <v>53.85</v>
      </c>
      <c r="AB39" s="0" t="n">
        <v>0</v>
      </c>
      <c r="AC39" s="0" t="n">
        <v>0</v>
      </c>
      <c r="AD39" s="0" t="n">
        <v>0</v>
      </c>
      <c r="AN39" s="0" t="n">
        <v>1</v>
      </c>
      <c r="AO39" s="0" t="n">
        <v>0</v>
      </c>
      <c r="AP39" s="0" t="n">
        <v>1</v>
      </c>
      <c r="AQ39" s="0" t="n">
        <v>0</v>
      </c>
      <c r="AR39" s="0" t="n">
        <v>0</v>
      </c>
      <c r="AT39" s="0" t="n">
        <v>202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17462559</v>
      </c>
      <c r="C40" s="0" t="n">
        <v>17462552</v>
      </c>
      <c r="D40" s="0" t="n">
        <v>15154608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95</v>
      </c>
      <c r="J40" s="0" t="s">
        <v>98</v>
      </c>
      <c r="K40" s="0" t="s">
        <v>96</v>
      </c>
      <c r="L40" s="0" t="n">
        <v>1348</v>
      </c>
      <c r="N40" s="0" t="n">
        <v>1009</v>
      </c>
      <c r="O40" s="0" t="s">
        <v>97</v>
      </c>
      <c r="P40" s="0" t="s">
        <v>97</v>
      </c>
      <c r="Q40" s="0" t="n">
        <v>1000</v>
      </c>
      <c r="Y40" s="0" t="n">
        <v>0.16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1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0.16</v>
      </c>
      <c r="AV40" s="0" t="n">
        <v>0</v>
      </c>
      <c r="AW40" s="0" t="n">
        <v>2</v>
      </c>
      <c r="AX40" s="0" t="n">
        <v>17462559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7462621</v>
      </c>
      <c r="C41" s="0" t="n">
        <v>17462620</v>
      </c>
      <c r="D41" s="0" t="n">
        <v>121615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66</v>
      </c>
      <c r="K41" s="0" t="s">
        <v>243</v>
      </c>
      <c r="L41" s="0" t="n">
        <v>1369</v>
      </c>
      <c r="N41" s="0" t="n">
        <v>1013</v>
      </c>
      <c r="O41" s="0" t="s">
        <v>244</v>
      </c>
      <c r="P41" s="0" t="s">
        <v>244</v>
      </c>
      <c r="Q41" s="0" t="n">
        <v>1</v>
      </c>
      <c r="Y41" s="0" t="n">
        <v>53.1</v>
      </c>
      <c r="AA41" s="0" t="n">
        <v>0</v>
      </c>
      <c r="AB41" s="0" t="n">
        <v>0</v>
      </c>
      <c r="AC41" s="0" t="n">
        <v>0</v>
      </c>
      <c r="AD41" s="0" t="n">
        <v>8.53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53.1</v>
      </c>
      <c r="AV41" s="0" t="n">
        <v>1</v>
      </c>
      <c r="AW41" s="0" t="n">
        <v>2</v>
      </c>
      <c r="AX41" s="0" t="n">
        <v>1746262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17462622</v>
      </c>
      <c r="C42" s="0" t="n">
        <v>17462620</v>
      </c>
      <c r="D42" s="0" t="n">
        <v>1492385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67</v>
      </c>
      <c r="J42" s="0" t="s">
        <v>268</v>
      </c>
      <c r="K42" s="0" t="s">
        <v>269</v>
      </c>
      <c r="L42" s="0" t="n">
        <v>1480</v>
      </c>
      <c r="N42" s="0" t="n">
        <v>1013</v>
      </c>
      <c r="O42" s="0" t="s">
        <v>257</v>
      </c>
      <c r="P42" s="0" t="s">
        <v>258</v>
      </c>
      <c r="Q42" s="0" t="n">
        <v>1</v>
      </c>
      <c r="Y42" s="0" t="n">
        <v>0.08</v>
      </c>
      <c r="AA42" s="0" t="n">
        <v>0</v>
      </c>
      <c r="AB42" s="0" t="n">
        <v>87.17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8</v>
      </c>
      <c r="AV42" s="0" t="n">
        <v>0</v>
      </c>
      <c r="AW42" s="0" t="n">
        <v>2</v>
      </c>
      <c r="AX42" s="0" t="n">
        <v>1746262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17462623</v>
      </c>
      <c r="C43" s="0" t="n">
        <v>17462620</v>
      </c>
      <c r="D43" s="0" t="n">
        <v>1492572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70</v>
      </c>
      <c r="J43" s="0" t="s">
        <v>271</v>
      </c>
      <c r="K43" s="0" t="s">
        <v>272</v>
      </c>
      <c r="L43" s="0" t="n">
        <v>1348</v>
      </c>
      <c r="N43" s="0" t="n">
        <v>1009</v>
      </c>
      <c r="O43" s="0" t="s">
        <v>97</v>
      </c>
      <c r="P43" s="0" t="s">
        <v>97</v>
      </c>
      <c r="Q43" s="0" t="n">
        <v>1000</v>
      </c>
      <c r="Y43" s="0" t="n">
        <v>0.0004</v>
      </c>
      <c r="AA43" s="0" t="n">
        <v>4455.2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04</v>
      </c>
      <c r="AV43" s="0" t="n">
        <v>0</v>
      </c>
      <c r="AW43" s="0" t="n">
        <v>2</v>
      </c>
      <c r="AX43" s="0" t="n">
        <v>1746262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17462624</v>
      </c>
      <c r="C44" s="0" t="n">
        <v>17462620</v>
      </c>
      <c r="D44" s="0" t="n">
        <v>1541022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5</v>
      </c>
      <c r="J44" s="0" t="s">
        <v>326</v>
      </c>
      <c r="K44" s="0" t="s">
        <v>327</v>
      </c>
      <c r="L44" s="0" t="n">
        <v>1354</v>
      </c>
      <c r="N44" s="0" t="n">
        <v>1010</v>
      </c>
      <c r="O44" s="0" t="s">
        <v>328</v>
      </c>
      <c r="P44" s="0" t="s">
        <v>328</v>
      </c>
      <c r="Q44" s="0" t="n">
        <v>1</v>
      </c>
      <c r="Y44" s="0" t="n">
        <v>100</v>
      </c>
      <c r="AA44" s="0" t="n">
        <v>35.9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00</v>
      </c>
      <c r="AV44" s="0" t="n">
        <v>0</v>
      </c>
      <c r="AW44" s="0" t="n">
        <v>2</v>
      </c>
      <c r="AX44" s="0" t="n">
        <v>17462624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17462626</v>
      </c>
      <c r="C45" s="0" t="n">
        <v>17462620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3</v>
      </c>
      <c r="I45" s="0" t="s">
        <v>147</v>
      </c>
      <c r="K45" s="0" t="s">
        <v>148</v>
      </c>
      <c r="L45" s="0" t="n">
        <v>1371</v>
      </c>
      <c r="N45" s="0" t="n">
        <v>1013</v>
      </c>
      <c r="O45" s="0" t="s">
        <v>149</v>
      </c>
      <c r="P45" s="0" t="s">
        <v>149</v>
      </c>
      <c r="Q45" s="0" t="n">
        <v>1</v>
      </c>
      <c r="Y45" s="0" t="n">
        <v>91.735537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91.735537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17462628</v>
      </c>
      <c r="C46" s="0" t="n">
        <v>17462620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3</v>
      </c>
      <c r="I46" s="0" t="s">
        <v>147</v>
      </c>
      <c r="K46" s="0" t="s">
        <v>151</v>
      </c>
      <c r="L46" s="0" t="n">
        <v>1371</v>
      </c>
      <c r="N46" s="0" t="n">
        <v>1013</v>
      </c>
      <c r="O46" s="0" t="s">
        <v>149</v>
      </c>
      <c r="P46" s="0" t="s">
        <v>149</v>
      </c>
      <c r="Q46" s="0" t="n">
        <v>1</v>
      </c>
      <c r="Y46" s="0" t="n">
        <v>8.264463</v>
      </c>
      <c r="AA46" s="0" t="n">
        <v>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8.264463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17462630</v>
      </c>
      <c r="C47" s="0" t="n">
        <v>17462620</v>
      </c>
      <c r="D47" s="0" t="n">
        <v>0</v>
      </c>
      <c r="E47" s="0" t="n">
        <v>0</v>
      </c>
      <c r="F47" s="0" t="n">
        <v>1</v>
      </c>
      <c r="G47" s="0" t="n">
        <v>1</v>
      </c>
      <c r="H47" s="0" t="n">
        <v>3</v>
      </c>
      <c r="I47" s="0" t="s">
        <v>147</v>
      </c>
      <c r="K47" s="0" t="s">
        <v>153</v>
      </c>
      <c r="L47" s="0" t="n">
        <v>1371</v>
      </c>
      <c r="N47" s="0" t="n">
        <v>1013</v>
      </c>
      <c r="O47" s="0" t="s">
        <v>149</v>
      </c>
      <c r="P47" s="0" t="s">
        <v>149</v>
      </c>
      <c r="Q47" s="0" t="n">
        <v>1</v>
      </c>
      <c r="Y47" s="0" t="n">
        <v>124.793388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124.793388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7462408</v>
      </c>
      <c r="C1" s="0" t="n">
        <v>17462404</v>
      </c>
      <c r="D1" s="0" t="n">
        <v>1216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2</v>
      </c>
      <c r="K1" s="0" t="s">
        <v>243</v>
      </c>
      <c r="L1" s="0" t="n">
        <v>1369</v>
      </c>
      <c r="N1" s="0" t="n">
        <v>1013</v>
      </c>
      <c r="O1" s="0" t="s">
        <v>244</v>
      </c>
      <c r="P1" s="0" t="s">
        <v>244</v>
      </c>
      <c r="Q1" s="0" t="n">
        <v>1</v>
      </c>
      <c r="X1" s="0" t="n">
        <v>2.71</v>
      </c>
      <c r="Y1" s="0" t="n">
        <v>0</v>
      </c>
      <c r="Z1" s="0" t="n">
        <v>0</v>
      </c>
      <c r="AA1" s="0" t="n">
        <v>0</v>
      </c>
      <c r="AB1" s="0" t="n">
        <v>8.97</v>
      </c>
      <c r="AC1" s="0" t="n">
        <v>0</v>
      </c>
      <c r="AD1" s="0" t="n">
        <v>1</v>
      </c>
      <c r="AE1" s="0" t="n">
        <v>1</v>
      </c>
      <c r="AG1" s="0" t="n">
        <v>2.71</v>
      </c>
      <c r="AH1" s="0" t="n">
        <v>2</v>
      </c>
      <c r="AI1" s="0" t="n">
        <v>1746240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7462409</v>
      </c>
      <c r="C2" s="0" t="n">
        <v>17462404</v>
      </c>
      <c r="D2" s="0" t="n">
        <v>14947114</v>
      </c>
      <c r="E2" s="0" t="n">
        <v>1</v>
      </c>
      <c r="F2" s="0" t="n">
        <v>1</v>
      </c>
      <c r="G2" s="0" t="n">
        <v>1</v>
      </c>
      <c r="H2" s="0" t="n">
        <v>3</v>
      </c>
      <c r="I2" s="0" t="s">
        <v>245</v>
      </c>
      <c r="J2" s="0" t="s">
        <v>246</v>
      </c>
      <c r="K2" s="0" t="s">
        <v>247</v>
      </c>
      <c r="L2" s="0" t="n">
        <v>1339</v>
      </c>
      <c r="N2" s="0" t="n">
        <v>1007</v>
      </c>
      <c r="O2" s="0" t="s">
        <v>248</v>
      </c>
      <c r="P2" s="0" t="s">
        <v>248</v>
      </c>
      <c r="Q2" s="0" t="n">
        <v>1</v>
      </c>
      <c r="X2" s="0" t="n">
        <v>0.02</v>
      </c>
      <c r="Y2" s="0" t="n">
        <v>519.8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02</v>
      </c>
      <c r="AH2" s="0" t="n">
        <v>2</v>
      </c>
      <c r="AI2" s="0" t="n">
        <v>1746240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7462410</v>
      </c>
      <c r="C3" s="0" t="n">
        <v>17462404</v>
      </c>
      <c r="D3" s="0" t="n">
        <v>14928738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249</v>
      </c>
      <c r="J3" s="0" t="s">
        <v>250</v>
      </c>
      <c r="K3" s="0" t="s">
        <v>251</v>
      </c>
      <c r="L3" s="0" t="n">
        <v>1339</v>
      </c>
      <c r="N3" s="0" t="n">
        <v>1007</v>
      </c>
      <c r="O3" s="0" t="s">
        <v>248</v>
      </c>
      <c r="P3" s="0" t="s">
        <v>248</v>
      </c>
      <c r="Q3" s="0" t="n">
        <v>1</v>
      </c>
      <c r="X3" s="0" t="n">
        <v>0.01</v>
      </c>
      <c r="Y3" s="0" t="n">
        <v>2.44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1</v>
      </c>
      <c r="AH3" s="0" t="n">
        <v>2</v>
      </c>
      <c r="AI3" s="0" t="n">
        <v>1746240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7462419</v>
      </c>
      <c r="C4" s="0" t="n">
        <v>17462411</v>
      </c>
      <c r="D4" s="0" t="n">
        <v>12160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52</v>
      </c>
      <c r="K4" s="0" t="s">
        <v>243</v>
      </c>
      <c r="L4" s="0" t="n">
        <v>1369</v>
      </c>
      <c r="N4" s="0" t="n">
        <v>1013</v>
      </c>
      <c r="O4" s="0" t="s">
        <v>244</v>
      </c>
      <c r="P4" s="0" t="s">
        <v>244</v>
      </c>
      <c r="Q4" s="0" t="n">
        <v>1</v>
      </c>
      <c r="X4" s="0" t="n">
        <v>397.65</v>
      </c>
      <c r="Y4" s="0" t="n">
        <v>0</v>
      </c>
      <c r="Z4" s="0" t="n">
        <v>0</v>
      </c>
      <c r="AA4" s="0" t="n">
        <v>0</v>
      </c>
      <c r="AB4" s="0" t="n">
        <v>8.3</v>
      </c>
      <c r="AC4" s="0" t="n">
        <v>0</v>
      </c>
      <c r="AD4" s="0" t="n">
        <v>1</v>
      </c>
      <c r="AE4" s="0" t="n">
        <v>1</v>
      </c>
      <c r="AG4" s="0" t="n">
        <v>397.65</v>
      </c>
      <c r="AH4" s="0" t="n">
        <v>2</v>
      </c>
      <c r="AI4" s="0" t="n">
        <v>1746241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7462420</v>
      </c>
      <c r="C5" s="0" t="n">
        <v>17462411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88</v>
      </c>
      <c r="K5" s="0" t="s">
        <v>253</v>
      </c>
      <c r="L5" s="0" t="n">
        <v>1369</v>
      </c>
      <c r="N5" s="0" t="n">
        <v>1013</v>
      </c>
      <c r="O5" s="0" t="s">
        <v>244</v>
      </c>
      <c r="P5" s="0" t="s">
        <v>244</v>
      </c>
      <c r="Q5" s="0" t="n">
        <v>1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G5" s="0" t="n">
        <v>1</v>
      </c>
      <c r="AH5" s="0" t="n">
        <v>2</v>
      </c>
      <c r="AI5" s="0" t="n">
        <v>1746241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7462421</v>
      </c>
      <c r="C6" s="0" t="n">
        <v>17462411</v>
      </c>
      <c r="D6" s="0" t="n">
        <v>1492391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57</v>
      </c>
      <c r="P6" s="0" t="s">
        <v>258</v>
      </c>
      <c r="Q6" s="0" t="n">
        <v>1</v>
      </c>
      <c r="X6" s="0" t="n">
        <v>1</v>
      </c>
      <c r="Y6" s="0" t="n">
        <v>0</v>
      </c>
      <c r="Z6" s="0" t="n">
        <v>111.99</v>
      </c>
      <c r="AA6" s="0" t="n">
        <v>13.5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1</v>
      </c>
      <c r="AH6" s="0" t="n">
        <v>2</v>
      </c>
      <c r="AI6" s="0" t="n">
        <v>1746241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7462422</v>
      </c>
      <c r="C7" s="0" t="n">
        <v>17462411</v>
      </c>
      <c r="D7" s="0" t="n">
        <v>1494537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9</v>
      </c>
      <c r="J7" s="0" t="s">
        <v>260</v>
      </c>
      <c r="K7" s="0" t="s">
        <v>261</v>
      </c>
      <c r="L7" s="0" t="n">
        <v>1339</v>
      </c>
      <c r="N7" s="0" t="n">
        <v>1007</v>
      </c>
      <c r="O7" s="0" t="s">
        <v>248</v>
      </c>
      <c r="P7" s="0" t="s">
        <v>248</v>
      </c>
      <c r="Q7" s="0" t="n">
        <v>1</v>
      </c>
      <c r="X7" s="0" t="n">
        <v>2.4</v>
      </c>
      <c r="Y7" s="0" t="n">
        <v>519.8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.4</v>
      </c>
      <c r="AH7" s="0" t="n">
        <v>2</v>
      </c>
      <c r="AI7" s="0" t="n">
        <v>1746241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17462423</v>
      </c>
      <c r="C8" s="0" t="n">
        <v>17462411</v>
      </c>
      <c r="D8" s="0" t="n">
        <v>1495321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2</v>
      </c>
      <c r="J8" s="0" t="s">
        <v>263</v>
      </c>
      <c r="K8" s="0" t="s">
        <v>264</v>
      </c>
      <c r="L8" s="0" t="n">
        <v>1356</v>
      </c>
      <c r="N8" s="0" t="n">
        <v>1010</v>
      </c>
      <c r="O8" s="0" t="s">
        <v>265</v>
      </c>
      <c r="P8" s="0" t="s">
        <v>265</v>
      </c>
      <c r="Q8" s="0" t="n">
        <v>1000</v>
      </c>
      <c r="X8" s="0" t="n">
        <v>5.2</v>
      </c>
      <c r="Y8" s="0" t="n">
        <v>1752.6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5.2</v>
      </c>
      <c r="AH8" s="0" t="n">
        <v>2</v>
      </c>
      <c r="AI8" s="0" t="n">
        <v>1746241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17462424</v>
      </c>
      <c r="C9" s="0" t="n">
        <v>17462411</v>
      </c>
      <c r="D9" s="0" t="n">
        <v>1492873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49</v>
      </c>
      <c r="J9" s="0" t="s">
        <v>250</v>
      </c>
      <c r="K9" s="0" t="s">
        <v>251</v>
      </c>
      <c r="L9" s="0" t="n">
        <v>1339</v>
      </c>
      <c r="N9" s="0" t="n">
        <v>1007</v>
      </c>
      <c r="O9" s="0" t="s">
        <v>248</v>
      </c>
      <c r="P9" s="0" t="s">
        <v>248</v>
      </c>
      <c r="Q9" s="0" t="n">
        <v>1</v>
      </c>
      <c r="X9" s="0" t="n">
        <v>0.59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59</v>
      </c>
      <c r="AH9" s="0" t="n">
        <v>2</v>
      </c>
      <c r="AI9" s="0" t="n">
        <v>1746241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17462425</v>
      </c>
      <c r="C10" s="0" t="n">
        <v>17462411</v>
      </c>
      <c r="D10" s="0" t="n">
        <v>1515460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95</v>
      </c>
      <c r="J10" s="0" t="s">
        <v>98</v>
      </c>
      <c r="K10" s="0" t="s">
        <v>96</v>
      </c>
      <c r="L10" s="0" t="n">
        <v>1348</v>
      </c>
      <c r="N10" s="0" t="n">
        <v>1009</v>
      </c>
      <c r="O10" s="0" t="s">
        <v>97</v>
      </c>
      <c r="P10" s="0" t="s">
        <v>97</v>
      </c>
      <c r="Q10" s="0" t="n">
        <v>1000</v>
      </c>
      <c r="X10" s="0" t="n">
        <v>24.8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G10" s="0" t="n">
        <v>24.8</v>
      </c>
      <c r="AH10" s="0" t="n">
        <v>2</v>
      </c>
      <c r="AI10" s="0" t="n">
        <v>1746241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7462432</v>
      </c>
      <c r="C11" s="0" t="n">
        <v>17462427</v>
      </c>
      <c r="D11" s="0" t="n">
        <v>121615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6</v>
      </c>
      <c r="K11" s="0" t="s">
        <v>243</v>
      </c>
      <c r="L11" s="0" t="n">
        <v>1369</v>
      </c>
      <c r="N11" s="0" t="n">
        <v>1013</v>
      </c>
      <c r="O11" s="0" t="s">
        <v>244</v>
      </c>
      <c r="P11" s="0" t="s">
        <v>244</v>
      </c>
      <c r="Q11" s="0" t="n">
        <v>1</v>
      </c>
      <c r="X11" s="0" t="n">
        <v>36.8</v>
      </c>
      <c r="Y11" s="0" t="n">
        <v>0</v>
      </c>
      <c r="Z11" s="0" t="n">
        <v>0</v>
      </c>
      <c r="AA11" s="0" t="n">
        <v>0</v>
      </c>
      <c r="AB11" s="0" t="n">
        <v>8.53</v>
      </c>
      <c r="AC11" s="0" t="n">
        <v>0</v>
      </c>
      <c r="AD11" s="0" t="n">
        <v>1</v>
      </c>
      <c r="AE11" s="0" t="n">
        <v>1</v>
      </c>
      <c r="AG11" s="0" t="n">
        <v>36.8</v>
      </c>
      <c r="AH11" s="0" t="n">
        <v>2</v>
      </c>
      <c r="AI11" s="0" t="n">
        <v>1746242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7462433</v>
      </c>
      <c r="C12" s="0" t="n">
        <v>17462427</v>
      </c>
      <c r="D12" s="0" t="n">
        <v>1492385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67</v>
      </c>
      <c r="J12" s="0" t="s">
        <v>268</v>
      </c>
      <c r="K12" s="0" t="s">
        <v>269</v>
      </c>
      <c r="L12" s="0" t="n">
        <v>1480</v>
      </c>
      <c r="N12" s="0" t="n">
        <v>1013</v>
      </c>
      <c r="O12" s="0" t="s">
        <v>257</v>
      </c>
      <c r="P12" s="0" t="s">
        <v>258</v>
      </c>
      <c r="Q12" s="0" t="n">
        <v>1</v>
      </c>
      <c r="X12" s="0" t="n">
        <v>0.13</v>
      </c>
      <c r="Y12" s="0" t="n">
        <v>0</v>
      </c>
      <c r="Z12" s="0" t="n">
        <v>87.17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3</v>
      </c>
      <c r="AH12" s="0" t="n">
        <v>2</v>
      </c>
      <c r="AI12" s="0" t="n">
        <v>1746242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7462434</v>
      </c>
      <c r="C13" s="0" t="n">
        <v>17462427</v>
      </c>
      <c r="D13" s="0" t="n">
        <v>1492572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0</v>
      </c>
      <c r="J13" s="0" t="s">
        <v>271</v>
      </c>
      <c r="K13" s="0" t="s">
        <v>272</v>
      </c>
      <c r="L13" s="0" t="n">
        <v>1348</v>
      </c>
      <c r="N13" s="0" t="n">
        <v>1009</v>
      </c>
      <c r="O13" s="0" t="s">
        <v>97</v>
      </c>
      <c r="P13" s="0" t="s">
        <v>97</v>
      </c>
      <c r="Q13" s="0" t="n">
        <v>1000</v>
      </c>
      <c r="X13" s="0" t="n">
        <v>0.0005</v>
      </c>
      <c r="Y13" s="0" t="n">
        <v>4455.2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005</v>
      </c>
      <c r="AH13" s="0" t="n">
        <v>2</v>
      </c>
      <c r="AI13" s="0" t="n">
        <v>1746243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7462435</v>
      </c>
      <c r="C14" s="0" t="n">
        <v>17462427</v>
      </c>
      <c r="D14" s="0" t="n">
        <v>1541021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3</v>
      </c>
      <c r="J14" s="0" t="s">
        <v>274</v>
      </c>
      <c r="K14" s="0" t="s">
        <v>275</v>
      </c>
      <c r="L14" s="0" t="n">
        <v>1301</v>
      </c>
      <c r="N14" s="0" t="n">
        <v>1003</v>
      </c>
      <c r="O14" s="0" t="s">
        <v>276</v>
      </c>
      <c r="P14" s="0" t="s">
        <v>276</v>
      </c>
      <c r="Q14" s="0" t="n">
        <v>1</v>
      </c>
      <c r="X14" s="0" t="n">
        <v>114.5</v>
      </c>
      <c r="Y14" s="0" t="n">
        <v>56.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14.5</v>
      </c>
      <c r="AH14" s="0" t="n">
        <v>2</v>
      </c>
      <c r="AI14" s="0" t="n">
        <v>1746243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7462442</v>
      </c>
      <c r="C15" s="0" t="n">
        <v>17462436</v>
      </c>
      <c r="D15" s="0" t="n">
        <v>12161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77</v>
      </c>
      <c r="K15" s="0" t="s">
        <v>243</v>
      </c>
      <c r="L15" s="0" t="n">
        <v>1369</v>
      </c>
      <c r="N15" s="0" t="n">
        <v>1013</v>
      </c>
      <c r="O15" s="0" t="s">
        <v>244</v>
      </c>
      <c r="P15" s="0" t="s">
        <v>244</v>
      </c>
      <c r="Q15" s="0" t="n">
        <v>1</v>
      </c>
      <c r="X15" s="0" t="n">
        <v>43.5</v>
      </c>
      <c r="Y15" s="0" t="n">
        <v>0</v>
      </c>
      <c r="Z15" s="0" t="n">
        <v>0</v>
      </c>
      <c r="AA15" s="0" t="n">
        <v>0</v>
      </c>
      <c r="AB15" s="0" t="n">
        <v>8.62</v>
      </c>
      <c r="AC15" s="0" t="n">
        <v>0</v>
      </c>
      <c r="AD15" s="0" t="n">
        <v>1</v>
      </c>
      <c r="AE15" s="0" t="n">
        <v>1</v>
      </c>
      <c r="AF15" s="0" t="s">
        <v>115</v>
      </c>
      <c r="AG15" s="0" t="n">
        <v>50.025</v>
      </c>
      <c r="AH15" s="0" t="n">
        <v>2</v>
      </c>
      <c r="AI15" s="0" t="n">
        <v>1746243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7462443</v>
      </c>
      <c r="C16" s="0" t="n">
        <v>17462436</v>
      </c>
      <c r="D16" s="0" t="n">
        <v>1492385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67</v>
      </c>
      <c r="J16" s="0" t="s">
        <v>268</v>
      </c>
      <c r="K16" s="0" t="s">
        <v>269</v>
      </c>
      <c r="L16" s="0" t="n">
        <v>1480</v>
      </c>
      <c r="N16" s="0" t="n">
        <v>1013</v>
      </c>
      <c r="O16" s="0" t="s">
        <v>257</v>
      </c>
      <c r="P16" s="0" t="s">
        <v>258</v>
      </c>
      <c r="Q16" s="0" t="n">
        <v>1</v>
      </c>
      <c r="X16" s="0" t="n">
        <v>0.07</v>
      </c>
      <c r="Y16" s="0" t="n">
        <v>0</v>
      </c>
      <c r="Z16" s="0" t="n">
        <v>87.17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14</v>
      </c>
      <c r="AG16" s="0" t="n">
        <v>0.0875</v>
      </c>
      <c r="AH16" s="0" t="n">
        <v>2</v>
      </c>
      <c r="AI16" s="0" t="n">
        <v>17462438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7462444</v>
      </c>
      <c r="C17" s="0" t="n">
        <v>17462436</v>
      </c>
      <c r="D17" s="0" t="n">
        <v>15000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8</v>
      </c>
      <c r="J17" s="0" t="s">
        <v>279</v>
      </c>
      <c r="K17" s="0" t="s">
        <v>280</v>
      </c>
      <c r="L17" s="0" t="n">
        <v>1339</v>
      </c>
      <c r="N17" s="0" t="n">
        <v>1007</v>
      </c>
      <c r="O17" s="0" t="s">
        <v>248</v>
      </c>
      <c r="P17" s="0" t="s">
        <v>248</v>
      </c>
      <c r="Q17" s="0" t="n">
        <v>1</v>
      </c>
      <c r="X17" s="0" t="n">
        <v>0.009</v>
      </c>
      <c r="Y17" s="0" t="n">
        <v>110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9</v>
      </c>
      <c r="AH17" s="0" t="n">
        <v>2</v>
      </c>
      <c r="AI17" s="0" t="n">
        <v>1746243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7462445</v>
      </c>
      <c r="C18" s="0" t="n">
        <v>17462436</v>
      </c>
      <c r="D18" s="0" t="n">
        <v>1539882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1</v>
      </c>
      <c r="J18" s="0" t="s">
        <v>282</v>
      </c>
      <c r="K18" s="0" t="s">
        <v>283</v>
      </c>
      <c r="L18" s="0" t="n">
        <v>1348</v>
      </c>
      <c r="N18" s="0" t="n">
        <v>1009</v>
      </c>
      <c r="O18" s="0" t="s">
        <v>97</v>
      </c>
      <c r="P18" s="0" t="s">
        <v>97</v>
      </c>
      <c r="Q18" s="0" t="n">
        <v>1000</v>
      </c>
      <c r="X18" s="0" t="n">
        <v>0.035</v>
      </c>
      <c r="Y18" s="0" t="n">
        <v>610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35</v>
      </c>
      <c r="AH18" s="0" t="n">
        <v>2</v>
      </c>
      <c r="AI18" s="0" t="n">
        <v>1746244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7462446</v>
      </c>
      <c r="C19" s="0" t="n">
        <v>17462436</v>
      </c>
      <c r="D19" s="0" t="n">
        <v>1494135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84</v>
      </c>
      <c r="J19" s="0" t="s">
        <v>285</v>
      </c>
      <c r="K19" s="0" t="s">
        <v>286</v>
      </c>
      <c r="L19" s="0" t="n">
        <v>1327</v>
      </c>
      <c r="N19" s="0" t="n">
        <v>1005</v>
      </c>
      <c r="O19" s="0" t="s">
        <v>137</v>
      </c>
      <c r="P19" s="0" t="s">
        <v>137</v>
      </c>
      <c r="Q19" s="0" t="n">
        <v>1</v>
      </c>
      <c r="X19" s="0" t="n">
        <v>3.4</v>
      </c>
      <c r="Y19" s="0" t="n">
        <v>35.22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3.4</v>
      </c>
      <c r="AH19" s="0" t="n">
        <v>2</v>
      </c>
      <c r="AI19" s="0" t="n">
        <v>1746244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17462537</v>
      </c>
      <c r="C20" s="0" t="n">
        <v>17462535</v>
      </c>
      <c r="D20" s="0" t="n">
        <v>12161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277</v>
      </c>
      <c r="K20" s="0" t="s">
        <v>243</v>
      </c>
      <c r="L20" s="0" t="n">
        <v>1369</v>
      </c>
      <c r="N20" s="0" t="n">
        <v>1013</v>
      </c>
      <c r="O20" s="0" t="s">
        <v>244</v>
      </c>
      <c r="P20" s="0" t="s">
        <v>244</v>
      </c>
      <c r="Q20" s="0" t="n">
        <v>1</v>
      </c>
      <c r="X20" s="0" t="n">
        <v>202.93</v>
      </c>
      <c r="Y20" s="0" t="n">
        <v>0</v>
      </c>
      <c r="Z20" s="0" t="n">
        <v>0</v>
      </c>
      <c r="AA20" s="0" t="n">
        <v>0</v>
      </c>
      <c r="AB20" s="0" t="n">
        <v>8.62</v>
      </c>
      <c r="AC20" s="0" t="n">
        <v>0</v>
      </c>
      <c r="AD20" s="0" t="n">
        <v>1</v>
      </c>
      <c r="AE20" s="0" t="n">
        <v>1</v>
      </c>
      <c r="AG20" s="0" t="n">
        <v>202.93</v>
      </c>
      <c r="AH20" s="0" t="n">
        <v>2</v>
      </c>
      <c r="AI20" s="0" t="n">
        <v>1746253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17462538</v>
      </c>
      <c r="C21" s="0" t="n">
        <v>17462535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88</v>
      </c>
      <c r="K21" s="0" t="s">
        <v>253</v>
      </c>
      <c r="L21" s="0" t="n">
        <v>1369</v>
      </c>
      <c r="N21" s="0" t="n">
        <v>1013</v>
      </c>
      <c r="O21" s="0" t="s">
        <v>244</v>
      </c>
      <c r="P21" s="0" t="s">
        <v>244</v>
      </c>
      <c r="Q21" s="0" t="n">
        <v>1</v>
      </c>
      <c r="X21" s="0" t="n">
        <v>0.76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2</v>
      </c>
      <c r="AG21" s="0" t="n">
        <v>0.76</v>
      </c>
      <c r="AH21" s="0" t="n">
        <v>2</v>
      </c>
      <c r="AI21" s="0" t="n">
        <v>17462538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17462539</v>
      </c>
      <c r="C22" s="0" t="n">
        <v>17462535</v>
      </c>
      <c r="D22" s="0" t="n">
        <v>1492391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254</v>
      </c>
      <c r="J22" s="0" t="s">
        <v>255</v>
      </c>
      <c r="K22" s="0" t="s">
        <v>256</v>
      </c>
      <c r="L22" s="0" t="n">
        <v>1480</v>
      </c>
      <c r="N22" s="0" t="n">
        <v>1013</v>
      </c>
      <c r="O22" s="0" t="s">
        <v>257</v>
      </c>
      <c r="P22" s="0" t="s">
        <v>258</v>
      </c>
      <c r="Q22" s="0" t="n">
        <v>1</v>
      </c>
      <c r="X22" s="0" t="n">
        <v>0.76</v>
      </c>
      <c r="Y22" s="0" t="n">
        <v>0</v>
      </c>
      <c r="Z22" s="0" t="n">
        <v>111.99</v>
      </c>
      <c r="AA22" s="0" t="n">
        <v>13.5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76</v>
      </c>
      <c r="AH22" s="0" t="n">
        <v>2</v>
      </c>
      <c r="AI22" s="0" t="n">
        <v>1746253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17462540</v>
      </c>
      <c r="C23" s="0" t="n">
        <v>17462535</v>
      </c>
      <c r="D23" s="0" t="n">
        <v>14931386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87</v>
      </c>
      <c r="J23" s="0" t="s">
        <v>288</v>
      </c>
      <c r="K23" s="0" t="s">
        <v>289</v>
      </c>
      <c r="L23" s="0" t="n">
        <v>1480</v>
      </c>
      <c r="N23" s="0" t="n">
        <v>1013</v>
      </c>
      <c r="O23" s="0" t="s">
        <v>257</v>
      </c>
      <c r="P23" s="0" t="s">
        <v>258</v>
      </c>
      <c r="Q23" s="0" t="n">
        <v>1</v>
      </c>
      <c r="X23" s="0" t="n">
        <v>1.83</v>
      </c>
      <c r="Y23" s="0" t="n">
        <v>0</v>
      </c>
      <c r="Z23" s="0" t="n">
        <v>1.2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.83</v>
      </c>
      <c r="AH23" s="0" t="n">
        <v>2</v>
      </c>
      <c r="AI23" s="0" t="n">
        <v>17462540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17462541</v>
      </c>
      <c r="C24" s="0" t="n">
        <v>17462535</v>
      </c>
      <c r="D24" s="0" t="n">
        <v>14937679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90</v>
      </c>
      <c r="J24" s="0" t="s">
        <v>291</v>
      </c>
      <c r="K24" s="0" t="s">
        <v>292</v>
      </c>
      <c r="L24" s="0" t="n">
        <v>1480</v>
      </c>
      <c r="N24" s="0" t="n">
        <v>1013</v>
      </c>
      <c r="O24" s="0" t="s">
        <v>257</v>
      </c>
      <c r="P24" s="0" t="s">
        <v>258</v>
      </c>
      <c r="Q24" s="0" t="n">
        <v>1</v>
      </c>
      <c r="X24" s="0" t="n">
        <v>5.6</v>
      </c>
      <c r="Y24" s="0" t="n">
        <v>0</v>
      </c>
      <c r="Z24" s="0" t="n">
        <v>1.95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5.6</v>
      </c>
      <c r="AH24" s="0" t="n">
        <v>2</v>
      </c>
      <c r="AI24" s="0" t="n">
        <v>1746254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17462542</v>
      </c>
      <c r="C25" s="0" t="n">
        <v>17462535</v>
      </c>
      <c r="D25" s="0" t="n">
        <v>1492385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67</v>
      </c>
      <c r="J25" s="0" t="s">
        <v>268</v>
      </c>
      <c r="K25" s="0" t="s">
        <v>269</v>
      </c>
      <c r="L25" s="0" t="n">
        <v>1480</v>
      </c>
      <c r="N25" s="0" t="n">
        <v>1013</v>
      </c>
      <c r="O25" s="0" t="s">
        <v>257</v>
      </c>
      <c r="P25" s="0" t="s">
        <v>258</v>
      </c>
      <c r="Q25" s="0" t="n">
        <v>1</v>
      </c>
      <c r="X25" s="0" t="n">
        <v>0.2</v>
      </c>
      <c r="Y25" s="0" t="n">
        <v>0</v>
      </c>
      <c r="Z25" s="0" t="n">
        <v>87.17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2</v>
      </c>
      <c r="AH25" s="0" t="n">
        <v>2</v>
      </c>
      <c r="AI25" s="0" t="n">
        <v>1746254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17462543</v>
      </c>
      <c r="C26" s="0" t="n">
        <v>17462535</v>
      </c>
      <c r="D26" s="0" t="n">
        <v>1493136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93</v>
      </c>
      <c r="J26" s="0" t="s">
        <v>294</v>
      </c>
      <c r="K26" s="0" t="s">
        <v>295</v>
      </c>
      <c r="L26" s="0" t="n">
        <v>1339</v>
      </c>
      <c r="N26" s="0" t="n">
        <v>1007</v>
      </c>
      <c r="O26" s="0" t="s">
        <v>248</v>
      </c>
      <c r="P26" s="0" t="s">
        <v>248</v>
      </c>
      <c r="Q26" s="0" t="n">
        <v>1</v>
      </c>
      <c r="X26" s="0" t="n">
        <v>1.77</v>
      </c>
      <c r="Y26" s="0" t="n">
        <v>6.2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1.77</v>
      </c>
      <c r="AH26" s="0" t="n">
        <v>2</v>
      </c>
      <c r="AI26" s="0" t="n">
        <v>1746254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17462544</v>
      </c>
      <c r="C27" s="0" t="n">
        <v>17462535</v>
      </c>
      <c r="D27" s="0" t="n">
        <v>14923875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6</v>
      </c>
      <c r="J27" s="0" t="s">
        <v>297</v>
      </c>
      <c r="K27" s="0" t="s">
        <v>298</v>
      </c>
      <c r="L27" s="0" t="n">
        <v>1348</v>
      </c>
      <c r="N27" s="0" t="n">
        <v>1009</v>
      </c>
      <c r="O27" s="0" t="s">
        <v>97</v>
      </c>
      <c r="P27" s="0" t="s">
        <v>97</v>
      </c>
      <c r="Q27" s="0" t="n">
        <v>1000</v>
      </c>
      <c r="X27" s="0" t="n">
        <v>0.05</v>
      </c>
      <c r="Y27" s="0" t="n">
        <v>904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5</v>
      </c>
      <c r="AH27" s="0" t="n">
        <v>2</v>
      </c>
      <c r="AI27" s="0" t="n">
        <v>1746254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17462545</v>
      </c>
      <c r="C28" s="0" t="n">
        <v>17462535</v>
      </c>
      <c r="D28" s="0" t="n">
        <v>1501598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9</v>
      </c>
      <c r="J28" s="0" t="s">
        <v>300</v>
      </c>
      <c r="K28" s="0" t="s">
        <v>301</v>
      </c>
      <c r="L28" s="0" t="n">
        <v>1348</v>
      </c>
      <c r="N28" s="0" t="n">
        <v>1009</v>
      </c>
      <c r="O28" s="0" t="s">
        <v>97</v>
      </c>
      <c r="P28" s="0" t="s">
        <v>97</v>
      </c>
      <c r="Q28" s="0" t="n">
        <v>1000</v>
      </c>
      <c r="X28" s="0" t="n">
        <v>0.48</v>
      </c>
      <c r="Y28" s="0" t="n">
        <v>598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48</v>
      </c>
      <c r="AH28" s="0" t="n">
        <v>2</v>
      </c>
      <c r="AI28" s="0" t="n">
        <v>1746254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17462546</v>
      </c>
      <c r="C29" s="0" t="n">
        <v>17462535</v>
      </c>
      <c r="D29" s="0" t="n">
        <v>14944144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02</v>
      </c>
      <c r="J29" s="0" t="s">
        <v>303</v>
      </c>
      <c r="K29" s="0" t="s">
        <v>304</v>
      </c>
      <c r="L29" s="0" t="n">
        <v>1346</v>
      </c>
      <c r="N29" s="0" t="n">
        <v>1009</v>
      </c>
      <c r="O29" s="0" t="s">
        <v>305</v>
      </c>
      <c r="P29" s="0" t="s">
        <v>305</v>
      </c>
      <c r="Q29" s="0" t="n">
        <v>1</v>
      </c>
      <c r="X29" s="0" t="n">
        <v>0.15</v>
      </c>
      <c r="Y29" s="0" t="n">
        <v>6.09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15</v>
      </c>
      <c r="AH29" s="0" t="n">
        <v>2</v>
      </c>
      <c r="AI29" s="0" t="n">
        <v>1746254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17462547</v>
      </c>
      <c r="C30" s="0" t="n">
        <v>17462535</v>
      </c>
      <c r="D30" s="0" t="n">
        <v>1501598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06</v>
      </c>
      <c r="J30" s="0" t="s">
        <v>307</v>
      </c>
      <c r="K30" s="0" t="s">
        <v>308</v>
      </c>
      <c r="L30" s="0" t="n">
        <v>1339</v>
      </c>
      <c r="N30" s="0" t="n">
        <v>1007</v>
      </c>
      <c r="O30" s="0" t="s">
        <v>248</v>
      </c>
      <c r="P30" s="0" t="s">
        <v>248</v>
      </c>
      <c r="Q30" s="0" t="n">
        <v>1</v>
      </c>
      <c r="X30" s="0" t="n">
        <v>0.17</v>
      </c>
      <c r="Y30" s="0" t="n">
        <v>210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7</v>
      </c>
      <c r="AH30" s="0" t="n">
        <v>2</v>
      </c>
      <c r="AI30" s="0" t="n">
        <v>1746254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17462548</v>
      </c>
      <c r="C31" s="0" t="n">
        <v>17462535</v>
      </c>
      <c r="D31" s="0" t="n">
        <v>14931617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9</v>
      </c>
      <c r="J31" s="0" t="s">
        <v>310</v>
      </c>
      <c r="K31" s="0" t="s">
        <v>311</v>
      </c>
      <c r="L31" s="0" t="n">
        <v>1301</v>
      </c>
      <c r="N31" s="0" t="n">
        <v>1003</v>
      </c>
      <c r="O31" s="0" t="s">
        <v>276</v>
      </c>
      <c r="P31" s="0" t="s">
        <v>276</v>
      </c>
      <c r="Q31" s="0" t="n">
        <v>1</v>
      </c>
      <c r="X31" s="0" t="n">
        <v>11.3</v>
      </c>
      <c r="Y31" s="0" t="n">
        <v>33.9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1.3</v>
      </c>
      <c r="AH31" s="0" t="n">
        <v>2</v>
      </c>
      <c r="AI31" s="0" t="n">
        <v>1746254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17462549</v>
      </c>
      <c r="C32" s="0" t="n">
        <v>17462535</v>
      </c>
      <c r="D32" s="0" t="n">
        <v>149378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312</v>
      </c>
      <c r="J32" s="0" t="s">
        <v>313</v>
      </c>
      <c r="K32" s="0" t="s">
        <v>314</v>
      </c>
      <c r="L32" s="0" t="n">
        <v>1327</v>
      </c>
      <c r="N32" s="0" t="n">
        <v>1005</v>
      </c>
      <c r="O32" s="0" t="s">
        <v>137</v>
      </c>
      <c r="P32" s="0" t="s">
        <v>137</v>
      </c>
      <c r="Q32" s="0" t="n">
        <v>1</v>
      </c>
      <c r="X32" s="0" t="n">
        <v>14.4</v>
      </c>
      <c r="Y32" s="0" t="n">
        <v>35.53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4.4</v>
      </c>
      <c r="AH32" s="0" t="n">
        <v>2</v>
      </c>
      <c r="AI32" s="0" t="n">
        <v>17462549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17462550</v>
      </c>
      <c r="C33" s="0" t="n">
        <v>17462535</v>
      </c>
      <c r="D33" s="0" t="n">
        <v>1501570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315</v>
      </c>
      <c r="J33" s="0" t="s">
        <v>316</v>
      </c>
      <c r="K33" s="0" t="s">
        <v>317</v>
      </c>
      <c r="L33" s="0" t="n">
        <v>1348</v>
      </c>
      <c r="N33" s="0" t="n">
        <v>1009</v>
      </c>
      <c r="O33" s="0" t="s">
        <v>97</v>
      </c>
      <c r="P33" s="0" t="s">
        <v>97</v>
      </c>
      <c r="Q33" s="0" t="n">
        <v>1000</v>
      </c>
      <c r="X33" s="0" t="n">
        <v>0.47</v>
      </c>
      <c r="Y33" s="0" t="n">
        <v>565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47</v>
      </c>
      <c r="AH33" s="0" t="n">
        <v>2</v>
      </c>
      <c r="AI33" s="0" t="n">
        <v>17462550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17462553</v>
      </c>
      <c r="C34" s="0" t="n">
        <v>17462552</v>
      </c>
      <c r="D34" s="0" t="n">
        <v>12161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66</v>
      </c>
      <c r="K34" s="0" t="s">
        <v>243</v>
      </c>
      <c r="L34" s="0" t="n">
        <v>1369</v>
      </c>
      <c r="N34" s="0" t="n">
        <v>1013</v>
      </c>
      <c r="O34" s="0" t="s">
        <v>244</v>
      </c>
      <c r="P34" s="0" t="s">
        <v>244</v>
      </c>
      <c r="Q34" s="0" t="n">
        <v>1</v>
      </c>
      <c r="X34" s="0" t="n">
        <v>128.6</v>
      </c>
      <c r="Y34" s="0" t="n">
        <v>0</v>
      </c>
      <c r="Z34" s="0" t="n">
        <v>0</v>
      </c>
      <c r="AA34" s="0" t="n">
        <v>0</v>
      </c>
      <c r="AB34" s="0" t="n">
        <v>8.53</v>
      </c>
      <c r="AC34" s="0" t="n">
        <v>0</v>
      </c>
      <c r="AD34" s="0" t="n">
        <v>1</v>
      </c>
      <c r="AE34" s="0" t="n">
        <v>1</v>
      </c>
      <c r="AG34" s="0" t="n">
        <v>128.6</v>
      </c>
      <c r="AH34" s="0" t="n">
        <v>2</v>
      </c>
      <c r="AI34" s="0" t="n">
        <v>17462553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17462554</v>
      </c>
      <c r="C35" s="0" t="n">
        <v>17462552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88</v>
      </c>
      <c r="K35" s="0" t="s">
        <v>253</v>
      </c>
      <c r="L35" s="0" t="n">
        <v>1369</v>
      </c>
      <c r="N35" s="0" t="n">
        <v>1013</v>
      </c>
      <c r="O35" s="0" t="s">
        <v>244</v>
      </c>
      <c r="P35" s="0" t="s">
        <v>244</v>
      </c>
      <c r="Q35" s="0" t="n">
        <v>1</v>
      </c>
      <c r="X35" s="0" t="n">
        <v>0.12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G35" s="0" t="n">
        <v>0.12</v>
      </c>
      <c r="AH35" s="0" t="n">
        <v>2</v>
      </c>
      <c r="AI35" s="0" t="n">
        <v>17462554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17462555</v>
      </c>
      <c r="C36" s="0" t="n">
        <v>17462552</v>
      </c>
      <c r="D36" s="0" t="n">
        <v>14950421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18</v>
      </c>
      <c r="J36" s="0" t="s">
        <v>319</v>
      </c>
      <c r="K36" s="0" t="s">
        <v>320</v>
      </c>
      <c r="L36" s="0" t="n">
        <v>1480</v>
      </c>
      <c r="N36" s="0" t="n">
        <v>1013</v>
      </c>
      <c r="O36" s="0" t="s">
        <v>257</v>
      </c>
      <c r="P36" s="0" t="s">
        <v>258</v>
      </c>
      <c r="Q36" s="0" t="n">
        <v>1</v>
      </c>
      <c r="X36" s="0" t="n">
        <v>0.12</v>
      </c>
      <c r="Y36" s="0" t="n">
        <v>0</v>
      </c>
      <c r="Z36" s="0" t="n">
        <v>31.26</v>
      </c>
      <c r="AA36" s="0" t="n">
        <v>11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12</v>
      </c>
      <c r="AH36" s="0" t="n">
        <v>2</v>
      </c>
      <c r="AI36" s="0" t="n">
        <v>1746255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17462556</v>
      </c>
      <c r="C37" s="0" t="n">
        <v>17462552</v>
      </c>
      <c r="D37" s="0" t="n">
        <v>1492385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7</v>
      </c>
      <c r="J37" s="0" t="s">
        <v>268</v>
      </c>
      <c r="K37" s="0" t="s">
        <v>269</v>
      </c>
      <c r="L37" s="0" t="n">
        <v>1480</v>
      </c>
      <c r="N37" s="0" t="n">
        <v>1013</v>
      </c>
      <c r="O37" s="0" t="s">
        <v>257</v>
      </c>
      <c r="P37" s="0" t="s">
        <v>258</v>
      </c>
      <c r="Q37" s="0" t="n">
        <v>1</v>
      </c>
      <c r="X37" s="0" t="n">
        <v>0.7</v>
      </c>
      <c r="Y37" s="0" t="n">
        <v>0</v>
      </c>
      <c r="Z37" s="0" t="n">
        <v>87.17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7</v>
      </c>
      <c r="AH37" s="0" t="n">
        <v>2</v>
      </c>
      <c r="AI37" s="0" t="n">
        <v>17462556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17462557</v>
      </c>
      <c r="C38" s="0" t="n">
        <v>17462552</v>
      </c>
      <c r="D38" s="0" t="n">
        <v>1492390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21</v>
      </c>
      <c r="J38" s="0" t="s">
        <v>322</v>
      </c>
      <c r="K38" s="0" t="s">
        <v>323</v>
      </c>
      <c r="L38" s="0" t="n">
        <v>1348</v>
      </c>
      <c r="N38" s="0" t="n">
        <v>1009</v>
      </c>
      <c r="O38" s="0" t="s">
        <v>97</v>
      </c>
      <c r="P38" s="0" t="s">
        <v>97</v>
      </c>
      <c r="Q38" s="0" t="n">
        <v>1000</v>
      </c>
      <c r="X38" s="0" t="n">
        <v>0.003</v>
      </c>
      <c r="Y38" s="0" t="n">
        <v>1197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3</v>
      </c>
      <c r="AH38" s="0" t="n">
        <v>2</v>
      </c>
      <c r="AI38" s="0" t="n">
        <v>1746255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17462558</v>
      </c>
      <c r="C39" s="0" t="n">
        <v>17462552</v>
      </c>
      <c r="D39" s="0" t="n">
        <v>1501794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9</v>
      </c>
      <c r="J39" s="0" t="s">
        <v>330</v>
      </c>
      <c r="K39" s="0" t="s">
        <v>331</v>
      </c>
      <c r="L39" s="0" t="n">
        <v>1348</v>
      </c>
      <c r="N39" s="0" t="n">
        <v>1009</v>
      </c>
      <c r="O39" s="0" t="s">
        <v>97</v>
      </c>
      <c r="P39" s="0" t="s">
        <v>97</v>
      </c>
      <c r="Q39" s="0" t="n">
        <v>100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1</v>
      </c>
      <c r="AD39" s="0" t="n">
        <v>0</v>
      </c>
      <c r="AE39" s="0" t="n">
        <v>0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17462559</v>
      </c>
      <c r="C40" s="0" t="n">
        <v>17462552</v>
      </c>
      <c r="D40" s="0" t="n">
        <v>15154608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95</v>
      </c>
      <c r="J40" s="0" t="s">
        <v>98</v>
      </c>
      <c r="K40" s="0" t="s">
        <v>96</v>
      </c>
      <c r="L40" s="0" t="n">
        <v>1348</v>
      </c>
      <c r="N40" s="0" t="n">
        <v>1009</v>
      </c>
      <c r="O40" s="0" t="s">
        <v>97</v>
      </c>
      <c r="P40" s="0" t="s">
        <v>97</v>
      </c>
      <c r="Q40" s="0" t="n">
        <v>1000</v>
      </c>
      <c r="X40" s="0" t="n">
        <v>0.16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1</v>
      </c>
      <c r="AD40" s="0" t="n">
        <v>0</v>
      </c>
      <c r="AE40" s="0" t="n">
        <v>0</v>
      </c>
      <c r="AG40" s="0" t="n">
        <v>0.16</v>
      </c>
      <c r="AH40" s="0" t="n">
        <v>2</v>
      </c>
      <c r="AI40" s="0" t="n">
        <v>1746255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7462621</v>
      </c>
      <c r="C41" s="0" t="n">
        <v>17462620</v>
      </c>
      <c r="D41" s="0" t="n">
        <v>121615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66</v>
      </c>
      <c r="K41" s="0" t="s">
        <v>243</v>
      </c>
      <c r="L41" s="0" t="n">
        <v>1369</v>
      </c>
      <c r="N41" s="0" t="n">
        <v>1013</v>
      </c>
      <c r="O41" s="0" t="s">
        <v>244</v>
      </c>
      <c r="P41" s="0" t="s">
        <v>244</v>
      </c>
      <c r="Q41" s="0" t="n">
        <v>1</v>
      </c>
      <c r="X41" s="0" t="n">
        <v>53.1</v>
      </c>
      <c r="Y41" s="0" t="n">
        <v>0</v>
      </c>
      <c r="Z41" s="0" t="n">
        <v>0</v>
      </c>
      <c r="AA41" s="0" t="n">
        <v>0</v>
      </c>
      <c r="AB41" s="0" t="n">
        <v>8.53</v>
      </c>
      <c r="AC41" s="0" t="n">
        <v>0</v>
      </c>
      <c r="AD41" s="0" t="n">
        <v>1</v>
      </c>
      <c r="AE41" s="0" t="n">
        <v>1</v>
      </c>
      <c r="AG41" s="0" t="n">
        <v>53.1</v>
      </c>
      <c r="AH41" s="0" t="n">
        <v>2</v>
      </c>
      <c r="AI41" s="0" t="n">
        <v>17462621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17462622</v>
      </c>
      <c r="C42" s="0" t="n">
        <v>17462620</v>
      </c>
      <c r="D42" s="0" t="n">
        <v>1492385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67</v>
      </c>
      <c r="J42" s="0" t="s">
        <v>268</v>
      </c>
      <c r="K42" s="0" t="s">
        <v>269</v>
      </c>
      <c r="L42" s="0" t="n">
        <v>1480</v>
      </c>
      <c r="N42" s="0" t="n">
        <v>1013</v>
      </c>
      <c r="O42" s="0" t="s">
        <v>257</v>
      </c>
      <c r="P42" s="0" t="s">
        <v>258</v>
      </c>
      <c r="Q42" s="0" t="n">
        <v>1</v>
      </c>
      <c r="X42" s="0" t="n">
        <v>0.08</v>
      </c>
      <c r="Y42" s="0" t="n">
        <v>0</v>
      </c>
      <c r="Z42" s="0" t="n">
        <v>87.17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8</v>
      </c>
      <c r="AH42" s="0" t="n">
        <v>2</v>
      </c>
      <c r="AI42" s="0" t="n">
        <v>17462622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17462623</v>
      </c>
      <c r="C43" s="0" t="n">
        <v>17462620</v>
      </c>
      <c r="D43" s="0" t="n">
        <v>1492572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70</v>
      </c>
      <c r="J43" s="0" t="s">
        <v>271</v>
      </c>
      <c r="K43" s="0" t="s">
        <v>272</v>
      </c>
      <c r="L43" s="0" t="n">
        <v>1348</v>
      </c>
      <c r="N43" s="0" t="n">
        <v>1009</v>
      </c>
      <c r="O43" s="0" t="s">
        <v>97</v>
      </c>
      <c r="P43" s="0" t="s">
        <v>97</v>
      </c>
      <c r="Q43" s="0" t="n">
        <v>1000</v>
      </c>
      <c r="X43" s="0" t="n">
        <v>0.0004</v>
      </c>
      <c r="Y43" s="0" t="n">
        <v>4455.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4</v>
      </c>
      <c r="AH43" s="0" t="n">
        <v>2</v>
      </c>
      <c r="AI43" s="0" t="n">
        <v>17462623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17462624</v>
      </c>
      <c r="C44" s="0" t="n">
        <v>17462620</v>
      </c>
      <c r="D44" s="0" t="n">
        <v>1541022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5</v>
      </c>
      <c r="J44" s="0" t="s">
        <v>326</v>
      </c>
      <c r="K44" s="0" t="s">
        <v>327</v>
      </c>
      <c r="L44" s="0" t="n">
        <v>1354</v>
      </c>
      <c r="N44" s="0" t="n">
        <v>1010</v>
      </c>
      <c r="O44" s="0" t="s">
        <v>328</v>
      </c>
      <c r="P44" s="0" t="s">
        <v>328</v>
      </c>
      <c r="Q44" s="0" t="n">
        <v>1</v>
      </c>
      <c r="X44" s="0" t="n">
        <v>100</v>
      </c>
      <c r="Y44" s="0" t="n">
        <v>35.9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0</v>
      </c>
      <c r="AH44" s="0" t="n">
        <v>2</v>
      </c>
      <c r="AI44" s="0" t="n">
        <v>17462624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</cp:lastModifiedBy>
  <cp:lastPrinted>2010-09-22T13:39:51Z</cp:lastPrinted>
  <dcterms:modified xsi:type="dcterms:W3CDTF">2010-11-02T10:39:22Z</dcterms:modified>
  <cp:revision>0</cp:revision>
  <dc:subject/>
  <dc:title/>
</cp:coreProperties>
</file>