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ВО" sheetId="1" state="visible" r:id="rId2"/>
    <sheet name="смета-338 607,67" sheetId="2" state="visible" r:id="rId3"/>
  </sheets>
  <definedNames>
    <definedName function="false" hidden="false" localSheetId="0" name="_xlnm.Print_Titles" vbProcedure="false">ВО!$13:$13</definedName>
    <definedName function="false" hidden="false" localSheetId="1" name="_xlnm.Print_Area" vbProcedure="false">'смета-338 607,67'!$A$1:$M$150</definedName>
    <definedName function="false" hidden="false" localSheetId="1" name="_xlnm.Print_Titles" vbProcedure="false">'смета-338 607,67'!$21:$21</definedName>
    <definedName function="false" hidden="false" name="а1" vbProcedure="false">#REF!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'смета-338 607,67'!$A$1</definedName>
    <definedName function="false" hidden="false" localSheetId="1" name="FOT" vbProcedure="false">'смета-338 607,67'!$C$16</definedName>
    <definedName function="false" hidden="false" localSheetId="1" name="Ind" vbProcedure="false">'смета-338 607,67'!$A$8</definedName>
    <definedName function="false" hidden="false" localSheetId="1" name="Obj" vbProcedure="false">#REF!</definedName>
    <definedName function="false" hidden="false" localSheetId="1" name="Obosn" vbProcedure="false">'смета-338 607,67'!$C$14</definedName>
    <definedName function="false" hidden="false" localSheetId="1" name="SmPr" vbProcedure="false">'смета-338 607,67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9">
  <si>
    <t xml:space="preserve">УТВЕРЖДАЮ:</t>
  </si>
  <si>
    <t xml:space="preserve">Директор МУСОШ №1 г. Иваново</t>
  </si>
  <si>
    <t xml:space="preserve">________________________Н.В. Степович</t>
  </si>
  <si>
    <t xml:space="preserve">ВЕДОМОСТЬ ОБЪЕМОВ РАБОТ </t>
  </si>
  <si>
    <t xml:space="preserve">Замена оконных блоков в МУСОШ №1 г. Иванова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Демонтаж оконных коробок с отбивкой штукатурки откосов</t>
  </si>
  <si>
    <t xml:space="preserve">100 коробок</t>
  </si>
  <si>
    <t xml:space="preserve">Снятие оконных переплетов остекленных</t>
  </si>
  <si>
    <t xml:space="preserve">100 м2</t>
  </si>
  <si>
    <t xml:space="preserve">Снятие подоконных досок деревянных</t>
  </si>
  <si>
    <t xml:space="preserve">Смена обделок из листовой стали отливов</t>
  </si>
  <si>
    <t xml:space="preserve">100 м</t>
  </si>
  <si>
    <t xml:space="preserve">Установка оконных блоков ПВХ</t>
  </si>
  <si>
    <t xml:space="preserve">Облицовка внутренних откосов панелями ПВХ</t>
  </si>
  <si>
    <t xml:space="preserve">Установка подоконных досок ПВХ</t>
  </si>
  <si>
    <t xml:space="preserve">100 м п.</t>
  </si>
  <si>
    <t xml:space="preserve">СОГЛАСОВАНО:</t>
  </si>
  <si>
    <t xml:space="preserve">Директор ООО "Новый Свет Иваново"</t>
  </si>
  <si>
    <t xml:space="preserve">___________________________А.В. Лысов</t>
  </si>
  <si>
    <t xml:space="preserve">______________________________</t>
  </si>
  <si>
    <t xml:space="preserve">ЛОКАЛЬНЫЙ СМЕТНЫЙ РАСЧЕТ  </t>
  </si>
  <si>
    <t xml:space="preserve">(локальная смета)</t>
  </si>
  <si>
    <t xml:space="preserve">Наименование объекта, работ</t>
  </si>
  <si>
    <t xml:space="preserve">Основание: ведомость объемов работ</t>
  </si>
  <si>
    <t xml:space="preserve">Сметная стоимость, руб.                </t>
  </si>
  <si>
    <t xml:space="preserve">Средства  на оплату труда, руб.     </t>
  </si>
  <si>
    <t xml:space="preserve">Составлен(а) в текущих (прогнозных) ценах по состоянию на 3 кв. 2009 г.</t>
  </si>
  <si>
    <t xml:space="preserve">Обоснование</t>
  </si>
  <si>
    <t xml:space="preserve">Наименование работ и затрат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ТЕРр56-01-01</t>
  </si>
  <si>
    <t xml:space="preserve">100 шт.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</t>
  </si>
  <si>
    <t xml:space="preserve">ТЕРр56-10-1</t>
  </si>
  <si>
    <t xml:space="preserve">Снятие дверных полотен</t>
  </si>
  <si>
    <t xml:space="preserve">100 м2 дверных полотен</t>
  </si>
  <si>
    <t xml:space="preserve">ТЕРр56-9-1</t>
  </si>
  <si>
    <t xml:space="preserve">Демонтаж дверных коробок</t>
  </si>
  <si>
    <t xml:space="preserve">ТЕРр58-20-01 прим.</t>
  </si>
  <si>
    <t xml:space="preserve">Смена обделок из листовой стали поясков, сандриков, отливов, карнизов шириной до: 0,4 м</t>
  </si>
  <si>
    <t xml:space="preserve">ТЕР10-01-039-1</t>
  </si>
  <si>
    <t xml:space="preserve">Установка блоков в наружных и внутренних дверных проемах  площадью проема до 3 м2</t>
  </si>
  <si>
    <t xml:space="preserve">100 м2 проемов</t>
  </si>
  <si>
    <t xml:space="preserve">Коэффициенты позиции: ОЗП*0,78*1,15, ЭМ*1,25, ЗПМ*1,25, ТЗ*0,78*1,15, ТЗМ*1,25 (Тех.ч. п. 3.8, МДС 81-35.2004 п. 4.7)</t>
  </si>
  <si>
    <t xml:space="preserve">7.1</t>
  </si>
  <si>
    <t xml:space="preserve">Прайс-лист</t>
  </si>
  <si>
    <t xml:space="preserve">Блоки дверные ПВХ </t>
  </si>
  <si>
    <t xml:space="preserve">м2</t>
  </si>
  <si>
    <t xml:space="preserve">7.2</t>
  </si>
  <si>
    <t xml:space="preserve">101-1742</t>
  </si>
  <si>
    <t xml:space="preserve">Толь с крупнозернистой посыпкой гидроизоляционный марки ТГ-350</t>
  </si>
  <si>
    <t xml:space="preserve">89*0,0147</t>
  </si>
  <si>
    <t xml:space="preserve">7.3</t>
  </si>
  <si>
    <t xml:space="preserve">402-0087</t>
  </si>
  <si>
    <t xml:space="preserve">Раствор готовый отделочный тяжелый, известковый 1:2</t>
  </si>
  <si>
    <t xml:space="preserve">М3</t>
  </si>
  <si>
    <t xml:space="preserve">0,105*0,0147</t>
  </si>
  <si>
    <t xml:space="preserve">7.4</t>
  </si>
  <si>
    <t xml:space="preserve">101-1591</t>
  </si>
  <si>
    <t xml:space="preserve">Смола каменноугольная для дорожного строительства</t>
  </si>
  <si>
    <t xml:space="preserve">т</t>
  </si>
  <si>
    <t xml:space="preserve">0,0236*0,0147</t>
  </si>
  <si>
    <t xml:space="preserve">7.5</t>
  </si>
  <si>
    <t xml:space="preserve">101-1805</t>
  </si>
  <si>
    <t xml:space="preserve">Гвозди строительные</t>
  </si>
  <si>
    <t xml:space="preserve">0,00413*0,0147</t>
  </si>
  <si>
    <t xml:space="preserve">7.6</t>
  </si>
  <si>
    <t xml:space="preserve">101-0195</t>
  </si>
  <si>
    <t xml:space="preserve">Гвозди толевые круглые 3,0х40 мм</t>
  </si>
  <si>
    <t xml:space="preserve">0,0021*0,0147</t>
  </si>
  <si>
    <t xml:space="preserve">7.7</t>
  </si>
  <si>
    <t xml:space="preserve">101-0219</t>
  </si>
  <si>
    <t xml:space="preserve">Гипсовые вяжущие Г-3</t>
  </si>
  <si>
    <t xml:space="preserve">0,016*0,0147</t>
  </si>
  <si>
    <t xml:space="preserve">7.8</t>
  </si>
  <si>
    <t xml:space="preserve">101-1705</t>
  </si>
  <si>
    <t xml:space="preserve">Пакля пропитанная</t>
  </si>
  <si>
    <t xml:space="preserve">кг</t>
  </si>
  <si>
    <t xml:space="preserve">108*0,0147</t>
  </si>
  <si>
    <t xml:space="preserve">7.9</t>
  </si>
  <si>
    <t xml:space="preserve">Шурупы самонарезающие . Коэффициенты позиции: 0,00413*1,18 (Тех.ч. п. 1.15)             </t>
  </si>
  <si>
    <t xml:space="preserve">0,00413*1,18*0,0147</t>
  </si>
  <si>
    <t xml:space="preserve">7.10</t>
  </si>
  <si>
    <t xml:space="preserve">Пена монтажная в балончике 0,75 л                                    (Тех.ч. п. 1.15)    </t>
  </si>
  <si>
    <t xml:space="preserve">шт.</t>
  </si>
  <si>
    <t xml:space="preserve">7.11</t>
  </si>
  <si>
    <t xml:space="preserve">Котлы битумные передвижные 84 л        1,79*0,0147</t>
  </si>
  <si>
    <t xml:space="preserve">маш.-час</t>
  </si>
  <si>
    <t xml:space="preserve">ТЕР10-01-027-01 прим.</t>
  </si>
  <si>
    <t xml:space="preserve">Установка оконных блоков ПВХ площадью проема до 2 м2</t>
  </si>
  <si>
    <t xml:space="preserve">100 м2 </t>
  </si>
  <si>
    <t xml:space="preserve">5.1</t>
  </si>
  <si>
    <t xml:space="preserve">Котлы битумные передвижные 400 л</t>
  </si>
  <si>
    <t xml:space="preserve">м.-час</t>
  </si>
  <si>
    <t xml:space="preserve">2,38*0,0961*1,25</t>
  </si>
  <si>
    <t xml:space="preserve">5.2</t>
  </si>
  <si>
    <t xml:space="preserve">118*0,0961</t>
  </si>
  <si>
    <t xml:space="preserve">5.3</t>
  </si>
  <si>
    <t xml:space="preserve">0,0298*0,0961</t>
  </si>
  <si>
    <t xml:space="preserve">5.4</t>
  </si>
  <si>
    <t xml:space="preserve">0,031*0,0961</t>
  </si>
  <si>
    <t xml:space="preserve">5.5</t>
  </si>
  <si>
    <t xml:space="preserve">Гвозди толевые круглые 3,0*40 мм</t>
  </si>
  <si>
    <t xml:space="preserve">0,0028*0,0961</t>
  </si>
  <si>
    <t xml:space="preserve">5.6</t>
  </si>
  <si>
    <t xml:space="preserve">0,00296*0,0961</t>
  </si>
  <si>
    <t xml:space="preserve">5.7</t>
  </si>
  <si>
    <t xml:space="preserve">173*0,0961</t>
  </si>
  <si>
    <t xml:space="preserve">5.8</t>
  </si>
  <si>
    <t xml:space="preserve">Пена монтажная в балончике 0,75 л</t>
  </si>
  <si>
    <t xml:space="preserve">(Тех.ч. п. 1.15)    </t>
  </si>
  <si>
    <t xml:space="preserve">5.9</t>
  </si>
  <si>
    <t xml:space="preserve">Шурупы самонарезающие. Коэффициенты позиции: 0,00296*1,18 (Тех.ч. п. 1.15)</t>
  </si>
  <si>
    <t xml:space="preserve">0,00296*1,18*0,0961 (Тех.ч. п. 1.15)</t>
  </si>
  <si>
    <t xml:space="preserve">5.10</t>
  </si>
  <si>
    <t xml:space="preserve">Блоки оконные ПВХ</t>
  </si>
  <si>
    <t xml:space="preserve">5.11</t>
  </si>
  <si>
    <t xml:space="preserve">Москитная сетка белая</t>
  </si>
  <si>
    <t xml:space="preserve">ФЕР10-01-034-02 в ред. 2009 г.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Коэффициенты позиции: ОЗП*0,81*1,15, ЭМ*1,06*1,25, ЗПМ*0,81*1,25 М*0,99 (Стр. вестник,  МДС 81-35.2004 п. 4.7)</t>
  </si>
  <si>
    <t xml:space="preserve">203-9095-1</t>
  </si>
  <si>
    <t xml:space="preserve">Блоки оконные пластиковые</t>
  </si>
  <si>
    <t xml:space="preserve">Коэффициенты позиции: М*0,99 (Стр. вестник)</t>
  </si>
  <si>
    <t xml:space="preserve">текущая цена:</t>
  </si>
  <si>
    <t xml:space="preserve">432*4,95*1,18=2523,31</t>
  </si>
  <si>
    <t xml:space="preserve">0,0206*0,75</t>
  </si>
  <si>
    <t xml:space="preserve">0,0217*0,75</t>
  </si>
  <si>
    <t xml:space="preserve">0,0019*0,75</t>
  </si>
  <si>
    <t xml:space="preserve">0,00193*0,75</t>
  </si>
  <si>
    <t xml:space="preserve">120*0,75</t>
  </si>
  <si>
    <t xml:space="preserve">Шурупы самонарезающие. Коэффициенты позиции: 0,00193*1,18 (Тех.ч. п. 1.15)</t>
  </si>
  <si>
    <t xml:space="preserve">0,00193*1,18*0,75</t>
  </si>
  <si>
    <t xml:space="preserve">Блоки оконные ПВХ с 2-х камерным стеклопакетом</t>
  </si>
  <si>
    <t xml:space="preserve">ТЕР15-01-050-4 прим.</t>
  </si>
  <si>
    <t xml:space="preserve">Облицовка внутренних откосов сэндвич-панелями</t>
  </si>
  <si>
    <t xml:space="preserve">Коэффициенты позиции: ОЗП*1,15, ЭМ*1,25, ЗПМ*1,25, ТЗ*1,15, ТЗМ*1,25 (МДС 81-35.2004 п. 4.7)</t>
  </si>
  <si>
    <t xml:space="preserve">ФЕР10-01-035-3 в ред. 2009 г.</t>
  </si>
  <si>
    <t xml:space="preserve">Установка подоконных досок ПВХ в каменных стенах толщиной свыше 0,51 м</t>
  </si>
  <si>
    <t xml:space="preserve">Коэффициенты позиции: ОЗП*0,81*1,15, ЭМ*1,06*1,25, ЗПМ*0,81*1,25, М*0,99 (МДС 81-35.2004 п. 4.7, Стр. вестник)</t>
  </si>
  <si>
    <t xml:space="preserve">Подоконники ПВХ шир. 500 мм</t>
  </si>
  <si>
    <t xml:space="preserve">м</t>
  </si>
  <si>
    <t xml:space="preserve">52*4,95*1,18=321,26</t>
  </si>
  <si>
    <t xml:space="preserve">11</t>
  </si>
  <si>
    <t xml:space="preserve">ТЕРр62-21-10</t>
  </si>
  <si>
    <t xml:space="preserve">Простая масляная окраска наружных откосов</t>
  </si>
  <si>
    <t xml:space="preserve">11.1</t>
  </si>
  <si>
    <t xml:space="preserve">101-0388</t>
  </si>
  <si>
    <t xml:space="preserve">Краски масляные МА-0115</t>
  </si>
  <si>
    <t xml:space="preserve">(0,0145 т на 100 м2 )</t>
  </si>
  <si>
    <t xml:space="preserve">ТЕР09-06-001-02</t>
  </si>
  <si>
    <t xml:space="preserve">Демонтаж оконных решеток</t>
  </si>
  <si>
    <t xml:space="preserve">Коэффициенты позиции: ОЗП*0,6, ЭМ*0,7, ЗПМ*0,7, ТЗ*0,6, ТЗМ*0,7, М*0,5 (Тех.часть ТЕР09-06-001-02 (изменения и дополнения)</t>
  </si>
  <si>
    <t xml:space="preserve">Монтаж решеток б/у</t>
  </si>
  <si>
    <t xml:space="preserve">Коэффициенты позиции: ОЗП*1,15, ЭМ*1,25, ЗПМ*1,25, ТЗ*1,15, ТЗМ*1,25 (МДС 81-35.2004 п.4.7)</t>
  </si>
  <si>
    <t xml:space="preserve">13.1</t>
  </si>
  <si>
    <t xml:space="preserve">Конструкции стальные-решетки б/у-материал заказчика</t>
  </si>
  <si>
    <t xml:space="preserve">Итого прямые затраты по смете в ценах 2001г.</t>
  </si>
  <si>
    <t xml:space="preserve">Итого прямые затраты по смете с учетом индексов пересчета  в текущие цены 3 кв. 2009 г. ОЗП=10,88, ЭМ=4,37, ЗПМ=10,88, МАТ=4,95 (Стр.вестник №3/2009)</t>
  </si>
  <si>
    <t xml:space="preserve">      Материалы с индексом 4,95</t>
  </si>
  <si>
    <t xml:space="preserve">      Машины и механизмы  с индексом 4,37</t>
  </si>
  <si>
    <t xml:space="preserve">      ФОТ основных рабочих с индексом 10,88</t>
  </si>
  <si>
    <t xml:space="preserve">      ФОТ машинистов с индексом 10,88</t>
  </si>
  <si>
    <t xml:space="preserve">      Итого по ФОТ</t>
  </si>
  <si>
    <t xml:space="preserve">    Накладные расходы ТЕРр 56       82%*0,94 ФОТ </t>
  </si>
  <si>
    <t xml:space="preserve">    Сметная прибыль ТЕРр56           62% ФОТ</t>
  </si>
  <si>
    <t xml:space="preserve">    Накладные расходы ТЕРр 58      83%*0,94 ФОТ</t>
  </si>
  <si>
    <t xml:space="preserve">    Сметная прибыль ТЕРр58           65% ФОТ </t>
  </si>
  <si>
    <t xml:space="preserve">    Накладные расходы ТЕР 10        118%*0,9*0,94 ФОТ</t>
  </si>
  <si>
    <t xml:space="preserve">    Сметная прибыль ТЕР10             63%*0,85 ФОТ</t>
  </si>
  <si>
    <t xml:space="preserve">    Накладные расходы ТЕР15         105%*0,9*0,94 ФОТ </t>
  </si>
  <si>
    <t xml:space="preserve">    Сметная прибыль ТЕР15             55%*0,85 ФОТ</t>
  </si>
  <si>
    <t xml:space="preserve">    Накладные расходы ТЕРр62         80% ФОТ (от 162,83)</t>
  </si>
  <si>
    <t xml:space="preserve">    Сметная прибыль ТЕРр62             50% ФОТ (от 162,83)</t>
  </si>
  <si>
    <t xml:space="preserve">    Накладные расходы ТЕР09         90%*0,9*0,94 ФОТ (от 17,37*6,17=107,17)</t>
  </si>
  <si>
    <t xml:space="preserve">    Сметная прибыль ТЕР09             85%*0,85 ФОТ (от 17,37*6,17=107,17)</t>
  </si>
  <si>
    <t xml:space="preserve">    Итого по накладным расходам</t>
  </si>
  <si>
    <t xml:space="preserve">    Итого по сметной прибыли</t>
  </si>
  <si>
    <t xml:space="preserve">Итого по смете</t>
  </si>
  <si>
    <t xml:space="preserve">НДС 18%</t>
  </si>
  <si>
    <t xml:space="preserve">Всего по смете</t>
  </si>
  <si>
    <t xml:space="preserve">Возврат матриалов заказчика с учетом НДС 18%: решетки оконные металлические п. 13.1 в текущих ценах 404,98*3,58*1,18=1449,83*1,18=1710,80</t>
  </si>
  <si>
    <t xml:space="preserve">Всего по смете с учетом возврата </t>
  </si>
  <si>
    <t xml:space="preserve">Составил:                                                                                                                                          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0"/>
    <numFmt numFmtId="167" formatCode="0.00"/>
    <numFmt numFmtId="168" formatCode="@"/>
    <numFmt numFmtId="169" formatCode="General"/>
    <numFmt numFmtId="170" formatCode="0.00000"/>
    <numFmt numFmtId="171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5" activeCellId="0" sqref="A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84"/>
    <col collapsed="false" customWidth="true" hidden="false" outlineLevel="0" max="3" min="3" style="1" width="11.28"/>
    <col collapsed="false" customWidth="true" hidden="false" outlineLevel="0" max="4" min="4" style="3" width="11.56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4"/>
      <c r="B1" s="5"/>
      <c r="C1" s="6"/>
      <c r="D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10"/>
      <c r="D2" s="11"/>
      <c r="F2" s="12"/>
      <c r="G2" s="8"/>
    </row>
    <row r="3" customFormat="false" ht="15" hidden="false" customHeight="true" outlineLevel="0" collapsed="false">
      <c r="A3" s="13" t="s">
        <v>1</v>
      </c>
      <c r="B3" s="13"/>
      <c r="C3" s="13"/>
      <c r="D3" s="13"/>
      <c r="F3" s="8"/>
      <c r="G3" s="8"/>
    </row>
    <row r="4" customFormat="false" ht="15" hidden="false" customHeight="true" outlineLevel="0" collapsed="false">
      <c r="A4" s="13"/>
      <c r="B4" s="13"/>
      <c r="C4" s="13"/>
      <c r="D4" s="13"/>
      <c r="F4" s="8"/>
      <c r="G4" s="8"/>
    </row>
    <row r="5" customFormat="false" ht="14.25" hidden="false" customHeight="true" outlineLevel="0" collapsed="false">
      <c r="A5" s="13" t="s">
        <v>2</v>
      </c>
      <c r="B5" s="13"/>
      <c r="C5" s="13"/>
      <c r="D5" s="13"/>
      <c r="F5" s="8"/>
      <c r="G5" s="8"/>
    </row>
    <row r="6" customFormat="false" ht="14.25" hidden="false" customHeight="true" outlineLevel="0" collapsed="false">
      <c r="A6" s="14"/>
      <c r="B6" s="14"/>
      <c r="C6" s="14"/>
      <c r="D6" s="14"/>
      <c r="F6" s="8"/>
      <c r="G6" s="8"/>
    </row>
    <row r="7" customFormat="false" ht="15" hidden="false" customHeight="false" outlineLevel="0" collapsed="false">
      <c r="A7" s="15"/>
      <c r="B7" s="15"/>
      <c r="C7" s="16"/>
      <c r="D7" s="17"/>
      <c r="F7" s="8"/>
      <c r="G7" s="8"/>
    </row>
    <row r="8" customFormat="false" ht="12.75" hidden="false" customHeight="true" outlineLevel="0" collapsed="false">
      <c r="A8" s="18" t="s">
        <v>3</v>
      </c>
      <c r="B8" s="18"/>
      <c r="C8" s="18"/>
      <c r="D8" s="18"/>
      <c r="F8" s="8"/>
      <c r="G8" s="8"/>
    </row>
    <row r="9" customFormat="false" ht="15" hidden="false" customHeight="false" outlineLevel="0" collapsed="false">
      <c r="A9" s="10"/>
      <c r="B9" s="15"/>
      <c r="C9" s="15"/>
      <c r="D9" s="19"/>
      <c r="E9" s="8"/>
      <c r="F9" s="8"/>
      <c r="G9" s="8"/>
    </row>
    <row r="10" customFormat="false" ht="14.25" hidden="false" customHeight="false" outlineLevel="0" collapsed="false">
      <c r="A10" s="20" t="s">
        <v>4</v>
      </c>
      <c r="B10" s="20"/>
      <c r="C10" s="20"/>
      <c r="D10" s="20"/>
      <c r="E10" s="8"/>
      <c r="F10" s="8"/>
      <c r="G10" s="8"/>
    </row>
    <row r="11" customFormat="false" ht="15" hidden="false" customHeight="false" outlineLevel="0" collapsed="false">
      <c r="A11" s="10"/>
      <c r="B11" s="15"/>
      <c r="C11" s="10"/>
      <c r="D11" s="19"/>
      <c r="E11" s="8"/>
      <c r="F11" s="8"/>
      <c r="G11" s="8"/>
    </row>
    <row r="12" customFormat="false" ht="24.75" hidden="false" customHeight="true" outlineLevel="0" collapsed="false">
      <c r="A12" s="21" t="s">
        <v>5</v>
      </c>
      <c r="B12" s="22" t="s">
        <v>6</v>
      </c>
      <c r="C12" s="21" t="s">
        <v>7</v>
      </c>
      <c r="D12" s="23" t="s">
        <v>8</v>
      </c>
    </row>
    <row r="13" customFormat="false" ht="1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</row>
    <row r="14" customFormat="false" ht="30" hidden="false" customHeight="true" outlineLevel="0" collapsed="false">
      <c r="A14" s="24" t="n">
        <v>1</v>
      </c>
      <c r="B14" s="25" t="s">
        <v>9</v>
      </c>
      <c r="C14" s="21" t="s">
        <v>10</v>
      </c>
      <c r="D14" s="26" t="n">
        <v>0.1</v>
      </c>
    </row>
    <row r="15" customFormat="false" ht="30" hidden="false" customHeight="true" outlineLevel="0" collapsed="false">
      <c r="A15" s="24" t="n">
        <v>2</v>
      </c>
      <c r="B15" s="25" t="s">
        <v>11</v>
      </c>
      <c r="C15" s="21" t="s">
        <v>12</v>
      </c>
      <c r="D15" s="26" t="n">
        <v>0.75</v>
      </c>
    </row>
    <row r="16" customFormat="false" ht="30" hidden="false" customHeight="true" outlineLevel="0" collapsed="false">
      <c r="A16" s="24" t="n">
        <v>3</v>
      </c>
      <c r="B16" s="25" t="s">
        <v>13</v>
      </c>
      <c r="C16" s="21" t="s">
        <v>12</v>
      </c>
      <c r="D16" s="26" t="n">
        <v>0.13</v>
      </c>
    </row>
    <row r="17" customFormat="false" ht="30" hidden="false" customHeight="true" outlineLevel="0" collapsed="false">
      <c r="A17" s="24" t="n">
        <v>4</v>
      </c>
      <c r="B17" s="25" t="s">
        <v>14</v>
      </c>
      <c r="C17" s="21" t="s">
        <v>15</v>
      </c>
      <c r="D17" s="26" t="n">
        <v>0.24</v>
      </c>
    </row>
    <row r="18" customFormat="false" ht="30" hidden="false" customHeight="true" outlineLevel="0" collapsed="false">
      <c r="A18" s="24" t="n">
        <v>5</v>
      </c>
      <c r="B18" s="25" t="s">
        <v>16</v>
      </c>
      <c r="C18" s="21" t="s">
        <v>12</v>
      </c>
      <c r="D18" s="26" t="n">
        <v>0.75</v>
      </c>
    </row>
    <row r="19" customFormat="false" ht="30" hidden="false" customHeight="true" outlineLevel="0" collapsed="false">
      <c r="A19" s="24" t="n">
        <v>6</v>
      </c>
      <c r="B19" s="25" t="s">
        <v>17</v>
      </c>
      <c r="C19" s="24" t="s">
        <v>12</v>
      </c>
      <c r="D19" s="26" t="n">
        <v>0.44</v>
      </c>
    </row>
    <row r="20" customFormat="false" ht="30" hidden="false" customHeight="true" outlineLevel="0" collapsed="false">
      <c r="A20" s="24" t="n">
        <v>7</v>
      </c>
      <c r="B20" s="25" t="s">
        <v>18</v>
      </c>
      <c r="C20" s="21" t="s">
        <v>19</v>
      </c>
      <c r="D20" s="24" t="n">
        <v>0.26</v>
      </c>
    </row>
    <row r="21" customFormat="false" ht="12.75" hidden="false" customHeight="true" outlineLevel="0" collapsed="false">
      <c r="A21" s="27"/>
      <c r="B21" s="4"/>
      <c r="C21" s="28"/>
      <c r="D21" s="27"/>
    </row>
    <row r="22" customFormat="false" ht="12.75" hidden="false" customHeight="true" outlineLevel="0" collapsed="false">
      <c r="A22" s="27"/>
      <c r="B22" s="4"/>
      <c r="C22" s="28"/>
      <c r="D22" s="27"/>
    </row>
    <row r="23" customFormat="false" ht="12.75" hidden="false" customHeight="true" outlineLevel="0" collapsed="false">
      <c r="A23" s="27"/>
      <c r="B23" s="4"/>
      <c r="C23" s="28"/>
      <c r="D23" s="27"/>
    </row>
    <row r="24" customFormat="false" ht="12.75" hidden="false" customHeight="true" outlineLevel="0" collapsed="false">
      <c r="A24" s="27"/>
      <c r="B24" s="4"/>
      <c r="C24" s="28"/>
      <c r="D24" s="27"/>
    </row>
    <row r="25" customFormat="false" ht="14.25" hidden="false" customHeight="false" outlineLevel="0" collapsed="false">
      <c r="A25" s="9" t="s">
        <v>20</v>
      </c>
      <c r="B25" s="9"/>
      <c r="C25" s="9"/>
      <c r="D25" s="9"/>
    </row>
    <row r="26" customFormat="false" ht="14.25" hidden="false" customHeight="false" outlineLevel="0" collapsed="false">
      <c r="A26" s="9" t="s">
        <v>21</v>
      </c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 t="s">
        <v>22</v>
      </c>
      <c r="B28" s="9"/>
      <c r="C28" s="9"/>
      <c r="D28" s="9"/>
    </row>
    <row r="29" customFormat="false" ht="15" hidden="false" customHeight="false" outlineLevel="0" collapsed="false">
      <c r="A29" s="10"/>
      <c r="B29" s="15"/>
      <c r="C29" s="10"/>
      <c r="D29" s="19"/>
    </row>
  </sheetData>
  <mergeCells count="10">
    <mergeCell ref="A2:B2"/>
    <mergeCell ref="A3:D3"/>
    <mergeCell ref="A5:D5"/>
    <mergeCell ref="A6:D6"/>
    <mergeCell ref="A8:D8"/>
    <mergeCell ref="A10:D10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984027777777778" right="0.315277777777778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75" workbookViewId="0">
      <selection pane="topLeft" activeCell="B82" activeCellId="0" sqref="B82: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30" width="11.28"/>
    <col collapsed="false" customWidth="true" hidden="false" outlineLevel="0" max="3" min="3" style="31" width="28.99"/>
    <col collapsed="false" customWidth="true" hidden="false" outlineLevel="0" max="4" min="4" style="32" width="10.41"/>
    <col collapsed="false" customWidth="true" hidden="false" outlineLevel="0" max="5" min="5" style="33" width="9.7"/>
    <col collapsed="false" customWidth="true" hidden="false" outlineLevel="0" max="7" min="6" style="34" width="9.7"/>
    <col collapsed="false" customWidth="true" hidden="false" outlineLevel="0" max="8" min="8" style="34" width="9.56"/>
    <col collapsed="false" customWidth="true" hidden="true" outlineLevel="0" max="9" min="9" style="34" width="0.13"/>
    <col collapsed="false" customWidth="true" hidden="false" outlineLevel="0" max="13" min="10" style="34" width="9.7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A1" s="35" t="s">
        <v>20</v>
      </c>
      <c r="B1" s="35"/>
      <c r="C1" s="35"/>
      <c r="D1" s="35"/>
      <c r="H1" s="36" t="s">
        <v>0</v>
      </c>
      <c r="I1" s="36"/>
      <c r="J1" s="36"/>
      <c r="K1" s="36"/>
      <c r="L1" s="36"/>
      <c r="M1" s="36"/>
    </row>
    <row r="2" customFormat="false" ht="12.75" hidden="false" customHeight="true" outlineLevel="0" collapsed="false">
      <c r="A2" s="35" t="s">
        <v>23</v>
      </c>
      <c r="B2" s="35"/>
      <c r="C2" s="35"/>
      <c r="D2" s="35"/>
      <c r="H2" s="37" t="s">
        <v>23</v>
      </c>
      <c r="I2" s="37"/>
      <c r="J2" s="37"/>
      <c r="K2" s="37"/>
      <c r="L2" s="37"/>
      <c r="M2" s="37"/>
    </row>
    <row r="3" customFormat="false" ht="12.75" hidden="false" customHeight="true" outlineLevel="0" collapsed="false">
      <c r="A3" s="35"/>
      <c r="B3" s="35"/>
      <c r="C3" s="35"/>
      <c r="D3" s="35"/>
      <c r="H3" s="37"/>
      <c r="I3" s="37"/>
      <c r="J3" s="37"/>
      <c r="K3" s="37"/>
      <c r="L3" s="37"/>
      <c r="M3" s="37"/>
    </row>
    <row r="4" customFormat="false" ht="0.75" hidden="false" customHeight="true" outlineLevel="0" collapsed="false">
      <c r="A4" s="38"/>
      <c r="B4" s="38"/>
      <c r="C4" s="38"/>
      <c r="D4" s="38"/>
      <c r="H4" s="37"/>
      <c r="I4" s="37"/>
      <c r="J4" s="37"/>
      <c r="K4" s="37"/>
      <c r="L4" s="37"/>
      <c r="M4" s="37"/>
    </row>
    <row r="5" customFormat="false" ht="12.75" hidden="false" customHeight="true" outlineLevel="0" collapsed="false">
      <c r="A5" s="35" t="s">
        <v>23</v>
      </c>
      <c r="B5" s="35"/>
      <c r="C5" s="35"/>
      <c r="D5" s="35"/>
      <c r="H5" s="37" t="s">
        <v>23</v>
      </c>
      <c r="I5" s="37"/>
      <c r="J5" s="37"/>
      <c r="K5" s="37"/>
      <c r="L5" s="37"/>
      <c r="M5" s="37"/>
    </row>
    <row r="6" customFormat="false" ht="12" hidden="false" customHeight="true" outlineLevel="0" collapsed="false">
      <c r="B6" s="34"/>
      <c r="C6" s="34"/>
      <c r="D6" s="33"/>
      <c r="E6" s="34"/>
    </row>
    <row r="7" customFormat="false" ht="12.75" hidden="true" customHeight="false" outlineLevel="0" collapsed="false">
      <c r="B7" s="34"/>
      <c r="C7" s="34"/>
      <c r="D7" s="33"/>
      <c r="E7" s="34"/>
    </row>
    <row r="8" customFormat="false" ht="12.75" hidden="false" customHeight="true" outlineLevel="0" collapsed="false">
      <c r="A8" s="39" t="s">
        <v>2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2.75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B10" s="31"/>
      <c r="C10" s="40"/>
      <c r="D10" s="41"/>
      <c r="E10" s="34"/>
    </row>
    <row r="11" customFormat="false" ht="14.25" hidden="false" customHeight="true" outlineLevel="0" collapsed="false">
      <c r="A11" s="42" t="s">
        <v>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3.5" hidden="false" customHeight="true" outlineLevel="0" collapsed="false">
      <c r="A12" s="43" t="s">
        <v>2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customFormat="false" ht="8.25" hidden="false" customHeight="true" outlineLevel="0" collapsed="false">
      <c r="A13" s="44"/>
      <c r="B13" s="31"/>
      <c r="C13" s="40"/>
      <c r="D13" s="41"/>
      <c r="E13" s="34"/>
    </row>
    <row r="14" customFormat="false" ht="15" hidden="false" customHeight="true" outlineLevel="0" collapsed="false">
      <c r="B14" s="31"/>
      <c r="C14" s="45" t="s">
        <v>27</v>
      </c>
      <c r="D14" s="45"/>
      <c r="E14" s="34"/>
      <c r="G14" s="46"/>
      <c r="H14" s="46"/>
      <c r="I14" s="46"/>
    </row>
    <row r="15" customFormat="false" ht="15" hidden="false" customHeight="false" outlineLevel="0" collapsed="false">
      <c r="B15" s="31"/>
      <c r="C15" s="46" t="s">
        <v>28</v>
      </c>
      <c r="D15" s="47" t="n">
        <f aca="false">J145</f>
        <v>338607.67</v>
      </c>
      <c r="E15" s="34"/>
      <c r="G15" s="46"/>
      <c r="H15" s="46"/>
      <c r="I15" s="46"/>
    </row>
    <row r="16" customFormat="false" ht="15" hidden="false" customHeight="false" outlineLevel="0" collapsed="false">
      <c r="B16" s="31"/>
      <c r="C16" s="46" t="s">
        <v>29</v>
      </c>
      <c r="D16" s="47" t="n">
        <f aca="false">J128</f>
        <v>22820.15</v>
      </c>
      <c r="E16" s="34"/>
      <c r="G16" s="46"/>
      <c r="H16" s="46"/>
      <c r="I16" s="46"/>
    </row>
    <row r="17" customFormat="false" ht="15" hidden="false" customHeight="false" outlineLevel="0" collapsed="false">
      <c r="B17" s="31"/>
      <c r="C17" s="46" t="s">
        <v>30</v>
      </c>
      <c r="D17" s="48"/>
      <c r="E17" s="34"/>
    </row>
    <row r="18" customFormat="false" ht="26.25" hidden="false" customHeight="true" outlineLevel="0" collapsed="false">
      <c r="A18" s="49" t="s">
        <v>5</v>
      </c>
      <c r="B18" s="49" t="s">
        <v>31</v>
      </c>
      <c r="C18" s="49" t="s">
        <v>32</v>
      </c>
      <c r="D18" s="49" t="s">
        <v>7</v>
      </c>
      <c r="E18" s="49" t="s">
        <v>8</v>
      </c>
      <c r="F18" s="49" t="s">
        <v>33</v>
      </c>
      <c r="G18" s="49"/>
      <c r="H18" s="49"/>
      <c r="I18" s="49" t="s">
        <v>34</v>
      </c>
      <c r="J18" s="49" t="s">
        <v>35</v>
      </c>
      <c r="K18" s="49"/>
      <c r="L18" s="49"/>
      <c r="M18" s="49"/>
    </row>
    <row r="19" customFormat="false" ht="28.5" hidden="false" customHeight="true" outlineLevel="0" collapsed="false">
      <c r="A19" s="49"/>
      <c r="B19" s="49"/>
      <c r="C19" s="49"/>
      <c r="D19" s="49"/>
      <c r="E19" s="49"/>
      <c r="F19" s="49" t="s">
        <v>36</v>
      </c>
      <c r="G19" s="49" t="s">
        <v>37</v>
      </c>
      <c r="H19" s="49" t="s">
        <v>38</v>
      </c>
      <c r="I19" s="49"/>
      <c r="J19" s="49" t="s">
        <v>36</v>
      </c>
      <c r="K19" s="49" t="s">
        <v>39</v>
      </c>
      <c r="L19" s="49" t="s">
        <v>37</v>
      </c>
      <c r="M19" s="49" t="s">
        <v>38</v>
      </c>
    </row>
    <row r="20" customFormat="false" ht="36" hidden="false" customHeight="false" outlineLevel="0" collapsed="false">
      <c r="A20" s="49"/>
      <c r="B20" s="49"/>
      <c r="C20" s="49"/>
      <c r="D20" s="49"/>
      <c r="E20" s="49"/>
      <c r="F20" s="49" t="s">
        <v>40</v>
      </c>
      <c r="G20" s="49" t="s">
        <v>39</v>
      </c>
      <c r="H20" s="49"/>
      <c r="I20" s="49"/>
      <c r="J20" s="49"/>
      <c r="K20" s="49"/>
      <c r="L20" s="49" t="s">
        <v>39</v>
      </c>
      <c r="M20" s="49"/>
    </row>
    <row r="21" customFormat="false" ht="12.75" hidden="false" customHeight="false" outlineLevel="0" collapsed="false">
      <c r="A21" s="50" t="n">
        <v>1</v>
      </c>
      <c r="B21" s="51" t="n">
        <v>2</v>
      </c>
      <c r="C21" s="49" t="n">
        <v>3</v>
      </c>
      <c r="D21" s="49" t="n">
        <v>4</v>
      </c>
      <c r="E21" s="50" t="n">
        <v>5</v>
      </c>
      <c r="F21" s="51" t="n">
        <v>6</v>
      </c>
      <c r="G21" s="51" t="n">
        <v>7</v>
      </c>
      <c r="H21" s="51" t="n">
        <v>8</v>
      </c>
      <c r="I21" s="51" t="n">
        <v>9</v>
      </c>
      <c r="J21" s="51" t="n">
        <v>9</v>
      </c>
      <c r="K21" s="51" t="n">
        <v>10</v>
      </c>
      <c r="L21" s="51" t="n">
        <v>11</v>
      </c>
      <c r="M21" s="51" t="n">
        <v>12</v>
      </c>
    </row>
    <row r="22" customFormat="false" ht="24" hidden="false" customHeight="true" outlineLevel="0" collapsed="false">
      <c r="A22" s="52" t="n">
        <v>1</v>
      </c>
      <c r="B22" s="53" t="s">
        <v>41</v>
      </c>
      <c r="C22" s="54" t="s">
        <v>9</v>
      </c>
      <c r="D22" s="55" t="s">
        <v>42</v>
      </c>
      <c r="E22" s="56" t="n">
        <v>0.1</v>
      </c>
      <c r="F22" s="57" t="n">
        <v>2175.55</v>
      </c>
      <c r="G22" s="57" t="n">
        <v>171.07</v>
      </c>
      <c r="H22" s="57"/>
      <c r="I22" s="57"/>
      <c r="J22" s="57" t="n">
        <f aca="false">ROUND((E22*F22),2)</f>
        <v>217.56</v>
      </c>
      <c r="K22" s="57" t="n">
        <f aca="false">ROUND((E22*F23),2)</f>
        <v>200.45</v>
      </c>
      <c r="L22" s="57" t="n">
        <f aca="false">ROUND((E22*G22),2)</f>
        <v>17.11</v>
      </c>
      <c r="M22" s="57" t="n">
        <f aca="false">ROUND((E22*H22),2)</f>
        <v>0</v>
      </c>
    </row>
    <row r="23" customFormat="false" ht="12.75" hidden="false" customHeight="false" outlineLevel="0" collapsed="false">
      <c r="A23" s="52"/>
      <c r="B23" s="53"/>
      <c r="C23" s="54"/>
      <c r="D23" s="55"/>
      <c r="E23" s="56"/>
      <c r="F23" s="57" t="n">
        <v>2004.48</v>
      </c>
      <c r="G23" s="57" t="n">
        <v>15.18</v>
      </c>
      <c r="H23" s="57"/>
      <c r="I23" s="57"/>
      <c r="J23" s="57"/>
      <c r="K23" s="57"/>
      <c r="L23" s="57" t="n">
        <f aca="false">ROUND((E22*G23),2)</f>
        <v>1.52</v>
      </c>
      <c r="M23" s="57"/>
    </row>
    <row r="24" customFormat="false" ht="24" hidden="false" customHeight="true" outlineLevel="0" collapsed="false">
      <c r="A24" s="52" t="n">
        <v>2</v>
      </c>
      <c r="B24" s="53" t="s">
        <v>43</v>
      </c>
      <c r="C24" s="54" t="s">
        <v>44</v>
      </c>
      <c r="D24" s="55" t="s">
        <v>45</v>
      </c>
      <c r="E24" s="56" t="n">
        <f aca="false">ROUND((2.4*3.12*10)/100,2)</f>
        <v>0.75</v>
      </c>
      <c r="F24" s="57" t="n">
        <v>329.82</v>
      </c>
      <c r="G24" s="57" t="n">
        <v>31.95</v>
      </c>
      <c r="H24" s="57"/>
      <c r="I24" s="57"/>
      <c r="J24" s="57" t="n">
        <f aca="false">ROUND((E24*F24),2)</f>
        <v>247.37</v>
      </c>
      <c r="K24" s="57" t="n">
        <f aca="false">ROUND((E24*F25),2)</f>
        <v>223.4</v>
      </c>
      <c r="L24" s="57" t="n">
        <f aca="false">ROUND((E24*G24),2)</f>
        <v>23.96</v>
      </c>
      <c r="M24" s="57" t="n">
        <f aca="false">ROUND((E24*H24),2)</f>
        <v>0</v>
      </c>
    </row>
    <row r="25" customFormat="false" ht="12.75" hidden="false" customHeight="false" outlineLevel="0" collapsed="false">
      <c r="A25" s="52"/>
      <c r="B25" s="53"/>
      <c r="C25" s="54"/>
      <c r="D25" s="55"/>
      <c r="E25" s="56"/>
      <c r="F25" s="57" t="n">
        <v>297.87</v>
      </c>
      <c r="G25" s="57" t="n">
        <v>8.3</v>
      </c>
      <c r="H25" s="57"/>
      <c r="I25" s="57"/>
      <c r="J25" s="57"/>
      <c r="K25" s="57"/>
      <c r="L25" s="57" t="n">
        <f aca="false">ROUND((E24*G25),2)</f>
        <v>6.23</v>
      </c>
      <c r="M25" s="57"/>
    </row>
    <row r="26" customFormat="false" ht="24" hidden="false" customHeight="true" outlineLevel="0" collapsed="false">
      <c r="A26" s="52" t="n">
        <v>3</v>
      </c>
      <c r="B26" s="53" t="s">
        <v>46</v>
      </c>
      <c r="C26" s="54" t="s">
        <v>47</v>
      </c>
      <c r="D26" s="55" t="s">
        <v>12</v>
      </c>
      <c r="E26" s="56" t="n">
        <v>0.13</v>
      </c>
      <c r="F26" s="57" t="n">
        <v>613.51</v>
      </c>
      <c r="G26" s="57"/>
      <c r="H26" s="57"/>
      <c r="I26" s="57"/>
      <c r="J26" s="57" t="n">
        <f aca="false">ROUND((E26*F26),2)</f>
        <v>79.76</v>
      </c>
      <c r="K26" s="57" t="n">
        <f aca="false">ROUND((E26*F27),2)</f>
        <v>79.76</v>
      </c>
      <c r="L26" s="57" t="n">
        <f aca="false">ROUND((E26*G26),2)</f>
        <v>0</v>
      </c>
      <c r="M26" s="57" t="n">
        <f aca="false">ROUND((E26*H26),2)</f>
        <v>0</v>
      </c>
    </row>
    <row r="27" customFormat="false" ht="11.25" hidden="false" customHeight="true" outlineLevel="0" collapsed="false">
      <c r="A27" s="52"/>
      <c r="B27" s="53"/>
      <c r="C27" s="54"/>
      <c r="D27" s="55"/>
      <c r="E27" s="56"/>
      <c r="F27" s="57" t="n">
        <v>613.51</v>
      </c>
      <c r="G27" s="57"/>
      <c r="H27" s="57"/>
      <c r="I27" s="57"/>
      <c r="J27" s="57"/>
      <c r="K27" s="57"/>
      <c r="L27" s="57" t="n">
        <f aca="false">ROUND((E26*G27),2)</f>
        <v>0</v>
      </c>
      <c r="M27" s="57"/>
    </row>
    <row r="28" customFormat="false" ht="12.75" hidden="true" customHeight="true" outlineLevel="0" collapsed="false">
      <c r="A28" s="52" t="n">
        <v>4</v>
      </c>
      <c r="B28" s="53" t="s">
        <v>48</v>
      </c>
      <c r="C28" s="54" t="s">
        <v>49</v>
      </c>
      <c r="D28" s="55" t="s">
        <v>50</v>
      </c>
      <c r="E28" s="58" t="n">
        <v>0</v>
      </c>
      <c r="F28" s="57" t="n">
        <v>232.19</v>
      </c>
      <c r="G28" s="57" t="n">
        <v>0</v>
      </c>
      <c r="H28" s="57" t="n">
        <v>0</v>
      </c>
      <c r="I28" s="57"/>
      <c r="J28" s="57" t="n">
        <f aca="false">ROUND((E28*F28),2)</f>
        <v>0</v>
      </c>
      <c r="K28" s="57" t="n">
        <f aca="false">ROUND((E28*F29),2)</f>
        <v>0</v>
      </c>
      <c r="L28" s="57" t="n">
        <f aca="false">ROUND((E28*G28),2)</f>
        <v>0</v>
      </c>
      <c r="M28" s="57" t="n">
        <f aca="false">ROUND((E28*H28),2)</f>
        <v>0</v>
      </c>
    </row>
    <row r="29" customFormat="false" ht="12.75" hidden="true" customHeight="false" outlineLevel="0" collapsed="false">
      <c r="A29" s="52"/>
      <c r="B29" s="59"/>
      <c r="C29" s="54"/>
      <c r="D29" s="55"/>
      <c r="E29" s="58"/>
      <c r="F29" s="57" t="n">
        <v>232.19</v>
      </c>
      <c r="G29" s="57" t="n">
        <v>0</v>
      </c>
      <c r="H29" s="57"/>
      <c r="I29" s="57"/>
      <c r="J29" s="57"/>
      <c r="K29" s="57"/>
      <c r="L29" s="57" t="n">
        <f aca="false">ROUND((E28*G29),2)</f>
        <v>0</v>
      </c>
      <c r="M29" s="57"/>
    </row>
    <row r="30" customFormat="false" ht="12.75" hidden="true" customHeight="true" outlineLevel="0" collapsed="false">
      <c r="A30" s="52" t="n">
        <v>5</v>
      </c>
      <c r="B30" s="53" t="s">
        <v>51</v>
      </c>
      <c r="C30" s="54" t="s">
        <v>52</v>
      </c>
      <c r="D30" s="55" t="s">
        <v>10</v>
      </c>
      <c r="E30" s="60" t="n">
        <v>0</v>
      </c>
      <c r="F30" s="57" t="n">
        <v>1620.88</v>
      </c>
      <c r="G30" s="57" t="n">
        <v>462.6</v>
      </c>
      <c r="H30" s="57" t="n">
        <v>0</v>
      </c>
      <c r="I30" s="57"/>
      <c r="J30" s="57" t="n">
        <f aca="false">ROUND((E30*F30),2)</f>
        <v>0</v>
      </c>
      <c r="K30" s="57" t="n">
        <f aca="false">ROUND((E30*F31),2)</f>
        <v>0</v>
      </c>
      <c r="L30" s="57" t="n">
        <f aca="false">ROUND((E30*G30),2)</f>
        <v>0</v>
      </c>
      <c r="M30" s="57" t="n">
        <f aca="false">ROUND((E30*H30),2)</f>
        <v>0</v>
      </c>
    </row>
    <row r="31" customFormat="false" ht="12.75" hidden="true" customHeight="false" outlineLevel="0" collapsed="false">
      <c r="A31" s="52"/>
      <c r="B31" s="59"/>
      <c r="C31" s="54"/>
      <c r="D31" s="55"/>
      <c r="E31" s="60"/>
      <c r="F31" s="57" t="n">
        <v>1158.28</v>
      </c>
      <c r="G31" s="57" t="n">
        <v>35.45</v>
      </c>
      <c r="H31" s="57"/>
      <c r="I31" s="57"/>
      <c r="J31" s="57"/>
      <c r="K31" s="57"/>
      <c r="L31" s="57" t="n">
        <f aca="false">ROUND((E30*G31),2)</f>
        <v>0</v>
      </c>
      <c r="M31" s="57"/>
    </row>
    <row r="32" customFormat="false" ht="39.75" hidden="false" customHeight="true" outlineLevel="0" collapsed="false">
      <c r="A32" s="52" t="n">
        <v>4</v>
      </c>
      <c r="B32" s="53" t="s">
        <v>53</v>
      </c>
      <c r="C32" s="54" t="s">
        <v>54</v>
      </c>
      <c r="D32" s="55" t="s">
        <v>15</v>
      </c>
      <c r="E32" s="56" t="n">
        <v>0.24</v>
      </c>
      <c r="F32" s="57" t="n">
        <v>2816.23</v>
      </c>
      <c r="G32" s="57" t="n">
        <v>6.59</v>
      </c>
      <c r="H32" s="57" t="n">
        <v>2525.15</v>
      </c>
      <c r="I32" s="57"/>
      <c r="J32" s="57" t="n">
        <f aca="false">ROUND((E32*F32),2)</f>
        <v>675.9</v>
      </c>
      <c r="K32" s="57" t="n">
        <f aca="false">ROUND((E32*F33),2)</f>
        <v>68.28</v>
      </c>
      <c r="L32" s="57" t="n">
        <f aca="false">ROUND((E32*G32),2)</f>
        <v>1.58</v>
      </c>
      <c r="M32" s="57" t="n">
        <f aca="false">ROUND((E32*H32),2)</f>
        <v>606.04</v>
      </c>
    </row>
    <row r="33" customFormat="false" ht="14.25" hidden="false" customHeight="true" outlineLevel="0" collapsed="false">
      <c r="A33" s="52"/>
      <c r="B33" s="53"/>
      <c r="C33" s="54"/>
      <c r="D33" s="55"/>
      <c r="E33" s="56"/>
      <c r="F33" s="57" t="n">
        <v>284.49</v>
      </c>
      <c r="G33" s="57" t="n">
        <v>1.07</v>
      </c>
      <c r="H33" s="57"/>
      <c r="I33" s="57"/>
      <c r="J33" s="57"/>
      <c r="K33" s="57"/>
      <c r="L33" s="57" t="n">
        <f aca="false">ROUND((E32*G33),2)</f>
        <v>0.26</v>
      </c>
      <c r="M33" s="57"/>
    </row>
    <row r="34" customFormat="false" ht="36" hidden="true" customHeight="true" outlineLevel="0" collapsed="false">
      <c r="A34" s="52" t="n">
        <v>7</v>
      </c>
      <c r="B34" s="53" t="s">
        <v>55</v>
      </c>
      <c r="C34" s="54" t="s">
        <v>56</v>
      </c>
      <c r="D34" s="55" t="s">
        <v>57</v>
      </c>
      <c r="E34" s="58" t="n">
        <f aca="false">E28</f>
        <v>0</v>
      </c>
      <c r="F34" s="57" t="n">
        <f aca="false">F35+G34+H34</f>
        <v>5657.33</v>
      </c>
      <c r="G34" s="57" t="n">
        <v>2151.35</v>
      </c>
      <c r="H34" s="57" t="n">
        <v>2813.79</v>
      </c>
      <c r="I34" s="57"/>
      <c r="J34" s="57" t="n">
        <f aca="false">ROUND((E34*F34),2)</f>
        <v>0</v>
      </c>
      <c r="K34" s="57" t="n">
        <f aca="false">ROUND((E34*F35),2)</f>
        <v>0</v>
      </c>
      <c r="L34" s="57" t="n">
        <f aca="false">ROUND((E34*G34),2)</f>
        <v>0</v>
      </c>
      <c r="M34" s="57" t="n">
        <f aca="false">ROUND((E34*H34),2)</f>
        <v>0</v>
      </c>
    </row>
    <row r="35" customFormat="false" ht="48" hidden="true" customHeight="false" outlineLevel="0" collapsed="false">
      <c r="A35" s="52"/>
      <c r="B35" s="53"/>
      <c r="C35" s="61" t="s">
        <v>58</v>
      </c>
      <c r="D35" s="55"/>
      <c r="E35" s="58"/>
      <c r="F35" s="57" t="n">
        <v>692.19</v>
      </c>
      <c r="G35" s="57" t="n">
        <v>146.69</v>
      </c>
      <c r="H35" s="57"/>
      <c r="I35" s="57"/>
      <c r="J35" s="57"/>
      <c r="K35" s="57"/>
      <c r="L35" s="57" t="n">
        <f aca="false">ROUND((E34*G35),2)</f>
        <v>0</v>
      </c>
      <c r="M35" s="57"/>
    </row>
    <row r="36" customFormat="false" ht="12.75" hidden="true" customHeight="true" outlineLevel="0" collapsed="false">
      <c r="A36" s="62" t="s">
        <v>59</v>
      </c>
      <c r="B36" s="63" t="s">
        <v>60</v>
      </c>
      <c r="C36" s="61" t="s">
        <v>61</v>
      </c>
      <c r="D36" s="55" t="s">
        <v>62</v>
      </c>
      <c r="E36" s="64" t="n">
        <f aca="false">E34*100</f>
        <v>0</v>
      </c>
      <c r="F36" s="65"/>
      <c r="G36" s="65"/>
      <c r="H36" s="66" t="n">
        <v>1115.31</v>
      </c>
      <c r="I36" s="65"/>
      <c r="J36" s="67" t="n">
        <f aca="false">M36</f>
        <v>0</v>
      </c>
      <c r="K36" s="67" t="n">
        <f aca="false">ROUND((E36*F37),2)</f>
        <v>0</v>
      </c>
      <c r="L36" s="65" t="n">
        <f aca="false">ROUND((E36*G36),2)</f>
        <v>0</v>
      </c>
      <c r="M36" s="67" t="n">
        <f aca="false">ROUND((E36*H36),2)</f>
        <v>0</v>
      </c>
    </row>
    <row r="37" customFormat="false" ht="12.75" hidden="true" customHeight="false" outlineLevel="0" collapsed="false">
      <c r="A37" s="62"/>
      <c r="B37" s="63"/>
      <c r="C37" s="68"/>
      <c r="D37" s="55"/>
      <c r="E37" s="64"/>
      <c r="F37" s="65"/>
      <c r="G37" s="65"/>
      <c r="H37" s="66"/>
      <c r="I37" s="65"/>
      <c r="J37" s="67"/>
      <c r="K37" s="67"/>
      <c r="L37" s="65" t="n">
        <f aca="false">ROUND((E36*G37),2)</f>
        <v>0</v>
      </c>
      <c r="M37" s="67"/>
    </row>
    <row r="38" customFormat="false" ht="24" hidden="true" customHeight="true" outlineLevel="0" collapsed="false">
      <c r="A38" s="69" t="s">
        <v>63</v>
      </c>
      <c r="B38" s="70" t="s">
        <v>64</v>
      </c>
      <c r="C38" s="71" t="s">
        <v>65</v>
      </c>
      <c r="D38" s="72" t="s">
        <v>62</v>
      </c>
      <c r="E38" s="73" t="n">
        <f aca="false">ROUND((-89*E34),2)</f>
        <v>-0</v>
      </c>
      <c r="F38" s="74"/>
      <c r="G38" s="74"/>
      <c r="H38" s="74" t="n">
        <v>5.95</v>
      </c>
      <c r="I38" s="65"/>
      <c r="J38" s="67" t="n">
        <f aca="false">M38</f>
        <v>-0</v>
      </c>
      <c r="K38" s="67" t="n">
        <f aca="false">ROUND((E38*F39),2)</f>
        <v>-0</v>
      </c>
      <c r="L38" s="65" t="n">
        <f aca="false">ROUND((E38*G38),2)</f>
        <v>-0</v>
      </c>
      <c r="M38" s="67" t="n">
        <f aca="false">ROUND((E38*H38),2)</f>
        <v>-0</v>
      </c>
    </row>
    <row r="39" customFormat="false" ht="12.75" hidden="true" customHeight="false" outlineLevel="0" collapsed="false">
      <c r="A39" s="69"/>
      <c r="B39" s="70"/>
      <c r="C39" s="71" t="s">
        <v>66</v>
      </c>
      <c r="D39" s="72"/>
      <c r="E39" s="73"/>
      <c r="F39" s="74"/>
      <c r="G39" s="74"/>
      <c r="H39" s="74"/>
      <c r="I39" s="65"/>
      <c r="J39" s="67"/>
      <c r="K39" s="67"/>
      <c r="L39" s="65" t="n">
        <f aca="false">ROUND((E38*G39),2)</f>
        <v>-0</v>
      </c>
      <c r="M39" s="67"/>
    </row>
    <row r="40" customFormat="false" ht="24" hidden="true" customHeight="true" outlineLevel="0" collapsed="false">
      <c r="A40" s="69" t="s">
        <v>67</v>
      </c>
      <c r="B40" s="70" t="s">
        <v>68</v>
      </c>
      <c r="C40" s="71" t="s">
        <v>69</v>
      </c>
      <c r="D40" s="72" t="s">
        <v>70</v>
      </c>
      <c r="E40" s="75" t="n">
        <f aca="false">ROUND((-0.105*E34),4)</f>
        <v>-0</v>
      </c>
      <c r="F40" s="74"/>
      <c r="G40" s="74"/>
      <c r="H40" s="76" t="n">
        <v>563.6</v>
      </c>
      <c r="I40" s="65"/>
      <c r="J40" s="67" t="n">
        <f aca="false">M40</f>
        <v>-0</v>
      </c>
      <c r="K40" s="67" t="n">
        <f aca="false">ROUND((E40*F41),2)</f>
        <v>-0</v>
      </c>
      <c r="L40" s="65" t="n">
        <f aca="false">ROUND((E40*G40),2)</f>
        <v>-0</v>
      </c>
      <c r="M40" s="67" t="n">
        <f aca="false">ROUND((E40*H40),2)</f>
        <v>-0</v>
      </c>
    </row>
    <row r="41" customFormat="false" ht="12.75" hidden="true" customHeight="false" outlineLevel="0" collapsed="false">
      <c r="A41" s="69"/>
      <c r="B41" s="70"/>
      <c r="C41" s="71" t="s">
        <v>71</v>
      </c>
      <c r="D41" s="72"/>
      <c r="E41" s="75"/>
      <c r="F41" s="74"/>
      <c r="G41" s="74"/>
      <c r="H41" s="76"/>
      <c r="I41" s="65"/>
      <c r="J41" s="67"/>
      <c r="K41" s="67"/>
      <c r="L41" s="65" t="n">
        <f aca="false">ROUND((E40*G41),2)</f>
        <v>-0</v>
      </c>
      <c r="M41" s="67"/>
    </row>
    <row r="42" customFormat="false" ht="24" hidden="true" customHeight="true" outlineLevel="0" collapsed="false">
      <c r="A42" s="69" t="s">
        <v>72</v>
      </c>
      <c r="B42" s="70" t="s">
        <v>73</v>
      </c>
      <c r="C42" s="71" t="s">
        <v>74</v>
      </c>
      <c r="D42" s="72" t="s">
        <v>75</v>
      </c>
      <c r="E42" s="77" t="n">
        <f aca="false">ROUND((-0.0236*E34),5)</f>
        <v>-0</v>
      </c>
      <c r="F42" s="74"/>
      <c r="G42" s="74"/>
      <c r="H42" s="74" t="n">
        <v>1701.77</v>
      </c>
      <c r="I42" s="65"/>
      <c r="J42" s="67" t="n">
        <f aca="false">M42</f>
        <v>-0</v>
      </c>
      <c r="K42" s="67" t="n">
        <f aca="false">ROUND((E42*F43),2)</f>
        <v>-0</v>
      </c>
      <c r="L42" s="65" t="n">
        <f aca="false">ROUND((E42*G42),2)</f>
        <v>-0</v>
      </c>
      <c r="M42" s="67" t="n">
        <f aca="false">ROUND((E42*H42),2)</f>
        <v>-0</v>
      </c>
    </row>
    <row r="43" customFormat="false" ht="12.75" hidden="true" customHeight="false" outlineLevel="0" collapsed="false">
      <c r="A43" s="69"/>
      <c r="B43" s="70"/>
      <c r="C43" s="71" t="s">
        <v>76</v>
      </c>
      <c r="D43" s="72"/>
      <c r="E43" s="77"/>
      <c r="F43" s="74"/>
      <c r="G43" s="74"/>
      <c r="H43" s="74"/>
      <c r="I43" s="65"/>
      <c r="J43" s="67"/>
      <c r="K43" s="67"/>
      <c r="L43" s="65" t="n">
        <f aca="false">ROUND((E42*G43),2)</f>
        <v>-0</v>
      </c>
      <c r="M43" s="67"/>
    </row>
    <row r="44" customFormat="false" ht="12.75" hidden="true" customHeight="true" outlineLevel="0" collapsed="false">
      <c r="A44" s="69" t="s">
        <v>77</v>
      </c>
      <c r="B44" s="70" t="s">
        <v>78</v>
      </c>
      <c r="C44" s="71" t="s">
        <v>79</v>
      </c>
      <c r="D44" s="72" t="s">
        <v>75</v>
      </c>
      <c r="E44" s="77" t="n">
        <f aca="false">ROUND((-0.00413*E36),5)</f>
        <v>-0</v>
      </c>
      <c r="F44" s="74"/>
      <c r="G44" s="74"/>
      <c r="H44" s="74" t="n">
        <v>1701.77</v>
      </c>
      <c r="I44" s="65"/>
      <c r="J44" s="67" t="n">
        <f aca="false">M44</f>
        <v>-0</v>
      </c>
      <c r="K44" s="67" t="n">
        <f aca="false">ROUND((E44*F45),2)</f>
        <v>-0</v>
      </c>
      <c r="L44" s="65" t="n">
        <f aca="false">ROUND((E44*G44),2)</f>
        <v>-0</v>
      </c>
      <c r="M44" s="67" t="n">
        <f aca="false">ROUND((E44*H44),2)</f>
        <v>-0</v>
      </c>
    </row>
    <row r="45" customFormat="false" ht="12.75" hidden="true" customHeight="false" outlineLevel="0" collapsed="false">
      <c r="A45" s="69"/>
      <c r="B45" s="70"/>
      <c r="C45" s="71" t="s">
        <v>80</v>
      </c>
      <c r="D45" s="72"/>
      <c r="E45" s="77"/>
      <c r="F45" s="74"/>
      <c r="G45" s="74"/>
      <c r="H45" s="74"/>
      <c r="I45" s="65"/>
      <c r="J45" s="67"/>
      <c r="K45" s="67"/>
      <c r="L45" s="65" t="n">
        <f aca="false">ROUND((E44*G45),2)</f>
        <v>-0</v>
      </c>
      <c r="M45" s="67"/>
    </row>
    <row r="46" customFormat="false" ht="12.75" hidden="true" customHeight="true" outlineLevel="0" collapsed="false">
      <c r="A46" s="69" t="s">
        <v>81</v>
      </c>
      <c r="B46" s="70" t="s">
        <v>82</v>
      </c>
      <c r="C46" s="71" t="s">
        <v>83</v>
      </c>
      <c r="D46" s="72" t="s">
        <v>75</v>
      </c>
      <c r="E46" s="77" t="n">
        <f aca="false">ROUND((-0.0021*E34),5)</f>
        <v>-0</v>
      </c>
      <c r="F46" s="74"/>
      <c r="G46" s="74"/>
      <c r="H46" s="74" t="n">
        <v>8103.65</v>
      </c>
      <c r="I46" s="65"/>
      <c r="J46" s="67" t="n">
        <f aca="false">M46</f>
        <v>-0</v>
      </c>
      <c r="K46" s="67" t="n">
        <f aca="false">ROUND((E46*F47),2)</f>
        <v>-0</v>
      </c>
      <c r="L46" s="65" t="n">
        <f aca="false">ROUND((E46*G46),2)</f>
        <v>-0</v>
      </c>
      <c r="M46" s="67" t="n">
        <f aca="false">ROUND((E46*H46),2)</f>
        <v>-0</v>
      </c>
    </row>
    <row r="47" customFormat="false" ht="12.75" hidden="true" customHeight="false" outlineLevel="0" collapsed="false">
      <c r="A47" s="69"/>
      <c r="B47" s="70"/>
      <c r="C47" s="71" t="s">
        <v>84</v>
      </c>
      <c r="D47" s="72"/>
      <c r="E47" s="77"/>
      <c r="F47" s="74"/>
      <c r="G47" s="74"/>
      <c r="H47" s="74"/>
      <c r="I47" s="65"/>
      <c r="J47" s="67"/>
      <c r="K47" s="67"/>
      <c r="L47" s="65" t="n">
        <f aca="false">ROUND((E46*G47),2)</f>
        <v>-0</v>
      </c>
      <c r="M47" s="67"/>
    </row>
    <row r="48" customFormat="false" ht="12" hidden="true" customHeight="true" outlineLevel="0" collapsed="false">
      <c r="A48" s="69" t="s">
        <v>85</v>
      </c>
      <c r="B48" s="70" t="s">
        <v>86</v>
      </c>
      <c r="C48" s="71" t="s">
        <v>87</v>
      </c>
      <c r="D48" s="72" t="s">
        <v>75</v>
      </c>
      <c r="E48" s="77" t="n">
        <f aca="false">-0.016*E34</f>
        <v>-0</v>
      </c>
      <c r="F48" s="74"/>
      <c r="G48" s="74"/>
      <c r="H48" s="74" t="n">
        <v>732.89</v>
      </c>
      <c r="I48" s="65"/>
      <c r="J48" s="67" t="n">
        <f aca="false">M48</f>
        <v>-0</v>
      </c>
      <c r="K48" s="67" t="n">
        <f aca="false">ROUND((E48*F49),2)</f>
        <v>-0</v>
      </c>
      <c r="L48" s="65" t="n">
        <f aca="false">ROUND((E48*G48),2)</f>
        <v>-0</v>
      </c>
      <c r="M48" s="67" t="n">
        <f aca="false">ROUND((E48*H48),2)</f>
        <v>-0</v>
      </c>
    </row>
    <row r="49" customFormat="false" ht="6.75" hidden="true" customHeight="true" outlineLevel="0" collapsed="false">
      <c r="A49" s="69"/>
      <c r="B49" s="70"/>
      <c r="C49" s="71" t="s">
        <v>88</v>
      </c>
      <c r="D49" s="72"/>
      <c r="E49" s="77"/>
      <c r="F49" s="74"/>
      <c r="G49" s="74"/>
      <c r="H49" s="74"/>
      <c r="I49" s="65"/>
      <c r="J49" s="67"/>
      <c r="K49" s="67"/>
      <c r="L49" s="65" t="n">
        <f aca="false">ROUND((E48*G49),2)</f>
        <v>-0</v>
      </c>
      <c r="M49" s="67"/>
    </row>
    <row r="50" customFormat="false" ht="8.25" hidden="true" customHeight="true" outlineLevel="0" collapsed="false">
      <c r="A50" s="69" t="s">
        <v>89</v>
      </c>
      <c r="B50" s="70" t="s">
        <v>90</v>
      </c>
      <c r="C50" s="71" t="s">
        <v>91</v>
      </c>
      <c r="D50" s="72" t="s">
        <v>92</v>
      </c>
      <c r="E50" s="78" t="n">
        <f aca="false">ROUND((-108*E34),2)</f>
        <v>-0</v>
      </c>
      <c r="F50" s="74"/>
      <c r="G50" s="74"/>
      <c r="H50" s="74" t="n">
        <v>12.54</v>
      </c>
      <c r="I50" s="65"/>
      <c r="J50" s="67" t="n">
        <f aca="false">M50</f>
        <v>-0</v>
      </c>
      <c r="K50" s="67" t="n">
        <f aca="false">ROUND((E50*F51),2)</f>
        <v>-0</v>
      </c>
      <c r="L50" s="65" t="n">
        <f aca="false">ROUND((E50*G50),2)</f>
        <v>-0</v>
      </c>
      <c r="M50" s="67" t="n">
        <f aca="false">ROUND((E50*H50),2)</f>
        <v>-0</v>
      </c>
    </row>
    <row r="51" customFormat="false" ht="6.75" hidden="true" customHeight="true" outlineLevel="0" collapsed="false">
      <c r="A51" s="69"/>
      <c r="B51" s="70"/>
      <c r="C51" s="71" t="s">
        <v>93</v>
      </c>
      <c r="D51" s="72"/>
      <c r="E51" s="78"/>
      <c r="F51" s="74"/>
      <c r="G51" s="74"/>
      <c r="H51" s="74"/>
      <c r="I51" s="65"/>
      <c r="J51" s="67"/>
      <c r="K51" s="67"/>
      <c r="L51" s="65" t="n">
        <f aca="false">ROUND((E50*G51),2)</f>
        <v>-0</v>
      </c>
      <c r="M51" s="67"/>
    </row>
    <row r="52" customFormat="false" ht="6" hidden="true" customHeight="true" outlineLevel="0" collapsed="false">
      <c r="A52" s="79" t="s">
        <v>94</v>
      </c>
      <c r="B52" s="80"/>
      <c r="C52" s="68" t="s">
        <v>95</v>
      </c>
      <c r="D52" s="81" t="s">
        <v>75</v>
      </c>
      <c r="E52" s="77" t="n">
        <f aca="false">ROUND((0.00413*1.18*E34),5)</f>
        <v>0</v>
      </c>
      <c r="F52" s="76" t="n">
        <f aca="false">H52</f>
        <v>5200</v>
      </c>
      <c r="G52" s="76"/>
      <c r="H52" s="82" t="n">
        <v>5200</v>
      </c>
      <c r="I52" s="65"/>
      <c r="J52" s="67" t="n">
        <f aca="false">ROUND((E52*F52),2)</f>
        <v>0</v>
      </c>
      <c r="K52" s="67" t="n">
        <f aca="false">ROUND((E52*F53),2)</f>
        <v>0</v>
      </c>
      <c r="L52" s="65" t="n">
        <f aca="false">ROUND((E52*G52),2)</f>
        <v>0</v>
      </c>
      <c r="M52" s="67" t="n">
        <f aca="false">ROUND((E52*H52),2)</f>
        <v>0</v>
      </c>
      <c r="N52" s="83"/>
    </row>
    <row r="53" customFormat="false" ht="7.5" hidden="true" customHeight="true" outlineLevel="0" collapsed="false">
      <c r="A53" s="79"/>
      <c r="B53" s="80"/>
      <c r="C53" s="61" t="s">
        <v>96</v>
      </c>
      <c r="D53" s="81"/>
      <c r="E53" s="77"/>
      <c r="F53" s="74"/>
      <c r="G53" s="76"/>
      <c r="H53" s="82"/>
      <c r="I53" s="65"/>
      <c r="J53" s="67"/>
      <c r="K53" s="67"/>
      <c r="L53" s="65" t="n">
        <f aca="false">ROUND((E52*G53),2)</f>
        <v>0</v>
      </c>
      <c r="M53" s="67"/>
      <c r="N53" s="83"/>
    </row>
    <row r="54" customFormat="false" ht="5.25" hidden="true" customHeight="true" outlineLevel="0" collapsed="false">
      <c r="A54" s="79" t="s">
        <v>97</v>
      </c>
      <c r="B54" s="53"/>
      <c r="C54" s="84" t="s">
        <v>98</v>
      </c>
      <c r="D54" s="81" t="s">
        <v>99</v>
      </c>
      <c r="E54" s="85" t="n">
        <v>0</v>
      </c>
      <c r="F54" s="74" t="n">
        <v>23.7</v>
      </c>
      <c r="G54" s="76"/>
      <c r="H54" s="82" t="n">
        <v>23.7</v>
      </c>
      <c r="I54" s="65"/>
      <c r="J54" s="67" t="n">
        <f aca="false">E54*F54</f>
        <v>0</v>
      </c>
      <c r="K54" s="67" t="n">
        <f aca="false">ROUND((E54*F55),2)</f>
        <v>0</v>
      </c>
      <c r="L54" s="65" t="n">
        <f aca="false">ROUND((E54*G54),2)</f>
        <v>0</v>
      </c>
      <c r="M54" s="67" t="n">
        <f aca="false">E54*H54</f>
        <v>0</v>
      </c>
    </row>
    <row r="55" customFormat="false" ht="6.75" hidden="true" customHeight="true" outlineLevel="0" collapsed="false">
      <c r="A55" s="79"/>
      <c r="B55" s="53"/>
      <c r="C55" s="84"/>
      <c r="D55" s="81"/>
      <c r="E55" s="85"/>
      <c r="F55" s="74"/>
      <c r="G55" s="76"/>
      <c r="H55" s="82"/>
      <c r="I55" s="65"/>
      <c r="J55" s="67"/>
      <c r="K55" s="67"/>
      <c r="L55" s="65" t="n">
        <f aca="false">ROUND((E54*G55),2)</f>
        <v>0</v>
      </c>
      <c r="M55" s="67"/>
    </row>
    <row r="56" customFormat="false" ht="5.25" hidden="true" customHeight="true" outlineLevel="0" collapsed="false">
      <c r="A56" s="79" t="s">
        <v>100</v>
      </c>
      <c r="B56" s="53" t="n">
        <v>121011</v>
      </c>
      <c r="C56" s="61" t="s">
        <v>101</v>
      </c>
      <c r="D56" s="81" t="s">
        <v>102</v>
      </c>
      <c r="E56" s="75" t="n">
        <f aca="false">ROUND((-1.79*E34),4)</f>
        <v>-0</v>
      </c>
      <c r="F56" s="76" t="n">
        <f aca="false">G56</f>
        <v>30</v>
      </c>
      <c r="G56" s="76" t="n">
        <v>30</v>
      </c>
      <c r="H56" s="74"/>
      <c r="I56" s="65"/>
      <c r="J56" s="67" t="n">
        <f aca="false">L56</f>
        <v>-0</v>
      </c>
      <c r="K56" s="67" t="n">
        <f aca="false">ROUND((E56*F57),2)</f>
        <v>-0</v>
      </c>
      <c r="L56" s="65" t="n">
        <f aca="false">ROUND((E56*G56),2)</f>
        <v>-0</v>
      </c>
      <c r="M56" s="67" t="n">
        <f aca="false">ROUND((E56*H56),2)</f>
        <v>-0</v>
      </c>
    </row>
    <row r="57" customFormat="false" ht="9.75" hidden="true" customHeight="true" outlineLevel="0" collapsed="false">
      <c r="A57" s="79"/>
      <c r="B57" s="53"/>
      <c r="C57" s="61"/>
      <c r="D57" s="81"/>
      <c r="E57" s="75"/>
      <c r="F57" s="74"/>
      <c r="G57" s="76" t="n">
        <v>0</v>
      </c>
      <c r="H57" s="74"/>
      <c r="I57" s="65"/>
      <c r="J57" s="67"/>
      <c r="K57" s="67"/>
      <c r="L57" s="65" t="n">
        <f aca="false">ROUND((E56*G57),2)</f>
        <v>-0</v>
      </c>
      <c r="M57" s="67"/>
    </row>
    <row r="58" customFormat="false" ht="24" hidden="true" customHeight="true" outlineLevel="0" collapsed="false">
      <c r="A58" s="52" t="n">
        <v>5</v>
      </c>
      <c r="B58" s="53" t="s">
        <v>103</v>
      </c>
      <c r="C58" s="54" t="s">
        <v>104</v>
      </c>
      <c r="D58" s="81" t="s">
        <v>105</v>
      </c>
      <c r="E58" s="64" t="n">
        <v>0</v>
      </c>
      <c r="F58" s="65" t="n">
        <f aca="false">F59+G58+H58</f>
        <v>5453.98</v>
      </c>
      <c r="G58" s="65" t="n">
        <v>1179.02</v>
      </c>
      <c r="H58" s="67" t="n">
        <v>3212.84</v>
      </c>
      <c r="I58" s="67"/>
      <c r="J58" s="67" t="n">
        <f aca="false">ROUND((E58*F58),2)</f>
        <v>0</v>
      </c>
      <c r="K58" s="67" t="n">
        <f aca="false">ROUND((E58*F59),2)</f>
        <v>0</v>
      </c>
      <c r="L58" s="65" t="n">
        <f aca="false">ROUND((E58*G58),2)</f>
        <v>0</v>
      </c>
      <c r="M58" s="67" t="n">
        <f aca="false">ROUND((E58*H58),2)</f>
        <v>0</v>
      </c>
    </row>
    <row r="59" customFormat="false" ht="47.25" hidden="true" customHeight="true" outlineLevel="0" collapsed="false">
      <c r="A59" s="52"/>
      <c r="B59" s="53"/>
      <c r="C59" s="54" t="s">
        <v>58</v>
      </c>
      <c r="D59" s="81"/>
      <c r="E59" s="64"/>
      <c r="F59" s="65" t="n">
        <f aca="false">ROUND((1361.69*0.78),2)</f>
        <v>1062.12</v>
      </c>
      <c r="G59" s="65" t="n">
        <v>70.21</v>
      </c>
      <c r="H59" s="67"/>
      <c r="I59" s="67"/>
      <c r="J59" s="67"/>
      <c r="K59" s="67"/>
      <c r="L59" s="65" t="n">
        <f aca="false">ROUND((E58*G59),2)</f>
        <v>0</v>
      </c>
      <c r="M59" s="67"/>
    </row>
    <row r="60" customFormat="false" ht="12.75" hidden="true" customHeight="true" outlineLevel="0" collapsed="false">
      <c r="A60" s="62" t="s">
        <v>106</v>
      </c>
      <c r="B60" s="53" t="n">
        <v>121011</v>
      </c>
      <c r="C60" s="54" t="s">
        <v>107</v>
      </c>
      <c r="D60" s="55" t="s">
        <v>108</v>
      </c>
      <c r="E60" s="64" t="n">
        <f aca="false">ROUND((-2.38*1.25*E58),2)</f>
        <v>-0</v>
      </c>
      <c r="F60" s="65"/>
      <c r="G60" s="86" t="n">
        <v>30</v>
      </c>
      <c r="H60" s="67"/>
      <c r="I60" s="67"/>
      <c r="J60" s="67" t="n">
        <f aca="false">L60</f>
        <v>-0</v>
      </c>
      <c r="K60" s="67" t="n">
        <f aca="false">ROUND((E60*F61),2)</f>
        <v>-0</v>
      </c>
      <c r="L60" s="65" t="n">
        <f aca="false">ROUND((E60*G60),2)</f>
        <v>-0</v>
      </c>
      <c r="M60" s="67" t="n">
        <f aca="false">ROUND((E60*H60),2)</f>
        <v>-0</v>
      </c>
    </row>
    <row r="61" customFormat="false" ht="12.75" hidden="true" customHeight="false" outlineLevel="0" collapsed="false">
      <c r="A61" s="62"/>
      <c r="B61" s="53"/>
      <c r="C61" s="54" t="s">
        <v>109</v>
      </c>
      <c r="D61" s="55"/>
      <c r="E61" s="64"/>
      <c r="F61" s="65"/>
      <c r="G61" s="65"/>
      <c r="H61" s="67"/>
      <c r="I61" s="67"/>
      <c r="J61" s="67"/>
      <c r="K61" s="67"/>
      <c r="L61" s="65" t="n">
        <f aca="false">ROUND((E60*G61),2)</f>
        <v>-0</v>
      </c>
      <c r="M61" s="67"/>
    </row>
    <row r="62" customFormat="false" ht="24" hidden="true" customHeight="true" outlineLevel="0" collapsed="false">
      <c r="A62" s="62" t="s">
        <v>110</v>
      </c>
      <c r="B62" s="53" t="s">
        <v>64</v>
      </c>
      <c r="C62" s="54" t="s">
        <v>65</v>
      </c>
      <c r="D62" s="55" t="s">
        <v>62</v>
      </c>
      <c r="E62" s="64" t="n">
        <f aca="false">ROUND((-118*E58),2)</f>
        <v>-0</v>
      </c>
      <c r="F62" s="65"/>
      <c r="G62" s="65"/>
      <c r="H62" s="67" t="n">
        <v>5.95</v>
      </c>
      <c r="I62" s="67"/>
      <c r="J62" s="67" t="n">
        <f aca="false">M62</f>
        <v>-0</v>
      </c>
      <c r="K62" s="67" t="n">
        <f aca="false">ROUND((E62*F63),2)</f>
        <v>-0</v>
      </c>
      <c r="L62" s="65" t="n">
        <f aca="false">ROUND((E62*G62),2)</f>
        <v>-0</v>
      </c>
      <c r="M62" s="67" t="n">
        <f aca="false">ROUND((E62*H62),2)</f>
        <v>-0</v>
      </c>
    </row>
    <row r="63" customFormat="false" ht="12.75" hidden="true" customHeight="false" outlineLevel="0" collapsed="false">
      <c r="A63" s="62"/>
      <c r="B63" s="53"/>
      <c r="C63" s="54" t="s">
        <v>111</v>
      </c>
      <c r="D63" s="55"/>
      <c r="E63" s="64"/>
      <c r="F63" s="65"/>
      <c r="G63" s="65"/>
      <c r="H63" s="67"/>
      <c r="I63" s="67"/>
      <c r="J63" s="67"/>
      <c r="K63" s="67"/>
      <c r="L63" s="65" t="n">
        <f aca="false">ROUND((E62*G63),2)</f>
        <v>-0</v>
      </c>
      <c r="M63" s="67"/>
    </row>
    <row r="64" customFormat="false" ht="12.75" hidden="true" customHeight="true" outlineLevel="0" collapsed="false">
      <c r="A64" s="62" t="s">
        <v>112</v>
      </c>
      <c r="B64" s="53" t="s">
        <v>86</v>
      </c>
      <c r="C64" s="54" t="s">
        <v>87</v>
      </c>
      <c r="D64" s="55" t="s">
        <v>75</v>
      </c>
      <c r="E64" s="64" t="n">
        <f aca="false">ROUND((-0.0298*E58),4)</f>
        <v>-0</v>
      </c>
      <c r="F64" s="65"/>
      <c r="G64" s="65"/>
      <c r="H64" s="67" t="n">
        <v>732.89</v>
      </c>
      <c r="I64" s="67"/>
      <c r="J64" s="67" t="n">
        <f aca="false">M64</f>
        <v>-0</v>
      </c>
      <c r="K64" s="67" t="n">
        <f aca="false">ROUND((E64*F65),2)</f>
        <v>-0</v>
      </c>
      <c r="L64" s="65" t="n">
        <f aca="false">ROUND((E64*G64),2)</f>
        <v>-0</v>
      </c>
      <c r="M64" s="67" t="n">
        <f aca="false">ROUND((E64*H64),2)</f>
        <v>-0</v>
      </c>
    </row>
    <row r="65" customFormat="false" ht="12.75" hidden="true" customHeight="false" outlineLevel="0" collapsed="false">
      <c r="A65" s="62"/>
      <c r="B65" s="53"/>
      <c r="C65" s="54" t="s">
        <v>113</v>
      </c>
      <c r="D65" s="55"/>
      <c r="E65" s="64"/>
      <c r="F65" s="65"/>
      <c r="G65" s="65"/>
      <c r="H65" s="67"/>
      <c r="I65" s="67"/>
      <c r="J65" s="67"/>
      <c r="K65" s="67"/>
      <c r="L65" s="65" t="n">
        <f aca="false">ROUND((E64*G65),2)</f>
        <v>-0</v>
      </c>
      <c r="M65" s="67"/>
    </row>
    <row r="66" customFormat="false" ht="24" hidden="true" customHeight="true" outlineLevel="0" collapsed="false">
      <c r="A66" s="62" t="s">
        <v>114</v>
      </c>
      <c r="B66" s="53" t="s">
        <v>73</v>
      </c>
      <c r="C66" s="54" t="s">
        <v>74</v>
      </c>
      <c r="D66" s="55" t="s">
        <v>75</v>
      </c>
      <c r="E66" s="64" t="n">
        <f aca="false">ROUND((-0.031*E58),4)</f>
        <v>-0</v>
      </c>
      <c r="F66" s="65"/>
      <c r="G66" s="65"/>
      <c r="H66" s="67" t="n">
        <v>1701.77</v>
      </c>
      <c r="I66" s="67"/>
      <c r="J66" s="67" t="n">
        <f aca="false">M66</f>
        <v>-0</v>
      </c>
      <c r="K66" s="67" t="n">
        <f aca="false">ROUND((E66*F67),2)</f>
        <v>-0</v>
      </c>
      <c r="L66" s="65" t="n">
        <f aca="false">ROUND((E66*G66),2)</f>
        <v>-0</v>
      </c>
      <c r="M66" s="67" t="n">
        <f aca="false">ROUND((E66*H66),2)</f>
        <v>-0</v>
      </c>
    </row>
    <row r="67" customFormat="false" ht="12.75" hidden="true" customHeight="false" outlineLevel="0" collapsed="false">
      <c r="A67" s="62"/>
      <c r="B67" s="53"/>
      <c r="C67" s="54" t="s">
        <v>115</v>
      </c>
      <c r="D67" s="55"/>
      <c r="E67" s="64"/>
      <c r="F67" s="65"/>
      <c r="G67" s="65"/>
      <c r="H67" s="67"/>
      <c r="I67" s="67"/>
      <c r="J67" s="67"/>
      <c r="K67" s="67"/>
      <c r="L67" s="65" t="n">
        <f aca="false">ROUND((E66*G67),2)</f>
        <v>-0</v>
      </c>
      <c r="M67" s="67"/>
    </row>
    <row r="68" customFormat="false" ht="12.75" hidden="true" customHeight="true" outlineLevel="0" collapsed="false">
      <c r="A68" s="62" t="s">
        <v>116</v>
      </c>
      <c r="B68" s="53" t="s">
        <v>82</v>
      </c>
      <c r="C68" s="54" t="s">
        <v>117</v>
      </c>
      <c r="D68" s="55" t="s">
        <v>75</v>
      </c>
      <c r="E68" s="64" t="n">
        <f aca="false">ROUND((-0.0028*E58),4)</f>
        <v>-0</v>
      </c>
      <c r="F68" s="65" t="n">
        <f aca="false">H68</f>
        <v>8103.65</v>
      </c>
      <c r="G68" s="65"/>
      <c r="H68" s="67" t="n">
        <v>8103.65</v>
      </c>
      <c r="I68" s="67"/>
      <c r="J68" s="67" t="n">
        <f aca="false">ROUND((E68*F68),2)</f>
        <v>-0</v>
      </c>
      <c r="K68" s="67" t="n">
        <f aca="false">ROUND((E68*F69),2)</f>
        <v>-0</v>
      </c>
      <c r="L68" s="65" t="n">
        <f aca="false">ROUND((E68*G68),2)</f>
        <v>-0</v>
      </c>
      <c r="M68" s="67" t="n">
        <f aca="false">ROUND((E68*H68),2)</f>
        <v>-0</v>
      </c>
    </row>
    <row r="69" customFormat="false" ht="12.75" hidden="true" customHeight="false" outlineLevel="0" collapsed="false">
      <c r="A69" s="62"/>
      <c r="B69" s="53"/>
      <c r="C69" s="54" t="s">
        <v>118</v>
      </c>
      <c r="D69" s="55"/>
      <c r="E69" s="64"/>
      <c r="F69" s="65"/>
      <c r="G69" s="65"/>
      <c r="H69" s="67"/>
      <c r="I69" s="67"/>
      <c r="J69" s="67"/>
      <c r="K69" s="67"/>
      <c r="L69" s="65" t="n">
        <f aca="false">ROUND((E68*G69),2)</f>
        <v>-0</v>
      </c>
      <c r="M69" s="67"/>
    </row>
    <row r="70" customFormat="false" ht="12.75" hidden="true" customHeight="true" outlineLevel="0" collapsed="false">
      <c r="A70" s="62" t="s">
        <v>119</v>
      </c>
      <c r="B70" s="53" t="s">
        <v>78</v>
      </c>
      <c r="C70" s="54" t="s">
        <v>79</v>
      </c>
      <c r="D70" s="55" t="s">
        <v>75</v>
      </c>
      <c r="E70" s="64" t="n">
        <f aca="false">ROUND((-0.00296*E58),4)</f>
        <v>-0</v>
      </c>
      <c r="F70" s="65" t="n">
        <f aca="false">H70</f>
        <v>8103.65</v>
      </c>
      <c r="G70" s="65"/>
      <c r="H70" s="67" t="n">
        <v>8103.65</v>
      </c>
      <c r="I70" s="67"/>
      <c r="J70" s="67" t="n">
        <f aca="false">ROUND((E70*F70),2)</f>
        <v>-0</v>
      </c>
      <c r="K70" s="67" t="n">
        <f aca="false">ROUND((E70*F71),2)</f>
        <v>-0</v>
      </c>
      <c r="L70" s="65" t="n">
        <f aca="false">ROUND((E70*G70),2)</f>
        <v>-0</v>
      </c>
      <c r="M70" s="67" t="n">
        <f aca="false">ROUND((E70*H70),2)</f>
        <v>-0</v>
      </c>
    </row>
    <row r="71" customFormat="false" ht="12.75" hidden="true" customHeight="false" outlineLevel="0" collapsed="false">
      <c r="A71" s="62"/>
      <c r="B71" s="53"/>
      <c r="C71" s="54" t="s">
        <v>120</v>
      </c>
      <c r="D71" s="55"/>
      <c r="E71" s="64"/>
      <c r="F71" s="65"/>
      <c r="G71" s="65"/>
      <c r="H71" s="67"/>
      <c r="I71" s="67"/>
      <c r="J71" s="67"/>
      <c r="K71" s="67"/>
      <c r="L71" s="65" t="n">
        <f aca="false">ROUND((E70*G71),2)</f>
        <v>-0</v>
      </c>
      <c r="M71" s="67"/>
    </row>
    <row r="72" customFormat="false" ht="12.75" hidden="true" customHeight="true" outlineLevel="0" collapsed="false">
      <c r="A72" s="62" t="s">
        <v>121</v>
      </c>
      <c r="B72" s="53" t="s">
        <v>90</v>
      </c>
      <c r="C72" s="54" t="s">
        <v>91</v>
      </c>
      <c r="D72" s="55" t="s">
        <v>92</v>
      </c>
      <c r="E72" s="64" t="n">
        <f aca="false">ROUND((-173*E58),2)</f>
        <v>-0</v>
      </c>
      <c r="F72" s="65" t="n">
        <f aca="false">H72</f>
        <v>12.54</v>
      </c>
      <c r="G72" s="65"/>
      <c r="H72" s="67" t="n">
        <v>12.54</v>
      </c>
      <c r="I72" s="67"/>
      <c r="J72" s="67" t="n">
        <f aca="false">ROUND((E72*F72),2)</f>
        <v>-0</v>
      </c>
      <c r="K72" s="67" t="n">
        <f aca="false">ROUND((E72*F73),2)</f>
        <v>-0</v>
      </c>
      <c r="L72" s="65" t="n">
        <f aca="false">ROUND((E72*G72),2)</f>
        <v>-0</v>
      </c>
      <c r="M72" s="67" t="n">
        <f aca="false">ROUND((E72*H72),2)</f>
        <v>-0</v>
      </c>
    </row>
    <row r="73" customFormat="false" ht="12.75" hidden="true" customHeight="false" outlineLevel="0" collapsed="false">
      <c r="A73" s="62"/>
      <c r="B73" s="53"/>
      <c r="C73" s="54" t="s">
        <v>122</v>
      </c>
      <c r="D73" s="55"/>
      <c r="E73" s="64"/>
      <c r="F73" s="65"/>
      <c r="G73" s="65"/>
      <c r="H73" s="67"/>
      <c r="I73" s="67"/>
      <c r="J73" s="67"/>
      <c r="K73" s="67"/>
      <c r="L73" s="65" t="n">
        <f aca="false">ROUND((E72*G73),2)</f>
        <v>-0</v>
      </c>
      <c r="M73" s="67"/>
    </row>
    <row r="74" customFormat="false" ht="12.75" hidden="true" customHeight="true" outlineLevel="0" collapsed="false">
      <c r="A74" s="62" t="s">
        <v>123</v>
      </c>
      <c r="B74" s="63" t="s">
        <v>60</v>
      </c>
      <c r="C74" s="54" t="s">
        <v>124</v>
      </c>
      <c r="D74" s="55" t="s">
        <v>99</v>
      </c>
      <c r="E74" s="64" t="n">
        <v>0</v>
      </c>
      <c r="F74" s="65" t="n">
        <v>23.7</v>
      </c>
      <c r="G74" s="65"/>
      <c r="H74" s="87" t="n">
        <v>23.71</v>
      </c>
      <c r="I74" s="67"/>
      <c r="J74" s="86" t="n">
        <f aca="false">M74</f>
        <v>0</v>
      </c>
      <c r="K74" s="67" t="n">
        <f aca="false">ROUND((E74*F75),2)</f>
        <v>0</v>
      </c>
      <c r="L74" s="65" t="n">
        <f aca="false">ROUND((E74*G74),2)</f>
        <v>0</v>
      </c>
      <c r="M74" s="86" t="n">
        <f aca="false">ROUND((E74*H74),2)</f>
        <v>0</v>
      </c>
    </row>
    <row r="75" customFormat="false" ht="12.75" hidden="true" customHeight="false" outlineLevel="0" collapsed="false">
      <c r="A75" s="62"/>
      <c r="B75" s="63"/>
      <c r="C75" s="54" t="s">
        <v>125</v>
      </c>
      <c r="D75" s="55"/>
      <c r="E75" s="64"/>
      <c r="F75" s="65"/>
      <c r="G75" s="65"/>
      <c r="H75" s="87"/>
      <c r="I75" s="67"/>
      <c r="J75" s="86"/>
      <c r="K75" s="67"/>
      <c r="L75" s="65" t="n">
        <f aca="false">ROUND((E74*G75),2)</f>
        <v>0</v>
      </c>
      <c r="M75" s="86"/>
    </row>
    <row r="76" customFormat="false" ht="36" hidden="true" customHeight="true" outlineLevel="0" collapsed="false">
      <c r="A76" s="62" t="s">
        <v>126</v>
      </c>
      <c r="B76" s="63" t="s">
        <v>60</v>
      </c>
      <c r="C76" s="54" t="s">
        <v>127</v>
      </c>
      <c r="D76" s="81" t="s">
        <v>75</v>
      </c>
      <c r="E76" s="88" t="n">
        <f aca="false">ROUND((0.00296*1.18*E58),4)</f>
        <v>0</v>
      </c>
      <c r="F76" s="65" t="n">
        <f aca="false">H76</f>
        <v>5215</v>
      </c>
      <c r="G76" s="65"/>
      <c r="H76" s="87" t="n">
        <v>5215</v>
      </c>
      <c r="I76" s="67"/>
      <c r="J76" s="67" t="n">
        <f aca="false">M76</f>
        <v>0</v>
      </c>
      <c r="K76" s="67" t="n">
        <f aca="false">ROUND((E76*F77),2)</f>
        <v>0</v>
      </c>
      <c r="L76" s="65" t="n">
        <f aca="false">ROUND((E76*G76),2)</f>
        <v>0</v>
      </c>
      <c r="M76" s="67" t="n">
        <f aca="false">ROUND((E76*H76),2)</f>
        <v>0</v>
      </c>
    </row>
    <row r="77" customFormat="false" ht="12.75" hidden="true" customHeight="false" outlineLevel="0" collapsed="false">
      <c r="A77" s="62"/>
      <c r="B77" s="63"/>
      <c r="C77" s="54" t="s">
        <v>128</v>
      </c>
      <c r="D77" s="81"/>
      <c r="E77" s="88"/>
      <c r="F77" s="65"/>
      <c r="G77" s="65"/>
      <c r="H77" s="87"/>
      <c r="I77" s="67"/>
      <c r="J77" s="67"/>
      <c r="K77" s="67"/>
      <c r="L77" s="65" t="n">
        <f aca="false">ROUND((E76*G77),2)</f>
        <v>0</v>
      </c>
      <c r="M77" s="67"/>
    </row>
    <row r="78" customFormat="false" ht="12.75" hidden="true" customHeight="true" outlineLevel="0" collapsed="false">
      <c r="A78" s="62" t="s">
        <v>129</v>
      </c>
      <c r="B78" s="63" t="s">
        <v>60</v>
      </c>
      <c r="C78" s="54" t="s">
        <v>130</v>
      </c>
      <c r="D78" s="81" t="s">
        <v>62</v>
      </c>
      <c r="E78" s="64" t="n">
        <f aca="false">E58*100</f>
        <v>0</v>
      </c>
      <c r="F78" s="65" t="n">
        <f aca="false">H78</f>
        <v>890.74</v>
      </c>
      <c r="G78" s="65"/>
      <c r="H78" s="66" t="n">
        <v>890.74</v>
      </c>
      <c r="I78" s="67"/>
      <c r="J78" s="86" t="n">
        <f aca="false">M78</f>
        <v>0</v>
      </c>
      <c r="K78" s="67" t="n">
        <f aca="false">ROUND((E78*F79),2)</f>
        <v>0</v>
      </c>
      <c r="L78" s="65" t="n">
        <f aca="false">ROUND((E78*G78),2)</f>
        <v>0</v>
      </c>
      <c r="M78" s="86" t="n">
        <f aca="false">ROUND((E78*H78),2)</f>
        <v>0</v>
      </c>
      <c r="N78" s="83"/>
    </row>
    <row r="79" customFormat="false" ht="12.75" hidden="true" customHeight="false" outlineLevel="0" collapsed="false">
      <c r="A79" s="62"/>
      <c r="B79" s="63"/>
      <c r="C79" s="54"/>
      <c r="D79" s="81"/>
      <c r="E79" s="64"/>
      <c r="F79" s="65"/>
      <c r="G79" s="65"/>
      <c r="H79" s="66"/>
      <c r="I79" s="67"/>
      <c r="J79" s="86"/>
      <c r="K79" s="67"/>
      <c r="L79" s="65" t="n">
        <f aca="false">ROUND((E78*G79),2)</f>
        <v>0</v>
      </c>
      <c r="M79" s="86"/>
    </row>
    <row r="80" customFormat="false" ht="12.75" hidden="true" customHeight="true" outlineLevel="0" collapsed="false">
      <c r="A80" s="89" t="s">
        <v>131</v>
      </c>
      <c r="B80" s="90" t="s">
        <v>60</v>
      </c>
      <c r="C80" s="91" t="s">
        <v>132</v>
      </c>
      <c r="D80" s="81" t="s">
        <v>99</v>
      </c>
      <c r="E80" s="64" t="n">
        <v>0</v>
      </c>
      <c r="F80" s="65" t="n">
        <f aca="false">H80</f>
        <v>142.43</v>
      </c>
      <c r="G80" s="65"/>
      <c r="H80" s="92" t="n">
        <v>142.43</v>
      </c>
      <c r="I80" s="67"/>
      <c r="J80" s="67" t="n">
        <f aca="false">M80</f>
        <v>0</v>
      </c>
      <c r="K80" s="67" t="n">
        <f aca="false">ROUND((E80*F81),2)</f>
        <v>0</v>
      </c>
      <c r="L80" s="65" t="n">
        <f aca="false">ROUND((E80*G80),2)</f>
        <v>0</v>
      </c>
      <c r="M80" s="67" t="n">
        <f aca="false">ROUND((E80*H80),2)</f>
        <v>0</v>
      </c>
    </row>
    <row r="81" customFormat="false" ht="11.25" hidden="true" customHeight="true" outlineLevel="0" collapsed="false">
      <c r="A81" s="89"/>
      <c r="B81" s="90"/>
      <c r="C81" s="91"/>
      <c r="D81" s="81"/>
      <c r="E81" s="64"/>
      <c r="F81" s="65"/>
      <c r="G81" s="65"/>
      <c r="H81" s="92"/>
      <c r="I81" s="67"/>
      <c r="J81" s="67"/>
      <c r="K81" s="67"/>
      <c r="L81" s="65" t="n">
        <f aca="false">ROUND((E80*G81),2)</f>
        <v>0</v>
      </c>
      <c r="M81" s="67"/>
    </row>
    <row r="82" customFormat="false" ht="48" hidden="false" customHeight="true" outlineLevel="0" collapsed="false">
      <c r="A82" s="52" t="n">
        <v>5</v>
      </c>
      <c r="B82" s="53" t="s">
        <v>133</v>
      </c>
      <c r="C82" s="54" t="s">
        <v>134</v>
      </c>
      <c r="D82" s="55" t="s">
        <v>105</v>
      </c>
      <c r="E82" s="56" t="n">
        <f aca="false">E24</f>
        <v>0.75</v>
      </c>
      <c r="F82" s="57" t="n">
        <f aca="false">F83+G82+H82</f>
        <v>165765.55</v>
      </c>
      <c r="G82" s="57" t="n">
        <f aca="false">ROUND((391.51*1.06*1.25),2)</f>
        <v>518.75</v>
      </c>
      <c r="H82" s="57" t="n">
        <f aca="false">ROUND((165785.8*0.99),2)</f>
        <v>164127.94</v>
      </c>
      <c r="I82" s="57"/>
      <c r="J82" s="57" t="n">
        <f aca="false">ROUND((E82*F82),2)</f>
        <v>124324.16</v>
      </c>
      <c r="K82" s="57" t="n">
        <f aca="false">ROUND((E82*F83),2)</f>
        <v>839.15</v>
      </c>
      <c r="L82" s="57" t="n">
        <f aca="false">ROUND((E82*G82),2)</f>
        <v>389.06</v>
      </c>
      <c r="M82" s="57" t="n">
        <f aca="false">ROUND((E82*H82),2)</f>
        <v>123095.96</v>
      </c>
      <c r="N82" s="93"/>
    </row>
    <row r="83" customFormat="false" ht="49.5" hidden="false" customHeight="true" outlineLevel="0" collapsed="false">
      <c r="A83" s="52"/>
      <c r="B83" s="53"/>
      <c r="C83" s="54" t="s">
        <v>135</v>
      </c>
      <c r="D83" s="55"/>
      <c r="E83" s="56"/>
      <c r="F83" s="57" t="n">
        <f aca="false">ROUND((1201.14*0.81*1.15),2)</f>
        <v>1118.86</v>
      </c>
      <c r="G83" s="94" t="n">
        <f aca="false">ROUND((7.66*0.81*1.25),2)</f>
        <v>7.76</v>
      </c>
      <c r="H83" s="57"/>
      <c r="I83" s="57"/>
      <c r="J83" s="57"/>
      <c r="K83" s="57"/>
      <c r="L83" s="57" t="n">
        <f aca="false">ROUND((E82*G83),2)</f>
        <v>5.82</v>
      </c>
      <c r="M83" s="57"/>
    </row>
    <row r="84" customFormat="false" ht="18" hidden="false" customHeight="true" outlineLevel="0" collapsed="false">
      <c r="A84" s="62" t="s">
        <v>106</v>
      </c>
      <c r="B84" s="53" t="s">
        <v>136</v>
      </c>
      <c r="C84" s="54" t="s">
        <v>137</v>
      </c>
      <c r="D84" s="55" t="s">
        <v>62</v>
      </c>
      <c r="E84" s="56" t="n">
        <v>-75</v>
      </c>
      <c r="F84" s="57" t="n">
        <f aca="false">H84</f>
        <v>1561.71</v>
      </c>
      <c r="G84" s="94"/>
      <c r="H84" s="57" t="n">
        <f aca="false">ROUND((1577.48*0.99),2)</f>
        <v>1561.71</v>
      </c>
      <c r="I84" s="57"/>
      <c r="J84" s="57" t="n">
        <f aca="false">ROUND((E84*F84),2)</f>
        <v>-117128.25</v>
      </c>
      <c r="K84" s="57" t="n">
        <f aca="false">ROUND((E84*F85),2)</f>
        <v>-0</v>
      </c>
      <c r="L84" s="57" t="n">
        <f aca="false">ROUND((E84*G84),2)</f>
        <v>-0</v>
      </c>
      <c r="M84" s="57" t="n">
        <f aca="false">ROUND((E84*H84),2)</f>
        <v>-117128.25</v>
      </c>
    </row>
    <row r="85" customFormat="false" ht="26.25" hidden="false" customHeight="true" outlineLevel="0" collapsed="false">
      <c r="A85" s="62"/>
      <c r="B85" s="53"/>
      <c r="C85" s="54" t="s">
        <v>138</v>
      </c>
      <c r="D85" s="55"/>
      <c r="E85" s="56"/>
      <c r="F85" s="57"/>
      <c r="G85" s="57"/>
      <c r="H85" s="57"/>
      <c r="I85" s="57"/>
      <c r="J85" s="57"/>
      <c r="K85" s="57"/>
      <c r="L85" s="57" t="n">
        <f aca="false">ROUND((E84*G85),2)</f>
        <v>-0</v>
      </c>
      <c r="M85" s="57"/>
    </row>
    <row r="86" customFormat="false" ht="26.25" hidden="false" customHeight="true" outlineLevel="0" collapsed="false">
      <c r="A86" s="62" t="s">
        <v>110</v>
      </c>
      <c r="B86" s="53" t="s">
        <v>60</v>
      </c>
      <c r="C86" s="54" t="s">
        <v>137</v>
      </c>
      <c r="D86" s="55" t="s">
        <v>62</v>
      </c>
      <c r="E86" s="56" t="n">
        <v>75</v>
      </c>
      <c r="F86" s="94" t="n">
        <f aca="false">H86</f>
        <v>432</v>
      </c>
      <c r="G86" s="57"/>
      <c r="H86" s="95" t="n">
        <v>432</v>
      </c>
      <c r="I86" s="57"/>
      <c r="J86" s="57" t="n">
        <f aca="false">M86</f>
        <v>32400</v>
      </c>
      <c r="K86" s="57" t="n">
        <f aca="false">ROUND((E86*F87),2)</f>
        <v>0</v>
      </c>
      <c r="L86" s="57" t="n">
        <f aca="false">ROUND((E86*G86),2)</f>
        <v>0</v>
      </c>
      <c r="M86" s="57" t="n">
        <f aca="false">ROUND((E86*H86),2)</f>
        <v>32400</v>
      </c>
      <c r="N86" s="96" t="s">
        <v>139</v>
      </c>
    </row>
    <row r="87" customFormat="false" ht="15" hidden="false" customHeight="true" outlineLevel="0" collapsed="false">
      <c r="A87" s="62"/>
      <c r="B87" s="53"/>
      <c r="C87" s="54"/>
      <c r="D87" s="55"/>
      <c r="E87" s="56"/>
      <c r="F87" s="57"/>
      <c r="G87" s="57"/>
      <c r="H87" s="95"/>
      <c r="I87" s="57"/>
      <c r="J87" s="57"/>
      <c r="K87" s="57"/>
      <c r="L87" s="57" t="n">
        <f aca="false">ROUND((E86*G87),2)</f>
        <v>0</v>
      </c>
      <c r="M87" s="57"/>
      <c r="N87" s="96" t="s">
        <v>140</v>
      </c>
      <c r="O87" s="96"/>
    </row>
    <row r="88" customFormat="false" ht="12.75" hidden="true" customHeight="true" outlineLevel="0" collapsed="false">
      <c r="A88" s="62" t="s">
        <v>112</v>
      </c>
      <c r="B88" s="53" t="s">
        <v>86</v>
      </c>
      <c r="C88" s="54" t="s">
        <v>87</v>
      </c>
      <c r="D88" s="55" t="s">
        <v>75</v>
      </c>
      <c r="E88" s="56"/>
      <c r="F88" s="57" t="n">
        <f aca="false">H88</f>
        <v>732.89</v>
      </c>
      <c r="G88" s="57"/>
      <c r="H88" s="57" t="n">
        <v>732.89</v>
      </c>
      <c r="I88" s="57"/>
      <c r="J88" s="57" t="n">
        <f aca="false">M88</f>
        <v>0</v>
      </c>
      <c r="K88" s="57" t="n">
        <f aca="false">ROUND((E88*F89),2)</f>
        <v>0</v>
      </c>
      <c r="L88" s="57" t="n">
        <f aca="false">ROUND((E88*G88),2)</f>
        <v>0</v>
      </c>
      <c r="M88" s="57" t="n">
        <f aca="false">ROUND((E88*H88),2)</f>
        <v>0</v>
      </c>
    </row>
    <row r="89" customFormat="false" ht="12.75" hidden="true" customHeight="false" outlineLevel="0" collapsed="false">
      <c r="A89" s="62"/>
      <c r="B89" s="53"/>
      <c r="C89" s="54" t="s">
        <v>141</v>
      </c>
      <c r="D89" s="55"/>
      <c r="E89" s="56"/>
      <c r="F89" s="57"/>
      <c r="G89" s="57"/>
      <c r="H89" s="57"/>
      <c r="I89" s="57"/>
      <c r="J89" s="57"/>
      <c r="K89" s="57"/>
      <c r="L89" s="57" t="n">
        <f aca="false">ROUND((E88*G89),2)</f>
        <v>0</v>
      </c>
      <c r="M89" s="57"/>
    </row>
    <row r="90" customFormat="false" ht="24" hidden="true" customHeight="true" outlineLevel="0" collapsed="false">
      <c r="A90" s="62" t="s">
        <v>114</v>
      </c>
      <c r="B90" s="53" t="s">
        <v>73</v>
      </c>
      <c r="C90" s="54" t="s">
        <v>74</v>
      </c>
      <c r="D90" s="55" t="s">
        <v>75</v>
      </c>
      <c r="E90" s="56"/>
      <c r="F90" s="57" t="n">
        <f aca="false">H90</f>
        <v>1701.77</v>
      </c>
      <c r="G90" s="57"/>
      <c r="H90" s="57" t="n">
        <v>1701.77</v>
      </c>
      <c r="I90" s="57"/>
      <c r="J90" s="57" t="n">
        <f aca="false">M90</f>
        <v>0</v>
      </c>
      <c r="K90" s="57" t="n">
        <f aca="false">ROUND((E90*F91),2)</f>
        <v>0</v>
      </c>
      <c r="L90" s="57" t="n">
        <f aca="false">ROUND((E90*G90),2)</f>
        <v>0</v>
      </c>
      <c r="M90" s="57" t="n">
        <f aca="false">ROUND((E90*H90),2)</f>
        <v>0</v>
      </c>
    </row>
    <row r="91" customFormat="false" ht="12.75" hidden="true" customHeight="false" outlineLevel="0" collapsed="false">
      <c r="A91" s="62"/>
      <c r="B91" s="53"/>
      <c r="C91" s="54" t="s">
        <v>142</v>
      </c>
      <c r="D91" s="55"/>
      <c r="E91" s="56"/>
      <c r="F91" s="57"/>
      <c r="G91" s="57"/>
      <c r="H91" s="57"/>
      <c r="I91" s="57"/>
      <c r="J91" s="57"/>
      <c r="K91" s="57"/>
      <c r="L91" s="57" t="n">
        <f aca="false">ROUND((E90*G91),2)</f>
        <v>0</v>
      </c>
      <c r="M91" s="57"/>
    </row>
    <row r="92" customFormat="false" ht="12.75" hidden="true" customHeight="true" outlineLevel="0" collapsed="false">
      <c r="A92" s="62" t="s">
        <v>116</v>
      </c>
      <c r="B92" s="53" t="s">
        <v>82</v>
      </c>
      <c r="C92" s="54" t="s">
        <v>117</v>
      </c>
      <c r="D92" s="55" t="s">
        <v>75</v>
      </c>
      <c r="E92" s="56"/>
      <c r="F92" s="57" t="n">
        <f aca="false">H92</f>
        <v>8103.65</v>
      </c>
      <c r="G92" s="57"/>
      <c r="H92" s="57" t="n">
        <v>8103.65</v>
      </c>
      <c r="I92" s="57"/>
      <c r="J92" s="57" t="n">
        <f aca="false">ROUND((E92*F92),2)</f>
        <v>0</v>
      </c>
      <c r="K92" s="57" t="n">
        <f aca="false">ROUND((E92*F93),2)</f>
        <v>0</v>
      </c>
      <c r="L92" s="57" t="n">
        <f aca="false">ROUND((E92*G92),2)</f>
        <v>0</v>
      </c>
      <c r="M92" s="57" t="n">
        <f aca="false">ROUND((E92*H92),2)</f>
        <v>0</v>
      </c>
    </row>
    <row r="93" customFormat="false" ht="12.75" hidden="true" customHeight="false" outlineLevel="0" collapsed="false">
      <c r="A93" s="62"/>
      <c r="B93" s="53"/>
      <c r="C93" s="54" t="s">
        <v>143</v>
      </c>
      <c r="D93" s="55"/>
      <c r="E93" s="56"/>
      <c r="F93" s="57"/>
      <c r="G93" s="57"/>
      <c r="H93" s="57"/>
      <c r="I93" s="57"/>
      <c r="J93" s="57"/>
      <c r="K93" s="57"/>
      <c r="L93" s="57" t="n">
        <f aca="false">ROUND((E92*G93),2)</f>
        <v>0</v>
      </c>
      <c r="M93" s="57"/>
    </row>
    <row r="94" customFormat="false" ht="12.75" hidden="true" customHeight="true" outlineLevel="0" collapsed="false">
      <c r="A94" s="62" t="s">
        <v>119</v>
      </c>
      <c r="B94" s="53" t="s">
        <v>78</v>
      </c>
      <c r="C94" s="54" t="s">
        <v>79</v>
      </c>
      <c r="D94" s="55" t="s">
        <v>75</v>
      </c>
      <c r="E94" s="56"/>
      <c r="F94" s="57" t="n">
        <f aca="false">H94</f>
        <v>8103.65</v>
      </c>
      <c r="G94" s="57"/>
      <c r="H94" s="57" t="n">
        <v>8103.65</v>
      </c>
      <c r="I94" s="57"/>
      <c r="J94" s="57" t="n">
        <f aca="false">ROUND((E94*F94),2)</f>
        <v>0</v>
      </c>
      <c r="K94" s="57" t="n">
        <f aca="false">ROUND((E94*F95),2)</f>
        <v>0</v>
      </c>
      <c r="L94" s="57" t="n">
        <f aca="false">ROUND((E94*G94),2)</f>
        <v>0</v>
      </c>
      <c r="M94" s="57" t="n">
        <f aca="false">ROUND((E94*H94),2)</f>
        <v>0</v>
      </c>
    </row>
    <row r="95" customFormat="false" ht="12.75" hidden="true" customHeight="false" outlineLevel="0" collapsed="false">
      <c r="A95" s="62"/>
      <c r="B95" s="53"/>
      <c r="C95" s="54" t="s">
        <v>144</v>
      </c>
      <c r="D95" s="55"/>
      <c r="E95" s="56"/>
      <c r="F95" s="57"/>
      <c r="G95" s="57"/>
      <c r="H95" s="57"/>
      <c r="I95" s="57"/>
      <c r="J95" s="57"/>
      <c r="K95" s="57"/>
      <c r="L95" s="57" t="n">
        <f aca="false">ROUND((E94*G95),2)</f>
        <v>0</v>
      </c>
      <c r="M95" s="57"/>
    </row>
    <row r="96" customFormat="false" ht="12.75" hidden="true" customHeight="true" outlineLevel="0" collapsed="false">
      <c r="A96" s="62" t="s">
        <v>121</v>
      </c>
      <c r="B96" s="53" t="s">
        <v>90</v>
      </c>
      <c r="C96" s="54" t="s">
        <v>91</v>
      </c>
      <c r="D96" s="55" t="s">
        <v>92</v>
      </c>
      <c r="E96" s="56"/>
      <c r="F96" s="57" t="n">
        <f aca="false">H96</f>
        <v>12.54</v>
      </c>
      <c r="G96" s="57"/>
      <c r="H96" s="57" t="n">
        <v>12.54</v>
      </c>
      <c r="I96" s="57"/>
      <c r="J96" s="57" t="n">
        <f aca="false">ROUND((E96*F96),2)</f>
        <v>0</v>
      </c>
      <c r="K96" s="57" t="n">
        <f aca="false">ROUND((E96*F97),2)</f>
        <v>0</v>
      </c>
      <c r="L96" s="57" t="n">
        <f aca="false">ROUND((E96*G96),2)</f>
        <v>0</v>
      </c>
      <c r="M96" s="57" t="n">
        <f aca="false">ROUND((E96*H96),2)</f>
        <v>0</v>
      </c>
      <c r="N96" s="97"/>
    </row>
    <row r="97" customFormat="false" ht="12.75" hidden="true" customHeight="false" outlineLevel="0" collapsed="false">
      <c r="A97" s="62"/>
      <c r="B97" s="53"/>
      <c r="C97" s="54" t="s">
        <v>145</v>
      </c>
      <c r="D97" s="55"/>
      <c r="E97" s="56"/>
      <c r="F97" s="57"/>
      <c r="G97" s="57"/>
      <c r="H97" s="57"/>
      <c r="I97" s="57"/>
      <c r="J97" s="57"/>
      <c r="K97" s="57"/>
      <c r="L97" s="57" t="n">
        <f aca="false">ROUND((E96*G97),2)</f>
        <v>0</v>
      </c>
      <c r="M97" s="57"/>
    </row>
    <row r="98" customFormat="false" ht="12.75" hidden="true" customHeight="true" outlineLevel="0" collapsed="false">
      <c r="A98" s="62" t="s">
        <v>123</v>
      </c>
      <c r="B98" s="63" t="s">
        <v>60</v>
      </c>
      <c r="C98" s="54" t="s">
        <v>124</v>
      </c>
      <c r="D98" s="55" t="s">
        <v>99</v>
      </c>
      <c r="E98" s="56"/>
      <c r="F98" s="94" t="n">
        <f aca="false">H98</f>
        <v>23.75</v>
      </c>
      <c r="G98" s="57"/>
      <c r="H98" s="94" t="n">
        <v>23.75</v>
      </c>
      <c r="I98" s="57"/>
      <c r="J98" s="94" t="n">
        <f aca="false">ROUND((E98*F98),2)</f>
        <v>0</v>
      </c>
      <c r="K98" s="57" t="n">
        <f aca="false">ROUND((E98*F99),2)</f>
        <v>0</v>
      </c>
      <c r="L98" s="57" t="n">
        <f aca="false">ROUND((E98*G98),2)</f>
        <v>0</v>
      </c>
      <c r="M98" s="94" t="n">
        <f aca="false">ROUND((E98*H98),2)</f>
        <v>0</v>
      </c>
      <c r="N98" s="98" t="n">
        <f aca="false">F98*4.95</f>
        <v>117.5625</v>
      </c>
    </row>
    <row r="99" customFormat="false" ht="12.75" hidden="true" customHeight="false" outlineLevel="0" collapsed="false">
      <c r="A99" s="62"/>
      <c r="B99" s="63"/>
      <c r="C99" s="54" t="s">
        <v>125</v>
      </c>
      <c r="D99" s="55"/>
      <c r="E99" s="56"/>
      <c r="F99" s="57"/>
      <c r="G99" s="57"/>
      <c r="H99" s="94"/>
      <c r="I99" s="57"/>
      <c r="J99" s="94"/>
      <c r="K99" s="57"/>
      <c r="L99" s="57" t="n">
        <f aca="false">ROUND((E98*G99),2)</f>
        <v>0</v>
      </c>
      <c r="M99" s="94"/>
      <c r="N99" s="98"/>
    </row>
    <row r="100" customFormat="false" ht="36" hidden="true" customHeight="true" outlineLevel="0" collapsed="false">
      <c r="A100" s="62" t="s">
        <v>126</v>
      </c>
      <c r="B100" s="63" t="s">
        <v>60</v>
      </c>
      <c r="C100" s="54" t="s">
        <v>146</v>
      </c>
      <c r="D100" s="55" t="s">
        <v>75</v>
      </c>
      <c r="E100" s="58"/>
      <c r="F100" s="94" t="n">
        <f aca="false">H100</f>
        <v>5402</v>
      </c>
      <c r="G100" s="57"/>
      <c r="H100" s="94" t="n">
        <v>5402</v>
      </c>
      <c r="I100" s="57"/>
      <c r="J100" s="57" t="n">
        <f aca="false">ROUND((E100*F100),2)</f>
        <v>0</v>
      </c>
      <c r="K100" s="57" t="n">
        <f aca="false">ROUND((E100*F101),2)</f>
        <v>0</v>
      </c>
      <c r="L100" s="57" t="n">
        <f aca="false">ROUND((E100*G100),2)</f>
        <v>0</v>
      </c>
      <c r="M100" s="57" t="n">
        <f aca="false">ROUND((E100*H100),2)</f>
        <v>0</v>
      </c>
      <c r="N100" s="99" t="n">
        <f aca="false">H100*4.95</f>
        <v>26739.9</v>
      </c>
    </row>
    <row r="101" customFormat="false" ht="12.75" hidden="true" customHeight="false" outlineLevel="0" collapsed="false">
      <c r="A101" s="62"/>
      <c r="B101" s="63"/>
      <c r="C101" s="54" t="s">
        <v>147</v>
      </c>
      <c r="D101" s="55"/>
      <c r="E101" s="58"/>
      <c r="F101" s="57"/>
      <c r="G101" s="57"/>
      <c r="H101" s="94"/>
      <c r="I101" s="57"/>
      <c r="J101" s="57"/>
      <c r="K101" s="57"/>
      <c r="L101" s="57" t="n">
        <f aca="false">ROUND((E100*G101),2)</f>
        <v>0</v>
      </c>
      <c r="M101" s="57"/>
      <c r="N101" s="98"/>
    </row>
    <row r="102" customFormat="false" ht="24" hidden="true" customHeight="true" outlineLevel="0" collapsed="false">
      <c r="A102" s="62" t="s">
        <v>129</v>
      </c>
      <c r="B102" s="63" t="s">
        <v>60</v>
      </c>
      <c r="C102" s="54" t="s">
        <v>148</v>
      </c>
      <c r="D102" s="55" t="s">
        <v>62</v>
      </c>
      <c r="E102" s="56"/>
      <c r="F102" s="57" t="n">
        <f aca="false">H102</f>
        <v>411.15</v>
      </c>
      <c r="G102" s="57"/>
      <c r="H102" s="94" t="n">
        <v>411.15</v>
      </c>
      <c r="I102" s="57"/>
      <c r="J102" s="57" t="n">
        <f aca="false">ROUND((E102*F102),2)</f>
        <v>0</v>
      </c>
      <c r="K102" s="57" t="n">
        <f aca="false">ROUND((E102*F103),2)</f>
        <v>0</v>
      </c>
      <c r="L102" s="57" t="n">
        <f aca="false">ROUND((E102*G102),2)</f>
        <v>0</v>
      </c>
      <c r="M102" s="57" t="n">
        <f aca="false">ROUND((E102*H102),2)</f>
        <v>0</v>
      </c>
      <c r="N102" s="98"/>
    </row>
    <row r="103" customFormat="false" ht="12.75" hidden="true" customHeight="false" outlineLevel="0" collapsed="false">
      <c r="A103" s="62"/>
      <c r="B103" s="63"/>
      <c r="C103" s="54"/>
      <c r="D103" s="55"/>
      <c r="E103" s="56"/>
      <c r="F103" s="57"/>
      <c r="G103" s="57"/>
      <c r="H103" s="94"/>
      <c r="I103" s="57"/>
      <c r="J103" s="57"/>
      <c r="K103" s="57"/>
      <c r="L103" s="57" t="n">
        <f aca="false">ROUND((E102*G103),2)</f>
        <v>0</v>
      </c>
      <c r="M103" s="57"/>
      <c r="N103" s="98" t="n">
        <f aca="false">300000</f>
        <v>300000</v>
      </c>
    </row>
    <row r="104" customFormat="false" ht="24.75" hidden="false" customHeight="true" outlineLevel="0" collapsed="false">
      <c r="A104" s="52" t="n">
        <v>6</v>
      </c>
      <c r="B104" s="100" t="s">
        <v>149</v>
      </c>
      <c r="C104" s="61" t="s">
        <v>150</v>
      </c>
      <c r="D104" s="81" t="s">
        <v>105</v>
      </c>
      <c r="E104" s="56" t="n">
        <v>0.44</v>
      </c>
      <c r="F104" s="57" t="n">
        <f aca="false">F105+G104+H104</f>
        <v>11474.6</v>
      </c>
      <c r="G104" s="57" t="n">
        <f aca="false">ROUND((51.03*1.25),2)</f>
        <v>63.79</v>
      </c>
      <c r="H104" s="57" t="n">
        <v>9994.15</v>
      </c>
      <c r="I104" s="57"/>
      <c r="J104" s="57" t="n">
        <f aca="false">ROUND((E104*F104),2)</f>
        <v>5048.82</v>
      </c>
      <c r="K104" s="57" t="n">
        <f aca="false">ROUND((E104*F105),2)</f>
        <v>623.33</v>
      </c>
      <c r="L104" s="57" t="n">
        <f aca="false">ROUND((E104*G104),2)</f>
        <v>28.07</v>
      </c>
      <c r="M104" s="57" t="n">
        <f aca="false">ROUND((E104*H104),2)</f>
        <v>4397.43</v>
      </c>
      <c r="N104" s="101" t="n">
        <f aca="false">J145-N103</f>
        <v>38607.67</v>
      </c>
    </row>
    <row r="105" customFormat="false" ht="36" hidden="false" customHeight="false" outlineLevel="0" collapsed="false">
      <c r="A105" s="52"/>
      <c r="B105" s="100"/>
      <c r="C105" s="54" t="s">
        <v>151</v>
      </c>
      <c r="D105" s="81"/>
      <c r="E105" s="56"/>
      <c r="F105" s="57" t="n">
        <f aca="false">ROUND((1231.88*1.15),2)</f>
        <v>1416.66</v>
      </c>
      <c r="G105" s="57" t="n">
        <f aca="false">ROUND((8.84*1.25),2)</f>
        <v>11.05</v>
      </c>
      <c r="H105" s="57"/>
      <c r="I105" s="57"/>
      <c r="J105" s="57"/>
      <c r="K105" s="57"/>
      <c r="L105" s="57" t="n">
        <f aca="false">ROUND((E104*G105),2)</f>
        <v>4.86</v>
      </c>
      <c r="M105" s="57"/>
      <c r="N105" s="98"/>
    </row>
    <row r="106" customFormat="false" ht="36" hidden="false" customHeight="true" outlineLevel="0" collapsed="false">
      <c r="A106" s="52" t="n">
        <v>7</v>
      </c>
      <c r="B106" s="102" t="s">
        <v>152</v>
      </c>
      <c r="C106" s="103" t="s">
        <v>153</v>
      </c>
      <c r="D106" s="104" t="s">
        <v>19</v>
      </c>
      <c r="E106" s="105" t="n">
        <v>0.26</v>
      </c>
      <c r="F106" s="57" t="n">
        <f aca="false">F107+G106+H106</f>
        <v>6421.56</v>
      </c>
      <c r="G106" s="57" t="n">
        <f aca="false">ROUND(28.34*1.06*1.25,2)</f>
        <v>37.55</v>
      </c>
      <c r="H106" s="94" t="n">
        <f aca="false">ROUND((6276.9*0.99),2)</f>
        <v>6214.13</v>
      </c>
      <c r="I106" s="57"/>
      <c r="J106" s="57" t="n">
        <f aca="false">ROUND((E106*F106),2)</f>
        <v>1669.61</v>
      </c>
      <c r="K106" s="57" t="n">
        <f aca="false">ROUND((E106*F107),2)</f>
        <v>44.17</v>
      </c>
      <c r="L106" s="57" t="n">
        <f aca="false">ROUND((E106*G106),2)</f>
        <v>9.76</v>
      </c>
      <c r="M106" s="57" t="n">
        <f aca="false">ROUND((E106*H106),2)</f>
        <v>1615.67</v>
      </c>
    </row>
    <row r="107" customFormat="false" ht="48" hidden="false" customHeight="false" outlineLevel="0" collapsed="false">
      <c r="A107" s="52"/>
      <c r="B107" s="102"/>
      <c r="C107" s="103" t="s">
        <v>154</v>
      </c>
      <c r="D107" s="104"/>
      <c r="E107" s="105"/>
      <c r="F107" s="57" t="n">
        <f aca="false">ROUND((182.37*0.81*1.15),2)</f>
        <v>169.88</v>
      </c>
      <c r="G107" s="57" t="n">
        <f aca="false">ROUND((0.81*0.81*1.25),2)</f>
        <v>0.82</v>
      </c>
      <c r="H107" s="94"/>
      <c r="I107" s="57"/>
      <c r="J107" s="57"/>
      <c r="K107" s="57"/>
      <c r="L107" s="57" t="n">
        <f aca="false">ROUND((E106*G107),2)</f>
        <v>0.21</v>
      </c>
      <c r="M107" s="57"/>
      <c r="N107" s="98"/>
    </row>
    <row r="108" customFormat="false" ht="12.75" hidden="false" customHeight="true" outlineLevel="0" collapsed="false">
      <c r="A108" s="106" t="s">
        <v>59</v>
      </c>
      <c r="B108" s="63" t="s">
        <v>60</v>
      </c>
      <c r="C108" s="103" t="s">
        <v>155</v>
      </c>
      <c r="D108" s="81" t="s">
        <v>156</v>
      </c>
      <c r="E108" s="56" t="n">
        <v>26</v>
      </c>
      <c r="F108" s="94" t="n">
        <f aca="false">H108</f>
        <v>52</v>
      </c>
      <c r="G108" s="57"/>
      <c r="H108" s="95" t="n">
        <v>52</v>
      </c>
      <c r="I108" s="57"/>
      <c r="J108" s="57" t="n">
        <f aca="false">M108</f>
        <v>1352</v>
      </c>
      <c r="K108" s="57" t="n">
        <f aca="false">ROUND((E108*F109),2)</f>
        <v>0</v>
      </c>
      <c r="L108" s="57" t="n">
        <f aca="false">ROUND((E108*G108),2)</f>
        <v>0</v>
      </c>
      <c r="M108" s="57" t="n">
        <f aca="false">ROUND((E108*H108),2)</f>
        <v>1352</v>
      </c>
      <c r="N108" s="96" t="s">
        <v>139</v>
      </c>
    </row>
    <row r="109" customFormat="false" ht="14.25" hidden="false" customHeight="true" outlineLevel="0" collapsed="false">
      <c r="A109" s="106"/>
      <c r="B109" s="63"/>
      <c r="C109" s="103"/>
      <c r="D109" s="81"/>
      <c r="E109" s="56"/>
      <c r="F109" s="57"/>
      <c r="G109" s="57"/>
      <c r="H109" s="95"/>
      <c r="I109" s="57"/>
      <c r="J109" s="57"/>
      <c r="K109" s="57"/>
      <c r="L109" s="57" t="n">
        <f aca="false">ROUND((E108*G109),2)</f>
        <v>0</v>
      </c>
      <c r="M109" s="57"/>
      <c r="N109" s="96" t="s">
        <v>157</v>
      </c>
    </row>
    <row r="110" customFormat="false" ht="24" hidden="true" customHeight="true" outlineLevel="0" collapsed="false">
      <c r="A110" s="106" t="s">
        <v>158</v>
      </c>
      <c r="B110" s="107" t="s">
        <v>159</v>
      </c>
      <c r="C110" s="61" t="s">
        <v>160</v>
      </c>
      <c r="D110" s="81" t="s">
        <v>12</v>
      </c>
      <c r="E110" s="64" t="n">
        <v>0</v>
      </c>
      <c r="F110" s="65" t="n">
        <v>804.6</v>
      </c>
      <c r="G110" s="65" t="n">
        <v>9.84</v>
      </c>
      <c r="H110" s="67" t="n">
        <v>355.84</v>
      </c>
      <c r="I110" s="67"/>
      <c r="J110" s="67" t="n">
        <f aca="false">ROUND((E110*F110),2)</f>
        <v>0</v>
      </c>
      <c r="K110" s="67" t="n">
        <f aca="false">ROUND((E110*F111),2)</f>
        <v>0</v>
      </c>
      <c r="L110" s="65" t="n">
        <f aca="false">ROUND((E110*G110),2)</f>
        <v>0</v>
      </c>
      <c r="M110" s="67" t="n">
        <f aca="false">ROUND((E110*H110),2)</f>
        <v>0</v>
      </c>
    </row>
    <row r="111" customFormat="false" ht="12.75" hidden="true" customHeight="false" outlineLevel="0" collapsed="false">
      <c r="A111" s="106"/>
      <c r="B111" s="107"/>
      <c r="C111" s="61"/>
      <c r="D111" s="81"/>
      <c r="E111" s="64"/>
      <c r="F111" s="65" t="n">
        <v>438.92</v>
      </c>
      <c r="G111" s="65" t="n">
        <v>0.89</v>
      </c>
      <c r="H111" s="67"/>
      <c r="I111" s="67"/>
      <c r="J111" s="67"/>
      <c r="K111" s="67"/>
      <c r="L111" s="65" t="n">
        <f aca="false">ROUND((E110*G111),2)</f>
        <v>0</v>
      </c>
      <c r="M111" s="67"/>
    </row>
    <row r="112" customFormat="false" ht="12.75" hidden="true" customHeight="true" outlineLevel="0" collapsed="false">
      <c r="A112" s="106" t="s">
        <v>161</v>
      </c>
      <c r="B112" s="107" t="s">
        <v>162</v>
      </c>
      <c r="C112" s="61" t="s">
        <v>163</v>
      </c>
      <c r="D112" s="81" t="s">
        <v>75</v>
      </c>
      <c r="E112" s="64" t="n">
        <f aca="false">ROUND((E110*0.0145),4)</f>
        <v>0</v>
      </c>
      <c r="F112" s="65" t="n">
        <f aca="false">H112</f>
        <v>15126.8</v>
      </c>
      <c r="G112" s="65"/>
      <c r="H112" s="108" t="n">
        <v>15126.8</v>
      </c>
      <c r="I112" s="67"/>
      <c r="J112" s="67" t="n">
        <f aca="false">ROUND((E112*F112),2)</f>
        <v>0</v>
      </c>
      <c r="K112" s="67" t="n">
        <f aca="false">ROUND((E112*F113),2)</f>
        <v>0</v>
      </c>
      <c r="L112" s="65" t="n">
        <f aca="false">ROUND((E112*G112),2)</f>
        <v>0</v>
      </c>
      <c r="M112" s="67" t="n">
        <f aca="false">ROUND((E112*H112),2)</f>
        <v>0</v>
      </c>
    </row>
    <row r="113" customFormat="false" ht="12.75" hidden="true" customHeight="false" outlineLevel="0" collapsed="false">
      <c r="A113" s="106"/>
      <c r="B113" s="107"/>
      <c r="C113" s="61" t="s">
        <v>164</v>
      </c>
      <c r="D113" s="81"/>
      <c r="E113" s="64"/>
      <c r="F113" s="65"/>
      <c r="G113" s="65"/>
      <c r="H113" s="108"/>
      <c r="I113" s="67"/>
      <c r="J113" s="67"/>
      <c r="K113" s="67"/>
      <c r="L113" s="65" t="n">
        <f aca="false">ROUND((E112*G113),2)</f>
        <v>0</v>
      </c>
      <c r="M113" s="67"/>
    </row>
    <row r="114" customFormat="false" ht="24" hidden="true" customHeight="true" outlineLevel="0" collapsed="false">
      <c r="A114" s="109" t="n">
        <v>12</v>
      </c>
      <c r="B114" s="107" t="s">
        <v>165</v>
      </c>
      <c r="C114" s="61" t="s">
        <v>166</v>
      </c>
      <c r="D114" s="81" t="s">
        <v>75</v>
      </c>
      <c r="E114" s="88" t="n">
        <v>0</v>
      </c>
      <c r="F114" s="65" t="n">
        <f aca="false">F115+G114+H114</f>
        <v>394.79</v>
      </c>
      <c r="G114" s="65" t="n">
        <f aca="false">ROUND((130.68*0.7),2)</f>
        <v>91.48</v>
      </c>
      <c r="H114" s="67" t="n">
        <f aca="false">ROUND((86.73*0.5),2)</f>
        <v>43.37</v>
      </c>
      <c r="I114" s="65"/>
      <c r="J114" s="67" t="n">
        <f aca="false">ROUND((E114*F114),2)</f>
        <v>0</v>
      </c>
      <c r="K114" s="67" t="n">
        <f aca="false">ROUND((E114*F115),2)</f>
        <v>0</v>
      </c>
      <c r="L114" s="65" t="n">
        <f aca="false">ROUND((E114*G114),2)</f>
        <v>0</v>
      </c>
      <c r="M114" s="67" t="n">
        <f aca="false">ROUND((E114*H114),2)</f>
        <v>0</v>
      </c>
    </row>
    <row r="115" customFormat="false" ht="47.25" hidden="true" customHeight="true" outlineLevel="0" collapsed="false">
      <c r="A115" s="109"/>
      <c r="B115" s="107"/>
      <c r="C115" s="61" t="s">
        <v>167</v>
      </c>
      <c r="D115" s="81"/>
      <c r="E115" s="88"/>
      <c r="F115" s="65" t="n">
        <f aca="false">ROUND((433.24*0.6),2)</f>
        <v>259.94</v>
      </c>
      <c r="G115" s="65" t="n">
        <f aca="false">ROUND((1.62*0.7),2)</f>
        <v>1.13</v>
      </c>
      <c r="H115" s="67"/>
      <c r="I115" s="65"/>
      <c r="J115" s="67"/>
      <c r="K115" s="67"/>
      <c r="L115" s="65" t="n">
        <f aca="false">ROUND((E114*G115),2)</f>
        <v>0</v>
      </c>
      <c r="M115" s="67"/>
    </row>
    <row r="116" customFormat="false" ht="24" hidden="true" customHeight="true" outlineLevel="0" collapsed="false">
      <c r="A116" s="109" t="n">
        <v>13</v>
      </c>
      <c r="B116" s="107" t="s">
        <v>165</v>
      </c>
      <c r="C116" s="61" t="s">
        <v>168</v>
      </c>
      <c r="D116" s="81" t="s">
        <v>75</v>
      </c>
      <c r="E116" s="88" t="n">
        <v>0</v>
      </c>
      <c r="F116" s="65" t="n">
        <f aca="false">F117+G116+H116</f>
        <v>748.31</v>
      </c>
      <c r="G116" s="65" t="n">
        <f aca="false">ROUND((130.68*1.25),2)</f>
        <v>163.35</v>
      </c>
      <c r="H116" s="67" t="n">
        <v>86.73</v>
      </c>
      <c r="I116" s="65"/>
      <c r="J116" s="67" t="n">
        <f aca="false">ROUND((E116*F116),2)</f>
        <v>0</v>
      </c>
      <c r="K116" s="67" t="n">
        <f aca="false">ROUND((E116*F117),2)</f>
        <v>0</v>
      </c>
      <c r="L116" s="65" t="n">
        <f aca="false">ROUND((E116*G116),2)</f>
        <v>0</v>
      </c>
      <c r="M116" s="67" t="n">
        <f aca="false">ROUND((E116*H116),2)</f>
        <v>0</v>
      </c>
    </row>
    <row r="117" customFormat="false" ht="36" hidden="true" customHeight="true" outlineLevel="0" collapsed="false">
      <c r="A117" s="109"/>
      <c r="B117" s="107"/>
      <c r="C117" s="61" t="s">
        <v>169</v>
      </c>
      <c r="D117" s="81"/>
      <c r="E117" s="88"/>
      <c r="F117" s="65" t="n">
        <f aca="false">ROUND((433.24*1.15),2)</f>
        <v>498.23</v>
      </c>
      <c r="G117" s="65" t="n">
        <f aca="false">ROUND((1.62*1.25),2)</f>
        <v>2.03</v>
      </c>
      <c r="H117" s="67"/>
      <c r="I117" s="65"/>
      <c r="J117" s="67"/>
      <c r="K117" s="67"/>
      <c r="L117" s="65" t="n">
        <f aca="false">ROUND((E116*G117),2)</f>
        <v>0</v>
      </c>
      <c r="M117" s="67"/>
    </row>
    <row r="118" customFormat="false" ht="24" hidden="true" customHeight="true" outlineLevel="0" collapsed="false">
      <c r="A118" s="106" t="s">
        <v>170</v>
      </c>
      <c r="B118" s="107"/>
      <c r="C118" s="61" t="s">
        <v>171</v>
      </c>
      <c r="D118" s="81" t="s">
        <v>75</v>
      </c>
      <c r="E118" s="64" t="n">
        <v>0</v>
      </c>
      <c r="F118" s="65" t="n">
        <f aca="false">H118</f>
        <v>7231.8</v>
      </c>
      <c r="G118" s="65"/>
      <c r="H118" s="108" t="n">
        <v>7231.8</v>
      </c>
      <c r="I118" s="67"/>
      <c r="J118" s="67" t="n">
        <f aca="false">ROUND((E118*F118),2)</f>
        <v>0</v>
      </c>
      <c r="K118" s="67" t="n">
        <f aca="false">ROUND((E118*F119),2)</f>
        <v>0</v>
      </c>
      <c r="L118" s="65" t="n">
        <f aca="false">ROUND((E118*G118),2)</f>
        <v>0</v>
      </c>
      <c r="M118" s="67" t="n">
        <f aca="false">ROUND((E118*H118),2)</f>
        <v>0</v>
      </c>
    </row>
    <row r="119" customFormat="false" ht="12.75" hidden="true" customHeight="false" outlineLevel="0" collapsed="false">
      <c r="A119" s="106"/>
      <c r="B119" s="107"/>
      <c r="C119" s="110"/>
      <c r="D119" s="81"/>
      <c r="E119" s="64"/>
      <c r="F119" s="65"/>
      <c r="G119" s="65"/>
      <c r="H119" s="108"/>
      <c r="I119" s="67"/>
      <c r="J119" s="67"/>
      <c r="K119" s="67"/>
      <c r="L119" s="65" t="n">
        <f aca="false">ROUND((E118*G119),2)</f>
        <v>0</v>
      </c>
      <c r="M119" s="67"/>
    </row>
    <row r="120" customFormat="false" ht="12.75" hidden="false" customHeight="true" outlineLevel="0" collapsed="false">
      <c r="A120" s="61" t="s">
        <v>172</v>
      </c>
      <c r="B120" s="61"/>
      <c r="C120" s="61"/>
      <c r="D120" s="61"/>
      <c r="E120" s="61"/>
      <c r="F120" s="61"/>
      <c r="G120" s="61"/>
      <c r="H120" s="61"/>
      <c r="I120" s="61"/>
      <c r="J120" s="76" t="n">
        <f aca="false">SUM(J22:J119)</f>
        <v>48886.93</v>
      </c>
      <c r="K120" s="74" t="n">
        <f aca="false">SUM(K22:K119)</f>
        <v>2078.54</v>
      </c>
      <c r="L120" s="74" t="n">
        <f aca="false">L22+L24+L26+L32+L80+L82+L84+L86+L88+L90+L92+L94+L96+L98+L100+L102+L104+L106+L108</f>
        <v>469.54</v>
      </c>
      <c r="M120" s="74" t="n">
        <f aca="false">SUM(M22:M109)</f>
        <v>46338.85</v>
      </c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5"/>
      <c r="L121" s="74" t="n">
        <f aca="false">L23+L25+L27+L33+L81+L83+L85+L87+L89+L91+L93+L95+L97+L99+L101+L103+L105+L107+L109</f>
        <v>18.9</v>
      </c>
      <c r="M121" s="65"/>
    </row>
    <row r="122" customFormat="false" ht="12.75" hidden="false" customHeight="true" outlineLevel="0" collapsed="false">
      <c r="A122" s="61" t="s">
        <v>173</v>
      </c>
      <c r="B122" s="61"/>
      <c r="C122" s="61"/>
      <c r="D122" s="61"/>
      <c r="E122" s="61"/>
      <c r="F122" s="61"/>
      <c r="G122" s="61"/>
      <c r="H122" s="61"/>
      <c r="I122" s="61"/>
      <c r="J122" s="74" t="n">
        <f aca="false">K122+L122+M122</f>
        <v>254043.72</v>
      </c>
      <c r="K122" s="74" t="n">
        <f aca="false">ROUND((K120*10.88),2)</f>
        <v>22614.52</v>
      </c>
      <c r="L122" s="74" t="n">
        <f aca="false">ROUND((L120*4.37),2)</f>
        <v>2051.89</v>
      </c>
      <c r="M122" s="74" t="n">
        <f aca="false">ROUND((M120*4.95),2)</f>
        <v>229377.31</v>
      </c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5"/>
      <c r="K123" s="65"/>
      <c r="L123" s="74" t="n">
        <f aca="false">ROUND((L121*10.88),2)</f>
        <v>205.63</v>
      </c>
      <c r="M123" s="65"/>
    </row>
    <row r="124" customFormat="false" ht="12.75" hidden="false" customHeight="true" outlineLevel="0" collapsed="false">
      <c r="A124" s="61" t="s">
        <v>174</v>
      </c>
      <c r="B124" s="61"/>
      <c r="C124" s="61"/>
      <c r="D124" s="61"/>
      <c r="E124" s="61"/>
      <c r="F124" s="61"/>
      <c r="G124" s="61"/>
      <c r="H124" s="61"/>
      <c r="I124" s="61"/>
      <c r="J124" s="65" t="n">
        <f aca="false">M122</f>
        <v>229377.31</v>
      </c>
      <c r="K124" s="111"/>
      <c r="L124" s="112"/>
      <c r="M124" s="65"/>
    </row>
    <row r="125" customFormat="false" ht="12.75" hidden="false" customHeight="true" outlineLevel="0" collapsed="false">
      <c r="A125" s="61" t="s">
        <v>175</v>
      </c>
      <c r="B125" s="61"/>
      <c r="C125" s="61"/>
      <c r="D125" s="61"/>
      <c r="E125" s="61"/>
      <c r="F125" s="61"/>
      <c r="G125" s="61"/>
      <c r="H125" s="61"/>
      <c r="I125" s="61"/>
      <c r="J125" s="65" t="n">
        <f aca="false">L122</f>
        <v>2051.89</v>
      </c>
      <c r="K125" s="113"/>
      <c r="M125" s="86"/>
    </row>
    <row r="126" customFormat="false" ht="12.75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114"/>
      <c r="J126" s="65" t="n">
        <f aca="false">K122</f>
        <v>22614.52</v>
      </c>
      <c r="K126" s="65"/>
      <c r="L126" s="74"/>
      <c r="M126" s="65"/>
    </row>
    <row r="127" customFormat="false" ht="12.75" hidden="false" customHeight="true" outlineLevel="0" collapsed="false">
      <c r="A127" s="61" t="s">
        <v>177</v>
      </c>
      <c r="B127" s="61"/>
      <c r="C127" s="61"/>
      <c r="D127" s="61"/>
      <c r="E127" s="61"/>
      <c r="F127" s="61"/>
      <c r="G127" s="61"/>
      <c r="H127" s="61"/>
      <c r="I127" s="114"/>
      <c r="J127" s="86" t="n">
        <f aca="false">L123</f>
        <v>205.63</v>
      </c>
      <c r="L127" s="74"/>
      <c r="M127" s="65"/>
    </row>
    <row r="128" customFormat="false" ht="12.75" hidden="false" customHeight="true" outlineLevel="0" collapsed="false">
      <c r="A128" s="61" t="s">
        <v>178</v>
      </c>
      <c r="B128" s="61"/>
      <c r="C128" s="61"/>
      <c r="D128" s="61"/>
      <c r="E128" s="61"/>
      <c r="F128" s="61"/>
      <c r="G128" s="61"/>
      <c r="H128" s="61"/>
      <c r="I128" s="61"/>
      <c r="J128" s="65" t="n">
        <f aca="false">K122+L123</f>
        <v>22820.15</v>
      </c>
      <c r="K128" s="65"/>
      <c r="L128" s="74"/>
      <c r="M128" s="65"/>
    </row>
    <row r="129" customFormat="false" ht="12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74" t="n">
        <f aca="false">ROUND(((K22+L23+K24+L25+K26+L27)*82%*0.94*10.88),2)</f>
        <v>4288.42</v>
      </c>
      <c r="K129" s="65"/>
      <c r="L129" s="65"/>
      <c r="M129" s="65"/>
    </row>
    <row r="130" customFormat="false" ht="12.75" hidden="false" customHeight="true" outlineLevel="0" collapsed="false">
      <c r="A130" s="61" t="s">
        <v>180</v>
      </c>
      <c r="B130" s="61"/>
      <c r="C130" s="61"/>
      <c r="D130" s="61"/>
      <c r="E130" s="61"/>
      <c r="F130" s="61"/>
      <c r="G130" s="61"/>
      <c r="H130" s="61"/>
      <c r="I130" s="61"/>
      <c r="J130" s="74" t="n">
        <f aca="false">ROUND(((K22+L23+K24+L25+K26+L27)*62%*10.88),2)</f>
        <v>3449.43</v>
      </c>
      <c r="K130" s="65"/>
      <c r="L130" s="65"/>
      <c r="M130" s="65"/>
    </row>
    <row r="131" customFormat="false" ht="12.75" hidden="false" customHeight="true" outlineLevel="0" collapsed="false">
      <c r="A131" s="61" t="s">
        <v>181</v>
      </c>
      <c r="B131" s="61"/>
      <c r="C131" s="61"/>
      <c r="D131" s="61"/>
      <c r="E131" s="61"/>
      <c r="F131" s="61"/>
      <c r="G131" s="61"/>
      <c r="H131" s="61"/>
      <c r="I131" s="61"/>
      <c r="J131" s="74" t="n">
        <f aca="false">ROUND(((K32+L33)*83%*0.94*10.88),2)</f>
        <v>581.81</v>
      </c>
      <c r="K131" s="65"/>
      <c r="L131" s="74"/>
      <c r="M131" s="74"/>
    </row>
    <row r="132" customFormat="false" ht="12.75" hidden="false" customHeight="true" outlineLevel="0" collapsed="false">
      <c r="A132" s="61" t="s">
        <v>182</v>
      </c>
      <c r="B132" s="61"/>
      <c r="C132" s="61"/>
      <c r="D132" s="61"/>
      <c r="E132" s="61"/>
      <c r="F132" s="61"/>
      <c r="G132" s="61"/>
      <c r="H132" s="61"/>
      <c r="I132" s="61"/>
      <c r="J132" s="65" t="n">
        <f aca="false">ROUND(((K32+L33)*65%*10.88),2)</f>
        <v>484.71</v>
      </c>
      <c r="K132" s="65"/>
      <c r="L132" s="65"/>
      <c r="M132" s="65"/>
    </row>
    <row r="133" customFormat="false" ht="12.75" hidden="false" customHeight="true" outlineLevel="0" collapsed="false">
      <c r="A133" s="61" t="s">
        <v>183</v>
      </c>
      <c r="B133" s="61"/>
      <c r="C133" s="61"/>
      <c r="D133" s="61"/>
      <c r="E133" s="61"/>
      <c r="F133" s="61"/>
      <c r="G133" s="61"/>
      <c r="H133" s="61"/>
      <c r="I133" s="61"/>
      <c r="J133" s="76" t="n">
        <f aca="false">ROUND(((K82+L83+K106+L107)*118%*0.9*0.94*10.88),2)</f>
        <v>9659.49</v>
      </c>
      <c r="K133" s="65"/>
      <c r="L133" s="74"/>
      <c r="M133" s="74"/>
    </row>
    <row r="134" customFormat="false" ht="12.75" hidden="false" customHeight="true" outlineLevel="0" collapsed="false">
      <c r="A134" s="61" t="s">
        <v>184</v>
      </c>
      <c r="B134" s="61"/>
      <c r="C134" s="61"/>
      <c r="D134" s="61"/>
      <c r="E134" s="61"/>
      <c r="F134" s="61"/>
      <c r="G134" s="61"/>
      <c r="H134" s="61"/>
      <c r="I134" s="61"/>
      <c r="J134" s="65" t="n">
        <f aca="false">ROUND(((K82+L83+K106+L107)*63%*0.85*10.88),2)</f>
        <v>5181.57</v>
      </c>
      <c r="K134" s="65"/>
      <c r="L134" s="65"/>
      <c r="M134" s="65"/>
    </row>
    <row r="135" customFormat="false" ht="13.5" hidden="false" customHeight="true" outlineLevel="0" collapsed="false">
      <c r="A135" s="61" t="s">
        <v>185</v>
      </c>
      <c r="B135" s="61"/>
      <c r="C135" s="61"/>
      <c r="D135" s="61"/>
      <c r="E135" s="61"/>
      <c r="F135" s="61"/>
      <c r="G135" s="61"/>
      <c r="H135" s="61"/>
      <c r="I135" s="61"/>
      <c r="J135" s="76" t="n">
        <f aca="false">ROUND(((K104+L105)*105%*0.9*0.94*10.88),2)</f>
        <v>6071.27</v>
      </c>
      <c r="K135" s="65"/>
      <c r="L135" s="65"/>
      <c r="M135" s="65"/>
    </row>
    <row r="136" customFormat="false" ht="12" hidden="false" customHeight="true" outlineLevel="0" collapsed="false">
      <c r="A136" s="61" t="s">
        <v>186</v>
      </c>
      <c r="B136" s="61"/>
      <c r="C136" s="61"/>
      <c r="D136" s="61"/>
      <c r="E136" s="61"/>
      <c r="F136" s="61"/>
      <c r="G136" s="61"/>
      <c r="H136" s="61"/>
      <c r="I136" s="61"/>
      <c r="J136" s="74" t="n">
        <f aca="false">ROUND(((K104+L105)*55%*0.85*10.88),2)</f>
        <v>3195.23</v>
      </c>
      <c r="K136" s="65"/>
      <c r="L136" s="65"/>
      <c r="M136" s="65"/>
    </row>
    <row r="137" customFormat="false" ht="12.75" hidden="true" customHeight="true" outlineLevel="0" collapsed="false">
      <c r="A137" s="61" t="s">
        <v>187</v>
      </c>
      <c r="B137" s="61"/>
      <c r="C137" s="61"/>
      <c r="D137" s="61"/>
      <c r="E137" s="61"/>
      <c r="F137" s="61"/>
      <c r="G137" s="61"/>
      <c r="H137" s="61"/>
      <c r="I137" s="61"/>
      <c r="J137" s="74" t="n">
        <f aca="false">ROUND(((K110+L111)*0.8*0.94*6.17),2)</f>
        <v>0</v>
      </c>
      <c r="K137" s="65"/>
      <c r="L137" s="65"/>
      <c r="M137" s="65"/>
    </row>
    <row r="138" customFormat="false" ht="12.75" hidden="true" customHeight="true" outlineLevel="0" collapsed="false">
      <c r="A138" s="61" t="s">
        <v>188</v>
      </c>
      <c r="B138" s="61"/>
      <c r="C138" s="61"/>
      <c r="D138" s="61"/>
      <c r="E138" s="61"/>
      <c r="F138" s="61"/>
      <c r="G138" s="61"/>
      <c r="H138" s="61"/>
      <c r="I138" s="61"/>
      <c r="J138" s="74" t="n">
        <f aca="false">ROUND(((K110+L111)*50%*6.17),2)</f>
        <v>0</v>
      </c>
      <c r="K138" s="65"/>
      <c r="L138" s="65"/>
      <c r="M138" s="65"/>
    </row>
    <row r="139" customFormat="false" ht="12.75" hidden="true" customHeight="true" outlineLevel="0" collapsed="false">
      <c r="A139" s="61" t="s">
        <v>189</v>
      </c>
      <c r="B139" s="61"/>
      <c r="C139" s="61"/>
      <c r="D139" s="61"/>
      <c r="E139" s="61"/>
      <c r="F139" s="61"/>
      <c r="G139" s="61"/>
      <c r="H139" s="61"/>
      <c r="I139" s="61"/>
      <c r="J139" s="76" t="n">
        <f aca="false">ROUND(((K114+K116+L115+L117)*0.9*0.9*0.94*6.17),2)</f>
        <v>0</v>
      </c>
      <c r="K139" s="65"/>
      <c r="L139" s="65"/>
      <c r="M139" s="65"/>
    </row>
    <row r="140" customFormat="false" ht="12.75" hidden="true" customHeight="true" outlineLevel="0" collapsed="false">
      <c r="A140" s="61" t="s">
        <v>190</v>
      </c>
      <c r="B140" s="61"/>
      <c r="C140" s="61"/>
      <c r="D140" s="61"/>
      <c r="E140" s="61"/>
      <c r="F140" s="61"/>
      <c r="G140" s="61"/>
      <c r="H140" s="61"/>
      <c r="I140" s="61"/>
      <c r="J140" s="74" t="n">
        <f aca="false">ROUND(((K114+K116+L115+L117)*0.85*0.85*6.17),2)</f>
        <v>0</v>
      </c>
      <c r="K140" s="65"/>
      <c r="L140" s="65"/>
      <c r="M140" s="65"/>
    </row>
    <row r="141" customFormat="false" ht="12.75" hidden="false" customHeight="true" outlineLevel="0" collapsed="false">
      <c r="A141" s="61" t="s">
        <v>191</v>
      </c>
      <c r="B141" s="61"/>
      <c r="C141" s="61"/>
      <c r="D141" s="61"/>
      <c r="E141" s="61"/>
      <c r="F141" s="61"/>
      <c r="G141" s="61"/>
      <c r="H141" s="61"/>
      <c r="I141" s="61"/>
      <c r="J141" s="76" t="n">
        <f aca="false">J129+J131+J133+J135+J137+J139</f>
        <v>20600.99</v>
      </c>
      <c r="K141" s="65"/>
      <c r="L141" s="65"/>
      <c r="M141" s="65"/>
    </row>
    <row r="142" customFormat="false" ht="12.75" hidden="false" customHeight="true" outlineLevel="0" collapsed="false">
      <c r="A142" s="61" t="s">
        <v>192</v>
      </c>
      <c r="B142" s="61"/>
      <c r="C142" s="61"/>
      <c r="D142" s="61"/>
      <c r="E142" s="61"/>
      <c r="F142" s="61"/>
      <c r="G142" s="61"/>
      <c r="H142" s="61"/>
      <c r="I142" s="61"/>
      <c r="J142" s="74" t="n">
        <f aca="false">J130+J132+J134+J136+J138+J140</f>
        <v>12310.94</v>
      </c>
      <c r="K142" s="65"/>
      <c r="L142" s="65"/>
      <c r="M142" s="65"/>
    </row>
    <row r="143" customFormat="false" ht="12.75" hidden="false" customHeight="true" outlineLevel="0" collapsed="false">
      <c r="A143" s="61" t="s">
        <v>193</v>
      </c>
      <c r="B143" s="61"/>
      <c r="C143" s="61"/>
      <c r="D143" s="61"/>
      <c r="E143" s="61"/>
      <c r="F143" s="61"/>
      <c r="G143" s="61"/>
      <c r="H143" s="61"/>
      <c r="I143" s="61"/>
      <c r="J143" s="76" t="n">
        <f aca="false">J122+J141+J142</f>
        <v>286955.65</v>
      </c>
      <c r="K143" s="65"/>
      <c r="M143" s="65"/>
    </row>
    <row r="144" customFormat="false" ht="12.75" hidden="false" customHeight="true" outlineLevel="0" collapsed="false">
      <c r="A144" s="107" t="s">
        <v>194</v>
      </c>
      <c r="B144" s="107"/>
      <c r="C144" s="107"/>
      <c r="D144" s="107"/>
      <c r="E144" s="107"/>
      <c r="F144" s="107"/>
      <c r="G144" s="107"/>
      <c r="H144" s="107"/>
      <c r="I144" s="115"/>
      <c r="J144" s="74" t="n">
        <f aca="false">ROUND((J143*0.18),2)</f>
        <v>51652.02</v>
      </c>
      <c r="L144" s="65"/>
      <c r="M144" s="65"/>
    </row>
    <row r="145" customFormat="false" ht="12.75" hidden="false" customHeight="true" outlineLevel="0" collapsed="false">
      <c r="A145" s="107" t="s">
        <v>195</v>
      </c>
      <c r="B145" s="107"/>
      <c r="C145" s="107"/>
      <c r="D145" s="107"/>
      <c r="E145" s="107"/>
      <c r="F145" s="107"/>
      <c r="G145" s="107"/>
      <c r="H145" s="107"/>
      <c r="I145" s="116"/>
      <c r="J145" s="117" t="n">
        <f aca="false">J143+J144</f>
        <v>338607.67</v>
      </c>
      <c r="K145" s="113"/>
      <c r="L145" s="118"/>
      <c r="M145" s="65"/>
    </row>
    <row r="146" customFormat="false" ht="24.75" hidden="true" customHeight="true" outlineLevel="0" collapsed="false">
      <c r="A146" s="61" t="s">
        <v>196</v>
      </c>
      <c r="B146" s="61"/>
      <c r="C146" s="61"/>
      <c r="D146" s="61"/>
      <c r="E146" s="61"/>
      <c r="F146" s="61"/>
      <c r="G146" s="61"/>
      <c r="H146" s="61"/>
      <c r="I146" s="115"/>
      <c r="J146" s="76" t="n">
        <f aca="false">ROUND((M118*3.58*1.18),2)</f>
        <v>0</v>
      </c>
      <c r="K146" s="65"/>
      <c r="L146" s="65"/>
      <c r="M146" s="65"/>
    </row>
    <row r="147" customFormat="false" ht="12.75" hidden="true" customHeight="true" outlineLevel="0" collapsed="false">
      <c r="A147" s="61" t="s">
        <v>197</v>
      </c>
      <c r="B147" s="61"/>
      <c r="C147" s="61"/>
      <c r="D147" s="61"/>
      <c r="E147" s="61"/>
      <c r="F147" s="61"/>
      <c r="G147" s="61"/>
      <c r="H147" s="61"/>
      <c r="I147" s="115"/>
      <c r="J147" s="119" t="n">
        <f aca="false">J145-J146</f>
        <v>338607.67</v>
      </c>
      <c r="K147" s="65"/>
      <c r="L147" s="120"/>
      <c r="M147" s="65"/>
    </row>
    <row r="148" customFormat="false" ht="12.75" hidden="false" customHeight="false" outlineLevel="0" collapsed="false">
      <c r="J148" s="121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K149" s="123"/>
      <c r="L149" s="123"/>
      <c r="M149" s="123"/>
    </row>
    <row r="150" customFormat="false" ht="12.75" hidden="false" customHeight="false" outlineLevel="0" collapsed="false">
      <c r="A150" s="124" t="s">
        <v>198</v>
      </c>
      <c r="B150" s="124"/>
      <c r="C150" s="124"/>
      <c r="D150" s="124"/>
      <c r="E150" s="124"/>
      <c r="F150" s="124"/>
      <c r="G150" s="125"/>
      <c r="H150" s="125"/>
      <c r="I150" s="125"/>
      <c r="J150" s="125"/>
      <c r="K150" s="125"/>
      <c r="L150" s="125"/>
      <c r="M150" s="125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5"/>
      <c r="H151" s="125"/>
      <c r="I151" s="125"/>
      <c r="J151" s="125"/>
      <c r="K151" s="125"/>
      <c r="L151" s="125"/>
      <c r="M151" s="125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  <c r="G152" s="125"/>
      <c r="H152" s="125"/>
      <c r="I152" s="125"/>
      <c r="K152" s="125"/>
      <c r="L152" s="125"/>
      <c r="M152" s="125"/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5"/>
      <c r="H153" s="125"/>
      <c r="I153" s="125"/>
      <c r="J153" s="125"/>
      <c r="K153" s="125"/>
      <c r="L153" s="125"/>
      <c r="M153" s="125"/>
    </row>
    <row r="154" customFormat="false" ht="12.75" hidden="false" customHeight="false" outlineLevel="0" collapsed="false">
      <c r="A154" s="127"/>
      <c r="B154" s="126"/>
      <c r="C154" s="110"/>
      <c r="D154" s="128"/>
      <c r="E154" s="129"/>
      <c r="F154" s="125"/>
      <c r="G154" s="125"/>
      <c r="H154" s="125"/>
      <c r="I154" s="125"/>
      <c r="J154" s="125"/>
      <c r="K154" s="125"/>
      <c r="L154" s="125"/>
      <c r="M154" s="125"/>
    </row>
    <row r="155" customFormat="false" ht="12.75" hidden="false" customHeight="false" outlineLevel="0" collapsed="false">
      <c r="A155" s="127"/>
      <c r="B155" s="126"/>
      <c r="C155" s="110"/>
      <c r="D155" s="128"/>
      <c r="E155" s="129"/>
      <c r="F155" s="125"/>
      <c r="G155" s="125"/>
      <c r="H155" s="125"/>
      <c r="I155" s="125"/>
      <c r="J155" s="125"/>
      <c r="K155" s="125"/>
      <c r="L155" s="125"/>
      <c r="M155" s="125"/>
    </row>
    <row r="156" customFormat="false" ht="12.75" hidden="false" customHeight="false" outlineLevel="0" collapsed="false">
      <c r="A156" s="127"/>
      <c r="B156" s="126"/>
      <c r="C156" s="110"/>
      <c r="D156" s="128"/>
      <c r="E156" s="129"/>
      <c r="F156" s="125"/>
      <c r="G156" s="125"/>
      <c r="H156" s="125"/>
      <c r="I156" s="125"/>
      <c r="J156" s="125"/>
      <c r="K156" s="125"/>
      <c r="L156" s="125"/>
      <c r="M156" s="125"/>
    </row>
    <row r="157" customFormat="false" ht="12.75" hidden="false" customHeight="false" outlineLevel="0" collapsed="false">
      <c r="A157" s="130"/>
      <c r="B157" s="131"/>
      <c r="C157" s="132"/>
      <c r="D157" s="133"/>
      <c r="E157" s="134"/>
      <c r="F157" s="135"/>
      <c r="G157" s="135"/>
      <c r="H157" s="135"/>
      <c r="I157" s="135"/>
      <c r="J157" s="135"/>
      <c r="K157" s="135"/>
      <c r="L157" s="135"/>
      <c r="M157" s="135"/>
    </row>
    <row r="158" customFormat="false" ht="12.75" hidden="false" customHeight="false" outlineLevel="0" collapsed="false">
      <c r="A158" s="130"/>
      <c r="B158" s="131"/>
      <c r="C158" s="132"/>
      <c r="D158" s="133"/>
      <c r="E158" s="134"/>
      <c r="F158" s="135"/>
      <c r="G158" s="135"/>
      <c r="H158" s="135"/>
      <c r="I158" s="135"/>
      <c r="J158" s="135"/>
      <c r="K158" s="135"/>
      <c r="L158" s="135"/>
      <c r="M158" s="135"/>
    </row>
    <row r="159" customFormat="false" ht="12.75" hidden="false" customHeight="false" outlineLevel="0" collapsed="false">
      <c r="A159" s="130"/>
      <c r="B159" s="131"/>
      <c r="C159" s="132"/>
      <c r="D159" s="133"/>
      <c r="E159" s="134"/>
      <c r="F159" s="135"/>
      <c r="G159" s="135"/>
      <c r="H159" s="135"/>
      <c r="I159" s="135"/>
      <c r="J159" s="135"/>
      <c r="K159" s="135"/>
      <c r="L159" s="135"/>
      <c r="M159" s="135"/>
    </row>
    <row r="160" customFormat="false" ht="12.75" hidden="false" customHeight="false" outlineLevel="0" collapsed="false">
      <c r="A160" s="130"/>
      <c r="B160" s="131"/>
      <c r="C160" s="132"/>
      <c r="D160" s="133"/>
      <c r="E160" s="134"/>
      <c r="F160" s="135"/>
      <c r="G160" s="135"/>
      <c r="H160" s="135"/>
      <c r="I160" s="135"/>
      <c r="J160" s="135"/>
      <c r="K160" s="135"/>
      <c r="L160" s="135"/>
      <c r="M160" s="135"/>
    </row>
    <row r="161" customFormat="false" ht="12.75" hidden="false" customHeight="false" outlineLevel="0" collapsed="false">
      <c r="A161" s="130"/>
      <c r="B161" s="131"/>
      <c r="C161" s="132"/>
      <c r="D161" s="133"/>
      <c r="E161" s="134"/>
      <c r="F161" s="135"/>
      <c r="G161" s="135"/>
      <c r="H161" s="135"/>
      <c r="I161" s="135"/>
      <c r="J161" s="135"/>
      <c r="K161" s="135"/>
      <c r="L161" s="135"/>
      <c r="M161" s="135"/>
    </row>
    <row r="162" customFormat="false" ht="12.75" hidden="false" customHeight="false" outlineLevel="0" collapsed="false">
      <c r="A162" s="130"/>
      <c r="B162" s="131"/>
      <c r="C162" s="132"/>
      <c r="D162" s="133"/>
      <c r="E162" s="134"/>
      <c r="F162" s="135"/>
      <c r="G162" s="135"/>
      <c r="H162" s="135"/>
      <c r="I162" s="135"/>
      <c r="J162" s="135"/>
      <c r="K162" s="135"/>
      <c r="L162" s="135"/>
      <c r="M162" s="135"/>
    </row>
    <row r="163" customFormat="false" ht="12.75" hidden="false" customHeight="false" outlineLevel="0" collapsed="false">
      <c r="A163" s="130"/>
      <c r="B163" s="131"/>
      <c r="C163" s="132"/>
      <c r="D163" s="133"/>
      <c r="E163" s="134"/>
      <c r="F163" s="135"/>
      <c r="G163" s="135"/>
      <c r="H163" s="135"/>
      <c r="I163" s="135"/>
      <c r="J163" s="135"/>
      <c r="K163" s="135"/>
      <c r="L163" s="135"/>
      <c r="M163" s="135"/>
    </row>
    <row r="164" customFormat="false" ht="12.75" hidden="false" customHeight="false" outlineLevel="0" collapsed="false">
      <c r="A164" s="130"/>
      <c r="B164" s="131"/>
      <c r="C164" s="132"/>
      <c r="D164" s="133"/>
      <c r="E164" s="134"/>
      <c r="F164" s="135"/>
      <c r="G164" s="135"/>
      <c r="H164" s="135"/>
      <c r="I164" s="135"/>
      <c r="J164" s="135"/>
      <c r="K164" s="135"/>
      <c r="L164" s="135"/>
      <c r="M164" s="135"/>
    </row>
    <row r="165" customFormat="false" ht="12.75" hidden="false" customHeight="false" outlineLevel="0" collapsed="false">
      <c r="A165" s="130"/>
      <c r="B165" s="131"/>
      <c r="C165" s="132"/>
      <c r="D165" s="133"/>
      <c r="E165" s="134"/>
      <c r="F165" s="135"/>
      <c r="G165" s="135"/>
      <c r="H165" s="135"/>
      <c r="I165" s="135"/>
      <c r="J165" s="135"/>
      <c r="K165" s="135"/>
      <c r="L165" s="135"/>
      <c r="M165" s="135"/>
    </row>
    <row r="166" customFormat="false" ht="12.75" hidden="false" customHeight="false" outlineLevel="0" collapsed="false">
      <c r="A166" s="130"/>
      <c r="B166" s="131"/>
      <c r="C166" s="132"/>
      <c r="D166" s="133"/>
      <c r="E166" s="134"/>
      <c r="F166" s="135"/>
      <c r="G166" s="135"/>
      <c r="H166" s="135"/>
      <c r="I166" s="135"/>
      <c r="J166" s="135"/>
      <c r="K166" s="135"/>
      <c r="L166" s="135"/>
      <c r="M166" s="135"/>
    </row>
    <row r="167" customFormat="false" ht="12.75" hidden="false" customHeight="false" outlineLevel="0" collapsed="false">
      <c r="A167" s="130"/>
      <c r="B167" s="131"/>
      <c r="C167" s="132"/>
      <c r="D167" s="133"/>
      <c r="E167" s="134"/>
      <c r="F167" s="135"/>
      <c r="G167" s="135"/>
      <c r="H167" s="135"/>
      <c r="I167" s="135"/>
      <c r="J167" s="135"/>
      <c r="K167" s="135"/>
      <c r="L167" s="135"/>
      <c r="M167" s="135"/>
    </row>
    <row r="168" customFormat="false" ht="12.75" hidden="false" customHeight="false" outlineLevel="0" collapsed="false">
      <c r="A168" s="130"/>
      <c r="B168" s="131"/>
      <c r="C168" s="132"/>
      <c r="D168" s="133"/>
      <c r="E168" s="134"/>
      <c r="F168" s="135"/>
      <c r="G168" s="135"/>
      <c r="H168" s="135"/>
      <c r="I168" s="135"/>
      <c r="J168" s="135"/>
      <c r="K168" s="135"/>
      <c r="L168" s="135"/>
      <c r="M168" s="135"/>
    </row>
    <row r="169" customFormat="false" ht="12.75" hidden="false" customHeight="false" outlineLevel="0" collapsed="false">
      <c r="A169" s="130"/>
      <c r="B169" s="131"/>
      <c r="C169" s="132"/>
      <c r="D169" s="133"/>
      <c r="E169" s="134"/>
      <c r="F169" s="135"/>
      <c r="G169" s="135"/>
      <c r="H169" s="135"/>
      <c r="I169" s="135"/>
      <c r="J169" s="135"/>
      <c r="K169" s="135"/>
      <c r="L169" s="135"/>
      <c r="M169" s="135"/>
    </row>
    <row r="170" customFormat="false" ht="12.75" hidden="false" customHeight="false" outlineLevel="0" collapsed="false">
      <c r="A170" s="130"/>
      <c r="B170" s="131"/>
      <c r="C170" s="132"/>
      <c r="D170" s="133"/>
      <c r="E170" s="134"/>
      <c r="F170" s="135"/>
      <c r="G170" s="135"/>
      <c r="H170" s="135"/>
      <c r="I170" s="135"/>
      <c r="J170" s="135"/>
      <c r="K170" s="135"/>
      <c r="L170" s="135"/>
      <c r="M170" s="135"/>
    </row>
    <row r="171" customFormat="false" ht="12.75" hidden="false" customHeight="false" outlineLevel="0" collapsed="false">
      <c r="A171" s="130"/>
      <c r="B171" s="131"/>
      <c r="C171" s="132"/>
      <c r="D171" s="133"/>
      <c r="E171" s="134"/>
      <c r="F171" s="135"/>
      <c r="G171" s="135"/>
      <c r="H171" s="135"/>
      <c r="I171" s="135"/>
      <c r="J171" s="135"/>
      <c r="K171" s="135"/>
      <c r="L171" s="135"/>
      <c r="M171" s="135"/>
    </row>
    <row r="172" customFormat="false" ht="12.75" hidden="false" customHeight="false" outlineLevel="0" collapsed="false">
      <c r="A172" s="130"/>
      <c r="B172" s="131"/>
      <c r="C172" s="132"/>
      <c r="D172" s="133"/>
      <c r="E172" s="134"/>
      <c r="F172" s="135"/>
      <c r="G172" s="135"/>
      <c r="H172" s="135"/>
      <c r="I172" s="135"/>
      <c r="J172" s="135"/>
      <c r="K172" s="135"/>
      <c r="L172" s="135"/>
      <c r="M172" s="135"/>
    </row>
    <row r="173" customFormat="false" ht="12.75" hidden="false" customHeight="false" outlineLevel="0" collapsed="false">
      <c r="A173" s="130"/>
      <c r="B173" s="131"/>
      <c r="C173" s="132"/>
      <c r="D173" s="133"/>
      <c r="E173" s="134"/>
      <c r="F173" s="135"/>
      <c r="G173" s="135"/>
      <c r="H173" s="135"/>
      <c r="I173" s="135"/>
      <c r="J173" s="135"/>
      <c r="K173" s="135"/>
      <c r="L173" s="135"/>
      <c r="M173" s="135"/>
    </row>
    <row r="174" customFormat="false" ht="12.75" hidden="false" customHeight="false" outlineLevel="0" collapsed="false">
      <c r="A174" s="130"/>
      <c r="B174" s="131"/>
      <c r="C174" s="132"/>
      <c r="D174" s="133"/>
      <c r="E174" s="134"/>
      <c r="F174" s="135"/>
      <c r="G174" s="135"/>
      <c r="H174" s="135"/>
      <c r="I174" s="135"/>
      <c r="J174" s="135"/>
      <c r="K174" s="135"/>
      <c r="L174" s="135"/>
      <c r="M174" s="135"/>
    </row>
    <row r="175" customFormat="false" ht="12.75" hidden="false" customHeight="false" outlineLevel="0" collapsed="false">
      <c r="A175" s="130"/>
      <c r="B175" s="131"/>
      <c r="C175" s="132"/>
      <c r="D175" s="133"/>
      <c r="E175" s="134"/>
      <c r="F175" s="135"/>
      <c r="G175" s="135"/>
      <c r="H175" s="135"/>
      <c r="I175" s="135"/>
      <c r="J175" s="135"/>
      <c r="K175" s="135"/>
      <c r="L175" s="135"/>
      <c r="M175" s="135"/>
    </row>
    <row r="176" customFormat="false" ht="12.75" hidden="false" customHeight="false" outlineLevel="0" collapsed="false">
      <c r="A176" s="130"/>
      <c r="B176" s="131"/>
      <c r="C176" s="132"/>
      <c r="D176" s="133"/>
      <c r="E176" s="134"/>
      <c r="F176" s="135"/>
      <c r="G176" s="135"/>
      <c r="H176" s="135"/>
      <c r="I176" s="135"/>
      <c r="J176" s="135"/>
      <c r="K176" s="135"/>
      <c r="L176" s="135"/>
      <c r="M176" s="135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35"/>
      <c r="G177" s="135"/>
      <c r="H177" s="135"/>
      <c r="I177" s="135"/>
      <c r="J177" s="135"/>
      <c r="K177" s="135"/>
      <c r="L177" s="135"/>
      <c r="M177" s="135"/>
    </row>
    <row r="178" customFormat="false" ht="12.75" hidden="false" customHeight="false" outlineLevel="0" collapsed="false">
      <c r="A178" s="130"/>
      <c r="B178" s="131"/>
      <c r="C178" s="132"/>
      <c r="D178" s="133"/>
      <c r="E178" s="134"/>
      <c r="F178" s="135"/>
      <c r="G178" s="135"/>
      <c r="H178" s="135"/>
      <c r="I178" s="135"/>
      <c r="J178" s="135"/>
      <c r="K178" s="135"/>
      <c r="L178" s="135"/>
      <c r="M178" s="135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5"/>
      <c r="G179" s="135"/>
      <c r="H179" s="135"/>
      <c r="I179" s="135"/>
      <c r="J179" s="135"/>
      <c r="K179" s="135"/>
      <c r="L179" s="135"/>
      <c r="M179" s="135"/>
    </row>
  </sheetData>
  <mergeCells count="474">
    <mergeCell ref="A1:D1"/>
    <mergeCell ref="H1:M1"/>
    <mergeCell ref="A2:D2"/>
    <mergeCell ref="H2:M2"/>
    <mergeCell ref="A3:D3"/>
    <mergeCell ref="H3:M3"/>
    <mergeCell ref="A5:D5"/>
    <mergeCell ref="H5:M5"/>
    <mergeCell ref="A8:M8"/>
    <mergeCell ref="A9:M9"/>
    <mergeCell ref="A11:M11"/>
    <mergeCell ref="A12:M12"/>
    <mergeCell ref="C14:D14"/>
    <mergeCell ref="A18:A20"/>
    <mergeCell ref="B18:B20"/>
    <mergeCell ref="C18:C20"/>
    <mergeCell ref="D18:D20"/>
    <mergeCell ref="E18:E20"/>
    <mergeCell ref="F18:H18"/>
    <mergeCell ref="I18:I20"/>
    <mergeCell ref="J18:M18"/>
    <mergeCell ref="H19:H20"/>
    <mergeCell ref="J19:J20"/>
    <mergeCell ref="K19:K20"/>
    <mergeCell ref="M19:M20"/>
    <mergeCell ref="A22:A23"/>
    <mergeCell ref="B22:B23"/>
    <mergeCell ref="D22:D23"/>
    <mergeCell ref="E22:E23"/>
    <mergeCell ref="H22:H23"/>
    <mergeCell ref="I22:I23"/>
    <mergeCell ref="J22:J23"/>
    <mergeCell ref="K22:K23"/>
    <mergeCell ref="M22:M23"/>
    <mergeCell ref="A24:A25"/>
    <mergeCell ref="B24:B25"/>
    <mergeCell ref="D24:D25"/>
    <mergeCell ref="E24:E25"/>
    <mergeCell ref="H24:H25"/>
    <mergeCell ref="I24:I25"/>
    <mergeCell ref="J24:J25"/>
    <mergeCell ref="K24:K25"/>
    <mergeCell ref="M24:M25"/>
    <mergeCell ref="A26:A27"/>
    <mergeCell ref="B26:B27"/>
    <mergeCell ref="D26:D27"/>
    <mergeCell ref="E26:E27"/>
    <mergeCell ref="H26:H27"/>
    <mergeCell ref="I26:I27"/>
    <mergeCell ref="J26:J27"/>
    <mergeCell ref="K26:K27"/>
    <mergeCell ref="M26:M27"/>
    <mergeCell ref="A28:A29"/>
    <mergeCell ref="D28:D29"/>
    <mergeCell ref="E28:E29"/>
    <mergeCell ref="H28:H29"/>
    <mergeCell ref="J28:J29"/>
    <mergeCell ref="K28:K29"/>
    <mergeCell ref="M28:M29"/>
    <mergeCell ref="A30:A31"/>
    <mergeCell ref="D30:D31"/>
    <mergeCell ref="E30:E31"/>
    <mergeCell ref="H30:H31"/>
    <mergeCell ref="J30:J31"/>
    <mergeCell ref="K30:K31"/>
    <mergeCell ref="M30:M31"/>
    <mergeCell ref="A32:A33"/>
    <mergeCell ref="B32:B33"/>
    <mergeCell ref="D32:D33"/>
    <mergeCell ref="E32:E33"/>
    <mergeCell ref="H32:H33"/>
    <mergeCell ref="I32:I33"/>
    <mergeCell ref="J32:J33"/>
    <mergeCell ref="K32:K33"/>
    <mergeCell ref="M32:M33"/>
    <mergeCell ref="A34:A35"/>
    <mergeCell ref="D34:D35"/>
    <mergeCell ref="E34:E35"/>
    <mergeCell ref="H34:H35"/>
    <mergeCell ref="J34:J35"/>
    <mergeCell ref="K34:K35"/>
    <mergeCell ref="M34:M35"/>
    <mergeCell ref="A36:A37"/>
    <mergeCell ref="B36:B37"/>
    <mergeCell ref="D36:D37"/>
    <mergeCell ref="E36:E37"/>
    <mergeCell ref="H36:H37"/>
    <mergeCell ref="J36:J37"/>
    <mergeCell ref="K36:K37"/>
    <mergeCell ref="M36:M37"/>
    <mergeCell ref="A38:A39"/>
    <mergeCell ref="B38:B39"/>
    <mergeCell ref="D38:D39"/>
    <mergeCell ref="E38:E39"/>
    <mergeCell ref="H38:H39"/>
    <mergeCell ref="J38:J39"/>
    <mergeCell ref="K38:K39"/>
    <mergeCell ref="M38:M39"/>
    <mergeCell ref="A40:A41"/>
    <mergeCell ref="B40:B41"/>
    <mergeCell ref="D40:D41"/>
    <mergeCell ref="E40:E41"/>
    <mergeCell ref="H40:H41"/>
    <mergeCell ref="J40:J41"/>
    <mergeCell ref="K40:K41"/>
    <mergeCell ref="M40:M41"/>
    <mergeCell ref="A42:A43"/>
    <mergeCell ref="B42:B43"/>
    <mergeCell ref="D42:D43"/>
    <mergeCell ref="E42:E43"/>
    <mergeCell ref="H42:H43"/>
    <mergeCell ref="J42:J43"/>
    <mergeCell ref="K42:K43"/>
    <mergeCell ref="M42:M43"/>
    <mergeCell ref="A44:A45"/>
    <mergeCell ref="B44:B45"/>
    <mergeCell ref="D44:D45"/>
    <mergeCell ref="E44:E45"/>
    <mergeCell ref="H44:H45"/>
    <mergeCell ref="J44:J45"/>
    <mergeCell ref="K44:K45"/>
    <mergeCell ref="M44:M45"/>
    <mergeCell ref="A46:A47"/>
    <mergeCell ref="B46:B47"/>
    <mergeCell ref="D46:D47"/>
    <mergeCell ref="E46:E47"/>
    <mergeCell ref="H46:H47"/>
    <mergeCell ref="J46:J47"/>
    <mergeCell ref="K46:K47"/>
    <mergeCell ref="M46:M47"/>
    <mergeCell ref="A48:A49"/>
    <mergeCell ref="B48:B49"/>
    <mergeCell ref="D48:D49"/>
    <mergeCell ref="E48:E49"/>
    <mergeCell ref="H48:H49"/>
    <mergeCell ref="J48:J49"/>
    <mergeCell ref="K48:K49"/>
    <mergeCell ref="M48:M49"/>
    <mergeCell ref="A50:A51"/>
    <mergeCell ref="B50:B51"/>
    <mergeCell ref="D50:D51"/>
    <mergeCell ref="E50:E51"/>
    <mergeCell ref="H50:H51"/>
    <mergeCell ref="J50:J51"/>
    <mergeCell ref="K50:K51"/>
    <mergeCell ref="M50:M51"/>
    <mergeCell ref="A52:A53"/>
    <mergeCell ref="B52:B53"/>
    <mergeCell ref="D52:D53"/>
    <mergeCell ref="E52:E53"/>
    <mergeCell ref="H52:H53"/>
    <mergeCell ref="J52:J53"/>
    <mergeCell ref="K52:K53"/>
    <mergeCell ref="M52:M53"/>
    <mergeCell ref="A54:A55"/>
    <mergeCell ref="B54:B55"/>
    <mergeCell ref="C54:C55"/>
    <mergeCell ref="D54:D55"/>
    <mergeCell ref="E54:E55"/>
    <mergeCell ref="H54:H55"/>
    <mergeCell ref="J54:J55"/>
    <mergeCell ref="K54:K55"/>
    <mergeCell ref="M54:M55"/>
    <mergeCell ref="A56:A57"/>
    <mergeCell ref="B56:B57"/>
    <mergeCell ref="C56:C57"/>
    <mergeCell ref="D56:D57"/>
    <mergeCell ref="E56:E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A63"/>
    <mergeCell ref="B62:B63"/>
    <mergeCell ref="D62:D63"/>
    <mergeCell ref="E62:E63"/>
    <mergeCell ref="H62:H63"/>
    <mergeCell ref="I62:I63"/>
    <mergeCell ref="J62:J63"/>
    <mergeCell ref="K62:K63"/>
    <mergeCell ref="M62:M63"/>
    <mergeCell ref="A64:A65"/>
    <mergeCell ref="B64:B65"/>
    <mergeCell ref="D64:D65"/>
    <mergeCell ref="E64:E65"/>
    <mergeCell ref="H64:H65"/>
    <mergeCell ref="I64:I65"/>
    <mergeCell ref="J64:J65"/>
    <mergeCell ref="K64:K65"/>
    <mergeCell ref="M64:M65"/>
    <mergeCell ref="A66:A67"/>
    <mergeCell ref="B66:B67"/>
    <mergeCell ref="D66:D67"/>
    <mergeCell ref="E66:E67"/>
    <mergeCell ref="H66:H67"/>
    <mergeCell ref="I66:I67"/>
    <mergeCell ref="J66:J67"/>
    <mergeCell ref="K66:K67"/>
    <mergeCell ref="M66:M67"/>
    <mergeCell ref="A68:A69"/>
    <mergeCell ref="B68:B69"/>
    <mergeCell ref="D68:D69"/>
    <mergeCell ref="E68:E69"/>
    <mergeCell ref="H68:H69"/>
    <mergeCell ref="I68:I69"/>
    <mergeCell ref="J68:J69"/>
    <mergeCell ref="K68:K69"/>
    <mergeCell ref="M68:M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A73"/>
    <mergeCell ref="B72:B73"/>
    <mergeCell ref="D72:D73"/>
    <mergeCell ref="E72:E73"/>
    <mergeCell ref="H72:H73"/>
    <mergeCell ref="I72:I73"/>
    <mergeCell ref="J72:J73"/>
    <mergeCell ref="K72:K73"/>
    <mergeCell ref="M72:M73"/>
    <mergeCell ref="A74:A75"/>
    <mergeCell ref="B74:B75"/>
    <mergeCell ref="D74:D75"/>
    <mergeCell ref="E74:E75"/>
    <mergeCell ref="H74:H75"/>
    <mergeCell ref="I74:I75"/>
    <mergeCell ref="J74:J75"/>
    <mergeCell ref="K74:K75"/>
    <mergeCell ref="M74:M75"/>
    <mergeCell ref="A76:A77"/>
    <mergeCell ref="B76:B77"/>
    <mergeCell ref="D76:D77"/>
    <mergeCell ref="E76:E77"/>
    <mergeCell ref="H76:H77"/>
    <mergeCell ref="I76:I77"/>
    <mergeCell ref="J76:J77"/>
    <mergeCell ref="K76:K77"/>
    <mergeCell ref="M76:M77"/>
    <mergeCell ref="A78:A79"/>
    <mergeCell ref="B78:B79"/>
    <mergeCell ref="D78:D79"/>
    <mergeCell ref="E78:E79"/>
    <mergeCell ref="H78:H79"/>
    <mergeCell ref="I78:I79"/>
    <mergeCell ref="J78:J79"/>
    <mergeCell ref="K78:K79"/>
    <mergeCell ref="M78:M79"/>
    <mergeCell ref="A80:A81"/>
    <mergeCell ref="B80:B81"/>
    <mergeCell ref="D80:D81"/>
    <mergeCell ref="E80:E81"/>
    <mergeCell ref="H80:H81"/>
    <mergeCell ref="I80:I81"/>
    <mergeCell ref="J80:J81"/>
    <mergeCell ref="K80:K81"/>
    <mergeCell ref="M80:M81"/>
    <mergeCell ref="A82:A83"/>
    <mergeCell ref="B82:B83"/>
    <mergeCell ref="D82:D83"/>
    <mergeCell ref="E82:E83"/>
    <mergeCell ref="H82:H83"/>
    <mergeCell ref="I82:I83"/>
    <mergeCell ref="J82:J83"/>
    <mergeCell ref="K82:K83"/>
    <mergeCell ref="M82:M83"/>
    <mergeCell ref="A84:A85"/>
    <mergeCell ref="B84:B85"/>
    <mergeCell ref="D84:D85"/>
    <mergeCell ref="E84:E85"/>
    <mergeCell ref="H84:H85"/>
    <mergeCell ref="I84:I85"/>
    <mergeCell ref="J84:J85"/>
    <mergeCell ref="K84:K85"/>
    <mergeCell ref="M84:M85"/>
    <mergeCell ref="A86:A87"/>
    <mergeCell ref="B86:B87"/>
    <mergeCell ref="D86:D87"/>
    <mergeCell ref="E86:E87"/>
    <mergeCell ref="H86:H87"/>
    <mergeCell ref="I86:I87"/>
    <mergeCell ref="J86:J87"/>
    <mergeCell ref="K86:K87"/>
    <mergeCell ref="M86:M87"/>
    <mergeCell ref="A88:A89"/>
    <mergeCell ref="B88:B89"/>
    <mergeCell ref="D88:D89"/>
    <mergeCell ref="E88:E89"/>
    <mergeCell ref="H88:H89"/>
    <mergeCell ref="I88:I89"/>
    <mergeCell ref="J88:J89"/>
    <mergeCell ref="K88:K89"/>
    <mergeCell ref="M88:M89"/>
    <mergeCell ref="A90:A91"/>
    <mergeCell ref="B90:B91"/>
    <mergeCell ref="D90:D91"/>
    <mergeCell ref="E90:E91"/>
    <mergeCell ref="H90:H91"/>
    <mergeCell ref="I90:I91"/>
    <mergeCell ref="J90:J91"/>
    <mergeCell ref="K90:K91"/>
    <mergeCell ref="M90:M91"/>
    <mergeCell ref="A92:A93"/>
    <mergeCell ref="B92:B93"/>
    <mergeCell ref="D92:D93"/>
    <mergeCell ref="E92:E93"/>
    <mergeCell ref="H92:H93"/>
    <mergeCell ref="I92:I93"/>
    <mergeCell ref="J92:J93"/>
    <mergeCell ref="K92:K93"/>
    <mergeCell ref="M92:M93"/>
    <mergeCell ref="A94:A95"/>
    <mergeCell ref="B94:B95"/>
    <mergeCell ref="D94:D95"/>
    <mergeCell ref="E94:E95"/>
    <mergeCell ref="H94:H95"/>
    <mergeCell ref="I94:I95"/>
    <mergeCell ref="J94:J95"/>
    <mergeCell ref="K94:K95"/>
    <mergeCell ref="M94:M95"/>
    <mergeCell ref="A96:A97"/>
    <mergeCell ref="B96:B97"/>
    <mergeCell ref="D96:D97"/>
    <mergeCell ref="E96:E97"/>
    <mergeCell ref="H96:H97"/>
    <mergeCell ref="I96:I97"/>
    <mergeCell ref="J96:J97"/>
    <mergeCell ref="K96:K97"/>
    <mergeCell ref="M96:M97"/>
    <mergeCell ref="A98:A99"/>
    <mergeCell ref="B98:B99"/>
    <mergeCell ref="D98:D99"/>
    <mergeCell ref="E98:E99"/>
    <mergeCell ref="H98:H99"/>
    <mergeCell ref="I98:I99"/>
    <mergeCell ref="J98:J99"/>
    <mergeCell ref="K98:K99"/>
    <mergeCell ref="M98:M99"/>
    <mergeCell ref="A100:A101"/>
    <mergeCell ref="B100:B101"/>
    <mergeCell ref="D100:D101"/>
    <mergeCell ref="E100:E101"/>
    <mergeCell ref="H100:H101"/>
    <mergeCell ref="I100:I101"/>
    <mergeCell ref="J100:J101"/>
    <mergeCell ref="K100:K101"/>
    <mergeCell ref="M100:M101"/>
    <mergeCell ref="A102:A103"/>
    <mergeCell ref="B102:B103"/>
    <mergeCell ref="D102:D103"/>
    <mergeCell ref="E102:E103"/>
    <mergeCell ref="H102:H103"/>
    <mergeCell ref="I102:I103"/>
    <mergeCell ref="J102:J103"/>
    <mergeCell ref="K102:K103"/>
    <mergeCell ref="M102:M103"/>
    <mergeCell ref="A104:A105"/>
    <mergeCell ref="B104:B105"/>
    <mergeCell ref="D104:D105"/>
    <mergeCell ref="E104:E105"/>
    <mergeCell ref="H104:H105"/>
    <mergeCell ref="I104:I105"/>
    <mergeCell ref="J104:J105"/>
    <mergeCell ref="K104:K105"/>
    <mergeCell ref="M104:M105"/>
    <mergeCell ref="A106:A107"/>
    <mergeCell ref="B106:B107"/>
    <mergeCell ref="D106:D107"/>
    <mergeCell ref="E106:E107"/>
    <mergeCell ref="H106:H107"/>
    <mergeCell ref="I106:I107"/>
    <mergeCell ref="J106:J107"/>
    <mergeCell ref="K106:K107"/>
    <mergeCell ref="M106:M107"/>
    <mergeCell ref="A108:A109"/>
    <mergeCell ref="B108:B109"/>
    <mergeCell ref="D108:D109"/>
    <mergeCell ref="E108:E109"/>
    <mergeCell ref="H108:H109"/>
    <mergeCell ref="I108:I109"/>
    <mergeCell ref="J108:J109"/>
    <mergeCell ref="K108:K109"/>
    <mergeCell ref="M108:M109"/>
    <mergeCell ref="A110:A111"/>
    <mergeCell ref="B110:B111"/>
    <mergeCell ref="D110:D111"/>
    <mergeCell ref="E110:E111"/>
    <mergeCell ref="H110:H111"/>
    <mergeCell ref="I110:I111"/>
    <mergeCell ref="J110:J111"/>
    <mergeCell ref="K110:K111"/>
    <mergeCell ref="M110:M111"/>
    <mergeCell ref="A112:A113"/>
    <mergeCell ref="B112:B113"/>
    <mergeCell ref="D112:D113"/>
    <mergeCell ref="E112:E113"/>
    <mergeCell ref="H112:H113"/>
    <mergeCell ref="I112:I113"/>
    <mergeCell ref="J112:J113"/>
    <mergeCell ref="K112:K113"/>
    <mergeCell ref="M112:M113"/>
    <mergeCell ref="A114:A115"/>
    <mergeCell ref="D114:D115"/>
    <mergeCell ref="E114:E115"/>
    <mergeCell ref="H114:H115"/>
    <mergeCell ref="J114:J115"/>
    <mergeCell ref="K114:K115"/>
    <mergeCell ref="M114:M115"/>
    <mergeCell ref="A116:A117"/>
    <mergeCell ref="D116:D117"/>
    <mergeCell ref="E116:E117"/>
    <mergeCell ref="H116:H117"/>
    <mergeCell ref="J116:J117"/>
    <mergeCell ref="K116:K117"/>
    <mergeCell ref="M116:M117"/>
    <mergeCell ref="A118:A119"/>
    <mergeCell ref="B118:B119"/>
    <mergeCell ref="D118:D119"/>
    <mergeCell ref="E118:E119"/>
    <mergeCell ref="H118:H119"/>
    <mergeCell ref="I118:I119"/>
    <mergeCell ref="J118:J119"/>
    <mergeCell ref="K118:K119"/>
    <mergeCell ref="M118:M119"/>
    <mergeCell ref="A120:I121"/>
    <mergeCell ref="A122:I123"/>
    <mergeCell ref="A124:I124"/>
    <mergeCell ref="A125:I125"/>
    <mergeCell ref="A126:H126"/>
    <mergeCell ref="A127:H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H144"/>
    <mergeCell ref="A145:H145"/>
    <mergeCell ref="A146:H146"/>
    <mergeCell ref="A147:H147"/>
    <mergeCell ref="A150:F150"/>
    <mergeCell ref="A153:F153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0911</dc:creator>
  <dc:description/>
  <dc:language>en-US</dc:language>
  <cp:lastModifiedBy>0911</cp:lastModifiedBy>
  <cp:lastPrinted>2009-11-10T16:45:53Z</cp:lastPrinted>
  <dcterms:modified xsi:type="dcterms:W3CDTF">2009-11-13T10:44:32Z</dcterms:modified>
  <cp:revision>0</cp:revision>
  <dc:subject/>
  <dc:title/>
</cp:coreProperties>
</file>