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ЕР" sheetId="1" state="visible" r:id="rId2"/>
  </sheets>
  <definedNames>
    <definedName function="false" hidden="false" localSheetId="0" name="_xlnm.Print_Titles" vbProcedure="false">'смета ФЕР'!$21:$21</definedName>
    <definedName function="false" hidden="false" name="Constr_2" vbProcedure="false">#REF!</definedName>
    <definedName function="false" hidden="false" name="Constr_3" vbProcedure="false">#REF!</definedName>
    <definedName function="false" hidden="false" name="FOT_2" vbProcedure="false">#REF!</definedName>
    <definedName function="false" hidden="false" name="FOT_3" vbProcedure="false">#REF!</definedName>
    <definedName function="false" hidden="false" name="Ind_2" vbProcedure="false">#REF!</definedName>
    <definedName function="false" hidden="false" name="Ind_3" vbProcedure="false">#REF!</definedName>
    <definedName function="false" hidden="false" name="Obj_2" vbProcedure="false">#REF!</definedName>
    <definedName function="false" hidden="false" name="Obj_3" vbProcedure="false">#REF!</definedName>
    <definedName function="false" hidden="false" name="Obosn_2" vbProcedure="false">#REF!</definedName>
    <definedName function="false" hidden="false" name="Obosn_3" vbProcedure="false">#REF!</definedName>
    <definedName function="false" hidden="false" name="SmPr_2" vbProcedure="false">#REF!</definedName>
    <definedName function="false" hidden="false" name="SmPr_3" vbProcedure="false">#REF!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4">
  <si>
    <t xml:space="preserve">СОГЛАСОВАНО:</t>
  </si>
  <si>
    <t xml:space="preserve">УТВЕРЖДАЮ:</t>
  </si>
  <si>
    <t xml:space="preserve">Директор ООО "Защита-Сервис"</t>
  </si>
  <si>
    <t xml:space="preserve">Главный врач МУЗ «Детская городская </t>
  </si>
  <si>
    <t xml:space="preserve">клиническая больница № 1»</t>
  </si>
  <si>
    <t xml:space="preserve">__________________А.Г. Белов</t>
  </si>
  <si>
    <t xml:space="preserve">_____________________А.А. Балдаев</t>
  </si>
  <si>
    <t xml:space="preserve">ЛОКАЛЬНЫЙ СМЕТНЫЙ РАСЧЕТ № 21 </t>
  </si>
  <si>
    <t xml:space="preserve">(локальная смета)</t>
  </si>
  <si>
    <t xml:space="preserve">Установка и монтаж системы автоматической пожарной сигнализации и  оповещения людей о пожаре</t>
  </si>
  <si>
    <t xml:space="preserve">в здании МУЗ «Детская городская клиническая больница № 1» по адресу: г. Иваново, ул. Академика Мальцева, д. 3, лит. А.</t>
  </si>
  <si>
    <t xml:space="preserve">Наименование объекта, работ</t>
  </si>
  <si>
    <t xml:space="preserve">Основание: ведомость объемов работ</t>
  </si>
  <si>
    <t xml:space="preserve">Сметная стоимость, руб.                </t>
  </si>
  <si>
    <t xml:space="preserve">Средства  на оплату труда, руб.        </t>
  </si>
  <si>
    <t xml:space="preserve">Составлен(а) в текущих (прогнозных) ценах по состоянию на 2 кв. 2009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Раздел 1. Монтажные работы</t>
  </si>
  <si>
    <t xml:space="preserve">ФЕРм10-08-001-02</t>
  </si>
  <si>
    <t xml:space="preserve">Аппараты приемные. Приборы ПС приемно-контрольные, пусковые. Концентратор: блок на 10 лучей</t>
  </si>
  <si>
    <t xml:space="preserve">шт.</t>
  </si>
  <si>
    <t xml:space="preserve">Коэффициенты позиции:                                              Переход из ФЕР в ТЕР (Ст.р вестник 1 кв. 2009), МДС 81-35.2004 т. 2 п. 1: ОЗП*0,81*1,2, ЭМ*1,06*1,2, ЗПМ*0,81*1,2, М*0,99</t>
  </si>
  <si>
    <t xml:space="preserve">ФЕРм10-08-001-13</t>
  </si>
  <si>
    <t xml:space="preserve">Аппараты приемные: устройства промежуточные на количество лучей:1</t>
  </si>
  <si>
    <t xml:space="preserve">ФЕРм10-08-002-01</t>
  </si>
  <si>
    <t xml:space="preserve">Извещатели ПС автоматические: тепловой электроконтактный, магнитоконтактный в нормальном исполнении</t>
  </si>
  <si>
    <t xml:space="preserve">Коэффициенты позиции:                                              Переход из ФЕР в ТЕР (Ст.р вестник 1 кв. 2009), МДС 81-35.2004 т. 2 п. 1, Т.ч. 8-1 п. 3: ОЗП*0,81*1,2, ЭМ*1,06*1,2, ЗПМ*0,81*1,2, М*0,99</t>
  </si>
  <si>
    <t xml:space="preserve">ФЕРм10-08-002-02</t>
  </si>
  <si>
    <t xml:space="preserve">Извещатели ПС автоматические:дымовой, фотоэлектический, радиоизотопный, световой в нормальном исполнении</t>
  </si>
  <si>
    <t xml:space="preserve">ФЕРм10-04-065-02</t>
  </si>
  <si>
    <t xml:space="preserve">Аварийная панель с речевым модулем</t>
  </si>
  <si>
    <t xml:space="preserve">ФЕРм10-04-101-07</t>
  </si>
  <si>
    <t xml:space="preserve">Громкоговоритель или звуковая колонка в помещени</t>
  </si>
  <si>
    <t xml:space="preserve">ЕРм08-02-396-20</t>
  </si>
  <si>
    <t xml:space="preserve">Короба пластмассовые</t>
  </si>
  <si>
    <t xml:space="preserve">100 м</t>
  </si>
  <si>
    <t xml:space="preserve">Коэффициенты позиции:                                              Переход из ЕР в ТЕР, МДС 81-35.2004 т. 2 п. 1: ОЗП*0,645*1,2, ЭМ*1,4*1,2, ЗПМ*0,645*1,2, М*0,7</t>
  </si>
  <si>
    <t xml:space="preserve">ФЕРм08-02-399-1</t>
  </si>
  <si>
    <t xml:space="preserve">Провод сечением, мм2, до 6</t>
  </si>
  <si>
    <t xml:space="preserve">ФЕРм08-03-593-10</t>
  </si>
  <si>
    <t xml:space="preserve">Световые настенные указатели</t>
  </si>
  <si>
    <t xml:space="preserve">100 шт.</t>
  </si>
  <si>
    <t xml:space="preserve">ФЕРм10-08-003-3</t>
  </si>
  <si>
    <t xml:space="preserve">Блок питания.</t>
  </si>
  <si>
    <t xml:space="preserve">Раздел 2. Строительные работы.</t>
  </si>
  <si>
    <t xml:space="preserve">ТЕРр69-2-1</t>
  </si>
  <si>
    <t xml:space="preserve">Сверление отверстий электроперфоратором в кирпичных стенах толщиной 0,5 кирпича, диаметром, до 20 мм</t>
  </si>
  <si>
    <t xml:space="preserve">100 отв.</t>
  </si>
  <si>
    <t xml:space="preserve">ТЕРр69-2-2</t>
  </si>
  <si>
    <t xml:space="preserve">Добавлять при сверлении отверстий электроперфоратором в кирпичных стенах на каждые 0,5 кирпича толщины стен</t>
  </si>
  <si>
    <t xml:space="preserve">ФЕРм10-06-013-20</t>
  </si>
  <si>
    <t xml:space="preserve">м2</t>
  </si>
  <si>
    <t xml:space="preserve">ФЕРм10-06-013-21</t>
  </si>
  <si>
    <t xml:space="preserve">т</t>
  </si>
  <si>
    <t xml:space="preserve">ФЕРм10-06-013-22</t>
  </si>
  <si>
    <t xml:space="preserve">ФЕРм10-06-013-23</t>
  </si>
  <si>
    <t xml:space="preserve">ФЕРм10-06-013-24</t>
  </si>
  <si>
    <t xml:space="preserve">ФЕРм10-06-013-25</t>
  </si>
  <si>
    <t xml:space="preserve">кг</t>
  </si>
  <si>
    <t xml:space="preserve">ФЕРм10-06-013-26</t>
  </si>
  <si>
    <t xml:space="preserve">ФЕРм10-06-013-27</t>
  </si>
  <si>
    <t xml:space="preserve">ФЕРм10-06-013-28</t>
  </si>
  <si>
    <t xml:space="preserve">ФЕРм10-06-013-29</t>
  </si>
  <si>
    <t xml:space="preserve">100 м2 проемов</t>
  </si>
  <si>
    <t xml:space="preserve">ФЕРм10-06-013-30</t>
  </si>
  <si>
    <t xml:space="preserve">м</t>
  </si>
  <si>
    <t xml:space="preserve">ФЕРм10-06-013-31</t>
  </si>
  <si>
    <t xml:space="preserve">100 м2 </t>
  </si>
  <si>
    <t xml:space="preserve">ТЕРр61-2-1</t>
  </si>
  <si>
    <t xml:space="preserve">Ремонт штукатурки внутренних стен под оконными проемами</t>
  </si>
  <si>
    <t xml:space="preserve">ФСЦП310-3010-1</t>
  </si>
  <si>
    <t xml:space="preserve">Отвоз мусора: Перевозка грузов автомобилями-самосвалами г/п 10 т на 10 км, класс груза 1</t>
  </si>
  <si>
    <t xml:space="preserve">Коэффициенты позиции: ОЗП*0,81, ЭМ*1,06, ЗПМ*0,81 (Стр.вестник  4 кв. 2008)</t>
  </si>
  <si>
    <t xml:space="preserve">9.1</t>
  </si>
  <si>
    <t xml:space="preserve">Дверные полотна ПВХ</t>
  </si>
  <si>
    <t xml:space="preserve">Раздел 3. Материалы, приборы, не учтенные расценками ФЕРм</t>
  </si>
  <si>
    <t xml:space="preserve">3.1. Приборы.</t>
  </si>
  <si>
    <t xml:space="preserve">13</t>
  </si>
  <si>
    <t xml:space="preserve">Пульт СИГНАЛ-20, 20 лучей</t>
  </si>
  <si>
    <t xml:space="preserve">14</t>
  </si>
  <si>
    <t xml:space="preserve">Блок бесп.питания БИРП-12/2, 12 В, 2 А, 7Ач</t>
  </si>
  <si>
    <t xml:space="preserve">15</t>
  </si>
  <si>
    <t xml:space="preserve">Блок бесп.питания БИРП-12/1.6, 12 В, 1.0 А (max 1.6 А), 7 Ач</t>
  </si>
  <si>
    <t xml:space="preserve">16</t>
  </si>
  <si>
    <t xml:space="preserve">РЕЧОР БАС-4</t>
  </si>
  <si>
    <t xml:space="preserve">17</t>
  </si>
  <si>
    <t xml:space="preserve">РЕЧОР БУМ-2/4</t>
  </si>
  <si>
    <t xml:space="preserve">18</t>
  </si>
  <si>
    <t xml:space="preserve">Аккумулятор АКБ-7, 12 В, 7 Ач</t>
  </si>
  <si>
    <t xml:space="preserve">3.2. Датчики</t>
  </si>
  <si>
    <t xml:space="preserve">19</t>
  </si>
  <si>
    <t xml:space="preserve">Дымовой датчик ИПД-3.1 М, 2-х проводный</t>
  </si>
  <si>
    <t xml:space="preserve">20</t>
  </si>
  <si>
    <t xml:space="preserve">Извещатель ИПР-3СУ пожарный ручной</t>
  </si>
  <si>
    <t xml:space="preserve">21</t>
  </si>
  <si>
    <t xml:space="preserve">Кнопка вкл. Пож. Автоматики ИОПР-513/101</t>
  </si>
  <si>
    <t xml:space="preserve">22</t>
  </si>
  <si>
    <t xml:space="preserve">Тепловой датчик ИП-103-5/1 А3, 70 гр С</t>
  </si>
  <si>
    <t xml:space="preserve">23</t>
  </si>
  <si>
    <t xml:space="preserve">Табло "МОЛНИЯ-12 " (Выход)</t>
  </si>
  <si>
    <t xml:space="preserve">24</t>
  </si>
  <si>
    <t xml:space="preserve">Устройство УШК-04 выносное оптическое</t>
  </si>
  <si>
    <t xml:space="preserve">25</t>
  </si>
  <si>
    <t xml:space="preserve">Inter-M SWS-10 W Громкоговоритель, настенный, 10 Вт, белый</t>
  </si>
  <si>
    <t xml:space="preserve">26</t>
  </si>
  <si>
    <t xml:space="preserve">LPA-03W1(VCS-02) Громкоговоритель настен. 3 Вт</t>
  </si>
  <si>
    <t xml:space="preserve">3.3. Провода.</t>
  </si>
  <si>
    <t xml:space="preserve">27</t>
  </si>
  <si>
    <t xml:space="preserve">Провод КСПВ 2*0.5 (катушка 500 м) Паритет</t>
  </si>
  <si>
    <t xml:space="preserve">м п.</t>
  </si>
  <si>
    <t xml:space="preserve">28</t>
  </si>
  <si>
    <t xml:space="preserve">Провод КПСЭнг FRLS-1*2*0.5 </t>
  </si>
  <si>
    <t xml:space="preserve">29</t>
  </si>
  <si>
    <t xml:space="preserve">Провод КПСЭнг FRLS-2*2*0.5 </t>
  </si>
  <si>
    <t xml:space="preserve">30</t>
  </si>
  <si>
    <t xml:space="preserve">Провод КСПВ 4*0.5 (катушка 200 м) Паритет</t>
  </si>
  <si>
    <t xml:space="preserve">3.4. Разное</t>
  </si>
  <si>
    <t xml:space="preserve">31</t>
  </si>
  <si>
    <t xml:space="preserve">Коробка КРТП-10*2 коммутационная, 10 пар контактов</t>
  </si>
  <si>
    <t xml:space="preserve">32</t>
  </si>
  <si>
    <t xml:space="preserve">Коробка КРН-4/1 коммутационная, евростандарт, 4 пары контактов</t>
  </si>
  <si>
    <t xml:space="preserve">33</t>
  </si>
  <si>
    <t xml:space="preserve">Короб 15*10 (DeGross) (140м)</t>
  </si>
  <si>
    <t xml:space="preserve">м. п.</t>
  </si>
  <si>
    <t xml:space="preserve">34</t>
  </si>
  <si>
    <t xml:space="preserve">Короб 40*16 (DeGross) (80м)</t>
  </si>
  <si>
    <t xml:space="preserve">35</t>
  </si>
  <si>
    <t xml:space="preserve">Короб 60*40 (DeGross) (20м)</t>
  </si>
  <si>
    <t xml:space="preserve">Итого по приборам и материалам, не учтенным расценками ФЕРм</t>
  </si>
  <si>
    <t xml:space="preserve">Итого прямые затраты по разделам 1-2 в ценах 2001г.</t>
  </si>
  <si>
    <t xml:space="preserve">Итого прямые затраты по разделам 1-2 с учетом индексов пересчета  в текущие цены 2 кв. 2009 г. ОЗП=10,45, ЭМ=4,31, ЗПМ=10,45, МАТ=5,03 (по данным Ивановского РЦЦС)</t>
  </si>
  <si>
    <t xml:space="preserve">      Материалы с индексом 5,03</t>
  </si>
  <si>
    <t xml:space="preserve">      Машины и механизмы с индексом 4,31</t>
  </si>
  <si>
    <t xml:space="preserve">      ФОТ основных рабочих с индексом 10,45</t>
  </si>
  <si>
    <t xml:space="preserve">      ФОТ машинистов с индексом 10,45</t>
  </si>
  <si>
    <t xml:space="preserve">      Итого по ФОТ</t>
  </si>
  <si>
    <t xml:space="preserve">Стоимость приборов и материалов, не учтенных расценками  в текущих ценах по разделу 3</t>
  </si>
  <si>
    <t xml:space="preserve">    Накладные расходы ФЕРм10        80% от ФОТ  с к=0,94 (поз. 1- 4, 10)</t>
  </si>
  <si>
    <t xml:space="preserve">    Сметная прибыль ФЕРм10            60% от ФОТ   (поз. 1-4, 10)</t>
  </si>
  <si>
    <t xml:space="preserve">    Накладные расходы ФЕРм10        92% от ФОТ  с к=0,94 (поз. 5, 6)</t>
  </si>
  <si>
    <t xml:space="preserve">    Сметная прибыль ФЕРм10            65% от ФОТ   (поз. 5, 6)</t>
  </si>
  <si>
    <t xml:space="preserve">    Накладные расходы ФЕРм08        95% от ФОТ  с к=0,94 (поз. 7-9)</t>
  </si>
  <si>
    <t xml:space="preserve">    Сметная прибыль ФЕРм08            65% от ФОТ   (поз. 7-9)</t>
  </si>
  <si>
    <t xml:space="preserve">    Накладные расходы   ТЕРр69      78% от ФОТ    с к=0,94 (поз. 11, 12)</t>
  </si>
  <si>
    <t xml:space="preserve">    Сметная прибыль ТЕРр69             50% от ФОТ   (поз. 11, 12)</t>
  </si>
  <si>
    <t xml:space="preserve">    Итого по накладным расходам</t>
  </si>
  <si>
    <t xml:space="preserve">    Итого по сметной прибыли</t>
  </si>
  <si>
    <t xml:space="preserve">Итого по смете</t>
  </si>
  <si>
    <t xml:space="preserve">НДС  18%</t>
  </si>
  <si>
    <t xml:space="preserve">Всего по смете</t>
  </si>
  <si>
    <t xml:space="preserve">Составил: _________________________ Нач. Участка монтажа ОПС ООО «ЗАЩИТА-сервис» Лапшин С.В.   </t>
  </si>
  <si>
    <t xml:space="preserve">Проверил: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0000"/>
    <numFmt numFmtId="169" formatCode="0.000"/>
    <numFmt numFmtId="170" formatCode="@"/>
    <numFmt numFmtId="171" formatCode="0.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8"/>
      <name val="Times New Roman"/>
      <family val="1"/>
    </font>
    <font>
      <sz val="10"/>
      <name val="Arial Cyr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</font>
    <font>
      <sz val="10"/>
      <name val="Arial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 Cyr"/>
      <family val="2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 Cyr"/>
      <family val="2"/>
    </font>
    <font>
      <sz val="8"/>
      <color rgb="FF0000FF"/>
      <name val="Times New Roman"/>
      <family val="1"/>
    </font>
    <font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6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6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нц. по борьбе с болезнями жив.-99,999 т.р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true" showOutlineSymbols="true" defaultGridColor="true" view="normal" topLeftCell="A123" colorId="64" zoomScale="100" zoomScaleNormal="100" zoomScalePageLayoutView="75" workbookViewId="0">
      <selection pane="topLeft" activeCell="A9" activeCellId="0" sqref="A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2.14"/>
    <col collapsed="false" customWidth="true" hidden="false" outlineLevel="0" max="5" min="5" style="5" width="7.56"/>
    <col collapsed="false" customWidth="true" hidden="false" outlineLevel="0" max="6" min="6" style="6" width="9.7"/>
    <col collapsed="false" customWidth="true" hidden="false" outlineLevel="0" max="7" min="7" style="6" width="7.99"/>
    <col collapsed="false" customWidth="true" hidden="false" outlineLevel="0" max="8" min="8" style="6" width="8.14"/>
    <col collapsed="false" customWidth="true" hidden="true" outlineLevel="0" max="9" min="9" style="6" width="9.06"/>
    <col collapsed="false" customWidth="true" hidden="false" outlineLevel="0" max="10" min="10" style="6" width="9.7"/>
    <col collapsed="false" customWidth="true" hidden="false" outlineLevel="0" max="11" min="11" style="6" width="7.99"/>
    <col collapsed="false" customWidth="true" hidden="false" outlineLevel="0" max="13" min="12" style="6" width="9.7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H1" s="8" t="s">
        <v>1</v>
      </c>
      <c r="I1" s="8"/>
      <c r="J1" s="8"/>
      <c r="K1" s="8"/>
      <c r="L1" s="8"/>
      <c r="M1" s="8"/>
    </row>
    <row r="2" customFormat="false" ht="17.85" hidden="false" customHeight="true" outlineLevel="0" collapsed="false">
      <c r="A2" s="8" t="s">
        <v>2</v>
      </c>
      <c r="B2" s="8"/>
      <c r="C2" s="8"/>
      <c r="D2" s="8"/>
      <c r="H2" s="9" t="s">
        <v>3</v>
      </c>
      <c r="I2" s="9"/>
      <c r="J2" s="9"/>
      <c r="K2" s="9"/>
      <c r="L2" s="9"/>
      <c r="M2" s="9"/>
    </row>
    <row r="3" customFormat="false" ht="12.75" hidden="false" customHeight="false" outlineLevel="0" collapsed="false">
      <c r="A3" s="8"/>
      <c r="B3" s="8"/>
      <c r="C3" s="8"/>
      <c r="D3" s="8"/>
      <c r="H3" s="8" t="s">
        <v>4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10"/>
      <c r="B4" s="10"/>
      <c r="C4" s="10"/>
      <c r="D4" s="10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10"/>
      <c r="B5" s="10"/>
      <c r="C5" s="10"/>
      <c r="D5" s="10"/>
      <c r="H5" s="10"/>
      <c r="I5" s="10"/>
      <c r="J5" s="10"/>
      <c r="K5" s="10"/>
      <c r="L5" s="10"/>
      <c r="M5" s="10"/>
    </row>
    <row r="6" customFormat="false" ht="12.75" hidden="false" customHeight="true" outlineLevel="0" collapsed="false">
      <c r="A6" s="8" t="s">
        <v>5</v>
      </c>
      <c r="B6" s="8"/>
      <c r="C6" s="8"/>
      <c r="D6" s="8"/>
      <c r="H6" s="9" t="s">
        <v>6</v>
      </c>
      <c r="I6" s="9"/>
      <c r="J6" s="9"/>
      <c r="K6" s="9"/>
      <c r="L6" s="9"/>
      <c r="M6" s="9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4.2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tru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5"/>
      <c r="B13" s="3"/>
      <c r="C13" s="16"/>
      <c r="D13" s="17"/>
      <c r="E13" s="6"/>
    </row>
    <row r="14" customFormat="false" ht="15" hidden="false" customHeight="false" outlineLevel="0" collapsed="false">
      <c r="B14" s="3"/>
      <c r="C14" s="18" t="s">
        <v>12</v>
      </c>
      <c r="D14" s="18"/>
      <c r="E14" s="6"/>
      <c r="G14" s="19"/>
      <c r="H14" s="19"/>
      <c r="I14" s="19"/>
    </row>
    <row r="15" customFormat="false" ht="15" hidden="false" customHeight="false" outlineLevel="0" collapsed="false">
      <c r="B15" s="3"/>
      <c r="C15" s="19" t="s">
        <v>13</v>
      </c>
      <c r="D15" s="20" t="n">
        <f aca="false">J129</f>
        <v>489798.68</v>
      </c>
      <c r="E15" s="6"/>
      <c r="G15" s="19"/>
      <c r="H15" s="19"/>
      <c r="I15" s="19"/>
    </row>
    <row r="16" customFormat="false" ht="15" hidden="false" customHeight="false" outlineLevel="0" collapsed="false">
      <c r="B16" s="3"/>
      <c r="C16" s="19" t="s">
        <v>14</v>
      </c>
      <c r="D16" s="20" t="n">
        <f aca="false">J115</f>
        <v>75781.94</v>
      </c>
      <c r="E16" s="6"/>
      <c r="G16" s="19"/>
      <c r="H16" s="19"/>
      <c r="I16" s="19"/>
    </row>
    <row r="17" customFormat="false" ht="15" hidden="false" customHeight="false" outlineLevel="0" collapsed="false">
      <c r="B17" s="3"/>
      <c r="C17" s="19" t="s">
        <v>15</v>
      </c>
      <c r="D17" s="21"/>
      <c r="E17" s="6"/>
    </row>
    <row r="18" customFormat="false" ht="22.5" hidden="false" customHeight="true" outlineLevel="0" collapsed="false">
      <c r="A18" s="22" t="s">
        <v>16</v>
      </c>
      <c r="B18" s="22" t="s">
        <v>17</v>
      </c>
      <c r="C18" s="22" t="s">
        <v>18</v>
      </c>
      <c r="D18" s="22" t="s">
        <v>19</v>
      </c>
      <c r="E18" s="22" t="s">
        <v>20</v>
      </c>
      <c r="F18" s="22" t="s">
        <v>21</v>
      </c>
      <c r="G18" s="22"/>
      <c r="H18" s="22"/>
      <c r="I18" s="22" t="s">
        <v>22</v>
      </c>
      <c r="J18" s="22" t="s">
        <v>23</v>
      </c>
      <c r="K18" s="22"/>
      <c r="L18" s="22"/>
      <c r="M18" s="22"/>
    </row>
    <row r="19" customFormat="false" ht="28.5" hidden="false" customHeight="true" outlineLevel="0" collapsed="false">
      <c r="A19" s="22"/>
      <c r="B19" s="22"/>
      <c r="C19" s="22"/>
      <c r="D19" s="22"/>
      <c r="E19" s="22"/>
      <c r="F19" s="22" t="s">
        <v>24</v>
      </c>
      <c r="G19" s="22" t="s">
        <v>25</v>
      </c>
      <c r="H19" s="22" t="s">
        <v>26</v>
      </c>
      <c r="I19" s="22"/>
      <c r="J19" s="22" t="s">
        <v>24</v>
      </c>
      <c r="K19" s="22" t="s">
        <v>27</v>
      </c>
      <c r="L19" s="22" t="s">
        <v>25</v>
      </c>
      <c r="M19" s="22" t="s">
        <v>26</v>
      </c>
    </row>
    <row r="20" customFormat="false" ht="36" hidden="false" customHeight="false" outlineLevel="0" collapsed="false">
      <c r="A20" s="22"/>
      <c r="B20" s="22"/>
      <c r="C20" s="22"/>
      <c r="D20" s="22"/>
      <c r="E20" s="22"/>
      <c r="F20" s="22" t="s">
        <v>28</v>
      </c>
      <c r="G20" s="22" t="s">
        <v>27</v>
      </c>
      <c r="H20" s="22"/>
      <c r="I20" s="22"/>
      <c r="J20" s="22"/>
      <c r="K20" s="22"/>
      <c r="L20" s="22" t="s">
        <v>27</v>
      </c>
      <c r="M20" s="22"/>
    </row>
    <row r="21" customFormat="false" ht="15" hidden="false" customHeight="true" outlineLevel="0" collapsed="false">
      <c r="A21" s="23" t="n">
        <v>1</v>
      </c>
      <c r="B21" s="24" t="n">
        <v>2</v>
      </c>
      <c r="C21" s="22" t="n">
        <v>3</v>
      </c>
      <c r="D21" s="22" t="n">
        <v>4</v>
      </c>
      <c r="E21" s="23" t="n">
        <v>5</v>
      </c>
      <c r="F21" s="24" t="n">
        <v>6</v>
      </c>
      <c r="G21" s="24" t="n">
        <v>7</v>
      </c>
      <c r="H21" s="24" t="n">
        <v>8</v>
      </c>
      <c r="I21" s="24" t="n">
        <v>9</v>
      </c>
      <c r="J21" s="24" t="n">
        <v>9</v>
      </c>
      <c r="K21" s="24" t="n">
        <v>10</v>
      </c>
      <c r="L21" s="24" t="n">
        <v>11</v>
      </c>
      <c r="M21" s="24" t="n">
        <v>12</v>
      </c>
    </row>
    <row r="22" customFormat="false" ht="19.5" hidden="false" customHeight="true" outlineLevel="0" collapsed="false">
      <c r="A22" s="25"/>
      <c r="B22" s="26"/>
      <c r="C22" s="27" t="s">
        <v>29</v>
      </c>
      <c r="D22" s="28"/>
      <c r="E22" s="25"/>
      <c r="F22" s="26"/>
      <c r="G22" s="26"/>
      <c r="H22" s="26"/>
      <c r="I22" s="26"/>
      <c r="J22" s="26"/>
      <c r="K22" s="26"/>
      <c r="L22" s="26"/>
      <c r="M22" s="26"/>
    </row>
    <row r="23" customFormat="false" ht="36" hidden="false" customHeight="true" outlineLevel="0" collapsed="false">
      <c r="A23" s="23" t="n">
        <v>1</v>
      </c>
      <c r="B23" s="29" t="s">
        <v>30</v>
      </c>
      <c r="C23" s="30" t="s">
        <v>31</v>
      </c>
      <c r="D23" s="31" t="s">
        <v>32</v>
      </c>
      <c r="E23" s="32" t="n">
        <v>1</v>
      </c>
      <c r="F23" s="33" t="n">
        <f aca="false">F24+G23+H23</f>
        <v>127.18</v>
      </c>
      <c r="G23" s="33" t="n">
        <f aca="false">ROUND((0.31*1.06*1.2),2)</f>
        <v>0.39</v>
      </c>
      <c r="H23" s="34" t="n">
        <f aca="false">ROUND((12.52*0.99),2)</f>
        <v>12.39</v>
      </c>
      <c r="I23" s="35"/>
      <c r="J23" s="34" t="n">
        <f aca="false">K23+L23+M23</f>
        <v>127.18</v>
      </c>
      <c r="K23" s="35" t="n">
        <f aca="false">ROUND((E23*F24),2)</f>
        <v>114.4</v>
      </c>
      <c r="L23" s="33" t="n">
        <f aca="false">ROUND((E23*G23),2)</f>
        <v>0.39</v>
      </c>
      <c r="M23" s="35" t="n">
        <f aca="false">ROUND((E23*H23),2)</f>
        <v>12.39</v>
      </c>
    </row>
    <row r="24" customFormat="false" ht="60" hidden="false" customHeight="false" outlineLevel="0" collapsed="false">
      <c r="A24" s="23"/>
      <c r="B24" s="29"/>
      <c r="C24" s="30" t="s">
        <v>33</v>
      </c>
      <c r="D24" s="31"/>
      <c r="E24" s="32"/>
      <c r="F24" s="34" t="n">
        <f aca="false">ROUND((117.7*0.81*1.2),2)</f>
        <v>114.4</v>
      </c>
      <c r="G24" s="33" t="n">
        <v>0</v>
      </c>
      <c r="H24" s="34"/>
      <c r="I24" s="35"/>
      <c r="J24" s="34"/>
      <c r="K24" s="35"/>
      <c r="L24" s="33" t="n">
        <f aca="false">ROUND((E23*G24),2)</f>
        <v>0</v>
      </c>
      <c r="M24" s="35"/>
    </row>
    <row r="25" customFormat="false" ht="27.75" hidden="false" customHeight="true" outlineLevel="0" collapsed="false">
      <c r="A25" s="23" t="n">
        <v>2</v>
      </c>
      <c r="B25" s="29" t="s">
        <v>34</v>
      </c>
      <c r="C25" s="30" t="s">
        <v>35</v>
      </c>
      <c r="D25" s="31" t="s">
        <v>32</v>
      </c>
      <c r="E25" s="32" t="n">
        <v>5</v>
      </c>
      <c r="F25" s="33" t="n">
        <f aca="false">F26+G25+H25</f>
        <v>43.11</v>
      </c>
      <c r="G25" s="33" t="n">
        <f aca="false">ROUND((0.25*1.06*1.2),2)</f>
        <v>0.32</v>
      </c>
      <c r="H25" s="35" t="n">
        <f aca="false">ROUND((3.12*0.99),2)</f>
        <v>3.09</v>
      </c>
      <c r="I25" s="35"/>
      <c r="J25" s="35" t="n">
        <f aca="false">K25+L25+M25</f>
        <v>215.55</v>
      </c>
      <c r="K25" s="35" t="n">
        <f aca="false">ROUND((E25*F26),2)</f>
        <v>198.5</v>
      </c>
      <c r="L25" s="33" t="n">
        <f aca="false">ROUND((E25*G25),2)</f>
        <v>1.6</v>
      </c>
      <c r="M25" s="35" t="n">
        <f aca="false">ROUND((E25*H25),2)</f>
        <v>15.45</v>
      </c>
    </row>
    <row r="26" customFormat="false" ht="60" hidden="false" customHeight="false" outlineLevel="0" collapsed="false">
      <c r="A26" s="23"/>
      <c r="B26" s="29"/>
      <c r="C26" s="30" t="s">
        <v>33</v>
      </c>
      <c r="D26" s="31"/>
      <c r="E26" s="32"/>
      <c r="F26" s="33" t="n">
        <f aca="false">ROUND((40.84*0.81*1.2),2)</f>
        <v>39.7</v>
      </c>
      <c r="G26" s="33" t="n">
        <v>0</v>
      </c>
      <c r="H26" s="35"/>
      <c r="I26" s="35"/>
      <c r="J26" s="35"/>
      <c r="K26" s="35"/>
      <c r="L26" s="33" t="n">
        <f aca="false">ROUND((E25*G26),2)</f>
        <v>0</v>
      </c>
      <c r="M26" s="35"/>
    </row>
    <row r="27" customFormat="false" ht="48" hidden="false" customHeight="true" outlineLevel="0" collapsed="false">
      <c r="A27" s="23" t="n">
        <v>3</v>
      </c>
      <c r="B27" s="29" t="s">
        <v>36</v>
      </c>
      <c r="C27" s="30" t="s">
        <v>37</v>
      </c>
      <c r="D27" s="31" t="s">
        <v>32</v>
      </c>
      <c r="E27" s="32" t="n">
        <v>9</v>
      </c>
      <c r="F27" s="33" t="n">
        <f aca="false">F28+G27+H27</f>
        <v>10.06</v>
      </c>
      <c r="G27" s="33" t="n">
        <f aca="false">ROUND((0.12*1.06*1.2),2)</f>
        <v>0.15</v>
      </c>
      <c r="H27" s="35" t="n">
        <f aca="false">ROUND((1.28*0.99),2)</f>
        <v>1.27</v>
      </c>
      <c r="I27" s="35"/>
      <c r="J27" s="35" t="n">
        <f aca="false">K27+L27+M27</f>
        <v>90.54</v>
      </c>
      <c r="K27" s="35" t="n">
        <f aca="false">ROUND((E27*F28),2)</f>
        <v>77.76</v>
      </c>
      <c r="L27" s="33" t="n">
        <f aca="false">ROUND((E27*G27),2)</f>
        <v>1.35</v>
      </c>
      <c r="M27" s="35" t="n">
        <f aca="false">ROUND((E27*H27),2)</f>
        <v>11.43</v>
      </c>
    </row>
    <row r="28" customFormat="false" ht="63" hidden="false" customHeight="true" outlineLevel="0" collapsed="false">
      <c r="A28" s="23"/>
      <c r="B28" s="29"/>
      <c r="C28" s="30" t="s">
        <v>38</v>
      </c>
      <c r="D28" s="31"/>
      <c r="E28" s="32"/>
      <c r="F28" s="33" t="n">
        <f aca="false">ROUND((8.08*0.81*1.2*1.1),2)</f>
        <v>8.64</v>
      </c>
      <c r="G28" s="33" t="n">
        <v>0</v>
      </c>
      <c r="H28" s="35"/>
      <c r="I28" s="35"/>
      <c r="J28" s="35"/>
      <c r="K28" s="35"/>
      <c r="L28" s="33" t="n">
        <f aca="false">ROUND((E27*G28),2)</f>
        <v>0</v>
      </c>
      <c r="M28" s="35"/>
    </row>
    <row r="29" customFormat="false" ht="48" hidden="false" customHeight="true" outlineLevel="0" collapsed="false">
      <c r="A29" s="23" t="n">
        <v>4</v>
      </c>
      <c r="B29" s="29" t="s">
        <v>39</v>
      </c>
      <c r="C29" s="30" t="s">
        <v>40</v>
      </c>
      <c r="D29" s="31" t="s">
        <v>32</v>
      </c>
      <c r="E29" s="32" t="n">
        <v>121</v>
      </c>
      <c r="F29" s="33" t="n">
        <f aca="false">F30+G29+H29</f>
        <v>20.38</v>
      </c>
      <c r="G29" s="33" t="n">
        <f aca="false">ROUND((0.31*1.06*1.2),2)</f>
        <v>0.39</v>
      </c>
      <c r="H29" s="35" t="n">
        <f aca="false">ROUND((2.74*0.99),2)</f>
        <v>2.71</v>
      </c>
      <c r="I29" s="35"/>
      <c r="J29" s="35" t="n">
        <f aca="false">K29+L29+M29</f>
        <v>2465.98</v>
      </c>
      <c r="K29" s="35" t="n">
        <f aca="false">ROUND((E29*F30),2)</f>
        <v>2090.88</v>
      </c>
      <c r="L29" s="33" t="n">
        <f aca="false">ROUND((E29*G29),2)</f>
        <v>47.19</v>
      </c>
      <c r="M29" s="35" t="n">
        <f aca="false">ROUND((E29*H29),2)</f>
        <v>327.91</v>
      </c>
    </row>
    <row r="30" customFormat="false" ht="72" hidden="false" customHeight="false" outlineLevel="0" collapsed="false">
      <c r="A30" s="23"/>
      <c r="B30" s="29"/>
      <c r="C30" s="30" t="s">
        <v>38</v>
      </c>
      <c r="D30" s="31"/>
      <c r="E30" s="32"/>
      <c r="F30" s="33" t="n">
        <f aca="false">ROUND((16.16*0.81*1.2*1.1),2)</f>
        <v>17.28</v>
      </c>
      <c r="G30" s="33" t="n">
        <v>0</v>
      </c>
      <c r="H30" s="35"/>
      <c r="I30" s="35"/>
      <c r="J30" s="35"/>
      <c r="K30" s="35"/>
      <c r="L30" s="33" t="n">
        <f aca="false">ROUND((E29*G30),2)</f>
        <v>0</v>
      </c>
      <c r="M30" s="35"/>
    </row>
    <row r="31" customFormat="false" ht="25.5" hidden="false" customHeight="true" outlineLevel="0" collapsed="false">
      <c r="A31" s="23" t="n">
        <v>5</v>
      </c>
      <c r="B31" s="29" t="s">
        <v>41</v>
      </c>
      <c r="C31" s="36" t="s">
        <v>42</v>
      </c>
      <c r="D31" s="31" t="s">
        <v>32</v>
      </c>
      <c r="E31" s="32" t="n">
        <v>3</v>
      </c>
      <c r="F31" s="33" t="n">
        <f aca="false">F32+G31+H31</f>
        <v>266.11</v>
      </c>
      <c r="G31" s="33" t="n">
        <f aca="false">ROUND((63.89*1.06*1.2),2)</f>
        <v>81.27</v>
      </c>
      <c r="H31" s="35" t="n">
        <f aca="false">ROUND((27.98*0.99),2)</f>
        <v>27.7</v>
      </c>
      <c r="I31" s="35"/>
      <c r="J31" s="35" t="n">
        <f aca="false">K31+L31+M31</f>
        <v>798.33</v>
      </c>
      <c r="K31" s="35" t="n">
        <f aca="false">ROUND((E31*F32),2)</f>
        <v>471.42</v>
      </c>
      <c r="L31" s="33" t="n">
        <f aca="false">ROUND((E31*G31),2)</f>
        <v>243.81</v>
      </c>
      <c r="M31" s="35" t="n">
        <f aca="false">ROUND((E31*H31),2)</f>
        <v>83.1</v>
      </c>
    </row>
    <row r="32" customFormat="false" ht="72" hidden="false" customHeight="false" outlineLevel="0" collapsed="false">
      <c r="A32" s="23"/>
      <c r="B32" s="29"/>
      <c r="C32" s="30" t="s">
        <v>38</v>
      </c>
      <c r="D32" s="31"/>
      <c r="E32" s="32"/>
      <c r="F32" s="33" t="n">
        <f aca="false">ROUND((146.97*0.81*1.2*1.1),2)</f>
        <v>157.14</v>
      </c>
      <c r="G32" s="33" t="n">
        <f aca="false">ROUND((7.14*0.81*1.2),2)</f>
        <v>6.94</v>
      </c>
      <c r="H32" s="35"/>
      <c r="I32" s="35"/>
      <c r="J32" s="35"/>
      <c r="K32" s="35"/>
      <c r="L32" s="33" t="n">
        <f aca="false">ROUND((E31*G32),2)</f>
        <v>20.82</v>
      </c>
      <c r="M32" s="35"/>
    </row>
    <row r="33" customFormat="false" ht="25.5" hidden="false" customHeight="true" outlineLevel="0" collapsed="false">
      <c r="A33" s="23" t="n">
        <v>6</v>
      </c>
      <c r="B33" s="29" t="s">
        <v>43</v>
      </c>
      <c r="C33" s="36" t="s">
        <v>44</v>
      </c>
      <c r="D33" s="31" t="s">
        <v>32</v>
      </c>
      <c r="E33" s="32" t="n">
        <v>81</v>
      </c>
      <c r="F33" s="33" t="n">
        <f aca="false">F34+G33+H33</f>
        <v>30.02</v>
      </c>
      <c r="G33" s="33" t="n">
        <v>0</v>
      </c>
      <c r="H33" s="35" t="n">
        <f aca="false">ROUND((12.52*0.99),2)</f>
        <v>12.39</v>
      </c>
      <c r="I33" s="35"/>
      <c r="J33" s="35" t="n">
        <f aca="false">K33+L33+M33</f>
        <v>2431.62</v>
      </c>
      <c r="K33" s="35" t="n">
        <f aca="false">ROUND((E33*F34),2)</f>
        <v>1428.03</v>
      </c>
      <c r="L33" s="33" t="n">
        <f aca="false">ROUND((E33*G33),2)</f>
        <v>0</v>
      </c>
      <c r="M33" s="35" t="n">
        <f aca="false">ROUND((E33*H33),2)</f>
        <v>1003.59</v>
      </c>
    </row>
    <row r="34" customFormat="false" ht="60" hidden="false" customHeight="false" outlineLevel="0" collapsed="false">
      <c r="A34" s="23"/>
      <c r="B34" s="29"/>
      <c r="C34" s="30" t="s">
        <v>33</v>
      </c>
      <c r="D34" s="31"/>
      <c r="E34" s="32"/>
      <c r="F34" s="33" t="n">
        <f aca="false">ROUND((18.14*0.81*1.2),2)</f>
        <v>17.63</v>
      </c>
      <c r="G34" s="33" t="n">
        <v>0</v>
      </c>
      <c r="H34" s="35"/>
      <c r="I34" s="35"/>
      <c r="J34" s="35"/>
      <c r="K34" s="35"/>
      <c r="L34" s="33" t="n">
        <f aca="false">ROUND((E33*G34),2)</f>
        <v>0</v>
      </c>
      <c r="M34" s="35"/>
    </row>
    <row r="35" customFormat="false" ht="12.75" hidden="false" customHeight="true" outlineLevel="0" collapsed="false">
      <c r="A35" s="23" t="n">
        <v>7</v>
      </c>
      <c r="B35" s="29" t="s">
        <v>45</v>
      </c>
      <c r="C35" s="30" t="s">
        <v>46</v>
      </c>
      <c r="D35" s="31" t="s">
        <v>47</v>
      </c>
      <c r="E35" s="37" t="n">
        <v>8.86</v>
      </c>
      <c r="F35" s="33" t="n">
        <f aca="false">F36+G35+H35</f>
        <v>234.47</v>
      </c>
      <c r="G35" s="33" t="n">
        <f aca="false">ROUND((14.48*1.4*1.2),2)</f>
        <v>24.33</v>
      </c>
      <c r="H35" s="35" t="n">
        <f aca="false">ROUND((92.1*0.7),2)</f>
        <v>64.47</v>
      </c>
      <c r="I35" s="35"/>
      <c r="J35" s="35" t="n">
        <f aca="false">K35+L35+M35</f>
        <v>2077.4</v>
      </c>
      <c r="K35" s="35" t="n">
        <f aca="false">ROUND((E35*F36),2)</f>
        <v>1290.64</v>
      </c>
      <c r="L35" s="33" t="n">
        <f aca="false">ROUND((E35*G35),2)</f>
        <v>215.56</v>
      </c>
      <c r="M35" s="35" t="n">
        <f aca="false">ROUND((E35*H35),2)</f>
        <v>571.2</v>
      </c>
    </row>
    <row r="36" customFormat="false" ht="48" hidden="false" customHeight="false" outlineLevel="0" collapsed="false">
      <c r="A36" s="23"/>
      <c r="B36" s="29"/>
      <c r="C36" s="30" t="s">
        <v>48</v>
      </c>
      <c r="D36" s="31"/>
      <c r="E36" s="37"/>
      <c r="F36" s="33" t="n">
        <f aca="false">ROUND((188.2*0.645*1.2),2)</f>
        <v>145.67</v>
      </c>
      <c r="G36" s="33" t="n">
        <f aca="false">ROUND((3.45*0.645*1.2),2)</f>
        <v>2.67</v>
      </c>
      <c r="H36" s="35"/>
      <c r="I36" s="35"/>
      <c r="J36" s="35"/>
      <c r="K36" s="35"/>
      <c r="L36" s="33" t="n">
        <f aca="false">ROUND((E35*G36),2)</f>
        <v>23.66</v>
      </c>
      <c r="M36" s="35"/>
    </row>
    <row r="37" customFormat="false" ht="24.75" hidden="false" customHeight="true" outlineLevel="0" collapsed="false">
      <c r="A37" s="23" t="n">
        <v>8</v>
      </c>
      <c r="B37" s="29" t="s">
        <v>49</v>
      </c>
      <c r="C37" s="30" t="s">
        <v>50</v>
      </c>
      <c r="D37" s="31" t="s">
        <v>47</v>
      </c>
      <c r="E37" s="37" t="n">
        <v>22.3</v>
      </c>
      <c r="F37" s="33" t="n">
        <f aca="false">F38+G37+H37</f>
        <v>151.56</v>
      </c>
      <c r="G37" s="33" t="n">
        <f aca="false">ROUND((50.89*1.06*1.2),2)</f>
        <v>64.73</v>
      </c>
      <c r="H37" s="35" t="n">
        <f aca="false">ROUND((55.19*0.99),2)</f>
        <v>54.64</v>
      </c>
      <c r="I37" s="35"/>
      <c r="J37" s="35" t="n">
        <f aca="false">K37+L37+M37</f>
        <v>3379.79</v>
      </c>
      <c r="K37" s="35" t="n">
        <f aca="false">ROUND((E37*F38),2)</f>
        <v>717.84</v>
      </c>
      <c r="L37" s="33" t="n">
        <f aca="false">ROUND((E37*G37),2)</f>
        <v>1443.48</v>
      </c>
      <c r="M37" s="35" t="n">
        <f aca="false">ROUND((E37*H37),2)</f>
        <v>1218.47</v>
      </c>
    </row>
    <row r="38" customFormat="false" ht="60" hidden="false" customHeight="false" outlineLevel="0" collapsed="false">
      <c r="A38" s="23"/>
      <c r="B38" s="29"/>
      <c r="C38" s="30" t="s">
        <v>33</v>
      </c>
      <c r="D38" s="31"/>
      <c r="E38" s="37"/>
      <c r="F38" s="33" t="n">
        <f aca="false">ROUND((33.12*0.81*1.2),2)</f>
        <v>32.19</v>
      </c>
      <c r="G38" s="33" t="n">
        <f aca="false">ROUND((18.24*0.81*1.2),2)</f>
        <v>17.73</v>
      </c>
      <c r="H38" s="35"/>
      <c r="I38" s="35"/>
      <c r="J38" s="35"/>
      <c r="K38" s="35"/>
      <c r="L38" s="33" t="n">
        <f aca="false">ROUND((E37*G38),2)</f>
        <v>395.38</v>
      </c>
      <c r="M38" s="35"/>
    </row>
    <row r="39" customFormat="false" ht="15" hidden="false" customHeight="true" outlineLevel="0" collapsed="false">
      <c r="A39" s="23" t="n">
        <v>9</v>
      </c>
      <c r="B39" s="29" t="s">
        <v>51</v>
      </c>
      <c r="C39" s="30" t="s">
        <v>52</v>
      </c>
      <c r="D39" s="31" t="s">
        <v>53</v>
      </c>
      <c r="E39" s="32" t="n">
        <v>0.22</v>
      </c>
      <c r="F39" s="33" t="n">
        <f aca="false">F40+G39+H39</f>
        <v>4862.01</v>
      </c>
      <c r="G39" s="33" t="n">
        <f aca="false">ROUND((465.16*1.06*1.2),2)</f>
        <v>591.68</v>
      </c>
      <c r="H39" s="35" t="n">
        <f aca="false">ROUND((3357.04*0.99),2)</f>
        <v>3323.47</v>
      </c>
      <c r="I39" s="35"/>
      <c r="J39" s="35" t="n">
        <f aca="false">K39+L39+M39</f>
        <v>1069.64</v>
      </c>
      <c r="K39" s="35" t="n">
        <f aca="false">ROUND((E39*F40),2)</f>
        <v>208.31</v>
      </c>
      <c r="L39" s="33" t="n">
        <f aca="false">ROUND((E39*G39),2)</f>
        <v>130.17</v>
      </c>
      <c r="M39" s="35" t="n">
        <f aca="false">ROUND((E39*H39),2)</f>
        <v>731.16</v>
      </c>
    </row>
    <row r="40" customFormat="false" ht="62.25" hidden="false" customHeight="true" outlineLevel="0" collapsed="false">
      <c r="A40" s="23"/>
      <c r="B40" s="29"/>
      <c r="C40" s="30" t="s">
        <v>33</v>
      </c>
      <c r="D40" s="31"/>
      <c r="E40" s="32"/>
      <c r="F40" s="33" t="n">
        <f aca="false">ROUND((974.14*0.81*1.2),2)</f>
        <v>946.86</v>
      </c>
      <c r="G40" s="33" t="n">
        <f aca="false">ROUND((15.12*0.81*1.2),2)</f>
        <v>14.7</v>
      </c>
      <c r="H40" s="35"/>
      <c r="I40" s="35"/>
      <c r="J40" s="35"/>
      <c r="K40" s="35"/>
      <c r="L40" s="33" t="n">
        <f aca="false">ROUND((E39*G40),2)</f>
        <v>3.23</v>
      </c>
      <c r="M40" s="35"/>
    </row>
    <row r="41" customFormat="false" ht="24" hidden="false" customHeight="true" outlineLevel="0" collapsed="false">
      <c r="A41" s="23" t="n">
        <v>10</v>
      </c>
      <c r="B41" s="29" t="s">
        <v>54</v>
      </c>
      <c r="C41" s="30" t="s">
        <v>55</v>
      </c>
      <c r="D41" s="31" t="s">
        <v>32</v>
      </c>
      <c r="E41" s="32" t="n">
        <v>2</v>
      </c>
      <c r="F41" s="33" t="n">
        <f aca="false">F42+G41+H41</f>
        <v>53.59</v>
      </c>
      <c r="G41" s="33" t="n">
        <f aca="false">ROUND((0.25*1.06*1.2),2)</f>
        <v>0.32</v>
      </c>
      <c r="H41" s="35" t="n">
        <f aca="false">ROUND((3.67*0.99),2)</f>
        <v>3.63</v>
      </c>
      <c r="I41" s="35"/>
      <c r="J41" s="35" t="n">
        <f aca="false">K41+L41+M41</f>
        <v>107.18</v>
      </c>
      <c r="K41" s="35" t="n">
        <f aca="false">ROUND((E41*F42),2)</f>
        <v>99.28</v>
      </c>
      <c r="L41" s="33" t="n">
        <f aca="false">ROUND((E41*G41),2)</f>
        <v>0.64</v>
      </c>
      <c r="M41" s="35" t="n">
        <f aca="false">ROUND((E41*H41),2)</f>
        <v>7.26</v>
      </c>
    </row>
    <row r="42" customFormat="false" ht="66" hidden="false" customHeight="true" outlineLevel="0" collapsed="false">
      <c r="A42" s="23"/>
      <c r="B42" s="29"/>
      <c r="C42" s="30" t="s">
        <v>33</v>
      </c>
      <c r="D42" s="31"/>
      <c r="E42" s="32"/>
      <c r="F42" s="33" t="n">
        <f aca="false">ROUND((51.07*0.81*1.2),2)</f>
        <v>49.64</v>
      </c>
      <c r="G42" s="33" t="n">
        <v>0</v>
      </c>
      <c r="H42" s="35"/>
      <c r="I42" s="35"/>
      <c r="J42" s="35"/>
      <c r="K42" s="35"/>
      <c r="L42" s="33" t="n">
        <f aca="false">ROUND((E41*G42),2)</f>
        <v>0</v>
      </c>
      <c r="M42" s="35"/>
    </row>
    <row r="43" customFormat="false" ht="15.75" hidden="false" customHeight="true" outlineLevel="0" collapsed="false">
      <c r="A43" s="25"/>
      <c r="B43" s="38"/>
      <c r="C43" s="39" t="s">
        <v>56</v>
      </c>
      <c r="D43" s="40"/>
      <c r="E43" s="41"/>
      <c r="F43" s="42"/>
      <c r="G43" s="42"/>
      <c r="H43" s="42"/>
      <c r="I43" s="42"/>
      <c r="J43" s="42"/>
      <c r="K43" s="42"/>
      <c r="L43" s="42"/>
      <c r="M43" s="42"/>
    </row>
    <row r="44" customFormat="false" ht="39" hidden="false" customHeight="true" outlineLevel="0" collapsed="false">
      <c r="A44" s="23" t="n">
        <v>11</v>
      </c>
      <c r="B44" s="29" t="s">
        <v>57</v>
      </c>
      <c r="C44" s="43" t="s">
        <v>58</v>
      </c>
      <c r="D44" s="44" t="s">
        <v>59</v>
      </c>
      <c r="E44" s="45" t="n">
        <v>2</v>
      </c>
      <c r="F44" s="33" t="n">
        <v>48.24</v>
      </c>
      <c r="G44" s="33" t="n">
        <v>10.52</v>
      </c>
      <c r="H44" s="35" t="n">
        <f aca="false">ROUND((0*0.99),2)</f>
        <v>0</v>
      </c>
      <c r="I44" s="35"/>
      <c r="J44" s="35" t="n">
        <f aca="false">K44+L44+M44</f>
        <v>96.48</v>
      </c>
      <c r="K44" s="35" t="n">
        <f aca="false">ROUND((E44*F45),2)</f>
        <v>75.44</v>
      </c>
      <c r="L44" s="33" t="n">
        <f aca="false">ROUND((E44*G44),2)</f>
        <v>21.04</v>
      </c>
      <c r="M44" s="35" t="n">
        <f aca="false">ROUND((E44*H44),2)</f>
        <v>0</v>
      </c>
    </row>
    <row r="45" customFormat="false" ht="15" hidden="false" customHeight="true" outlineLevel="0" collapsed="false">
      <c r="A45" s="23"/>
      <c r="B45" s="29"/>
      <c r="C45" s="30"/>
      <c r="D45" s="44"/>
      <c r="E45" s="45"/>
      <c r="F45" s="33" t="n">
        <v>37.72</v>
      </c>
      <c r="G45" s="33" t="n">
        <v>0</v>
      </c>
      <c r="H45" s="35"/>
      <c r="I45" s="35"/>
      <c r="J45" s="35"/>
      <c r="K45" s="35"/>
      <c r="L45" s="33" t="n">
        <f aca="false">ROUND((E44*G45),2)</f>
        <v>0</v>
      </c>
      <c r="M45" s="35"/>
    </row>
    <row r="46" customFormat="false" ht="49.5" hidden="false" customHeight="true" outlineLevel="0" collapsed="false">
      <c r="A46" s="23" t="n">
        <v>12</v>
      </c>
      <c r="B46" s="29" t="s">
        <v>60</v>
      </c>
      <c r="C46" s="43" t="s">
        <v>61</v>
      </c>
      <c r="D46" s="31" t="s">
        <v>59</v>
      </c>
      <c r="E46" s="45" t="n">
        <v>1</v>
      </c>
      <c r="F46" s="33" t="n">
        <v>46.39</v>
      </c>
      <c r="G46" s="33" t="n">
        <v>10.12</v>
      </c>
      <c r="H46" s="35" t="n">
        <f aca="false">ROUND((0*0.99),2)</f>
        <v>0</v>
      </c>
      <c r="I46" s="35"/>
      <c r="J46" s="35" t="n">
        <f aca="false">K46+L46+M46</f>
        <v>46.39</v>
      </c>
      <c r="K46" s="35" t="n">
        <f aca="false">ROUND((E46*F47),2)</f>
        <v>36.27</v>
      </c>
      <c r="L46" s="33" t="n">
        <f aca="false">ROUND((E46*G46),2)</f>
        <v>10.12</v>
      </c>
      <c r="M46" s="35" t="n">
        <f aca="false">ROUND((E46*H46),2)</f>
        <v>0</v>
      </c>
    </row>
    <row r="47" customFormat="false" ht="14.25" hidden="false" customHeight="true" outlineLevel="0" collapsed="false">
      <c r="A47" s="23"/>
      <c r="B47" s="29"/>
      <c r="C47" s="30"/>
      <c r="D47" s="31"/>
      <c r="E47" s="45"/>
      <c r="F47" s="33" t="n">
        <v>36.27</v>
      </c>
      <c r="G47" s="33" t="n">
        <v>0</v>
      </c>
      <c r="H47" s="35"/>
      <c r="I47" s="35"/>
      <c r="J47" s="35"/>
      <c r="K47" s="35"/>
      <c r="L47" s="33" t="n">
        <f aca="false">ROUND((E46*G47),2)</f>
        <v>0</v>
      </c>
      <c r="M47" s="35"/>
    </row>
    <row r="48" customFormat="false" ht="12.75" hidden="true" customHeight="true" outlineLevel="0" collapsed="false">
      <c r="A48" s="23" t="n">
        <v>20</v>
      </c>
      <c r="B48" s="29" t="s">
        <v>62</v>
      </c>
      <c r="C48" s="43"/>
      <c r="D48" s="44" t="s">
        <v>63</v>
      </c>
      <c r="E48" s="46" t="n">
        <f aca="false">ROUND((-118*E44),2)</f>
        <v>-236</v>
      </c>
      <c r="F48" s="33" t="n">
        <f aca="false">F49+G48+H48</f>
        <v>100.88</v>
      </c>
      <c r="G48" s="33" t="n">
        <f aca="false">ROUND((81.81*1.06),2)</f>
        <v>86.72</v>
      </c>
      <c r="H48" s="35" t="n">
        <f aca="false">ROUND((0*0.99),2)</f>
        <v>0</v>
      </c>
      <c r="I48" s="35"/>
      <c r="J48" s="35" t="n">
        <f aca="false">K48+L48+M48</f>
        <v>-23807.68</v>
      </c>
      <c r="K48" s="35" t="n">
        <f aca="false">ROUND((E48*F49),2)</f>
        <v>-3341.76</v>
      </c>
      <c r="L48" s="33" t="n">
        <f aca="false">ROUND((E48*G48),2)</f>
        <v>-20465.92</v>
      </c>
      <c r="M48" s="35" t="n">
        <f aca="false">ROUND((E48*H48),2)</f>
        <v>-0</v>
      </c>
    </row>
    <row r="49" customFormat="false" ht="12.75" hidden="true" customHeight="true" outlineLevel="0" collapsed="false">
      <c r="A49" s="23"/>
      <c r="B49" s="29"/>
      <c r="C49" s="43"/>
      <c r="D49" s="44"/>
      <c r="E49" s="46"/>
      <c r="F49" s="33" t="n">
        <f aca="false">ROUND((17.48*0.81),2)</f>
        <v>14.16</v>
      </c>
      <c r="G49" s="33" t="n">
        <f aca="false">ROUND((5.92*0.81),2)</f>
        <v>4.8</v>
      </c>
      <c r="H49" s="35"/>
      <c r="I49" s="35"/>
      <c r="J49" s="35"/>
      <c r="K49" s="35"/>
      <c r="L49" s="33" t="n">
        <f aca="false">ROUND((E48*G49),2)</f>
        <v>-1132.8</v>
      </c>
      <c r="M49" s="35"/>
    </row>
    <row r="50" customFormat="false" ht="12.75" hidden="true" customHeight="true" outlineLevel="0" collapsed="false">
      <c r="A50" s="23" t="n">
        <v>21</v>
      </c>
      <c r="B50" s="29" t="s">
        <v>64</v>
      </c>
      <c r="C50" s="43"/>
      <c r="D50" s="44" t="s">
        <v>65</v>
      </c>
      <c r="E50" s="46" t="n">
        <f aca="false">ROUND((-0.0298*E44),4)</f>
        <v>-0.0596</v>
      </c>
      <c r="F50" s="33" t="n">
        <f aca="false">F51+G50+H50</f>
        <v>100.88</v>
      </c>
      <c r="G50" s="33" t="n">
        <f aca="false">ROUND((81.81*1.06),2)</f>
        <v>86.72</v>
      </c>
      <c r="H50" s="35" t="n">
        <f aca="false">ROUND((0*0.99),2)</f>
        <v>0</v>
      </c>
      <c r="I50" s="35"/>
      <c r="J50" s="35" t="n">
        <f aca="false">K50+L50+M50</f>
        <v>-6.01</v>
      </c>
      <c r="K50" s="35" t="n">
        <f aca="false">ROUND((E50*F51),2)</f>
        <v>-0.84</v>
      </c>
      <c r="L50" s="33" t="n">
        <f aca="false">ROUND((E50*G50),2)</f>
        <v>-5.17</v>
      </c>
      <c r="M50" s="35" t="n">
        <f aca="false">ROUND((E50*H50),2)</f>
        <v>-0</v>
      </c>
    </row>
    <row r="51" customFormat="false" ht="12.75" hidden="true" customHeight="true" outlineLevel="0" collapsed="false">
      <c r="A51" s="23"/>
      <c r="B51" s="29"/>
      <c r="C51" s="43"/>
      <c r="D51" s="44"/>
      <c r="E51" s="46"/>
      <c r="F51" s="33" t="n">
        <f aca="false">ROUND((17.48*0.81),2)</f>
        <v>14.16</v>
      </c>
      <c r="G51" s="33" t="n">
        <f aca="false">ROUND((5.92*0.81),2)</f>
        <v>4.8</v>
      </c>
      <c r="H51" s="35"/>
      <c r="I51" s="35"/>
      <c r="J51" s="35"/>
      <c r="K51" s="35"/>
      <c r="L51" s="33" t="n">
        <f aca="false">ROUND((E50*G51),2)</f>
        <v>-0.29</v>
      </c>
      <c r="M51" s="35"/>
    </row>
    <row r="52" customFormat="false" ht="12.75" hidden="true" customHeight="true" outlineLevel="0" collapsed="false">
      <c r="A52" s="23" t="n">
        <v>22</v>
      </c>
      <c r="B52" s="29" t="s">
        <v>66</v>
      </c>
      <c r="C52" s="43"/>
      <c r="D52" s="44" t="s">
        <v>65</v>
      </c>
      <c r="E52" s="46" t="n">
        <f aca="false">ROUND((-0.031*E44),4)</f>
        <v>-0.062</v>
      </c>
      <c r="F52" s="33" t="n">
        <f aca="false">F53+G52+H52</f>
        <v>100.88</v>
      </c>
      <c r="G52" s="33" t="n">
        <f aca="false">ROUND((81.81*1.06),2)</f>
        <v>86.72</v>
      </c>
      <c r="H52" s="35" t="n">
        <f aca="false">ROUND((0*0.99),2)</f>
        <v>0</v>
      </c>
      <c r="I52" s="35"/>
      <c r="J52" s="35" t="n">
        <f aca="false">K52+L52+M52</f>
        <v>-6.26</v>
      </c>
      <c r="K52" s="35" t="n">
        <f aca="false">ROUND((E52*F53),2)</f>
        <v>-0.88</v>
      </c>
      <c r="L52" s="33" t="n">
        <f aca="false">ROUND((E52*G52),2)</f>
        <v>-5.38</v>
      </c>
      <c r="M52" s="35" t="n">
        <f aca="false">ROUND((E52*H52),2)</f>
        <v>-0</v>
      </c>
    </row>
    <row r="53" customFormat="false" ht="12.75" hidden="true" customHeight="true" outlineLevel="0" collapsed="false">
      <c r="A53" s="23"/>
      <c r="B53" s="29"/>
      <c r="C53" s="43"/>
      <c r="D53" s="44"/>
      <c r="E53" s="46"/>
      <c r="F53" s="33" t="n">
        <f aca="false">ROUND((17.48*0.81),2)</f>
        <v>14.16</v>
      </c>
      <c r="G53" s="33" t="n">
        <f aca="false">ROUND((5.92*0.81),2)</f>
        <v>4.8</v>
      </c>
      <c r="H53" s="35"/>
      <c r="I53" s="35"/>
      <c r="J53" s="35"/>
      <c r="K53" s="35"/>
      <c r="L53" s="33" t="n">
        <f aca="false">ROUND((E52*G53),2)</f>
        <v>-0.3</v>
      </c>
      <c r="M53" s="35"/>
    </row>
    <row r="54" customFormat="false" ht="12.75" hidden="true" customHeight="true" outlineLevel="0" collapsed="false">
      <c r="A54" s="23" t="n">
        <v>23</v>
      </c>
      <c r="B54" s="29" t="s">
        <v>67</v>
      </c>
      <c r="C54" s="43"/>
      <c r="D54" s="44" t="s">
        <v>65</v>
      </c>
      <c r="E54" s="46" t="n">
        <f aca="false">ROUND((-0.0028*E44),4)</f>
        <v>-0.0056</v>
      </c>
      <c r="F54" s="33" t="n">
        <f aca="false">F55+G54+H54</f>
        <v>100.88</v>
      </c>
      <c r="G54" s="33" t="n">
        <f aca="false">ROUND((81.81*1.06),2)</f>
        <v>86.72</v>
      </c>
      <c r="H54" s="35" t="n">
        <f aca="false">ROUND((0*0.99),2)</f>
        <v>0</v>
      </c>
      <c r="I54" s="35"/>
      <c r="J54" s="35" t="n">
        <f aca="false">K54+L54+M54</f>
        <v>-0.57</v>
      </c>
      <c r="K54" s="35" t="n">
        <f aca="false">ROUND((E54*F55),2)</f>
        <v>-0.08</v>
      </c>
      <c r="L54" s="33" t="n">
        <f aca="false">ROUND((E54*G54),2)</f>
        <v>-0.49</v>
      </c>
      <c r="M54" s="35" t="n">
        <f aca="false">ROUND((E54*H54),2)</f>
        <v>-0</v>
      </c>
    </row>
    <row r="55" customFormat="false" ht="12.75" hidden="true" customHeight="true" outlineLevel="0" collapsed="false">
      <c r="A55" s="23"/>
      <c r="B55" s="29"/>
      <c r="C55" s="43"/>
      <c r="D55" s="44"/>
      <c r="E55" s="46"/>
      <c r="F55" s="33" t="n">
        <f aca="false">ROUND((17.48*0.81),2)</f>
        <v>14.16</v>
      </c>
      <c r="G55" s="33" t="n">
        <f aca="false">ROUND((5.92*0.81),2)</f>
        <v>4.8</v>
      </c>
      <c r="H55" s="35"/>
      <c r="I55" s="35"/>
      <c r="J55" s="35"/>
      <c r="K55" s="35"/>
      <c r="L55" s="33" t="n">
        <f aca="false">ROUND((E54*G55),2)</f>
        <v>-0.03</v>
      </c>
      <c r="M55" s="35"/>
    </row>
    <row r="56" customFormat="false" ht="12.75" hidden="true" customHeight="true" outlineLevel="0" collapsed="false">
      <c r="A56" s="23" t="n">
        <v>24</v>
      </c>
      <c r="B56" s="29" t="s">
        <v>68</v>
      </c>
      <c r="C56" s="43"/>
      <c r="D56" s="44" t="s">
        <v>65</v>
      </c>
      <c r="E56" s="46" t="n">
        <f aca="false">ROUND((-0.00296*E44),4)</f>
        <v>-0.0059</v>
      </c>
      <c r="F56" s="33" t="n">
        <f aca="false">F57+G56+H56</f>
        <v>100.88</v>
      </c>
      <c r="G56" s="33" t="n">
        <f aca="false">ROUND((81.81*1.06),2)</f>
        <v>86.72</v>
      </c>
      <c r="H56" s="35" t="n">
        <f aca="false">ROUND((0*0.99),2)</f>
        <v>0</v>
      </c>
      <c r="I56" s="35"/>
      <c r="J56" s="35" t="n">
        <f aca="false">K56+L56+M56</f>
        <v>-0.59</v>
      </c>
      <c r="K56" s="35" t="n">
        <f aca="false">ROUND((E56*F57),2)</f>
        <v>-0.08</v>
      </c>
      <c r="L56" s="33" t="n">
        <f aca="false">ROUND((E56*G56),2)</f>
        <v>-0.51</v>
      </c>
      <c r="M56" s="35" t="n">
        <f aca="false">ROUND((E56*H56),2)</f>
        <v>-0</v>
      </c>
    </row>
    <row r="57" customFormat="false" ht="12.75" hidden="true" customHeight="true" outlineLevel="0" collapsed="false">
      <c r="A57" s="23"/>
      <c r="B57" s="29"/>
      <c r="C57" s="43"/>
      <c r="D57" s="44"/>
      <c r="E57" s="46"/>
      <c r="F57" s="33" t="n">
        <f aca="false">ROUND((17.48*0.81),2)</f>
        <v>14.16</v>
      </c>
      <c r="G57" s="33" t="n">
        <f aca="false">ROUND((5.92*0.81),2)</f>
        <v>4.8</v>
      </c>
      <c r="H57" s="35"/>
      <c r="I57" s="35"/>
      <c r="J57" s="35"/>
      <c r="K57" s="35"/>
      <c r="L57" s="33" t="n">
        <f aca="false">ROUND((E56*G57),2)</f>
        <v>-0.03</v>
      </c>
      <c r="M57" s="35"/>
    </row>
    <row r="58" customFormat="false" ht="12.75" hidden="true" customHeight="true" outlineLevel="0" collapsed="false">
      <c r="A58" s="23" t="n">
        <v>25</v>
      </c>
      <c r="B58" s="29" t="s">
        <v>69</v>
      </c>
      <c r="C58" s="43"/>
      <c r="D58" s="44" t="s">
        <v>70</v>
      </c>
      <c r="E58" s="46" t="n">
        <f aca="false">ROUND((-173*E44),2)</f>
        <v>-346</v>
      </c>
      <c r="F58" s="33" t="n">
        <f aca="false">F59+G58+H58</f>
        <v>100.88</v>
      </c>
      <c r="G58" s="33" t="n">
        <f aca="false">ROUND((81.81*1.06),2)</f>
        <v>86.72</v>
      </c>
      <c r="H58" s="35" t="n">
        <f aca="false">ROUND((0*0.99),2)</f>
        <v>0</v>
      </c>
      <c r="I58" s="35"/>
      <c r="J58" s="35" t="n">
        <f aca="false">K58+L58+M58</f>
        <v>-34904.48</v>
      </c>
      <c r="K58" s="35" t="n">
        <f aca="false">ROUND((E58*F59),2)</f>
        <v>-4899.36</v>
      </c>
      <c r="L58" s="33" t="n">
        <f aca="false">ROUND((E58*G58),2)</f>
        <v>-30005.12</v>
      </c>
      <c r="M58" s="34" t="n">
        <f aca="false">ROUND((E58*H58),2)</f>
        <v>-0</v>
      </c>
    </row>
    <row r="59" customFormat="false" ht="12.75" hidden="true" customHeight="true" outlineLevel="0" collapsed="false">
      <c r="A59" s="23"/>
      <c r="B59" s="29"/>
      <c r="C59" s="43"/>
      <c r="D59" s="44"/>
      <c r="E59" s="46"/>
      <c r="F59" s="33" t="n">
        <f aca="false">ROUND((17.48*0.81),2)</f>
        <v>14.16</v>
      </c>
      <c r="G59" s="33" t="n">
        <f aca="false">ROUND((5.92*0.81),2)</f>
        <v>4.8</v>
      </c>
      <c r="H59" s="35"/>
      <c r="I59" s="35"/>
      <c r="J59" s="35"/>
      <c r="K59" s="35"/>
      <c r="L59" s="33" t="n">
        <f aca="false">ROUND((E58*G59),2)</f>
        <v>-1660.8</v>
      </c>
      <c r="M59" s="34"/>
    </row>
    <row r="60" customFormat="false" ht="12.75" hidden="true" customHeight="true" outlineLevel="0" collapsed="false">
      <c r="A60" s="23" t="n">
        <v>26</v>
      </c>
      <c r="B60" s="29" t="s">
        <v>71</v>
      </c>
      <c r="C60" s="30"/>
      <c r="D60" s="31" t="s">
        <v>32</v>
      </c>
      <c r="E60" s="32" t="n">
        <v>0</v>
      </c>
      <c r="F60" s="33" t="n">
        <f aca="false">F61+G60+H60</f>
        <v>100.88</v>
      </c>
      <c r="G60" s="33" t="n">
        <f aca="false">ROUND((81.81*1.06),2)</f>
        <v>86.72</v>
      </c>
      <c r="H60" s="35" t="n">
        <f aca="false">ROUND((0*0.99),2)</f>
        <v>0</v>
      </c>
      <c r="I60" s="35"/>
      <c r="J60" s="35" t="n">
        <f aca="false">K60+L60+M60</f>
        <v>0</v>
      </c>
      <c r="K60" s="35" t="n">
        <f aca="false">ROUND((E60*F61),2)</f>
        <v>0</v>
      </c>
      <c r="L60" s="33" t="n">
        <f aca="false">ROUND((E60*G60),2)</f>
        <v>0</v>
      </c>
      <c r="M60" s="34" t="n">
        <f aca="false">ROUND((E60*H60),2)</f>
        <v>0</v>
      </c>
    </row>
    <row r="61" customFormat="false" ht="12.75" hidden="true" customHeight="true" outlineLevel="0" collapsed="false">
      <c r="A61" s="23"/>
      <c r="B61" s="29"/>
      <c r="C61" s="30"/>
      <c r="D61" s="31"/>
      <c r="E61" s="32"/>
      <c r="F61" s="33" t="n">
        <f aca="false">ROUND((17.48*0.81),2)</f>
        <v>14.16</v>
      </c>
      <c r="G61" s="33" t="n">
        <f aca="false">ROUND((5.92*0.81),2)</f>
        <v>4.8</v>
      </c>
      <c r="H61" s="35"/>
      <c r="I61" s="35"/>
      <c r="J61" s="35"/>
      <c r="K61" s="35"/>
      <c r="L61" s="33" t="n">
        <f aca="false">ROUND((E60*G61),2)</f>
        <v>0</v>
      </c>
      <c r="M61" s="34"/>
    </row>
    <row r="62" customFormat="false" ht="12.75" hidden="true" customHeight="true" outlineLevel="0" collapsed="false">
      <c r="A62" s="23" t="n">
        <v>27</v>
      </c>
      <c r="B62" s="29" t="s">
        <v>72</v>
      </c>
      <c r="C62" s="43"/>
      <c r="D62" s="44" t="s">
        <v>65</v>
      </c>
      <c r="E62" s="47" t="n">
        <f aca="false">ROUND((-0.00296*1.18*E44),5)</f>
        <v>-0.00699</v>
      </c>
      <c r="F62" s="33" t="n">
        <f aca="false">F63+G62+H62</f>
        <v>100.88</v>
      </c>
      <c r="G62" s="33" t="n">
        <f aca="false">ROUND((81.81*1.06),2)</f>
        <v>86.72</v>
      </c>
      <c r="H62" s="35" t="n">
        <f aca="false">ROUND((0*0.99),2)</f>
        <v>0</v>
      </c>
      <c r="I62" s="35"/>
      <c r="J62" s="35" t="n">
        <f aca="false">K62+L62+M62</f>
        <v>-0.71</v>
      </c>
      <c r="K62" s="35" t="n">
        <f aca="false">ROUND((E62*F63),2)</f>
        <v>-0.1</v>
      </c>
      <c r="L62" s="33" t="n">
        <f aca="false">ROUND((E62*G62),2)</f>
        <v>-0.61</v>
      </c>
      <c r="M62" s="35" t="n">
        <f aca="false">ROUND((E62*H62),2)</f>
        <v>-0</v>
      </c>
    </row>
    <row r="63" customFormat="false" ht="12.75" hidden="true" customHeight="true" outlineLevel="0" collapsed="false">
      <c r="A63" s="23"/>
      <c r="B63" s="29"/>
      <c r="C63" s="43"/>
      <c r="D63" s="44"/>
      <c r="E63" s="47"/>
      <c r="F63" s="33" t="n">
        <f aca="false">ROUND((17.48*0.81),2)</f>
        <v>14.16</v>
      </c>
      <c r="G63" s="33" t="n">
        <f aca="false">ROUND((5.92*0.81),2)</f>
        <v>4.8</v>
      </c>
      <c r="H63" s="35"/>
      <c r="I63" s="35"/>
      <c r="J63" s="35"/>
      <c r="K63" s="35"/>
      <c r="L63" s="33" t="n">
        <f aca="false">ROUND((E62*G63),2)</f>
        <v>-0.03</v>
      </c>
      <c r="M63" s="35"/>
    </row>
    <row r="64" customFormat="false" ht="12.75" hidden="true" customHeight="true" outlineLevel="0" collapsed="false">
      <c r="A64" s="23" t="n">
        <v>28</v>
      </c>
      <c r="B64" s="29" t="s">
        <v>73</v>
      </c>
      <c r="C64" s="30"/>
      <c r="D64" s="31" t="s">
        <v>63</v>
      </c>
      <c r="E64" s="32" t="n">
        <f aca="false">E44*100</f>
        <v>200</v>
      </c>
      <c r="F64" s="33" t="n">
        <f aca="false">F65+G64+H64</f>
        <v>100.88</v>
      </c>
      <c r="G64" s="33" t="n">
        <f aca="false">ROUND((81.81*1.06),2)</f>
        <v>86.72</v>
      </c>
      <c r="H64" s="35" t="n">
        <f aca="false">ROUND((0*0.99),2)</f>
        <v>0</v>
      </c>
      <c r="I64" s="35"/>
      <c r="J64" s="35" t="n">
        <f aca="false">K64+L64+M64</f>
        <v>20176</v>
      </c>
      <c r="K64" s="35" t="n">
        <f aca="false">ROUND((E64*F65),2)</f>
        <v>2832</v>
      </c>
      <c r="L64" s="33" t="n">
        <f aca="false">ROUND((E64*G64),2)</f>
        <v>17344</v>
      </c>
      <c r="M64" s="35" t="n">
        <f aca="false">ROUND((E64*H64),2)</f>
        <v>0</v>
      </c>
    </row>
    <row r="65" customFormat="false" ht="12.75" hidden="true" customHeight="true" outlineLevel="0" collapsed="false">
      <c r="A65" s="23"/>
      <c r="B65" s="29"/>
      <c r="C65" s="30"/>
      <c r="D65" s="31"/>
      <c r="E65" s="32"/>
      <c r="F65" s="33" t="n">
        <f aca="false">ROUND((17.48*0.81),2)</f>
        <v>14.16</v>
      </c>
      <c r="G65" s="33" t="n">
        <f aca="false">ROUND((5.92*0.81),2)</f>
        <v>4.8</v>
      </c>
      <c r="H65" s="35"/>
      <c r="I65" s="35"/>
      <c r="J65" s="35"/>
      <c r="K65" s="35"/>
      <c r="L65" s="33" t="n">
        <f aca="false">ROUND((E64*G65),2)</f>
        <v>960</v>
      </c>
      <c r="M65" s="35"/>
    </row>
    <row r="66" customFormat="false" ht="12.75" hidden="true" customHeight="true" outlineLevel="0" collapsed="false">
      <c r="A66" s="23" t="n">
        <v>29</v>
      </c>
      <c r="B66" s="29" t="s">
        <v>74</v>
      </c>
      <c r="C66" s="30"/>
      <c r="D66" s="31" t="s">
        <v>75</v>
      </c>
      <c r="E66" s="32" t="n">
        <f aca="false">E27</f>
        <v>9</v>
      </c>
      <c r="F66" s="33" t="n">
        <f aca="false">F67+G66+H66</f>
        <v>100.88</v>
      </c>
      <c r="G66" s="33" t="n">
        <f aca="false">ROUND((81.81*1.06),2)</f>
        <v>86.72</v>
      </c>
      <c r="H66" s="35" t="n">
        <f aca="false">ROUND((0*0.99),2)</f>
        <v>0</v>
      </c>
      <c r="I66" s="35"/>
      <c r="J66" s="35" t="n">
        <f aca="false">K66+L66+M66</f>
        <v>907.92</v>
      </c>
      <c r="K66" s="35" t="n">
        <f aca="false">ROUND((E66*F67),2)</f>
        <v>127.44</v>
      </c>
      <c r="L66" s="33" t="n">
        <f aca="false">ROUND((E66*G66),2)</f>
        <v>780.48</v>
      </c>
      <c r="M66" s="35" t="n">
        <f aca="false">ROUND((E66*H66),2)</f>
        <v>0</v>
      </c>
    </row>
    <row r="67" customFormat="false" ht="12.75" hidden="true" customHeight="false" outlineLevel="0" collapsed="false">
      <c r="A67" s="23"/>
      <c r="B67" s="29"/>
      <c r="C67" s="30"/>
      <c r="D67" s="31"/>
      <c r="E67" s="32"/>
      <c r="F67" s="33" t="n">
        <f aca="false">ROUND((17.48*0.81),2)</f>
        <v>14.16</v>
      </c>
      <c r="G67" s="33" t="n">
        <f aca="false">ROUND((5.92*0.81),2)</f>
        <v>4.8</v>
      </c>
      <c r="H67" s="35"/>
      <c r="I67" s="35"/>
      <c r="J67" s="35"/>
      <c r="K67" s="35"/>
      <c r="L67" s="33" t="n">
        <f aca="false">ROUND((E66*G67),2)</f>
        <v>43.2</v>
      </c>
      <c r="M67" s="35"/>
    </row>
    <row r="68" customFormat="false" ht="12.75" hidden="true" customHeight="true" outlineLevel="0" collapsed="false">
      <c r="A68" s="23" t="n">
        <v>30</v>
      </c>
      <c r="B68" s="29" t="s">
        <v>76</v>
      </c>
      <c r="C68" s="30"/>
      <c r="D68" s="31" t="s">
        <v>77</v>
      </c>
      <c r="E68" s="37" t="n">
        <f aca="false">ROUND((74*E66),2)</f>
        <v>666</v>
      </c>
      <c r="F68" s="33" t="n">
        <f aca="false">F69+G68+H68</f>
        <v>100.88</v>
      </c>
      <c r="G68" s="33" t="n">
        <f aca="false">ROUND((81.81*1.06),2)</f>
        <v>86.72</v>
      </c>
      <c r="H68" s="35" t="n">
        <f aca="false">ROUND((0*0.99),2)</f>
        <v>0</v>
      </c>
      <c r="I68" s="35"/>
      <c r="J68" s="35" t="n">
        <f aca="false">K68+L68+M68</f>
        <v>67186.08</v>
      </c>
      <c r="K68" s="35" t="n">
        <f aca="false">ROUND((E68*F69),2)</f>
        <v>9430.56</v>
      </c>
      <c r="L68" s="33" t="n">
        <f aca="false">ROUND((E68*G68),2)</f>
        <v>57755.52</v>
      </c>
      <c r="M68" s="34" t="n">
        <f aca="false">ROUND((E68*H68),2)</f>
        <v>0</v>
      </c>
    </row>
    <row r="69" customFormat="false" ht="12.75" hidden="true" customHeight="false" outlineLevel="0" collapsed="false">
      <c r="A69" s="23"/>
      <c r="B69" s="29"/>
      <c r="C69" s="30"/>
      <c r="D69" s="31"/>
      <c r="E69" s="37"/>
      <c r="F69" s="33" t="n">
        <f aca="false">ROUND((17.48*0.81),2)</f>
        <v>14.16</v>
      </c>
      <c r="G69" s="33" t="n">
        <f aca="false">ROUND((5.92*0.81),2)</f>
        <v>4.8</v>
      </c>
      <c r="H69" s="35"/>
      <c r="I69" s="35"/>
      <c r="J69" s="35"/>
      <c r="K69" s="35"/>
      <c r="L69" s="33" t="n">
        <f aca="false">ROUND((E68*G69),2)</f>
        <v>3196.8</v>
      </c>
      <c r="M69" s="34"/>
    </row>
    <row r="70" customFormat="false" ht="12.75" hidden="true" customHeight="true" outlineLevel="0" collapsed="false">
      <c r="A70" s="23" t="n">
        <v>31</v>
      </c>
      <c r="B70" s="29" t="s">
        <v>78</v>
      </c>
      <c r="C70" s="30"/>
      <c r="D70" s="31" t="s">
        <v>79</v>
      </c>
      <c r="E70" s="32" t="n">
        <v>0.384</v>
      </c>
      <c r="F70" s="33" t="n">
        <f aca="false">F71+G70+H70</f>
        <v>100.88</v>
      </c>
      <c r="G70" s="33" t="n">
        <f aca="false">ROUND((81.81*1.06),2)</f>
        <v>86.72</v>
      </c>
      <c r="H70" s="35" t="n">
        <f aca="false">ROUND((0*0.99),2)</f>
        <v>0</v>
      </c>
      <c r="I70" s="35"/>
      <c r="J70" s="35" t="n">
        <f aca="false">K70+L70+M70</f>
        <v>38.74</v>
      </c>
      <c r="K70" s="35" t="n">
        <f aca="false">ROUND((E70*F71),2)</f>
        <v>5.44</v>
      </c>
      <c r="L70" s="33" t="n">
        <f aca="false">ROUND((E70*G70),2)</f>
        <v>33.3</v>
      </c>
      <c r="M70" s="35" t="n">
        <f aca="false">ROUND((E70*H70),2)</f>
        <v>0</v>
      </c>
    </row>
    <row r="71" customFormat="false" ht="12.75" hidden="true" customHeight="true" outlineLevel="0" collapsed="false">
      <c r="A71" s="23"/>
      <c r="B71" s="29"/>
      <c r="C71" s="30"/>
      <c r="D71" s="31"/>
      <c r="E71" s="32"/>
      <c r="F71" s="33" t="n">
        <f aca="false">ROUND((17.48*0.81),2)</f>
        <v>14.16</v>
      </c>
      <c r="G71" s="33" t="n">
        <f aca="false">ROUND((5.92*0.81),2)</f>
        <v>4.8</v>
      </c>
      <c r="H71" s="35"/>
      <c r="I71" s="35"/>
      <c r="J71" s="35"/>
      <c r="K71" s="35"/>
      <c r="L71" s="33" t="n">
        <f aca="false">ROUND((E70*G71),2)</f>
        <v>1.84</v>
      </c>
      <c r="M71" s="35"/>
    </row>
    <row r="72" customFormat="false" ht="24" hidden="true" customHeight="true" outlineLevel="0" collapsed="false">
      <c r="A72" s="23" t="n">
        <v>8</v>
      </c>
      <c r="B72" s="29" t="s">
        <v>80</v>
      </c>
      <c r="C72" s="30" t="s">
        <v>81</v>
      </c>
      <c r="D72" s="31" t="s">
        <v>79</v>
      </c>
      <c r="E72" s="48" t="n">
        <v>0</v>
      </c>
      <c r="F72" s="33" t="n">
        <v>2660.51</v>
      </c>
      <c r="G72" s="34" t="n">
        <v>23.02</v>
      </c>
      <c r="H72" s="34" t="n">
        <v>1189.6</v>
      </c>
      <c r="I72" s="34" t="n">
        <v>5.02</v>
      </c>
      <c r="J72" s="35" t="n">
        <f aca="false">K72+L72+M72</f>
        <v>0</v>
      </c>
      <c r="K72" s="35" t="n">
        <f aca="false">ROUND((E72*F73),2)</f>
        <v>0</v>
      </c>
      <c r="L72" s="33" t="n">
        <f aca="false">ROUND((E72*G72),2)</f>
        <v>0</v>
      </c>
      <c r="M72" s="35" t="n">
        <f aca="false">ROUND((E72*H72),2)</f>
        <v>0</v>
      </c>
    </row>
    <row r="73" customFormat="false" ht="12.75" hidden="true" customHeight="true" outlineLevel="0" collapsed="false">
      <c r="A73" s="23"/>
      <c r="B73" s="49"/>
      <c r="C73" s="30"/>
      <c r="D73" s="31"/>
      <c r="E73" s="48"/>
      <c r="F73" s="33" t="n">
        <v>1447.89</v>
      </c>
      <c r="G73" s="33" t="n">
        <v>5.98</v>
      </c>
      <c r="H73" s="34"/>
      <c r="I73" s="34"/>
      <c r="J73" s="35"/>
      <c r="K73" s="35"/>
      <c r="L73" s="33" t="n">
        <f aca="false">ROUND((E72*G73),2)</f>
        <v>0</v>
      </c>
      <c r="M73" s="35"/>
    </row>
    <row r="74" customFormat="false" ht="36" hidden="true" customHeight="true" outlineLevel="0" collapsed="false">
      <c r="A74" s="23" t="n">
        <v>9</v>
      </c>
      <c r="B74" s="29" t="s">
        <v>82</v>
      </c>
      <c r="C74" s="30" t="s">
        <v>83</v>
      </c>
      <c r="D74" s="31" t="s">
        <v>65</v>
      </c>
      <c r="E74" s="48" t="n">
        <v>0</v>
      </c>
      <c r="F74" s="33" t="n">
        <v>11.03</v>
      </c>
      <c r="G74" s="33" t="n">
        <v>11.03</v>
      </c>
      <c r="H74" s="35" t="n">
        <v>0</v>
      </c>
      <c r="I74" s="34" t="n">
        <v>5.02</v>
      </c>
      <c r="J74" s="35" t="n">
        <f aca="false">K74+L74+M74</f>
        <v>0</v>
      </c>
      <c r="K74" s="35" t="n">
        <f aca="false">ROUND((E74*F75),2)</f>
        <v>0</v>
      </c>
      <c r="L74" s="33" t="n">
        <f aca="false">ROUND((E74*G74),2)</f>
        <v>0</v>
      </c>
      <c r="M74" s="35" t="n">
        <f aca="false">ROUND((E74*H74),2)</f>
        <v>0</v>
      </c>
    </row>
    <row r="75" customFormat="false" ht="36" hidden="true" customHeight="false" outlineLevel="0" collapsed="false">
      <c r="A75" s="23"/>
      <c r="B75" s="49"/>
      <c r="C75" s="30" t="s">
        <v>84</v>
      </c>
      <c r="D75" s="31"/>
      <c r="E75" s="48"/>
      <c r="F75" s="33" t="n">
        <v>0</v>
      </c>
      <c r="G75" s="33" t="n">
        <v>0</v>
      </c>
      <c r="H75" s="35"/>
      <c r="I75" s="34"/>
      <c r="J75" s="35"/>
      <c r="K75" s="35"/>
      <c r="L75" s="33" t="n">
        <f aca="false">ROUND((E74*G75),2)</f>
        <v>0</v>
      </c>
      <c r="M75" s="35"/>
    </row>
    <row r="76" customFormat="false" ht="12.75" hidden="true" customHeight="true" outlineLevel="0" collapsed="false">
      <c r="A76" s="50" t="s">
        <v>85</v>
      </c>
      <c r="B76" s="29"/>
      <c r="C76" s="30" t="s">
        <v>86</v>
      </c>
      <c r="D76" s="31" t="s">
        <v>63</v>
      </c>
      <c r="E76" s="32" t="n">
        <v>0</v>
      </c>
      <c r="F76" s="34" t="n">
        <f aca="false">H76</f>
        <v>1001.27</v>
      </c>
      <c r="G76" s="33"/>
      <c r="H76" s="51" t="n">
        <v>1001.27</v>
      </c>
      <c r="I76" s="35"/>
      <c r="J76" s="35" t="n">
        <f aca="false">ROUND((E76*F76),2)</f>
        <v>0</v>
      </c>
      <c r="K76" s="35" t="n">
        <f aca="false">ROUND((E76*F77),2)</f>
        <v>0</v>
      </c>
      <c r="L76" s="33" t="n">
        <f aca="false">ROUND((E76*G76),2)</f>
        <v>0</v>
      </c>
      <c r="M76" s="35" t="n">
        <f aca="false">ROUND((E76*H76),2)</f>
        <v>0</v>
      </c>
    </row>
    <row r="77" customFormat="false" ht="12.75" hidden="true" customHeight="false" outlineLevel="0" collapsed="false">
      <c r="A77" s="50"/>
      <c r="B77" s="29"/>
      <c r="C77" s="30"/>
      <c r="D77" s="31"/>
      <c r="E77" s="32"/>
      <c r="F77" s="33"/>
      <c r="G77" s="33"/>
      <c r="H77" s="51"/>
      <c r="I77" s="35"/>
      <c r="J77" s="35"/>
      <c r="K77" s="35"/>
      <c r="L77" s="33" t="n">
        <f aca="false">ROUND((E76*G77),2)</f>
        <v>0</v>
      </c>
      <c r="M77" s="35"/>
    </row>
    <row r="78" customFormat="false" ht="24" hidden="false" customHeight="false" outlineLevel="0" collapsed="false">
      <c r="A78" s="52"/>
      <c r="B78" s="38"/>
      <c r="C78" s="53" t="s">
        <v>87</v>
      </c>
      <c r="D78" s="54"/>
      <c r="E78" s="41"/>
      <c r="F78" s="42"/>
      <c r="G78" s="42"/>
      <c r="H78" s="55"/>
      <c r="I78" s="42"/>
      <c r="J78" s="42"/>
      <c r="K78" s="42"/>
      <c r="L78" s="42"/>
      <c r="M78" s="42"/>
    </row>
    <row r="79" customFormat="false" ht="18.75" hidden="false" customHeight="true" outlineLevel="0" collapsed="false">
      <c r="A79" s="52"/>
      <c r="B79" s="56"/>
      <c r="C79" s="27" t="s">
        <v>88</v>
      </c>
      <c r="D79" s="28"/>
      <c r="E79" s="57"/>
      <c r="F79" s="58"/>
      <c r="G79" s="58"/>
      <c r="H79" s="59"/>
      <c r="I79" s="58"/>
      <c r="J79" s="58"/>
      <c r="K79" s="58"/>
      <c r="L79" s="58"/>
      <c r="M79" s="58"/>
    </row>
    <row r="80" customFormat="false" ht="12.75" hidden="false" customHeight="false" outlineLevel="0" collapsed="false">
      <c r="A80" s="50" t="s">
        <v>89</v>
      </c>
      <c r="B80" s="60"/>
      <c r="C80" s="61" t="s">
        <v>90</v>
      </c>
      <c r="D80" s="22" t="s">
        <v>32</v>
      </c>
      <c r="E80" s="62" t="n">
        <v>1</v>
      </c>
      <c r="F80" s="63" t="n">
        <f aca="false">ROUND((3510/1.18),2)</f>
        <v>2974.58</v>
      </c>
      <c r="G80" s="64"/>
      <c r="H80" s="63" t="n">
        <f aca="false">ROUND((3510/1.18),2)</f>
        <v>2974.58</v>
      </c>
      <c r="I80" s="65"/>
      <c r="J80" s="66" t="n">
        <f aca="false">M80</f>
        <v>2974.58</v>
      </c>
      <c r="K80" s="65"/>
      <c r="L80" s="65"/>
      <c r="M80" s="66" t="n">
        <f aca="false">ROUND((E80*F80),2)</f>
        <v>2974.58</v>
      </c>
    </row>
    <row r="81" customFormat="false" ht="25.5" hidden="false" customHeight="false" outlineLevel="0" collapsed="false">
      <c r="A81" s="50" t="s">
        <v>91</v>
      </c>
      <c r="B81" s="60"/>
      <c r="C81" s="61" t="s">
        <v>92</v>
      </c>
      <c r="D81" s="22" t="s">
        <v>32</v>
      </c>
      <c r="E81" s="67" t="n">
        <v>1</v>
      </c>
      <c r="F81" s="68" t="n">
        <f aca="false">ROUND((2165/1.18),2)</f>
        <v>1834.75</v>
      </c>
      <c r="G81" s="69"/>
      <c r="H81" s="68" t="n">
        <f aca="false">ROUND((2165/1.18),2)</f>
        <v>1834.75</v>
      </c>
      <c r="I81" s="65"/>
      <c r="J81" s="66" t="n">
        <f aca="false">M81</f>
        <v>1834.75</v>
      </c>
      <c r="K81" s="65"/>
      <c r="L81" s="65"/>
      <c r="M81" s="66" t="n">
        <f aca="false">ROUND((E81*F81),2)</f>
        <v>1834.75</v>
      </c>
    </row>
    <row r="82" customFormat="false" ht="38.25" hidden="false" customHeight="false" outlineLevel="0" collapsed="false">
      <c r="A82" s="50" t="s">
        <v>93</v>
      </c>
      <c r="B82" s="60"/>
      <c r="C82" s="61" t="s">
        <v>94</v>
      </c>
      <c r="D82" s="22" t="s">
        <v>32</v>
      </c>
      <c r="E82" s="62" t="n">
        <v>1</v>
      </c>
      <c r="F82" s="63" t="n">
        <f aca="false">ROUND((1118/1.18),2)</f>
        <v>947.46</v>
      </c>
      <c r="G82" s="64"/>
      <c r="H82" s="63" t="n">
        <f aca="false">ROUND((1118/1.18),2)</f>
        <v>947.46</v>
      </c>
      <c r="I82" s="65"/>
      <c r="J82" s="66" t="n">
        <f aca="false">M82</f>
        <v>947.46</v>
      </c>
      <c r="K82" s="65"/>
      <c r="L82" s="65"/>
      <c r="M82" s="66" t="n">
        <f aca="false">ROUND((E82*F82),2)</f>
        <v>947.46</v>
      </c>
    </row>
    <row r="83" customFormat="false" ht="12.75" hidden="false" customHeight="false" outlineLevel="0" collapsed="false">
      <c r="A83" s="50" t="s">
        <v>95</v>
      </c>
      <c r="B83" s="60"/>
      <c r="C83" s="61" t="s">
        <v>96</v>
      </c>
      <c r="D83" s="22" t="s">
        <v>32</v>
      </c>
      <c r="E83" s="62" t="n">
        <v>1</v>
      </c>
      <c r="F83" s="63" t="n">
        <f aca="false">ROUND((30750/1.18),2)</f>
        <v>26059.32</v>
      </c>
      <c r="G83" s="64"/>
      <c r="H83" s="63" t="n">
        <f aca="false">ROUND((30750/1.18),2)</f>
        <v>26059.32</v>
      </c>
      <c r="I83" s="65"/>
      <c r="J83" s="66" t="n">
        <f aca="false">M83</f>
        <v>26059.32</v>
      </c>
      <c r="K83" s="65"/>
      <c r="L83" s="65"/>
      <c r="M83" s="66" t="n">
        <f aca="false">ROUND((E83*F83),2)</f>
        <v>26059.32</v>
      </c>
    </row>
    <row r="84" customFormat="false" ht="12.75" hidden="false" customHeight="false" outlineLevel="0" collapsed="false">
      <c r="A84" s="50" t="s">
        <v>97</v>
      </c>
      <c r="B84" s="60"/>
      <c r="C84" s="61" t="s">
        <v>98</v>
      </c>
      <c r="D84" s="22" t="s">
        <v>32</v>
      </c>
      <c r="E84" s="67" t="n">
        <v>2</v>
      </c>
      <c r="F84" s="68" t="n">
        <f aca="false">ROUND((24770/1.18),2)</f>
        <v>20991.53</v>
      </c>
      <c r="G84" s="69"/>
      <c r="H84" s="68" t="n">
        <f aca="false">ROUND((24770/1.18),2)</f>
        <v>20991.53</v>
      </c>
      <c r="I84" s="65"/>
      <c r="J84" s="66" t="n">
        <f aca="false">M84</f>
        <v>41983.06</v>
      </c>
      <c r="K84" s="65"/>
      <c r="L84" s="65"/>
      <c r="M84" s="66" t="n">
        <f aca="false">ROUND((E84*F84),2)</f>
        <v>41983.06</v>
      </c>
    </row>
    <row r="85" customFormat="false" ht="12.75" hidden="false" customHeight="false" outlineLevel="0" collapsed="false">
      <c r="A85" s="50" t="s">
        <v>99</v>
      </c>
      <c r="B85" s="60"/>
      <c r="C85" s="61" t="s">
        <v>100</v>
      </c>
      <c r="D85" s="22" t="s">
        <v>32</v>
      </c>
      <c r="E85" s="67" t="n">
        <v>2</v>
      </c>
      <c r="F85" s="68" t="n">
        <f aca="false">ROUND((350/1.18),2)</f>
        <v>296.61</v>
      </c>
      <c r="G85" s="69"/>
      <c r="H85" s="68" t="n">
        <f aca="false">ROUND((350/1.18),2)</f>
        <v>296.61</v>
      </c>
      <c r="I85" s="65"/>
      <c r="J85" s="66" t="n">
        <f aca="false">M85</f>
        <v>593.22</v>
      </c>
      <c r="K85" s="65"/>
      <c r="L85" s="65"/>
      <c r="M85" s="66" t="n">
        <f aca="false">ROUND((E85*F85),2)</f>
        <v>593.22</v>
      </c>
    </row>
    <row r="86" customFormat="false" ht="12.75" hidden="false" customHeight="false" outlineLevel="0" collapsed="false">
      <c r="A86" s="52"/>
      <c r="B86" s="56"/>
      <c r="C86" s="27" t="s">
        <v>101</v>
      </c>
      <c r="D86" s="28"/>
      <c r="E86" s="57"/>
      <c r="F86" s="58"/>
      <c r="G86" s="58"/>
      <c r="H86" s="59"/>
      <c r="I86" s="58"/>
      <c r="J86" s="70"/>
      <c r="K86" s="58"/>
      <c r="L86" s="58"/>
      <c r="M86" s="70"/>
    </row>
    <row r="87" customFormat="false" ht="25.5" hidden="false" customHeight="false" outlineLevel="0" collapsed="false">
      <c r="A87" s="50" t="s">
        <v>102</v>
      </c>
      <c r="B87" s="71"/>
      <c r="C87" s="61" t="s">
        <v>103</v>
      </c>
      <c r="D87" s="72" t="s">
        <v>32</v>
      </c>
      <c r="E87" s="68" t="n">
        <v>121</v>
      </c>
      <c r="F87" s="68" t="n">
        <f aca="false">ROUND((200/1.18),2)</f>
        <v>169.49</v>
      </c>
      <c r="G87" s="69"/>
      <c r="H87" s="68" t="n">
        <f aca="false">200/1.18</f>
        <v>169.491525423729</v>
      </c>
      <c r="I87" s="73"/>
      <c r="J87" s="66" t="n">
        <f aca="false">M87</f>
        <v>20508.29</v>
      </c>
      <c r="K87" s="73"/>
      <c r="L87" s="73"/>
      <c r="M87" s="74" t="n">
        <f aca="false">ROUND((E87*F87),2)</f>
        <v>20508.29</v>
      </c>
    </row>
    <row r="88" customFormat="false" ht="25.5" hidden="false" customHeight="false" outlineLevel="0" collapsed="false">
      <c r="A88" s="50" t="s">
        <v>104</v>
      </c>
      <c r="B88" s="60"/>
      <c r="C88" s="75" t="s">
        <v>105</v>
      </c>
      <c r="D88" s="22" t="s">
        <v>32</v>
      </c>
      <c r="E88" s="63" t="n">
        <v>4</v>
      </c>
      <c r="F88" s="63" t="n">
        <f aca="false">ROUND((180/1.18),2)</f>
        <v>152.54</v>
      </c>
      <c r="G88" s="64"/>
      <c r="H88" s="63" t="n">
        <f aca="false">180/1.18</f>
        <v>152.542372881356</v>
      </c>
      <c r="I88" s="65"/>
      <c r="J88" s="66" t="n">
        <f aca="false">M88</f>
        <v>610.16</v>
      </c>
      <c r="K88" s="65"/>
      <c r="L88" s="65"/>
      <c r="M88" s="66" t="n">
        <f aca="false">ROUND((E88*F88),2)</f>
        <v>610.16</v>
      </c>
    </row>
    <row r="89" customFormat="false" ht="25.5" hidden="false" customHeight="false" outlineLevel="0" collapsed="false">
      <c r="A89" s="50" t="s">
        <v>106</v>
      </c>
      <c r="B89" s="60"/>
      <c r="C89" s="75" t="s">
        <v>107</v>
      </c>
      <c r="D89" s="22" t="s">
        <v>32</v>
      </c>
      <c r="E89" s="63" t="n">
        <v>3</v>
      </c>
      <c r="F89" s="63" t="n">
        <f aca="false">ROUND((224/1.18),2)</f>
        <v>189.83</v>
      </c>
      <c r="G89" s="64"/>
      <c r="H89" s="63" t="n">
        <f aca="false">224/1.18</f>
        <v>189.830508474576</v>
      </c>
      <c r="I89" s="65"/>
      <c r="J89" s="66" t="n">
        <f aca="false">M89</f>
        <v>569.49</v>
      </c>
      <c r="K89" s="65"/>
      <c r="L89" s="65"/>
      <c r="M89" s="66" t="n">
        <f aca="false">ROUND((E89*F89),2)</f>
        <v>569.49</v>
      </c>
    </row>
    <row r="90" customFormat="false" ht="25.5" hidden="false" customHeight="false" outlineLevel="0" collapsed="false">
      <c r="A90" s="50" t="s">
        <v>108</v>
      </c>
      <c r="B90" s="60"/>
      <c r="C90" s="75" t="s">
        <v>109</v>
      </c>
      <c r="D90" s="22" t="s">
        <v>32</v>
      </c>
      <c r="E90" s="63" t="n">
        <v>2</v>
      </c>
      <c r="F90" s="63" t="n">
        <f aca="false">ROUND((28/1.18),2)</f>
        <v>23.73</v>
      </c>
      <c r="G90" s="64"/>
      <c r="H90" s="63" t="n">
        <f aca="false">28/1.18</f>
        <v>23.728813559322</v>
      </c>
      <c r="I90" s="65"/>
      <c r="J90" s="66" t="n">
        <f aca="false">M90</f>
        <v>47.46</v>
      </c>
      <c r="K90" s="65"/>
      <c r="L90" s="65"/>
      <c r="M90" s="66" t="n">
        <f aca="false">ROUND((E90*F90),2)</f>
        <v>47.46</v>
      </c>
    </row>
    <row r="91" customFormat="false" ht="12.75" hidden="false" customHeight="false" outlineLevel="0" collapsed="false">
      <c r="A91" s="50" t="s">
        <v>110</v>
      </c>
      <c r="B91" s="60"/>
      <c r="C91" s="75" t="s">
        <v>111</v>
      </c>
      <c r="D91" s="22" t="s">
        <v>32</v>
      </c>
      <c r="E91" s="63" t="n">
        <v>22</v>
      </c>
      <c r="F91" s="63" t="n">
        <f aca="false">ROUND((189/1.18),2)</f>
        <v>160.17</v>
      </c>
      <c r="G91" s="64"/>
      <c r="H91" s="63" t="n">
        <f aca="false">189/1.18</f>
        <v>160.169491525424</v>
      </c>
      <c r="I91" s="65"/>
      <c r="J91" s="66" t="n">
        <f aca="false">M91</f>
        <v>3523.74</v>
      </c>
      <c r="K91" s="65"/>
      <c r="L91" s="65"/>
      <c r="M91" s="66" t="n">
        <f aca="false">ROUND((E91*F91),2)</f>
        <v>3523.74</v>
      </c>
    </row>
    <row r="92" customFormat="false" ht="25.5" hidden="false" customHeight="false" outlineLevel="0" collapsed="false">
      <c r="A92" s="50" t="s">
        <v>112</v>
      </c>
      <c r="B92" s="60"/>
      <c r="C92" s="75" t="s">
        <v>113</v>
      </c>
      <c r="D92" s="22" t="s">
        <v>32</v>
      </c>
      <c r="E92" s="63" t="n">
        <v>5</v>
      </c>
      <c r="F92" s="63" t="n">
        <f aca="false">ROUND((200/1.18),2)</f>
        <v>169.49</v>
      </c>
      <c r="G92" s="64"/>
      <c r="H92" s="63" t="n">
        <f aca="false">200/1.18</f>
        <v>169.491525423729</v>
      </c>
      <c r="I92" s="65"/>
      <c r="J92" s="66" t="n">
        <f aca="false">M92</f>
        <v>847.45</v>
      </c>
      <c r="K92" s="65"/>
      <c r="L92" s="65"/>
      <c r="M92" s="66" t="n">
        <f aca="false">ROUND((E92*F92),2)</f>
        <v>847.45</v>
      </c>
    </row>
    <row r="93" customFormat="false" ht="38.25" hidden="false" customHeight="false" outlineLevel="0" collapsed="false">
      <c r="A93" s="50" t="s">
        <v>114</v>
      </c>
      <c r="B93" s="60"/>
      <c r="C93" s="75" t="s">
        <v>115</v>
      </c>
      <c r="D93" s="22" t="s">
        <v>32</v>
      </c>
      <c r="E93" s="63" t="n">
        <v>31</v>
      </c>
      <c r="F93" s="63" t="n">
        <f aca="false">ROUND((953/1.18),2)</f>
        <v>807.63</v>
      </c>
      <c r="G93" s="64"/>
      <c r="H93" s="63" t="n">
        <f aca="false">953/1.18</f>
        <v>807.627118644068</v>
      </c>
      <c r="I93" s="65"/>
      <c r="J93" s="66" t="n">
        <f aca="false">M93</f>
        <v>25036.53</v>
      </c>
      <c r="K93" s="65"/>
      <c r="L93" s="65"/>
      <c r="M93" s="66" t="n">
        <f aca="false">ROUND((E93*F93),2)</f>
        <v>25036.53</v>
      </c>
    </row>
    <row r="94" customFormat="false" ht="25.5" hidden="false" customHeight="false" outlineLevel="0" collapsed="false">
      <c r="A94" s="50" t="s">
        <v>116</v>
      </c>
      <c r="B94" s="60"/>
      <c r="C94" s="61" t="s">
        <v>117</v>
      </c>
      <c r="D94" s="22" t="s">
        <v>32</v>
      </c>
      <c r="E94" s="63" t="n">
        <v>50</v>
      </c>
      <c r="F94" s="63" t="n">
        <f aca="false">ROUND((345/1.18),2)</f>
        <v>292.37</v>
      </c>
      <c r="G94" s="64"/>
      <c r="H94" s="63" t="n">
        <f aca="false">345/1.18</f>
        <v>292.372881355932</v>
      </c>
      <c r="I94" s="65"/>
      <c r="J94" s="66" t="n">
        <f aca="false">M94</f>
        <v>14618.5</v>
      </c>
      <c r="K94" s="65"/>
      <c r="L94" s="65"/>
      <c r="M94" s="66" t="n">
        <f aca="false">ROUND((E94*F94),2)</f>
        <v>14618.5</v>
      </c>
    </row>
    <row r="95" customFormat="false" ht="14.25" hidden="false" customHeight="true" outlineLevel="0" collapsed="false">
      <c r="A95" s="52"/>
      <c r="B95" s="56"/>
      <c r="C95" s="76" t="s">
        <v>118</v>
      </c>
      <c r="D95" s="28"/>
      <c r="E95" s="77"/>
      <c r="F95" s="77"/>
      <c r="G95" s="58"/>
      <c r="H95" s="77"/>
      <c r="I95" s="58"/>
      <c r="J95" s="70"/>
      <c r="K95" s="58"/>
      <c r="L95" s="58"/>
      <c r="M95" s="70"/>
    </row>
    <row r="96" customFormat="false" ht="25.5" hidden="false" customHeight="false" outlineLevel="0" collapsed="false">
      <c r="A96" s="50" t="s">
        <v>119</v>
      </c>
      <c r="B96" s="60"/>
      <c r="C96" s="61" t="s">
        <v>120</v>
      </c>
      <c r="D96" s="22" t="s">
        <v>121</v>
      </c>
      <c r="E96" s="63" t="n">
        <v>760</v>
      </c>
      <c r="F96" s="63" t="n">
        <f aca="false">ROUND((2.1/1.18),2)</f>
        <v>1.78</v>
      </c>
      <c r="G96" s="64"/>
      <c r="H96" s="63" t="n">
        <f aca="false">ROUND((2.1/1.18),2)</f>
        <v>1.78</v>
      </c>
      <c r="I96" s="65"/>
      <c r="J96" s="66" t="n">
        <f aca="false">M96</f>
        <v>1352.8</v>
      </c>
      <c r="K96" s="65"/>
      <c r="L96" s="65"/>
      <c r="M96" s="66" t="n">
        <f aca="false">ROUND((E96*F96),2)</f>
        <v>1352.8</v>
      </c>
    </row>
    <row r="97" customFormat="false" ht="12.75" hidden="false" customHeight="false" outlineLevel="0" collapsed="false">
      <c r="A97" s="50" t="s">
        <v>122</v>
      </c>
      <c r="B97" s="60"/>
      <c r="C97" s="78" t="s">
        <v>123</v>
      </c>
      <c r="D97" s="22" t="s">
        <v>121</v>
      </c>
      <c r="E97" s="63" t="n">
        <v>830</v>
      </c>
      <c r="F97" s="63" t="n">
        <f aca="false">ROUND((32.6/1.18),2)</f>
        <v>27.63</v>
      </c>
      <c r="G97" s="79"/>
      <c r="H97" s="63" t="n">
        <f aca="false">ROUND((32.6/1.18),2)</f>
        <v>27.63</v>
      </c>
      <c r="I97" s="65"/>
      <c r="J97" s="66" t="n">
        <f aca="false">M97</f>
        <v>22932.9</v>
      </c>
      <c r="K97" s="65"/>
      <c r="L97" s="65"/>
      <c r="M97" s="66" t="n">
        <f aca="false">ROUND((E97*F97),2)</f>
        <v>22932.9</v>
      </c>
    </row>
    <row r="98" customFormat="false" ht="12.75" hidden="false" customHeight="false" outlineLevel="0" collapsed="false">
      <c r="A98" s="50" t="s">
        <v>124</v>
      </c>
      <c r="B98" s="60"/>
      <c r="C98" s="78" t="s">
        <v>125</v>
      </c>
      <c r="D98" s="22" t="s">
        <v>121</v>
      </c>
      <c r="E98" s="63" t="n">
        <v>520</v>
      </c>
      <c r="F98" s="63" t="n">
        <f aca="false">ROUND((61.2/1.18),2)</f>
        <v>51.86</v>
      </c>
      <c r="G98" s="79"/>
      <c r="H98" s="63" t="n">
        <f aca="false">ROUND((61.2/1.18),2)</f>
        <v>51.86</v>
      </c>
      <c r="I98" s="65"/>
      <c r="J98" s="66" t="n">
        <f aca="false">M98</f>
        <v>26967.2</v>
      </c>
      <c r="K98" s="65"/>
      <c r="L98" s="65"/>
      <c r="M98" s="66" t="n">
        <f aca="false">ROUND((E98*F98),2)</f>
        <v>26967.2</v>
      </c>
    </row>
    <row r="99" customFormat="false" ht="25.5" hidden="false" customHeight="false" outlineLevel="0" collapsed="false">
      <c r="A99" s="50" t="s">
        <v>126</v>
      </c>
      <c r="B99" s="60"/>
      <c r="C99" s="61" t="s">
        <v>127</v>
      </c>
      <c r="D99" s="22" t="s">
        <v>121</v>
      </c>
      <c r="E99" s="63" t="n">
        <v>120</v>
      </c>
      <c r="F99" s="63" t="n">
        <f aca="false">ROUND((4/1.18),2)</f>
        <v>3.39</v>
      </c>
      <c r="G99" s="79"/>
      <c r="H99" s="63" t="n">
        <f aca="false">ROUND((4/1.18),2)</f>
        <v>3.39</v>
      </c>
      <c r="I99" s="65"/>
      <c r="J99" s="66" t="n">
        <f aca="false">M99</f>
        <v>406.8</v>
      </c>
      <c r="K99" s="65"/>
      <c r="L99" s="65"/>
      <c r="M99" s="66" t="n">
        <f aca="false">ROUND((E99*F99),2)</f>
        <v>406.8</v>
      </c>
    </row>
    <row r="100" customFormat="false" ht="16.5" hidden="false" customHeight="true" outlineLevel="0" collapsed="false">
      <c r="A100" s="52"/>
      <c r="B100" s="56"/>
      <c r="C100" s="76" t="s">
        <v>128</v>
      </c>
      <c r="D100" s="28"/>
      <c r="E100" s="80"/>
      <c r="F100" s="80"/>
      <c r="G100" s="58"/>
      <c r="H100" s="80"/>
      <c r="I100" s="58"/>
      <c r="J100" s="70"/>
      <c r="K100" s="58"/>
      <c r="L100" s="58"/>
      <c r="M100" s="70"/>
    </row>
    <row r="101" customFormat="false" ht="38.25" hidden="false" customHeight="false" outlineLevel="0" collapsed="false">
      <c r="A101" s="50" t="s">
        <v>129</v>
      </c>
      <c r="B101" s="60"/>
      <c r="C101" s="61" t="s">
        <v>130</v>
      </c>
      <c r="D101" s="22" t="s">
        <v>32</v>
      </c>
      <c r="E101" s="81" t="n">
        <v>1</v>
      </c>
      <c r="F101" s="81" t="n">
        <f aca="false">ROUND((49/1.18),2)</f>
        <v>41.53</v>
      </c>
      <c r="G101" s="82"/>
      <c r="H101" s="81" t="n">
        <f aca="false">ROUND((49/1.18),2)</f>
        <v>41.53</v>
      </c>
      <c r="I101" s="65"/>
      <c r="J101" s="66" t="n">
        <f aca="false">M101</f>
        <v>41.53</v>
      </c>
      <c r="K101" s="65"/>
      <c r="L101" s="65"/>
      <c r="M101" s="66" t="n">
        <f aca="false">ROUND((E101*F101),2)</f>
        <v>41.53</v>
      </c>
    </row>
    <row r="102" customFormat="false" ht="38.25" hidden="false" customHeight="false" outlineLevel="0" collapsed="false">
      <c r="A102" s="50" t="s">
        <v>131</v>
      </c>
      <c r="B102" s="60"/>
      <c r="C102" s="61" t="s">
        <v>132</v>
      </c>
      <c r="D102" s="22" t="s">
        <v>32</v>
      </c>
      <c r="E102" s="81" t="n">
        <v>3</v>
      </c>
      <c r="F102" s="81" t="n">
        <f aca="false">ROUND((9.95/1.18),2)</f>
        <v>8.43</v>
      </c>
      <c r="G102" s="82"/>
      <c r="H102" s="81" t="n">
        <f aca="false">ROUND((9.95/1.18),2)</f>
        <v>8.43</v>
      </c>
      <c r="I102" s="65"/>
      <c r="J102" s="66" t="n">
        <f aca="false">M102</f>
        <v>25.29</v>
      </c>
      <c r="K102" s="65"/>
      <c r="L102" s="65"/>
      <c r="M102" s="66" t="n">
        <f aca="false">ROUND((E102*F102),2)</f>
        <v>25.29</v>
      </c>
    </row>
    <row r="103" customFormat="false" ht="12.75" hidden="false" customHeight="false" outlineLevel="0" collapsed="false">
      <c r="A103" s="50" t="s">
        <v>133</v>
      </c>
      <c r="B103" s="60"/>
      <c r="C103" s="61" t="s">
        <v>134</v>
      </c>
      <c r="D103" s="72" t="s">
        <v>135</v>
      </c>
      <c r="E103" s="68" t="n">
        <v>480</v>
      </c>
      <c r="F103" s="83" t="n">
        <f aca="false">ROUND((8/1.18),2)</f>
        <v>6.78</v>
      </c>
      <c r="G103" s="84"/>
      <c r="H103" s="83" t="n">
        <f aca="false">ROUND((8/1.18),2)</f>
        <v>6.78</v>
      </c>
      <c r="I103" s="73"/>
      <c r="J103" s="66" t="n">
        <f aca="false">M103</f>
        <v>3254.4</v>
      </c>
      <c r="K103" s="65"/>
      <c r="L103" s="65"/>
      <c r="M103" s="66" t="n">
        <f aca="false">ROUND((E103*F103),2)</f>
        <v>3254.4</v>
      </c>
    </row>
    <row r="104" customFormat="false" ht="12.75" hidden="false" customHeight="false" outlineLevel="0" collapsed="false">
      <c r="A104" s="50" t="s">
        <v>136</v>
      </c>
      <c r="B104" s="60"/>
      <c r="C104" s="61" t="s">
        <v>137</v>
      </c>
      <c r="D104" s="22" t="s">
        <v>135</v>
      </c>
      <c r="E104" s="63" t="n">
        <v>370</v>
      </c>
      <c r="F104" s="63" t="n">
        <f aca="false">ROUND((23/1.18),2)</f>
        <v>19.49</v>
      </c>
      <c r="G104" s="64"/>
      <c r="H104" s="63" t="n">
        <f aca="false">ROUND((23/1.18),2)</f>
        <v>19.49</v>
      </c>
      <c r="I104" s="65"/>
      <c r="J104" s="66" t="n">
        <f aca="false">M104</f>
        <v>7211.3</v>
      </c>
      <c r="K104" s="65"/>
      <c r="L104" s="65"/>
      <c r="M104" s="66" t="n">
        <f aca="false">ROUND((E104*F104),2)</f>
        <v>7211.3</v>
      </c>
    </row>
    <row r="105" customFormat="false" ht="12.75" hidden="false" customHeight="false" outlineLevel="0" collapsed="false">
      <c r="A105" s="50" t="s">
        <v>138</v>
      </c>
      <c r="B105" s="60"/>
      <c r="C105" s="75" t="s">
        <v>139</v>
      </c>
      <c r="D105" s="85" t="s">
        <v>135</v>
      </c>
      <c r="E105" s="86" t="n">
        <v>36</v>
      </c>
      <c r="F105" s="86" t="n">
        <f aca="false">ROUND((52/1.18),2)</f>
        <v>44.07</v>
      </c>
      <c r="G105" s="87"/>
      <c r="H105" s="86" t="n">
        <f aca="false">ROUND((52/1.18),2)</f>
        <v>44.07</v>
      </c>
      <c r="I105" s="88"/>
      <c r="J105" s="89" t="n">
        <f aca="false">M105</f>
        <v>1586.52</v>
      </c>
      <c r="K105" s="88"/>
      <c r="L105" s="88"/>
      <c r="M105" s="89" t="n">
        <f aca="false">ROUND((E105*F105),2)</f>
        <v>1586.52</v>
      </c>
    </row>
    <row r="106" customFormat="false" ht="24" hidden="false" customHeight="false" outlineLevel="0" collapsed="false">
      <c r="A106" s="50"/>
      <c r="B106" s="60"/>
      <c r="C106" s="90" t="s">
        <v>140</v>
      </c>
      <c r="D106" s="22"/>
      <c r="E106" s="91"/>
      <c r="F106" s="65"/>
      <c r="G106" s="65"/>
      <c r="H106" s="92"/>
      <c r="I106" s="65"/>
      <c r="J106" s="65"/>
      <c r="K106" s="65"/>
      <c r="L106" s="65"/>
      <c r="M106" s="93" t="n">
        <f aca="false">SUM(M80:M105)</f>
        <v>203932.75</v>
      </c>
    </row>
    <row r="107" customFormat="false" ht="12.75" hidden="false" customHeight="true" outlineLevel="0" collapsed="false">
      <c r="A107" s="60" t="s">
        <v>141</v>
      </c>
      <c r="B107" s="60"/>
      <c r="C107" s="60"/>
      <c r="D107" s="60"/>
      <c r="E107" s="60"/>
      <c r="F107" s="60"/>
      <c r="G107" s="60"/>
      <c r="H107" s="60"/>
      <c r="I107" s="60"/>
      <c r="J107" s="94" t="n">
        <f aca="false">K107+L107+M107</f>
        <v>12906.08</v>
      </c>
      <c r="K107" s="94" t="n">
        <f aca="false">SUM(K23:K47)</f>
        <v>6808.77</v>
      </c>
      <c r="L107" s="95" t="n">
        <f aca="false">L23+L25+L27+L29+L31+L33+L35+L37+L39+L41+L44+L46</f>
        <v>2115.35</v>
      </c>
      <c r="M107" s="94" t="n">
        <f aca="false">SUM(M23:M47)</f>
        <v>3981.96</v>
      </c>
      <c r="N107" s="96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97"/>
      <c r="L108" s="94" t="n">
        <f aca="false">L24+L26+L28+L30+L32+L34+L36+L38+L40+L42+L45+L47</f>
        <v>443.09</v>
      </c>
      <c r="M108" s="97"/>
    </row>
    <row r="109" customFormat="false" ht="12.75" hidden="false" customHeight="true" outlineLevel="0" collapsed="false">
      <c r="A109" s="60" t="s">
        <v>142</v>
      </c>
      <c r="B109" s="60"/>
      <c r="C109" s="60"/>
      <c r="D109" s="60"/>
      <c r="E109" s="60"/>
      <c r="F109" s="60"/>
      <c r="G109" s="60"/>
      <c r="H109" s="60"/>
      <c r="I109" s="60"/>
      <c r="J109" s="66" t="n">
        <f aca="false">K109+L109+M109</f>
        <v>100298.07</v>
      </c>
      <c r="K109" s="66" t="n">
        <f aca="false">ROUND((K107*10.45),2)</f>
        <v>71151.65</v>
      </c>
      <c r="L109" s="65" t="n">
        <f aca="false">ROUND((L107*4.31),2)</f>
        <v>9117.16</v>
      </c>
      <c r="M109" s="66" t="n">
        <f aca="false">ROUND((M107*5.03),2)</f>
        <v>20029.26</v>
      </c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98"/>
      <c r="K110" s="33"/>
      <c r="L110" s="65" t="n">
        <f aca="false">ROUND((L108*10.45),2)</f>
        <v>4630.29</v>
      </c>
      <c r="M110" s="99"/>
    </row>
    <row r="111" customFormat="false" ht="12.75" hidden="false" customHeight="true" outlineLevel="0" collapsed="false">
      <c r="A111" s="60" t="s">
        <v>143</v>
      </c>
      <c r="B111" s="60"/>
      <c r="C111" s="60"/>
      <c r="D111" s="60"/>
      <c r="E111" s="60"/>
      <c r="F111" s="60"/>
      <c r="G111" s="60"/>
      <c r="H111" s="60"/>
      <c r="I111" s="60"/>
      <c r="J111" s="66" t="n">
        <f aca="false">M109</f>
        <v>20029.26</v>
      </c>
      <c r="K111" s="100"/>
      <c r="L111" s="66"/>
      <c r="M111" s="99"/>
    </row>
    <row r="112" customFormat="false" ht="12.75" hidden="false" customHeight="true" outlineLevel="0" collapsed="false">
      <c r="A112" s="60" t="s">
        <v>144</v>
      </c>
      <c r="B112" s="60"/>
      <c r="C112" s="60"/>
      <c r="D112" s="60"/>
      <c r="E112" s="60"/>
      <c r="F112" s="60"/>
      <c r="G112" s="60"/>
      <c r="H112" s="60"/>
      <c r="I112" s="60"/>
      <c r="J112" s="65" t="n">
        <f aca="false">L109</f>
        <v>9117.16</v>
      </c>
      <c r="K112" s="33"/>
      <c r="M112" s="99"/>
    </row>
    <row r="113" customFormat="false" ht="12.75" hidden="false" customHeight="true" outlineLevel="0" collapsed="false">
      <c r="A113" s="101" t="s">
        <v>145</v>
      </c>
      <c r="B113" s="101"/>
      <c r="C113" s="101"/>
      <c r="D113" s="101"/>
      <c r="E113" s="101"/>
      <c r="F113" s="101"/>
      <c r="G113" s="101"/>
      <c r="H113" s="101"/>
      <c r="I113" s="102"/>
      <c r="J113" s="65" t="n">
        <f aca="false">K109</f>
        <v>71151.65</v>
      </c>
      <c r="K113" s="34"/>
      <c r="L113" s="65"/>
      <c r="M113" s="99"/>
    </row>
    <row r="114" customFormat="false" ht="12.75" hidden="false" customHeight="true" outlineLevel="0" collapsed="false">
      <c r="A114" s="101" t="s">
        <v>146</v>
      </c>
      <c r="B114" s="101"/>
      <c r="C114" s="101"/>
      <c r="D114" s="101"/>
      <c r="E114" s="101"/>
      <c r="F114" s="101"/>
      <c r="G114" s="101"/>
      <c r="H114" s="101"/>
      <c r="I114" s="102"/>
      <c r="J114" s="65" t="n">
        <f aca="false">L110</f>
        <v>4630.29</v>
      </c>
      <c r="K114" s="33"/>
      <c r="L114" s="65"/>
      <c r="M114" s="99"/>
    </row>
    <row r="115" customFormat="false" ht="12" hidden="false" customHeight="true" outlineLevel="0" collapsed="false">
      <c r="A115" s="60" t="s">
        <v>147</v>
      </c>
      <c r="B115" s="60"/>
      <c r="C115" s="60"/>
      <c r="D115" s="60"/>
      <c r="E115" s="60"/>
      <c r="F115" s="60"/>
      <c r="G115" s="60"/>
      <c r="H115" s="60"/>
      <c r="I115" s="60"/>
      <c r="J115" s="66" t="n">
        <f aca="false">K109+L110</f>
        <v>75781.94</v>
      </c>
      <c r="K115" s="33"/>
      <c r="L115" s="65"/>
      <c r="M115" s="99"/>
    </row>
    <row r="116" customFormat="false" ht="12" hidden="false" customHeight="true" outlineLevel="0" collapsed="false">
      <c r="A116" s="90" t="s">
        <v>148</v>
      </c>
      <c r="B116" s="90"/>
      <c r="C116" s="90"/>
      <c r="D116" s="90"/>
      <c r="E116" s="90"/>
      <c r="F116" s="90"/>
      <c r="G116" s="90"/>
      <c r="H116" s="90"/>
      <c r="I116" s="90"/>
      <c r="J116" s="93" t="n">
        <f aca="false">M106</f>
        <v>203932.75</v>
      </c>
      <c r="K116" s="33"/>
      <c r="L116" s="65"/>
      <c r="M116" s="99"/>
    </row>
    <row r="117" customFormat="false" ht="13.5" hidden="false" customHeight="true" outlineLevel="0" collapsed="false">
      <c r="A117" s="60" t="s">
        <v>149</v>
      </c>
      <c r="B117" s="60"/>
      <c r="C117" s="60"/>
      <c r="D117" s="60"/>
      <c r="E117" s="60"/>
      <c r="F117" s="60"/>
      <c r="G117" s="60"/>
      <c r="H117" s="60"/>
      <c r="I117" s="60"/>
      <c r="J117" s="66" t="n">
        <f aca="false">ROUND((K23+L24+K25+L26+K27+L28+K29+L30+K41+L42)*0.8*10.45*0.94,2)</f>
        <v>20281.12</v>
      </c>
      <c r="K117" s="99"/>
      <c r="L117" s="99"/>
      <c r="M117" s="99"/>
    </row>
    <row r="118" customFormat="false" ht="12.75" hidden="false" customHeight="true" outlineLevel="0" collapsed="false">
      <c r="A118" s="60" t="s">
        <v>150</v>
      </c>
      <c r="B118" s="60"/>
      <c r="C118" s="60"/>
      <c r="D118" s="60"/>
      <c r="E118" s="60"/>
      <c r="F118" s="60"/>
      <c r="G118" s="60"/>
      <c r="H118" s="60"/>
      <c r="I118" s="60"/>
      <c r="J118" s="66" t="n">
        <f aca="false">ROUND((K23+L24+K25+L26+K27+L28+K29+K41+L42)*0.6*10.45,2)</f>
        <v>16181.74</v>
      </c>
      <c r="K118" s="99"/>
      <c r="L118" s="99"/>
      <c r="M118" s="99"/>
    </row>
    <row r="119" customFormat="false" ht="12.75" hidden="false" customHeight="true" outlineLevel="0" collapsed="false">
      <c r="A119" s="60" t="s">
        <v>151</v>
      </c>
      <c r="B119" s="60"/>
      <c r="C119" s="60"/>
      <c r="D119" s="60"/>
      <c r="E119" s="60"/>
      <c r="F119" s="60"/>
      <c r="G119" s="60"/>
      <c r="H119" s="60"/>
      <c r="I119" s="60"/>
      <c r="J119" s="66" t="n">
        <f aca="false">ROUND((K31+L32+K33+L34)*0.92*10.45*0.94,2)</f>
        <v>17353.79</v>
      </c>
      <c r="K119" s="99"/>
      <c r="L119" s="99"/>
      <c r="M119" s="99"/>
    </row>
    <row r="120" customFormat="false" ht="12.75" hidden="false" customHeight="true" outlineLevel="0" collapsed="false">
      <c r="A120" s="60" t="s">
        <v>152</v>
      </c>
      <c r="B120" s="60"/>
      <c r="C120" s="60"/>
      <c r="D120" s="60"/>
      <c r="E120" s="60"/>
      <c r="F120" s="60"/>
      <c r="G120" s="60"/>
      <c r="H120" s="60"/>
      <c r="I120" s="60"/>
      <c r="J120" s="66" t="n">
        <f aca="false">ROUND((K31+L32+K33+L34)*0.65*10.45,2)</f>
        <v>13043.43</v>
      </c>
      <c r="K120" s="99"/>
      <c r="L120" s="99"/>
      <c r="M120" s="99"/>
    </row>
    <row r="121" customFormat="false" ht="14.25" hidden="false" customHeight="true" outlineLevel="0" collapsed="false">
      <c r="A121" s="60" t="s">
        <v>153</v>
      </c>
      <c r="B121" s="60"/>
      <c r="C121" s="60"/>
      <c r="D121" s="60"/>
      <c r="E121" s="60"/>
      <c r="F121" s="60"/>
      <c r="G121" s="60"/>
      <c r="H121" s="60"/>
      <c r="I121" s="60"/>
      <c r="J121" s="66" t="n">
        <f aca="false">ROUND((K35+L36+K37+L38+K39+L40)*0.95*10.45*0.94,2)</f>
        <v>24627.31</v>
      </c>
      <c r="K121" s="65"/>
      <c r="L121" s="99"/>
      <c r="M121" s="65"/>
    </row>
    <row r="122" customFormat="false" ht="12.75" hidden="false" customHeight="true" outlineLevel="0" collapsed="false">
      <c r="A122" s="60" t="s">
        <v>154</v>
      </c>
      <c r="B122" s="60"/>
      <c r="C122" s="60"/>
      <c r="D122" s="60"/>
      <c r="E122" s="60"/>
      <c r="F122" s="60"/>
      <c r="G122" s="60"/>
      <c r="H122" s="60"/>
      <c r="I122" s="60"/>
      <c r="J122" s="98" t="n">
        <f aca="false">ROUND((K35+L36+K37+L38+K39+L40)*0.65*10.45,2)</f>
        <v>17925.82</v>
      </c>
      <c r="K122" s="99"/>
      <c r="L122" s="99"/>
      <c r="M122" s="99"/>
    </row>
    <row r="123" customFormat="false" ht="13.5" hidden="false" customHeight="true" outlineLevel="0" collapsed="false">
      <c r="A123" s="60" t="s">
        <v>155</v>
      </c>
      <c r="B123" s="60"/>
      <c r="C123" s="60"/>
      <c r="D123" s="60"/>
      <c r="E123" s="60"/>
      <c r="F123" s="60"/>
      <c r="G123" s="60"/>
      <c r="H123" s="60"/>
      <c r="I123" s="60"/>
      <c r="J123" s="66" t="n">
        <f aca="false">ROUND((K44+L45+K46+L47)*0.78*10.45*0.94,2)</f>
        <v>855.92</v>
      </c>
      <c r="K123" s="65"/>
      <c r="L123" s="99"/>
      <c r="M123" s="65"/>
    </row>
    <row r="124" customFormat="false" ht="14.25" hidden="false" customHeight="true" outlineLevel="0" collapsed="false">
      <c r="A124" s="60" t="s">
        <v>156</v>
      </c>
      <c r="B124" s="60"/>
      <c r="C124" s="60"/>
      <c r="D124" s="60"/>
      <c r="E124" s="60"/>
      <c r="F124" s="60"/>
      <c r="G124" s="60"/>
      <c r="H124" s="60"/>
      <c r="I124" s="60"/>
      <c r="J124" s="98" t="n">
        <f aca="false">ROUND((K44+L45+K46+L47)*0.5*10.45,2)</f>
        <v>583.68</v>
      </c>
      <c r="K124" s="99"/>
      <c r="L124" s="99"/>
      <c r="M124" s="99"/>
    </row>
    <row r="125" customFormat="false" ht="14.25" hidden="false" customHeight="true" outlineLevel="0" collapsed="false">
      <c r="A125" s="90" t="s">
        <v>157</v>
      </c>
      <c r="B125" s="90"/>
      <c r="C125" s="90"/>
      <c r="D125" s="90"/>
      <c r="E125" s="90"/>
      <c r="F125" s="90"/>
      <c r="G125" s="90"/>
      <c r="H125" s="90"/>
      <c r="I125" s="90"/>
      <c r="J125" s="93" t="n">
        <f aca="false">J117+J121+J123+J119</f>
        <v>63118.14</v>
      </c>
      <c r="K125" s="99"/>
      <c r="L125" s="99"/>
      <c r="M125" s="99"/>
    </row>
    <row r="126" customFormat="false" ht="12.75" hidden="false" customHeight="true" outlineLevel="0" collapsed="false">
      <c r="A126" s="90" t="s">
        <v>158</v>
      </c>
      <c r="B126" s="90"/>
      <c r="C126" s="90"/>
      <c r="D126" s="90"/>
      <c r="E126" s="90"/>
      <c r="F126" s="90"/>
      <c r="G126" s="90"/>
      <c r="H126" s="90"/>
      <c r="I126" s="90"/>
      <c r="J126" s="93" t="n">
        <f aca="false">J118+J122+J124+J120</f>
        <v>47734.67</v>
      </c>
      <c r="K126" s="99"/>
      <c r="L126" s="99"/>
      <c r="M126" s="99"/>
    </row>
    <row r="127" customFormat="false" ht="13.5" hidden="false" customHeight="true" outlineLevel="0" collapsed="false">
      <c r="A127" s="90" t="s">
        <v>159</v>
      </c>
      <c r="B127" s="90"/>
      <c r="C127" s="90"/>
      <c r="D127" s="90"/>
      <c r="E127" s="90"/>
      <c r="F127" s="90"/>
      <c r="G127" s="90"/>
      <c r="H127" s="90"/>
      <c r="I127" s="90"/>
      <c r="J127" s="103" t="n">
        <f aca="false">J109+J125+J126+J116</f>
        <v>415083.63</v>
      </c>
      <c r="K127" s="104"/>
      <c r="M127" s="99"/>
    </row>
    <row r="128" customFormat="false" ht="15" hidden="false" customHeight="true" outlineLevel="0" collapsed="false">
      <c r="A128" s="60" t="s">
        <v>160</v>
      </c>
      <c r="B128" s="60"/>
      <c r="C128" s="60"/>
      <c r="D128" s="60"/>
      <c r="E128" s="60"/>
      <c r="F128" s="60"/>
      <c r="G128" s="60"/>
      <c r="H128" s="60"/>
      <c r="I128" s="105"/>
      <c r="J128" s="106" t="n">
        <f aca="false">ROUND((J127)*0.18,2)</f>
        <v>74715.05</v>
      </c>
      <c r="K128" s="97"/>
      <c r="L128" s="97"/>
      <c r="M128" s="99"/>
    </row>
    <row r="129" customFormat="false" ht="13.5" hidden="false" customHeight="true" outlineLevel="0" collapsed="false">
      <c r="A129" s="90" t="s">
        <v>161</v>
      </c>
      <c r="B129" s="90"/>
      <c r="C129" s="90"/>
      <c r="D129" s="90"/>
      <c r="E129" s="90"/>
      <c r="F129" s="90"/>
      <c r="G129" s="90"/>
      <c r="H129" s="90"/>
      <c r="I129" s="105"/>
      <c r="J129" s="107" t="n">
        <f aca="false">J127+J128</f>
        <v>489798.68</v>
      </c>
      <c r="K129" s="108"/>
      <c r="L129" s="109"/>
      <c r="M129" s="110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L130" s="112"/>
      <c r="M130" s="112"/>
    </row>
    <row r="131" customFormat="false" ht="12.75" hidden="false" customHeight="false" outlineLevel="0" collapsed="false">
      <c r="A131" s="113" t="s">
        <v>162</v>
      </c>
      <c r="B131" s="113"/>
      <c r="C131" s="113"/>
      <c r="J131" s="114" t="n">
        <v>99500</v>
      </c>
      <c r="K131" s="115"/>
      <c r="L131" s="115"/>
    </row>
    <row r="132" customFormat="false" ht="12.75" hidden="false" customHeight="false" outlineLevel="0" collapsed="false">
      <c r="A132" s="8"/>
      <c r="B132" s="8"/>
      <c r="C132" s="8"/>
      <c r="D132" s="8"/>
      <c r="H132" s="8"/>
      <c r="I132" s="8"/>
      <c r="J132" s="116" t="n">
        <f aca="false">J129+K111+J131</f>
        <v>589298.68</v>
      </c>
      <c r="K132" s="8"/>
      <c r="L132" s="8"/>
      <c r="M132" s="8"/>
    </row>
    <row r="133" customFormat="false" ht="12.75" hidden="false" customHeight="false" outlineLevel="0" collapsed="false">
      <c r="A133" s="8"/>
      <c r="B133" s="8"/>
      <c r="C133" s="8"/>
      <c r="D133" s="8"/>
      <c r="H133" s="117"/>
      <c r="I133" s="118"/>
      <c r="J133" s="119" t="n">
        <v>226127</v>
      </c>
      <c r="K133" s="117"/>
      <c r="L133" s="118"/>
      <c r="M133" s="118"/>
    </row>
    <row r="134" customFormat="false" ht="12.75" hidden="false" customHeight="false" outlineLevel="0" collapsed="false">
      <c r="A134" s="8"/>
      <c r="B134" s="8"/>
      <c r="C134" s="8"/>
      <c r="D134" s="8"/>
      <c r="H134" s="120"/>
      <c r="I134" s="120"/>
      <c r="J134" s="114" t="n">
        <f aca="false">J132-J133</f>
        <v>363171.68</v>
      </c>
      <c r="L134" s="9"/>
      <c r="M134" s="9"/>
    </row>
    <row r="135" customFormat="false" ht="12.75" hidden="false" customHeight="false" outlineLevel="0" collapsed="false">
      <c r="A135" s="8"/>
      <c r="B135" s="8"/>
      <c r="C135" s="8"/>
      <c r="D135" s="8"/>
      <c r="H135" s="121"/>
      <c r="I135" s="122"/>
      <c r="J135" s="122"/>
      <c r="K135" s="122"/>
      <c r="L135" s="122"/>
      <c r="M135" s="122"/>
    </row>
    <row r="136" customFormat="false" ht="12.75" hidden="false" customHeight="true" outlineLevel="0" collapsed="false">
      <c r="A136" s="123" t="s">
        <v>163</v>
      </c>
      <c r="B136" s="123"/>
      <c r="C136" s="123"/>
      <c r="D136" s="123"/>
      <c r="E136" s="124"/>
      <c r="F136" s="124"/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</row>
  </sheetData>
  <mergeCells count="294">
    <mergeCell ref="A1:D1"/>
    <mergeCell ref="H1:M1"/>
    <mergeCell ref="A2:D2"/>
    <mergeCell ref="H2:M2"/>
    <mergeCell ref="A3:D3"/>
    <mergeCell ref="H3:M3"/>
    <mergeCell ref="H4:M4"/>
    <mergeCell ref="A6:D6"/>
    <mergeCell ref="H6:M6"/>
    <mergeCell ref="A8:M8"/>
    <mergeCell ref="A9:M9"/>
    <mergeCell ref="A10:M10"/>
    <mergeCell ref="A11:M11"/>
    <mergeCell ref="A12:M12"/>
    <mergeCell ref="C14:D14"/>
    <mergeCell ref="A18:A20"/>
    <mergeCell ref="B18:B20"/>
    <mergeCell ref="C18:C20"/>
    <mergeCell ref="D18:D20"/>
    <mergeCell ref="E18:E20"/>
    <mergeCell ref="F18:H18"/>
    <mergeCell ref="I18:I20"/>
    <mergeCell ref="J18:M18"/>
    <mergeCell ref="H19:H20"/>
    <mergeCell ref="J19:J20"/>
    <mergeCell ref="K19:K20"/>
    <mergeCell ref="M19:M20"/>
    <mergeCell ref="A23:A24"/>
    <mergeCell ref="B23:B24"/>
    <mergeCell ref="D23:D24"/>
    <mergeCell ref="E23:E24"/>
    <mergeCell ref="H23:H24"/>
    <mergeCell ref="I23:I24"/>
    <mergeCell ref="J23:J24"/>
    <mergeCell ref="K23:K24"/>
    <mergeCell ref="M23:M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4:A45"/>
    <mergeCell ref="B44:B45"/>
    <mergeCell ref="D44:D45"/>
    <mergeCell ref="E44:E45"/>
    <mergeCell ref="H44:H45"/>
    <mergeCell ref="I44:I45"/>
    <mergeCell ref="J44:J45"/>
    <mergeCell ref="K44:K45"/>
    <mergeCell ref="M44:M45"/>
    <mergeCell ref="A46:A47"/>
    <mergeCell ref="B46:B47"/>
    <mergeCell ref="D46:D47"/>
    <mergeCell ref="E46:E47"/>
    <mergeCell ref="H46:H47"/>
    <mergeCell ref="I46:I47"/>
    <mergeCell ref="J46:J47"/>
    <mergeCell ref="K46:K47"/>
    <mergeCell ref="M46:M47"/>
    <mergeCell ref="A48:A49"/>
    <mergeCell ref="B48:B49"/>
    <mergeCell ref="D48:D49"/>
    <mergeCell ref="E48:E49"/>
    <mergeCell ref="H48:H49"/>
    <mergeCell ref="I48:I49"/>
    <mergeCell ref="J48:J49"/>
    <mergeCell ref="K48:K49"/>
    <mergeCell ref="M48:M49"/>
    <mergeCell ref="A50:A51"/>
    <mergeCell ref="B50:B51"/>
    <mergeCell ref="D50:D51"/>
    <mergeCell ref="E50:E51"/>
    <mergeCell ref="H50:H51"/>
    <mergeCell ref="I50:I51"/>
    <mergeCell ref="J50:J51"/>
    <mergeCell ref="K50:K51"/>
    <mergeCell ref="M50:M51"/>
    <mergeCell ref="A52:A53"/>
    <mergeCell ref="B52:B53"/>
    <mergeCell ref="D52:D53"/>
    <mergeCell ref="E52:E53"/>
    <mergeCell ref="H52:H53"/>
    <mergeCell ref="I52:I53"/>
    <mergeCell ref="J52:J53"/>
    <mergeCell ref="K52:K53"/>
    <mergeCell ref="M52:M53"/>
    <mergeCell ref="A54:A55"/>
    <mergeCell ref="B54:B55"/>
    <mergeCell ref="D54:D55"/>
    <mergeCell ref="E54:E55"/>
    <mergeCell ref="H54:H55"/>
    <mergeCell ref="I54:I55"/>
    <mergeCell ref="J54:J55"/>
    <mergeCell ref="K54:K55"/>
    <mergeCell ref="M54:M55"/>
    <mergeCell ref="A56:A57"/>
    <mergeCell ref="B56:B57"/>
    <mergeCell ref="D56:D57"/>
    <mergeCell ref="E56:E57"/>
    <mergeCell ref="H56:H57"/>
    <mergeCell ref="I56:I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A63"/>
    <mergeCell ref="B62:B63"/>
    <mergeCell ref="D62:D63"/>
    <mergeCell ref="E62:E63"/>
    <mergeCell ref="H62:H63"/>
    <mergeCell ref="I62:I63"/>
    <mergeCell ref="J62:J63"/>
    <mergeCell ref="K62:K63"/>
    <mergeCell ref="M62:M63"/>
    <mergeCell ref="A64:A65"/>
    <mergeCell ref="B64:B65"/>
    <mergeCell ref="D64:D65"/>
    <mergeCell ref="E64:E65"/>
    <mergeCell ref="H64:H65"/>
    <mergeCell ref="I64:I65"/>
    <mergeCell ref="J64:J65"/>
    <mergeCell ref="K64:K65"/>
    <mergeCell ref="M64:M65"/>
    <mergeCell ref="A66:A67"/>
    <mergeCell ref="B66:B67"/>
    <mergeCell ref="D66:D67"/>
    <mergeCell ref="E66:E67"/>
    <mergeCell ref="H66:H67"/>
    <mergeCell ref="I66:I67"/>
    <mergeCell ref="J66:J67"/>
    <mergeCell ref="K66:K67"/>
    <mergeCell ref="M66:M67"/>
    <mergeCell ref="A68:A69"/>
    <mergeCell ref="B68:B69"/>
    <mergeCell ref="D68:D69"/>
    <mergeCell ref="E68:E69"/>
    <mergeCell ref="H68:H69"/>
    <mergeCell ref="I68:I69"/>
    <mergeCell ref="J68:J69"/>
    <mergeCell ref="K68:K69"/>
    <mergeCell ref="M68:M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A73"/>
    <mergeCell ref="D72:D73"/>
    <mergeCell ref="E72:E73"/>
    <mergeCell ref="H72:H73"/>
    <mergeCell ref="I72:I73"/>
    <mergeCell ref="J72:J73"/>
    <mergeCell ref="K72:K73"/>
    <mergeCell ref="M72:M73"/>
    <mergeCell ref="A74:A75"/>
    <mergeCell ref="D74:D75"/>
    <mergeCell ref="E74:E75"/>
    <mergeCell ref="H74:H75"/>
    <mergeCell ref="I74:I75"/>
    <mergeCell ref="J74:J75"/>
    <mergeCell ref="K74:K75"/>
    <mergeCell ref="M74:M75"/>
    <mergeCell ref="A76:A77"/>
    <mergeCell ref="B76:B77"/>
    <mergeCell ref="D76:D77"/>
    <mergeCell ref="E76:E77"/>
    <mergeCell ref="H76:H77"/>
    <mergeCell ref="I76:I77"/>
    <mergeCell ref="J76:J77"/>
    <mergeCell ref="K76:K77"/>
    <mergeCell ref="M76:M77"/>
    <mergeCell ref="A107:I108"/>
    <mergeCell ref="A109:I110"/>
    <mergeCell ref="A111:I111"/>
    <mergeCell ref="A112:I112"/>
    <mergeCell ref="A113:H113"/>
    <mergeCell ref="A114:H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H128"/>
    <mergeCell ref="A129:H129"/>
    <mergeCell ref="A132:D132"/>
    <mergeCell ref="A133:D133"/>
    <mergeCell ref="A134:D134"/>
    <mergeCell ref="A135:D135"/>
    <mergeCell ref="A136:D136"/>
  </mergeCells>
  <printOptions headings="false" gridLines="false" gridLinesSet="true" horizontalCentered="false" verticalCentered="false"/>
  <pageMargins left="0.153472222222222" right="0.15347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ляцкий М.В.</cp:lastModifiedBy>
  <cp:lastPrinted>2009-10-20T04:55:43Z</cp:lastPrinted>
  <dcterms:modified xsi:type="dcterms:W3CDTF">2009-10-23T05:53:13Z</dcterms:modified>
  <cp:revision>0</cp:revision>
  <dc:subject/>
  <dc:title/>
</cp:coreProperties>
</file>