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1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504">
  <si>
    <t xml:space="preserve"> </t>
  </si>
  <si>
    <t xml:space="preserve">МДОУ - детский сад №147 по пр. Строителей,5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</t>
  </si>
  <si>
    <t xml:space="preserve">Основание:    Спецификация 2008-5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 г.</t>
  </si>
  <si>
    <t xml:space="preserve">08-01-083-1</t>
  </si>
  <si>
    <t xml:space="preserve">Кнопка трев. сигнализации,                       шт.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 ОИ 101-1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4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5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Щиток  ЩРН-72,             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Оповещ. светозвуковой "Астра-10М",   шт.</t>
  </si>
  <si>
    <t xml:space="preserve">Звуковой оповещатель Астра-10М2",    шт</t>
  </si>
  <si>
    <t xml:space="preserve">Световой оповещатель "Молния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4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Блок усилителя мощн. "Октава-80Б",     шт.</t>
  </si>
  <si>
    <t xml:space="preserve">Микрофон ВМ-10,                                      шт.</t>
  </si>
  <si>
    <t xml:space="preserve">Громкогов. настенный SWS-03,           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автом. сообщений БАС "Речор",   шт.</t>
  </si>
  <si>
    <t xml:space="preserve">Блок усил. мощн. БУМ-1 "Речор",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Радиокомплект ACS-1-1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144" colorId="64" zoomScale="75" zoomScaleNormal="75" zoomScalePageLayoutView="100" workbookViewId="0">
      <selection pane="topLeft" activeCell="G431" activeCellId="0" sqref="G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5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6</v>
      </c>
      <c r="G12" s="16"/>
      <c r="H12" s="16"/>
      <c r="I12" s="16"/>
      <c r="J12" s="17" t="n">
        <f aca="false">H447/1000</f>
        <v>78.9454068205194</v>
      </c>
      <c r="K12" s="1"/>
      <c r="L12" s="18" t="s">
        <v>7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8</v>
      </c>
      <c r="G13" s="16"/>
      <c r="H13" s="16"/>
      <c r="I13" s="16"/>
      <c r="J13" s="17" t="n">
        <f aca="false">I290/1000</f>
        <v>10.3325515503</v>
      </c>
      <c r="K13" s="1"/>
      <c r="L13" s="18" t="s">
        <v>7</v>
      </c>
      <c r="M13" s="18"/>
    </row>
    <row r="14" customFormat="false" ht="12.75" hidden="false" customHeight="false" outlineLevel="0" collapsed="false">
      <c r="A14" s="19" t="s">
        <v>9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0</v>
      </c>
      <c r="C15" s="21"/>
      <c r="D15" s="22"/>
      <c r="E15" s="23"/>
      <c r="F15" s="24" t="s">
        <v>11</v>
      </c>
      <c r="G15" s="25"/>
      <c r="H15" s="26"/>
      <c r="I15" s="27" t="s">
        <v>12</v>
      </c>
      <c r="J15" s="25"/>
      <c r="K15" s="1"/>
      <c r="L15" s="28"/>
      <c r="M15" s="29" t="s">
        <v>13</v>
      </c>
      <c r="N15" s="30"/>
    </row>
    <row r="16" customFormat="false" ht="14.25" hidden="false" customHeight="true" outlineLevel="0" collapsed="false">
      <c r="A16" s="31" t="s">
        <v>14</v>
      </c>
      <c r="B16" s="32" t="s">
        <v>15</v>
      </c>
      <c r="C16" s="32" t="s">
        <v>16</v>
      </c>
      <c r="D16" s="33" t="s">
        <v>17</v>
      </c>
      <c r="E16" s="34" t="s">
        <v>18</v>
      </c>
      <c r="F16" s="35" t="s">
        <v>19</v>
      </c>
      <c r="G16" s="21"/>
      <c r="H16" s="30"/>
      <c r="I16" s="22"/>
      <c r="J16" s="36" t="s">
        <v>19</v>
      </c>
      <c r="K16" s="1"/>
      <c r="L16" s="22"/>
      <c r="M16" s="3" t="s">
        <v>20</v>
      </c>
      <c r="N16" s="37"/>
    </row>
    <row r="17" customFormat="false" ht="13.5" hidden="false" customHeight="true" outlineLevel="0" collapsed="false">
      <c r="A17" s="32" t="s">
        <v>21</v>
      </c>
      <c r="B17" s="32" t="s">
        <v>22</v>
      </c>
      <c r="C17" s="32" t="s">
        <v>23</v>
      </c>
      <c r="D17" s="38"/>
      <c r="E17" s="39" t="s">
        <v>24</v>
      </c>
      <c r="F17" s="40" t="s">
        <v>25</v>
      </c>
      <c r="G17" s="33" t="s">
        <v>26</v>
      </c>
      <c r="H17" s="36" t="s">
        <v>18</v>
      </c>
      <c r="I17" s="33" t="s">
        <v>27</v>
      </c>
      <c r="J17" s="40" t="s">
        <v>25</v>
      </c>
      <c r="K17" s="1"/>
      <c r="L17" s="33" t="s">
        <v>26</v>
      </c>
      <c r="M17" s="41" t="s">
        <v>28</v>
      </c>
      <c r="N17" s="37"/>
    </row>
    <row r="18" customFormat="false" ht="15" hidden="false" customHeight="false" outlineLevel="0" collapsed="false">
      <c r="A18" s="42"/>
      <c r="B18" s="32" t="s">
        <v>29</v>
      </c>
      <c r="C18" s="32" t="s">
        <v>30</v>
      </c>
      <c r="D18" s="32" t="s">
        <v>31</v>
      </c>
      <c r="E18" s="43" t="s">
        <v>32</v>
      </c>
      <c r="F18" s="21" t="s">
        <v>33</v>
      </c>
      <c r="G18" s="33" t="s">
        <v>34</v>
      </c>
      <c r="H18" s="36" t="s">
        <v>24</v>
      </c>
      <c r="I18" s="33" t="s">
        <v>35</v>
      </c>
      <c r="J18" s="21" t="s">
        <v>33</v>
      </c>
      <c r="K18" s="1"/>
      <c r="L18" s="33" t="s">
        <v>34</v>
      </c>
      <c r="M18" s="41" t="s">
        <v>36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7</v>
      </c>
      <c r="E19" s="46" t="s">
        <v>35</v>
      </c>
      <c r="F19" s="32" t="s">
        <v>38</v>
      </c>
      <c r="G19" s="32"/>
      <c r="H19" s="37"/>
      <c r="I19" s="32"/>
      <c r="J19" s="32" t="s">
        <v>38</v>
      </c>
      <c r="K19" s="1"/>
      <c r="L19" s="42"/>
      <c r="M19" s="43" t="s">
        <v>39</v>
      </c>
      <c r="N19" s="35" t="s">
        <v>40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1</v>
      </c>
      <c r="D21" s="51"/>
      <c r="E21" s="51"/>
      <c r="F21" s="51"/>
      <c r="G21" s="51"/>
      <c r="H21" s="8"/>
      <c r="I21" s="8"/>
      <c r="J21" s="52" t="s">
        <v>42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3</v>
      </c>
      <c r="C22" s="57" t="s">
        <v>44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5</v>
      </c>
      <c r="C23" s="62" t="s">
        <v>46</v>
      </c>
      <c r="D23" s="59" t="s">
        <v>47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3</v>
      </c>
      <c r="C24" s="57" t="s">
        <v>48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49</v>
      </c>
      <c r="C25" s="62" t="s">
        <v>50</v>
      </c>
      <c r="D25" s="59" t="s">
        <v>47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1</v>
      </c>
      <c r="C26" s="57" t="s">
        <v>52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3</v>
      </c>
      <c r="D27" s="59" t="s">
        <v>47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4</v>
      </c>
      <c r="C28" s="57" t="s">
        <v>55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7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6</v>
      </c>
      <c r="C30" s="57" t="s">
        <v>57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7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8</v>
      </c>
      <c r="C32" s="57" t="s">
        <v>44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59</v>
      </c>
      <c r="D33" s="59" t="s">
        <v>47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0</v>
      </c>
      <c r="C34" s="57" t="s">
        <v>61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2</v>
      </c>
      <c r="D35" s="59" t="s">
        <v>47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3</v>
      </c>
      <c r="C36" s="57" t="s">
        <v>64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7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5</v>
      </c>
      <c r="C38" s="57" t="s">
        <v>66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7</v>
      </c>
      <c r="D39" s="59" t="s">
        <v>47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8</v>
      </c>
      <c r="C40" s="57" t="s">
        <v>69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0</v>
      </c>
      <c r="D41" s="59" t="s">
        <v>47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1</v>
      </c>
      <c r="C42" s="57" t="s">
        <v>72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7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3</v>
      </c>
      <c r="C44" s="57" t="s">
        <v>74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7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5</v>
      </c>
      <c r="C46" s="42" t="s">
        <v>76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/>
      <c r="D47" s="59" t="s">
        <v>47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7</v>
      </c>
      <c r="C48" s="57" t="s">
        <v>78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7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6</v>
      </c>
      <c r="B50" s="57" t="s">
        <v>79</v>
      </c>
      <c r="C50" s="57" t="s">
        <v>80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1</v>
      </c>
      <c r="D51" s="59" t="s">
        <v>47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2</v>
      </c>
      <c r="C52" s="57" t="s">
        <v>83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4</v>
      </c>
      <c r="D53" s="59" t="s">
        <v>47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5</v>
      </c>
      <c r="C54" s="57" t="s">
        <v>86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7</v>
      </c>
      <c r="D55" s="59" t="s">
        <v>47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88</v>
      </c>
      <c r="C56" s="57" t="s">
        <v>89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0</v>
      </c>
      <c r="D57" s="59" t="s">
        <v>47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1</v>
      </c>
      <c r="C58" s="57" t="s">
        <v>92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7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3</v>
      </c>
      <c r="C60" s="57" t="s">
        <v>94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7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5</v>
      </c>
      <c r="C62" s="57" t="s">
        <v>96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7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7</v>
      </c>
      <c r="B64" s="57" t="s">
        <v>97</v>
      </c>
      <c r="C64" s="57" t="s">
        <v>98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7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99</v>
      </c>
      <c r="C66" s="57" t="s">
        <v>100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1</v>
      </c>
      <c r="D67" s="59" t="s">
        <v>47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2</v>
      </c>
      <c r="C68" s="57" t="s">
        <v>103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4</v>
      </c>
      <c r="D69" s="59" t="s">
        <v>47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5</v>
      </c>
      <c r="C70" s="57" t="s">
        <v>98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7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6</v>
      </c>
      <c r="C72" s="42" t="s">
        <v>107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08</v>
      </c>
      <c r="D73" s="59" t="s">
        <v>47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09</v>
      </c>
      <c r="C74" s="57" t="s">
        <v>110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7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1</v>
      </c>
      <c r="C76" s="57" t="s">
        <v>112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7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3</v>
      </c>
      <c r="C78" s="57" t="s">
        <v>114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5</v>
      </c>
      <c r="D79" s="59" t="s">
        <v>116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7</v>
      </c>
      <c r="C80" s="57" t="s">
        <v>118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19</v>
      </c>
      <c r="D81" s="59" t="s">
        <v>120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1</v>
      </c>
      <c r="C82" s="57" t="s">
        <v>122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0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3</v>
      </c>
      <c r="C84" s="57" t="s">
        <v>124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0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5</v>
      </c>
      <c r="C86" s="57" t="s">
        <v>126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7</v>
      </c>
      <c r="D87" s="59" t="s">
        <v>116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28</v>
      </c>
      <c r="C88" s="57" t="s">
        <v>129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7</v>
      </c>
      <c r="D89" s="59" t="s">
        <v>116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0</v>
      </c>
      <c r="C90" s="57" t="s">
        <v>131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2</v>
      </c>
      <c r="D91" s="59" t="s">
        <v>116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3</v>
      </c>
      <c r="C92" s="57" t="s">
        <v>134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5</v>
      </c>
      <c r="D93" s="59" t="s">
        <v>136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7</v>
      </c>
      <c r="C94" s="57" t="s">
        <v>138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39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0</v>
      </c>
      <c r="C96" s="57" t="s">
        <v>141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2</v>
      </c>
      <c r="D97" s="59" t="s">
        <v>139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3</v>
      </c>
      <c r="C98" s="57" t="s">
        <v>144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5</v>
      </c>
      <c r="D99" s="59" t="s">
        <v>146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7</v>
      </c>
      <c r="C100" s="57" t="s">
        <v>148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49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0</v>
      </c>
      <c r="C102" s="57" t="s">
        <v>151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2</v>
      </c>
      <c r="D103" s="59" t="s">
        <v>153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4</v>
      </c>
      <c r="C104" s="57" t="s">
        <v>155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3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6</v>
      </c>
      <c r="C106" s="57" t="s">
        <v>157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58</v>
      </c>
      <c r="D107" s="59" t="s">
        <v>116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59</v>
      </c>
      <c r="C108" s="57" t="s">
        <v>160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58</v>
      </c>
      <c r="D109" s="59" t="s">
        <v>116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1</v>
      </c>
      <c r="C110" s="57" t="s">
        <v>162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58</v>
      </c>
      <c r="D111" s="59" t="s">
        <v>116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3</v>
      </c>
      <c r="C112" s="57" t="s">
        <v>164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7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5</v>
      </c>
      <c r="C114" s="57" t="s">
        <v>166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7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7</v>
      </c>
      <c r="C116" s="57" t="s">
        <v>168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7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69</v>
      </c>
      <c r="C118" s="57" t="s">
        <v>170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1</v>
      </c>
      <c r="D119" s="59" t="s">
        <v>47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5</v>
      </c>
      <c r="C120" s="57" t="s">
        <v>172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1</v>
      </c>
      <c r="D121" s="59" t="s">
        <v>47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3</v>
      </c>
      <c r="C122" s="57" t="s">
        <v>174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7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5</v>
      </c>
      <c r="C124" s="57" t="s">
        <v>176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7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7</v>
      </c>
      <c r="C126" s="57" t="s">
        <v>178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7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1</v>
      </c>
      <c r="B128" s="57" t="s">
        <v>179</v>
      </c>
      <c r="C128" s="57" t="s">
        <v>180</v>
      </c>
      <c r="D128" s="58" t="n">
        <v>10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95.2</v>
      </c>
      <c r="I128" s="60" t="n">
        <f aca="false">D128*E129</f>
        <v>90.7</v>
      </c>
      <c r="J128" s="63" t="n">
        <f aca="false">D128*F128</f>
        <v>1E-007</v>
      </c>
      <c r="K128" s="59"/>
      <c r="L128" s="60" t="n">
        <f aca="false">D128*G128</f>
        <v>4.49999989999999</v>
      </c>
      <c r="M128" s="59" t="n">
        <v>1</v>
      </c>
      <c r="N128" s="61" t="n">
        <f aca="false">D128*M128</f>
        <v>10</v>
      </c>
    </row>
    <row r="129" customFormat="false" ht="13.15" hidden="false" customHeight="true" outlineLevel="0" collapsed="false">
      <c r="A129" s="55"/>
      <c r="B129" s="62"/>
      <c r="C129" s="62"/>
      <c r="D129" s="74" t="s">
        <v>47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E-007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1</v>
      </c>
      <c r="C130" s="42" t="s">
        <v>182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3</v>
      </c>
      <c r="D131" s="59" t="s">
        <v>47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2</v>
      </c>
      <c r="B132" s="57" t="s">
        <v>184</v>
      </c>
      <c r="C132" s="57" t="s">
        <v>182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5</v>
      </c>
      <c r="D133" s="59" t="s">
        <v>47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2</v>
      </c>
      <c r="B134" s="57" t="s">
        <v>186</v>
      </c>
      <c r="C134" s="57" t="s">
        <v>187</v>
      </c>
      <c r="D134" s="58" t="n">
        <v>30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629.1</v>
      </c>
      <c r="I134" s="60" t="n">
        <f aca="false">D134*E135</f>
        <v>577.2</v>
      </c>
      <c r="J134" s="63" t="n">
        <f aca="false">D134*F134</f>
        <v>3E-007</v>
      </c>
      <c r="K134" s="59"/>
      <c r="L134" s="60" t="n">
        <f aca="false">D134*G134</f>
        <v>51.8999997</v>
      </c>
      <c r="M134" s="59" t="n">
        <v>2</v>
      </c>
      <c r="N134" s="61" t="n">
        <f aca="false">D134*M134</f>
        <v>60</v>
      </c>
    </row>
    <row r="135" customFormat="false" ht="12.75" hidden="false" customHeight="false" outlineLevel="0" collapsed="false">
      <c r="A135" s="55"/>
      <c r="B135" s="62"/>
      <c r="C135" s="62"/>
      <c r="D135" s="59" t="s">
        <v>47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3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4</v>
      </c>
      <c r="B136" s="57" t="s">
        <v>188</v>
      </c>
      <c r="C136" s="57" t="s">
        <v>189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0</v>
      </c>
      <c r="D137" s="59" t="s">
        <v>47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3</v>
      </c>
      <c r="B138" s="57" t="s">
        <v>191</v>
      </c>
      <c r="C138" s="57" t="s">
        <v>192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3</v>
      </c>
      <c r="D139" s="59" t="s">
        <v>194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4</v>
      </c>
      <c r="B140" s="57" t="s">
        <v>195</v>
      </c>
      <c r="C140" s="57" t="s">
        <v>196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7</v>
      </c>
      <c r="D141" s="59" t="s">
        <v>47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198</v>
      </c>
      <c r="C142" s="57" t="s">
        <v>199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7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4</v>
      </c>
      <c r="B144" s="57" t="s">
        <v>200</v>
      </c>
      <c r="C144" s="57" t="s">
        <v>201</v>
      </c>
      <c r="D144" s="58" t="n">
        <v>0.18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77.6412</v>
      </c>
      <c r="I144" s="60" t="n">
        <f aca="false">D144*E145</f>
        <v>39.3786</v>
      </c>
      <c r="J144" s="63" t="n">
        <f aca="false">D144*F144</f>
        <v>1.8E-009</v>
      </c>
      <c r="K144" s="59"/>
      <c r="L144" s="60" t="n">
        <f aca="false">D144*G144</f>
        <v>38.2625999982</v>
      </c>
      <c r="M144" s="59" t="n">
        <v>24.72</v>
      </c>
      <c r="N144" s="61" t="n">
        <f aca="false">D144*M144</f>
        <v>4.4496</v>
      </c>
    </row>
    <row r="145" customFormat="false" ht="12.75" hidden="false" customHeight="false" outlineLevel="0" collapsed="false">
      <c r="A145" s="55"/>
      <c r="B145" s="62"/>
      <c r="C145" s="62"/>
      <c r="D145" s="59" t="s">
        <v>202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1.8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3</v>
      </c>
      <c r="C146" s="57" t="s">
        <v>204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7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5</v>
      </c>
      <c r="C148" s="57" t="s">
        <v>206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7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7</v>
      </c>
      <c r="C150" s="57" t="s">
        <v>208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7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09</v>
      </c>
      <c r="C152" s="57" t="s">
        <v>210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7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1</v>
      </c>
      <c r="C154" s="57" t="s">
        <v>212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7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3</v>
      </c>
      <c r="C156" s="57" t="s">
        <v>214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7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5</v>
      </c>
      <c r="C158" s="57" t="s">
        <v>216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7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7</v>
      </c>
      <c r="C160" s="57" t="s">
        <v>218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7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19</v>
      </c>
      <c r="C162" s="75"/>
      <c r="D162" s="76"/>
      <c r="E162" s="76"/>
      <c r="F162" s="77"/>
      <c r="G162" s="76"/>
      <c r="H162" s="78" t="n">
        <f aca="false">SUM(H22:H161)</f>
        <v>896.4312</v>
      </c>
      <c r="I162" s="79" t="n">
        <f aca="false">SUM(I22:I161)</f>
        <v>774.6186</v>
      </c>
      <c r="J162" s="79" t="n">
        <f aca="false">SUM(J22:J161)-J161-J155-J153-J151-J147-J141-J127-J121-J119-J117-J115-J113-J111-J109-J107</f>
        <v>8.236E-007</v>
      </c>
      <c r="K162" s="80"/>
      <c r="L162" s="79" t="n">
        <f aca="false">SUM(L22:L161)</f>
        <v>121.8125995882</v>
      </c>
      <c r="M162" s="81"/>
      <c r="N162" s="79" t="n">
        <f aca="false">SUM(N22:N161)-N161-N155-N153-N151-N149-N147</f>
        <v>79.4496</v>
      </c>
    </row>
    <row r="163" customFormat="false" ht="15" hidden="true" customHeight="false" outlineLevel="0" collapsed="false">
      <c r="A163" s="82"/>
      <c r="B163" s="83"/>
      <c r="C163" s="83"/>
      <c r="D163" s="84"/>
      <c r="E163" s="84"/>
      <c r="F163" s="76"/>
      <c r="G163" s="84"/>
      <c r="H163" s="85"/>
      <c r="I163" s="81"/>
      <c r="J163" s="78" t="n">
        <f aca="false">J161+J155+J153+J151+J147+J141+J121+J119+J117+J115+J113+J111+J109+J107</f>
        <v>0</v>
      </c>
      <c r="K163" s="80"/>
      <c r="L163" s="81"/>
      <c r="M163" s="85"/>
      <c r="N163" s="86" t="n">
        <f aca="false">N161+N155+N153+N151+N149+N147</f>
        <v>0</v>
      </c>
    </row>
    <row r="164" customFormat="false" ht="13.5" hidden="false" customHeight="false" outlineLevel="0" collapsed="false">
      <c r="A164" s="70"/>
      <c r="B164" s="87" t="s">
        <v>220</v>
      </c>
      <c r="C164" s="87"/>
      <c r="D164" s="88"/>
      <c r="E164" s="88"/>
      <c r="F164" s="89"/>
      <c r="G164" s="88"/>
      <c r="H164" s="90"/>
      <c r="I164" s="91"/>
      <c r="J164" s="92" t="n">
        <f aca="false">H165*0.00001</f>
        <v>0.008964312</v>
      </c>
      <c r="K164" s="80"/>
      <c r="L164" s="92" t="n">
        <f aca="false">D165*0.00001</f>
        <v>1E-005</v>
      </c>
      <c r="M164" s="90"/>
      <c r="N164" s="93"/>
    </row>
    <row r="165" customFormat="false" ht="13.5" hidden="false" customHeight="false" outlineLevel="0" collapsed="false">
      <c r="A165" s="70"/>
      <c r="B165" s="94" t="s">
        <v>221</v>
      </c>
      <c r="C165" s="94"/>
      <c r="D165" s="95" t="n">
        <v>1</v>
      </c>
      <c r="E165" s="88"/>
      <c r="F165" s="88"/>
      <c r="G165" s="88"/>
      <c r="H165" s="96" t="n">
        <f aca="false">H162</f>
        <v>896.4312</v>
      </c>
      <c r="I165" s="96" t="n">
        <f aca="false">I162*D165</f>
        <v>774.6186</v>
      </c>
      <c r="J165" s="96" t="n">
        <f aca="false">J162*D165</f>
        <v>8.236E-007</v>
      </c>
      <c r="K165" s="80"/>
      <c r="L165" s="96" t="n">
        <f aca="false">L162</f>
        <v>121.8125995882</v>
      </c>
      <c r="M165" s="90"/>
      <c r="N165" s="97" t="n">
        <f aca="false">N162*D165</f>
        <v>79.4496</v>
      </c>
    </row>
    <row r="166" customFormat="false" ht="13.5" hidden="false" customHeight="false" outlineLevel="0" collapsed="false">
      <c r="A166" s="70"/>
      <c r="B166" s="98"/>
      <c r="C166" s="99" t="s">
        <v>222</v>
      </c>
      <c r="D166" s="88"/>
      <c r="E166" s="88"/>
      <c r="F166" s="88"/>
      <c r="G166" s="88"/>
      <c r="H166" s="90"/>
      <c r="I166" s="90"/>
      <c r="J166" s="64" t="n">
        <f aca="false">I167*0.00001</f>
        <v>0.045493350378</v>
      </c>
      <c r="K166" s="80"/>
      <c r="L166" s="90"/>
      <c r="M166" s="90"/>
      <c r="N166" s="100"/>
    </row>
    <row r="167" customFormat="false" ht="13.5" hidden="false" customHeight="false" outlineLevel="0" collapsed="false">
      <c r="A167" s="70"/>
      <c r="B167" s="98"/>
      <c r="C167" s="101" t="s">
        <v>223</v>
      </c>
      <c r="D167" s="102" t="n">
        <v>5.873</v>
      </c>
      <c r="E167" s="88"/>
      <c r="F167" s="88"/>
      <c r="G167" s="88"/>
      <c r="H167" s="90"/>
      <c r="I167" s="96" t="n">
        <f aca="false">I162*D167*D165</f>
        <v>4549.3350378</v>
      </c>
      <c r="J167" s="64" t="n">
        <f aca="false">I167*0.00001</f>
        <v>0.045493350378</v>
      </c>
      <c r="K167" s="80"/>
      <c r="L167" s="90"/>
      <c r="M167" s="90"/>
      <c r="N167" s="100"/>
    </row>
    <row r="168" customFormat="false" ht="13.5" hidden="false" customHeight="false" outlineLevel="0" collapsed="false">
      <c r="A168" s="59"/>
      <c r="B168" s="103"/>
      <c r="C168" s="104" t="s">
        <v>224</v>
      </c>
      <c r="D168" s="105" t="n">
        <v>3.498</v>
      </c>
      <c r="E168" s="77"/>
      <c r="F168" s="77"/>
      <c r="G168" s="77"/>
      <c r="H168" s="80"/>
      <c r="I168" s="80"/>
      <c r="J168" s="106" t="n">
        <f aca="false">J165*D168</f>
        <v>2.8809528E-006</v>
      </c>
      <c r="K168" s="80"/>
      <c r="L168" s="80"/>
      <c r="M168" s="80"/>
      <c r="N168" s="107"/>
    </row>
    <row r="169" customFormat="false" ht="13.5" hidden="false" customHeight="false" outlineLevel="0" collapsed="false">
      <c r="A169" s="32"/>
      <c r="B169" s="108"/>
      <c r="C169" s="109" t="s">
        <v>225</v>
      </c>
      <c r="D169" s="110" t="n">
        <v>4.227</v>
      </c>
      <c r="E169" s="111"/>
      <c r="F169" s="111"/>
      <c r="G169" s="111"/>
      <c r="H169" s="112"/>
      <c r="I169" s="112"/>
      <c r="J169" s="64" t="n">
        <f aca="false">L169*0.00001</f>
        <v>0.00514901858459321</v>
      </c>
      <c r="K169" s="112"/>
      <c r="L169" s="113" t="n">
        <f aca="false">L165*D169</f>
        <v>514.901858459321</v>
      </c>
      <c r="M169" s="112"/>
      <c r="N169" s="114"/>
    </row>
    <row r="170" customFormat="false" ht="13.5" hidden="false" customHeight="false" outlineLevel="0" collapsed="false">
      <c r="A170" s="115"/>
      <c r="B170" s="103"/>
      <c r="C170" s="104" t="s">
        <v>226</v>
      </c>
      <c r="D170" s="116" t="n">
        <v>0.752</v>
      </c>
      <c r="E170" s="77"/>
      <c r="F170" s="77"/>
      <c r="G170" s="77"/>
      <c r="H170" s="106" t="n">
        <f aca="false">I167*D170</f>
        <v>3421.0999484256</v>
      </c>
      <c r="I170" s="80"/>
      <c r="J170" s="63" t="n">
        <f aca="false">H170*0.00001</f>
        <v>0.034210999484256</v>
      </c>
      <c r="K170" s="80"/>
      <c r="L170" s="80"/>
      <c r="M170" s="80"/>
      <c r="N170" s="117"/>
    </row>
    <row r="171" customFormat="false" ht="13.5" hidden="false" customHeight="false" outlineLevel="0" collapsed="false">
      <c r="A171" s="59"/>
      <c r="B171" s="103"/>
      <c r="C171" s="104" t="s">
        <v>227</v>
      </c>
      <c r="D171" s="118" t="n">
        <v>0.6</v>
      </c>
      <c r="E171" s="77"/>
      <c r="F171" s="77"/>
      <c r="G171" s="77"/>
      <c r="H171" s="106" t="n">
        <f aca="false">I167*D171</f>
        <v>2729.60102268</v>
      </c>
      <c r="I171" s="80"/>
      <c r="J171" s="63" t="n">
        <f aca="false">H171*0.000001</f>
        <v>0.00272960102268</v>
      </c>
      <c r="K171" s="80"/>
      <c r="L171" s="80"/>
      <c r="M171" s="80"/>
      <c r="N171" s="80"/>
    </row>
    <row r="172" customFormat="false" ht="15" hidden="false" customHeight="true" outlineLevel="0" collapsed="false">
      <c r="A172" s="82"/>
      <c r="B172" s="119" t="s">
        <v>228</v>
      </c>
      <c r="C172" s="119"/>
      <c r="D172" s="76"/>
      <c r="E172" s="76"/>
      <c r="F172" s="76"/>
      <c r="G172" s="76"/>
      <c r="H172" s="120" t="n">
        <f aca="false">I167+J168+L169+H170+H171</f>
        <v>11214.9378702459</v>
      </c>
      <c r="I172" s="120" t="n">
        <f aca="false">I167</f>
        <v>4549.3350378</v>
      </c>
      <c r="J172" s="120" t="n">
        <f aca="false">J168</f>
        <v>2.8809528E-006</v>
      </c>
      <c r="K172" s="80"/>
      <c r="L172" s="120" t="n">
        <f aca="false">L169</f>
        <v>514.901858459321</v>
      </c>
      <c r="M172" s="81"/>
      <c r="N172" s="121" t="n">
        <f aca="false">N165</f>
        <v>79.4496</v>
      </c>
    </row>
    <row r="173" customFormat="false" ht="15" hidden="false" customHeight="true" outlineLevel="0" collapsed="false">
      <c r="A173" s="122" t="n">
        <v>5</v>
      </c>
      <c r="B173" s="42" t="s">
        <v>229</v>
      </c>
      <c r="C173" s="42" t="s">
        <v>230</v>
      </c>
      <c r="D173" s="69" t="n">
        <v>2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93.58</v>
      </c>
      <c r="I173" s="123" t="n">
        <f aca="false">D173*E174</f>
        <v>43.34</v>
      </c>
      <c r="J173" s="65" t="n">
        <f aca="false">D173*F173</f>
        <v>0.92</v>
      </c>
      <c r="K173" s="70"/>
      <c r="L173" s="71" t="n">
        <f aca="false">D173*G173</f>
        <v>49.32</v>
      </c>
      <c r="M173" s="70" t="n">
        <v>2.25</v>
      </c>
      <c r="N173" s="65" t="n">
        <f aca="false">D173*M173</f>
        <v>4.5</v>
      </c>
    </row>
    <row r="174" customFormat="false" ht="12.75" hidden="false" customHeight="false" outlineLevel="0" collapsed="false">
      <c r="A174" s="122"/>
      <c r="B174" s="62"/>
      <c r="C174" s="62"/>
      <c r="D174" s="59" t="s">
        <v>47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06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1</v>
      </c>
      <c r="C175" s="57" t="s">
        <v>232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3</v>
      </c>
      <c r="D176" s="59" t="s">
        <v>47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4</v>
      </c>
      <c r="C177" s="57" t="s">
        <v>235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7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6</v>
      </c>
      <c r="C179" s="57" t="s">
        <v>237</v>
      </c>
      <c r="D179" s="12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6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38</v>
      </c>
      <c r="C181" s="57" t="s">
        <v>239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6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4</v>
      </c>
      <c r="B183" s="57" t="s">
        <v>240</v>
      </c>
      <c r="C183" s="57" t="s">
        <v>241</v>
      </c>
      <c r="D183" s="125" t="n">
        <v>2.0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4257.645</v>
      </c>
      <c r="I183" s="60" t="n">
        <f aca="false">D183*E184</f>
        <v>725.331</v>
      </c>
      <c r="J183" s="61" t="n">
        <f aca="false">D183*F183</f>
        <v>1379.1375</v>
      </c>
      <c r="K183" s="59"/>
      <c r="L183" s="60" t="n">
        <f aca="false">D183*G183</f>
        <v>2153.1765</v>
      </c>
      <c r="M183" s="59" t="n">
        <v>37.6</v>
      </c>
      <c r="N183" s="61" t="n">
        <f aca="false">D183*M183</f>
        <v>77.08</v>
      </c>
    </row>
    <row r="184" customFormat="false" ht="12.75" hidden="false" customHeight="false" outlineLevel="0" collapsed="false">
      <c r="A184" s="55"/>
      <c r="B184" s="62"/>
      <c r="C184" s="62"/>
      <c r="D184" s="59" t="s">
        <v>116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308.894</v>
      </c>
      <c r="K184" s="59"/>
      <c r="L184" s="59"/>
      <c r="M184" s="59" t="n">
        <v>14.1</v>
      </c>
      <c r="N184" s="61" t="n">
        <f aca="false">D183*M184</f>
        <v>28.905</v>
      </c>
    </row>
    <row r="185" customFormat="false" ht="12.75" hidden="true" customHeight="false" outlineLevel="0" collapsed="false">
      <c r="A185" s="55" t="n">
        <v>16</v>
      </c>
      <c r="B185" s="57" t="s">
        <v>242</v>
      </c>
      <c r="C185" s="57" t="s">
        <v>243</v>
      </c>
      <c r="D185" s="12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6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4</v>
      </c>
      <c r="C187" s="57" t="s">
        <v>245</v>
      </c>
      <c r="D187" s="12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6"/>
      <c r="B188" s="42"/>
      <c r="C188" s="62" t="s">
        <v>246</v>
      </c>
      <c r="D188" s="59" t="s">
        <v>116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7</v>
      </c>
      <c r="C189" s="57" t="s">
        <v>245</v>
      </c>
      <c r="D189" s="12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6"/>
      <c r="B190" s="42"/>
      <c r="C190" s="62" t="s">
        <v>248</v>
      </c>
      <c r="D190" s="59" t="s">
        <v>116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49</v>
      </c>
      <c r="C191" s="57" t="s">
        <v>250</v>
      </c>
      <c r="D191" s="12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6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5</v>
      </c>
      <c r="B193" s="57" t="s">
        <v>251</v>
      </c>
      <c r="C193" s="57" t="s">
        <v>252</v>
      </c>
      <c r="D193" s="125" t="n">
        <v>4.1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577.68</v>
      </c>
      <c r="I193" s="60" t="n">
        <f aca="false">D193*E194</f>
        <v>137.448</v>
      </c>
      <c r="J193" s="61" t="n">
        <f aca="false">D193*F193</f>
        <v>211.1935</v>
      </c>
      <c r="K193" s="59"/>
      <c r="L193" s="60" t="n">
        <f aca="false">D193*G193</f>
        <v>229.0385</v>
      </c>
      <c r="M193" s="59" t="n">
        <v>3.52</v>
      </c>
      <c r="N193" s="61" t="n">
        <f aca="false">D193*M193</f>
        <v>14.608</v>
      </c>
    </row>
    <row r="194" customFormat="false" ht="12.75" hidden="false" customHeight="false" outlineLevel="0" collapsed="false">
      <c r="A194" s="55"/>
      <c r="B194" s="62"/>
      <c r="C194" s="62"/>
      <c r="D194" s="59" t="s">
        <v>116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75.696</v>
      </c>
      <c r="K194" s="59"/>
      <c r="L194" s="59"/>
      <c r="M194" s="59" t="n">
        <v>1.58</v>
      </c>
      <c r="N194" s="61" t="n">
        <f aca="false">D193*M194</f>
        <v>6.557</v>
      </c>
    </row>
    <row r="195" customFormat="false" ht="12.75" hidden="true" customHeight="false" outlineLevel="0" collapsed="false">
      <c r="A195" s="55"/>
      <c r="B195" s="57" t="s">
        <v>253</v>
      </c>
      <c r="C195" s="57" t="s">
        <v>254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5</v>
      </c>
      <c r="D196" s="59" t="s">
        <v>116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6</v>
      </c>
      <c r="C197" s="57" t="s">
        <v>257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5</v>
      </c>
      <c r="D198" s="59" t="s">
        <v>116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6</v>
      </c>
      <c r="B199" s="57" t="s">
        <v>258</v>
      </c>
      <c r="C199" s="57" t="s">
        <v>259</v>
      </c>
      <c r="D199" s="125" t="n">
        <v>0.0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139.778</v>
      </c>
      <c r="I199" s="60" t="n">
        <f aca="false">D199*E200</f>
        <v>14.4915</v>
      </c>
      <c r="J199" s="61" t="n">
        <f aca="false">D199*F199</f>
        <v>41.8595</v>
      </c>
      <c r="K199" s="59"/>
      <c r="L199" s="60" t="n">
        <f aca="false">D199*G199</f>
        <v>83.427</v>
      </c>
      <c r="M199" s="59" t="n">
        <v>30.8</v>
      </c>
      <c r="N199" s="61" t="n">
        <f aca="false">D199*M199</f>
        <v>1.54</v>
      </c>
    </row>
    <row r="200" customFormat="false" ht="12.75" hidden="false" customHeight="false" outlineLevel="0" collapsed="false">
      <c r="A200" s="55"/>
      <c r="B200" s="62"/>
      <c r="C200" s="62" t="s">
        <v>260</v>
      </c>
      <c r="D200" s="59" t="s">
        <v>116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11.9175</v>
      </c>
      <c r="K200" s="59"/>
      <c r="L200" s="59"/>
      <c r="M200" s="59" t="n">
        <v>20.9</v>
      </c>
      <c r="N200" s="61" t="n">
        <f aca="false">D199*M200</f>
        <v>1.045</v>
      </c>
    </row>
    <row r="201" customFormat="false" ht="12.75" hidden="true" customHeight="false" outlineLevel="0" collapsed="false">
      <c r="A201" s="55"/>
      <c r="B201" s="57" t="s">
        <v>261</v>
      </c>
      <c r="C201" s="57" t="s">
        <v>259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2</v>
      </c>
      <c r="D202" s="59" t="s">
        <v>116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3</v>
      </c>
      <c r="C203" s="57" t="s">
        <v>259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4</v>
      </c>
      <c r="D204" s="59" t="s">
        <v>116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5</v>
      </c>
      <c r="C205" s="57" t="s">
        <v>259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6</v>
      </c>
      <c r="D206" s="59" t="s">
        <v>116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7</v>
      </c>
      <c r="C207" s="57" t="s">
        <v>268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7" t="s">
        <v>269</v>
      </c>
      <c r="D208" s="59" t="s">
        <v>116</v>
      </c>
      <c r="E208" s="55" t="n">
        <v>590.95</v>
      </c>
      <c r="F208" s="55" t="n">
        <v>437.25</v>
      </c>
      <c r="G208" s="68"/>
      <c r="H208" s="128"/>
      <c r="I208" s="128"/>
      <c r="J208" s="129" t="n">
        <f aca="false">D207*F208</f>
        <v>0</v>
      </c>
      <c r="K208" s="55"/>
      <c r="L208" s="55"/>
      <c r="M208" s="55" t="n">
        <v>38.1</v>
      </c>
      <c r="N208" s="129" t="n">
        <f aca="false">D207*M208</f>
        <v>0</v>
      </c>
    </row>
    <row r="209" customFormat="false" ht="12.75" hidden="true" customHeight="false" outlineLevel="0" collapsed="false">
      <c r="A209" s="55"/>
      <c r="B209" s="57" t="s">
        <v>270</v>
      </c>
      <c r="C209" s="57" t="s">
        <v>268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7" t="s">
        <v>271</v>
      </c>
      <c r="D210" s="59" t="s">
        <v>116</v>
      </c>
      <c r="E210" s="55" t="n">
        <v>747.15</v>
      </c>
      <c r="F210" s="55" t="n">
        <v>539.22</v>
      </c>
      <c r="G210" s="68"/>
      <c r="H210" s="128"/>
      <c r="I210" s="128"/>
      <c r="J210" s="129" t="n">
        <f aca="false">D209*F210</f>
        <v>0</v>
      </c>
      <c r="K210" s="55"/>
      <c r="L210" s="55"/>
      <c r="M210" s="55" t="n">
        <v>46.8</v>
      </c>
      <c r="N210" s="129" t="n">
        <f aca="false">D209*M210</f>
        <v>0</v>
      </c>
    </row>
    <row r="211" customFormat="false" ht="12.75" hidden="true" customHeight="false" outlineLevel="0" collapsed="false">
      <c r="A211" s="55"/>
      <c r="B211" s="57" t="s">
        <v>272</v>
      </c>
      <c r="C211" s="57" t="s">
        <v>268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7" t="s">
        <v>273</v>
      </c>
      <c r="D212" s="59" t="s">
        <v>116</v>
      </c>
      <c r="E212" s="55" t="n">
        <v>902.42</v>
      </c>
      <c r="F212" s="55" t="n">
        <v>651.99</v>
      </c>
      <c r="G212" s="68"/>
      <c r="H212" s="128"/>
      <c r="I212" s="128"/>
      <c r="J212" s="129" t="n">
        <f aca="false">D211*F212</f>
        <v>0</v>
      </c>
      <c r="K212" s="55"/>
      <c r="L212" s="55"/>
      <c r="M212" s="55" t="n">
        <v>57</v>
      </c>
      <c r="N212" s="129" t="n">
        <f aca="false">D211*M212</f>
        <v>0</v>
      </c>
    </row>
    <row r="213" customFormat="false" ht="12.75" hidden="true" customHeight="false" outlineLevel="0" collapsed="false">
      <c r="A213" s="55" t="n">
        <v>18</v>
      </c>
      <c r="B213" s="57" t="s">
        <v>274</v>
      </c>
      <c r="C213" s="57" t="s">
        <v>275</v>
      </c>
      <c r="D213" s="125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true" customHeight="false" outlineLevel="0" collapsed="false">
      <c r="A214" s="55"/>
      <c r="B214" s="62"/>
      <c r="C214" s="62" t="s">
        <v>276</v>
      </c>
      <c r="D214" s="59" t="s">
        <v>116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true" customHeight="false" outlineLevel="0" collapsed="false">
      <c r="A215" s="55" t="n">
        <v>18</v>
      </c>
      <c r="B215" s="57" t="s">
        <v>277</v>
      </c>
      <c r="C215" s="57" t="s">
        <v>275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78</v>
      </c>
      <c r="D216" s="59" t="s">
        <v>116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79</v>
      </c>
      <c r="C217" s="57" t="s">
        <v>275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0</v>
      </c>
      <c r="D218" s="59" t="s">
        <v>116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1</v>
      </c>
      <c r="C219" s="57" t="s">
        <v>282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6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3</v>
      </c>
      <c r="C221" s="57" t="s">
        <v>284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6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7</v>
      </c>
      <c r="B223" s="57" t="s">
        <v>285</v>
      </c>
      <c r="C223" s="57" t="s">
        <v>286</v>
      </c>
      <c r="D223" s="125" t="n">
        <v>0.0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31.76</v>
      </c>
      <c r="I223" s="60" t="n">
        <f aca="false">D223*E224</f>
        <v>2.6395</v>
      </c>
      <c r="J223" s="61" t="n">
        <f aca="false">D223*F223</f>
        <v>0.1155</v>
      </c>
      <c r="K223" s="59"/>
      <c r="L223" s="60" t="n">
        <f aca="false">D223*G223</f>
        <v>29.005</v>
      </c>
      <c r="M223" s="59" t="n">
        <v>5.61</v>
      </c>
      <c r="N223" s="61" t="n">
        <f aca="false">D223*M223</f>
        <v>0.2805</v>
      </c>
    </row>
    <row r="224" customFormat="false" ht="12.75" hidden="false" customHeight="false" outlineLevel="0" collapsed="false">
      <c r="A224" s="55"/>
      <c r="B224" s="62"/>
      <c r="C224" s="62" t="s">
        <v>287</v>
      </c>
      <c r="D224" s="59" t="s">
        <v>116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07</v>
      </c>
      <c r="K224" s="59"/>
      <c r="L224" s="59"/>
      <c r="M224" s="59" t="n">
        <v>0.02</v>
      </c>
      <c r="N224" s="61" t="n">
        <f aca="false">D223*M224</f>
        <v>0.001</v>
      </c>
    </row>
    <row r="225" customFormat="false" ht="12.75" hidden="false" customHeight="false" outlineLevel="0" collapsed="false">
      <c r="A225" s="55" t="n">
        <v>8</v>
      </c>
      <c r="B225" s="57" t="s">
        <v>288</v>
      </c>
      <c r="C225" s="57" t="s">
        <v>289</v>
      </c>
      <c r="D225" s="58" t="n">
        <v>0.1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32.8875</v>
      </c>
      <c r="I225" s="60" t="n">
        <f aca="false">D225*E226</f>
        <v>3.2325</v>
      </c>
      <c r="J225" s="61" t="n">
        <f aca="false">D225*F225</f>
        <v>0.3465</v>
      </c>
      <c r="K225" s="59"/>
      <c r="L225" s="60" t="n">
        <f aca="false">D225*G225</f>
        <v>29.3085</v>
      </c>
      <c r="M225" s="59" t="n">
        <v>2.29</v>
      </c>
      <c r="N225" s="61" t="n">
        <f aca="false">D225*M225</f>
        <v>0.3435</v>
      </c>
    </row>
    <row r="226" customFormat="false" ht="12.75" hidden="false" customHeight="false" outlineLevel="0" collapsed="false">
      <c r="A226" s="55"/>
      <c r="B226" s="62"/>
      <c r="C226" s="62" t="s">
        <v>290</v>
      </c>
      <c r="D226" s="59" t="s">
        <v>116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21</v>
      </c>
      <c r="K226" s="59"/>
      <c r="L226" s="59"/>
      <c r="M226" s="59" t="n">
        <v>0.02</v>
      </c>
      <c r="N226" s="61" t="n">
        <f aca="false">D225*M226</f>
        <v>0.003</v>
      </c>
    </row>
    <row r="227" customFormat="false" ht="12.75" hidden="true" customHeight="false" outlineLevel="0" collapsed="false">
      <c r="A227" s="55"/>
      <c r="B227" s="57" t="s">
        <v>291</v>
      </c>
      <c r="C227" s="57" t="s">
        <v>292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39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3</v>
      </c>
      <c r="C229" s="57" t="s">
        <v>294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7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20</v>
      </c>
      <c r="B231" s="57" t="s">
        <v>295</v>
      </c>
      <c r="C231" s="57" t="s">
        <v>296</v>
      </c>
      <c r="D231" s="58"/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2.35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7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297</v>
      </c>
      <c r="C233" s="57" t="s">
        <v>298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7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299</v>
      </c>
      <c r="C235" s="57" t="s">
        <v>300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7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1</v>
      </c>
      <c r="C237" s="57" t="s">
        <v>300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2</v>
      </c>
      <c r="D238" s="59" t="s">
        <v>47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3</v>
      </c>
      <c r="C239" s="57" t="s">
        <v>304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7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5</v>
      </c>
      <c r="C241" s="57" t="s">
        <v>306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07</v>
      </c>
      <c r="D242" s="59" t="s">
        <v>308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false" customHeight="false" outlineLevel="0" collapsed="false">
      <c r="A243" s="55" t="n">
        <v>10</v>
      </c>
      <c r="B243" s="57" t="s">
        <v>309</v>
      </c>
      <c r="C243" s="57" t="s">
        <v>310</v>
      </c>
      <c r="D243" s="58" t="n">
        <v>1</v>
      </c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287.21</v>
      </c>
      <c r="I243" s="60" t="n">
        <f aca="false">D243*E244</f>
        <v>58.23</v>
      </c>
      <c r="J243" s="61" t="n">
        <f aca="false">D243*F243</f>
        <v>211.18</v>
      </c>
      <c r="K243" s="59"/>
      <c r="L243" s="60" t="n">
        <f aca="false">D243*G243</f>
        <v>17.8</v>
      </c>
      <c r="M243" s="59" t="n">
        <v>5.87</v>
      </c>
      <c r="N243" s="61" t="n">
        <f aca="false">D243*M243</f>
        <v>5.87</v>
      </c>
    </row>
    <row r="244" customFormat="false" ht="12.75" hidden="false" customHeight="false" outlineLevel="0" collapsed="false">
      <c r="A244" s="55"/>
      <c r="B244" s="62"/>
      <c r="C244" s="62"/>
      <c r="D244" s="59" t="s">
        <v>47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11.34</v>
      </c>
      <c r="K244" s="59"/>
      <c r="L244" s="59"/>
      <c r="M244" s="59" t="n">
        <v>1.68</v>
      </c>
      <c r="N244" s="61" t="n">
        <f aca="false">D243*M244</f>
        <v>1.68</v>
      </c>
    </row>
    <row r="245" customFormat="false" ht="12.75" hidden="true" customHeight="false" outlineLevel="0" collapsed="false">
      <c r="A245" s="55"/>
      <c r="B245" s="57" t="s">
        <v>311</v>
      </c>
      <c r="C245" s="57" t="s">
        <v>312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7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3</v>
      </c>
      <c r="C247" s="57" t="s">
        <v>314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2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1</v>
      </c>
      <c r="B249" s="57" t="s">
        <v>315</v>
      </c>
      <c r="C249" s="57" t="s">
        <v>316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2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17</v>
      </c>
      <c r="C251" s="57" t="s">
        <v>318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2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19</v>
      </c>
      <c r="C253" s="57" t="s">
        <v>320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2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1</v>
      </c>
      <c r="C255" s="57" t="s">
        <v>322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2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19</v>
      </c>
      <c r="C257" s="75"/>
      <c r="D257" s="77"/>
      <c r="E257" s="77"/>
      <c r="F257" s="77"/>
      <c r="G257" s="77"/>
      <c r="H257" s="130" t="n">
        <f aca="false">SUM(H173:H255)</f>
        <v>5420.5405</v>
      </c>
      <c r="I257" s="130" t="n">
        <f aca="false">SUM(I173:I255)</f>
        <v>984.7125</v>
      </c>
      <c r="J257" s="130" t="n">
        <f aca="false">J173+J175+J177+J179+J181+J183+J185+J187+J189+J191+J193+J195+J197+J199+J201+J203+J205+J207+J209+J211+J213+J215+J217+J219+J221+J223+J225+J227+J229+J231+J233+J235+J237+J239+J241+J243+J245+J247+J249+J251+J253+J255</f>
        <v>1844.7525</v>
      </c>
      <c r="K257" s="80"/>
      <c r="L257" s="130" t="n">
        <f aca="false">SUM(L173:L255)</f>
        <v>2591.0755</v>
      </c>
      <c r="M257" s="80"/>
      <c r="N257" s="79" t="n">
        <f aca="false">N173+N175+N177+N179+N181+N183+N185+N187+N189+N191+N193+N195+N197+N199+N201+N203+N205+N207+N209+N211+N213+N215+N217+N219+N221+N223+N225+N227+N229+N231+N233+N235+N237+N239+N241+N243+N245+N247+N249+N251+N253+N255</f>
        <v>104.222</v>
      </c>
    </row>
    <row r="258" customFormat="false" ht="13.5" hidden="false" customHeight="false" outlineLevel="0" collapsed="false">
      <c r="A258" s="131"/>
      <c r="B258" s="75"/>
      <c r="C258" s="75"/>
      <c r="D258" s="76"/>
      <c r="E258" s="76"/>
      <c r="F258" s="76"/>
      <c r="G258" s="76"/>
      <c r="H258" s="81"/>
      <c r="I258" s="81"/>
      <c r="J258" s="132" t="n">
        <f aca="false">J174+J176+J178+J180+J182+J184+J186+J188+J190+J192+J194+J196+J198+J200+J202+J204+J206+J208+J210+J212+J214+J216+J218+J220+J222+J224+J226+J228+J230+J232+J234+J236+J238+J240+J242+J244+J246+J248+J250+J252+J254+J256</f>
        <v>407.9355</v>
      </c>
      <c r="K258" s="80"/>
      <c r="L258" s="81"/>
      <c r="M258" s="81"/>
      <c r="N258" s="86" t="n">
        <f aca="false">N178+N180+N182+N184+N186+N188+N190+N192+N194+N196+N198+N200+N202+N204+N206+N208+N210+N212+N214+N216+N218+N220+N222+N224+N226+N228+N230+N232+N234+N236+N238+N240+N242+N244+N246+N248+N250+N252+N254+N256</f>
        <v>38.191</v>
      </c>
    </row>
    <row r="259" customFormat="false" ht="13.5" hidden="false" customHeight="false" outlineLevel="0" collapsed="false">
      <c r="A259" s="131"/>
      <c r="B259" s="87" t="s">
        <v>220</v>
      </c>
      <c r="C259" s="87"/>
      <c r="D259" s="88"/>
      <c r="E259" s="88"/>
      <c r="F259" s="88"/>
      <c r="G259" s="88"/>
      <c r="H259" s="90"/>
      <c r="I259" s="90"/>
      <c r="J259" s="64" t="n">
        <f aca="false">H260*0.00001</f>
        <v>0.054205405</v>
      </c>
      <c r="K259" s="80"/>
      <c r="L259" s="90"/>
      <c r="M259" s="90"/>
      <c r="N259" s="100"/>
    </row>
    <row r="260" customFormat="false" ht="13.5" hidden="false" customHeight="false" outlineLevel="0" collapsed="false">
      <c r="A260" s="131"/>
      <c r="B260" s="94" t="s">
        <v>221</v>
      </c>
      <c r="C260" s="94"/>
      <c r="D260" s="133" t="n">
        <v>1</v>
      </c>
      <c r="E260" s="77"/>
      <c r="F260" s="77"/>
      <c r="G260" s="77"/>
      <c r="H260" s="96" t="n">
        <f aca="false">H257</f>
        <v>5420.5405</v>
      </c>
      <c r="I260" s="96" t="n">
        <f aca="false">I257*D260</f>
        <v>984.7125</v>
      </c>
      <c r="J260" s="96" t="n">
        <f aca="false">J257*D260</f>
        <v>1844.7525</v>
      </c>
      <c r="K260" s="80"/>
      <c r="L260" s="96" t="n">
        <f aca="false">L257</f>
        <v>2591.0755</v>
      </c>
      <c r="M260" s="80"/>
      <c r="N260" s="97" t="n">
        <f aca="false">N257*D260</f>
        <v>104.222</v>
      </c>
    </row>
    <row r="261" customFormat="false" ht="13.5" hidden="false" customHeight="false" outlineLevel="0" collapsed="false">
      <c r="A261" s="131"/>
      <c r="B261" s="103"/>
      <c r="C261" s="99" t="s">
        <v>222</v>
      </c>
      <c r="D261" s="77"/>
      <c r="E261" s="77"/>
      <c r="F261" s="77"/>
      <c r="G261" s="77"/>
      <c r="H261" s="80"/>
      <c r="I261" s="80"/>
      <c r="J261" s="64" t="n">
        <f aca="false">I262*0.00001</f>
        <v>0.057832165125</v>
      </c>
      <c r="K261" s="80"/>
      <c r="L261" s="80"/>
      <c r="M261" s="80"/>
      <c r="N261" s="107"/>
    </row>
    <row r="262" customFormat="false" ht="13.5" hidden="false" customHeight="false" outlineLevel="0" collapsed="false">
      <c r="A262" s="131"/>
      <c r="B262" s="103"/>
      <c r="C262" s="101" t="s">
        <v>223</v>
      </c>
      <c r="D262" s="102" t="n">
        <v>5.873</v>
      </c>
      <c r="E262" s="77"/>
      <c r="F262" s="77"/>
      <c r="G262" s="77"/>
      <c r="H262" s="80"/>
      <c r="I262" s="96" t="n">
        <f aca="false">I257*D262*D260</f>
        <v>5783.2165125</v>
      </c>
      <c r="J262" s="64" t="n">
        <f aca="false">I262*0.00001</f>
        <v>0.057832165125</v>
      </c>
      <c r="K262" s="80"/>
      <c r="L262" s="80"/>
      <c r="M262" s="80"/>
      <c r="N262" s="107"/>
    </row>
    <row r="263" customFormat="false" ht="13.5" hidden="false" customHeight="false" outlineLevel="0" collapsed="false">
      <c r="A263" s="131"/>
      <c r="B263" s="103"/>
      <c r="C263" s="104" t="s">
        <v>224</v>
      </c>
      <c r="D263" s="105" t="n">
        <v>3.498</v>
      </c>
      <c r="E263" s="134"/>
      <c r="F263" s="77"/>
      <c r="G263" s="77"/>
      <c r="H263" s="80"/>
      <c r="I263" s="80"/>
      <c r="J263" s="106" t="n">
        <f aca="false">J260*D263</f>
        <v>6452.944245</v>
      </c>
      <c r="K263" s="80"/>
      <c r="L263" s="80"/>
      <c r="M263" s="80"/>
      <c r="N263" s="107"/>
    </row>
    <row r="264" customFormat="false" ht="13.5" hidden="false" customHeight="false" outlineLevel="0" collapsed="false">
      <c r="A264" s="131"/>
      <c r="B264" s="103"/>
      <c r="C264" s="109" t="s">
        <v>225</v>
      </c>
      <c r="D264" s="110" t="n">
        <v>4.227</v>
      </c>
      <c r="E264" s="77"/>
      <c r="F264" s="77"/>
      <c r="G264" s="77"/>
      <c r="H264" s="80"/>
      <c r="I264" s="80"/>
      <c r="J264" s="64" t="n">
        <f aca="false">L264*0.00001</f>
        <v>0.109524761385</v>
      </c>
      <c r="K264" s="80"/>
      <c r="L264" s="113" t="n">
        <f aca="false">L260*D264</f>
        <v>10952.4761385</v>
      </c>
      <c r="M264" s="80"/>
      <c r="N264" s="107"/>
    </row>
    <row r="265" customFormat="false" ht="15" hidden="false" customHeight="true" outlineLevel="0" collapsed="false">
      <c r="A265" s="131"/>
      <c r="B265" s="103"/>
      <c r="C265" s="135" t="s">
        <v>323</v>
      </c>
      <c r="D265" s="116" t="n">
        <v>0.893</v>
      </c>
      <c r="E265" s="77"/>
      <c r="F265" s="77"/>
      <c r="G265" s="77"/>
      <c r="H265" s="106" t="n">
        <f aca="false">I262*D265</f>
        <v>5164.4123456625</v>
      </c>
      <c r="I265" s="80"/>
      <c r="J265" s="63" t="n">
        <f aca="false">H265*0.00001</f>
        <v>0.051644123456625</v>
      </c>
      <c r="K265" s="80"/>
      <c r="L265" s="80"/>
      <c r="M265" s="80"/>
      <c r="N265" s="80"/>
    </row>
    <row r="266" customFormat="false" ht="15.75" hidden="false" customHeight="true" outlineLevel="0" collapsed="false">
      <c r="A266" s="131"/>
      <c r="B266" s="103"/>
      <c r="C266" s="135" t="s">
        <v>227</v>
      </c>
      <c r="D266" s="118" t="n">
        <v>0.65</v>
      </c>
      <c r="E266" s="77"/>
      <c r="F266" s="77"/>
      <c r="G266" s="77"/>
      <c r="H266" s="106" t="n">
        <f aca="false">I262*D266</f>
        <v>3759.090733125</v>
      </c>
      <c r="I266" s="80"/>
      <c r="J266" s="63" t="n">
        <f aca="false">H266*0.00001</f>
        <v>0.03759090733125</v>
      </c>
      <c r="K266" s="80"/>
      <c r="L266" s="80"/>
      <c r="M266" s="80"/>
      <c r="N266" s="80"/>
    </row>
    <row r="267" customFormat="false" ht="15.75" hidden="false" customHeight="true" outlineLevel="0" collapsed="false">
      <c r="A267" s="131"/>
      <c r="B267" s="119" t="s">
        <v>324</v>
      </c>
      <c r="C267" s="119"/>
      <c r="D267" s="76"/>
      <c r="E267" s="76"/>
      <c r="F267" s="76"/>
      <c r="G267" s="76"/>
      <c r="H267" s="120" t="n">
        <f aca="false">I262+J263+L264+H265+H266</f>
        <v>32112.1399747875</v>
      </c>
      <c r="I267" s="120" t="n">
        <f aca="false">I262</f>
        <v>5783.2165125</v>
      </c>
      <c r="J267" s="120" t="n">
        <f aca="false">J263</f>
        <v>6452.944245</v>
      </c>
      <c r="K267" s="80"/>
      <c r="L267" s="120" t="n">
        <f aca="false">L264</f>
        <v>10952.4761385</v>
      </c>
      <c r="M267" s="81"/>
      <c r="N267" s="121" t="n">
        <f aca="false">N260</f>
        <v>104.222</v>
      </c>
    </row>
    <row r="268" customFormat="false" ht="15" hidden="true" customHeight="false" outlineLevel="0" collapsed="false">
      <c r="A268" s="136"/>
      <c r="B268" s="137"/>
      <c r="C268" s="138" t="s">
        <v>325</v>
      </c>
      <c r="D268" s="138"/>
      <c r="E268" s="138"/>
      <c r="F268" s="138"/>
      <c r="G268" s="139"/>
      <c r="H268" s="139"/>
      <c r="I268" s="139"/>
      <c r="J268" s="140" t="n">
        <f aca="false">H288*0.000001</f>
        <v>0</v>
      </c>
      <c r="K268" s="139"/>
      <c r="L268" s="139"/>
      <c r="M268" s="139"/>
      <c r="N268" s="141"/>
    </row>
    <row r="269" customFormat="false" ht="12.75" hidden="true" customHeight="false" outlineLevel="0" collapsed="false">
      <c r="A269" s="55"/>
      <c r="B269" s="57" t="s">
        <v>326</v>
      </c>
      <c r="C269" s="57" t="s">
        <v>327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28</v>
      </c>
      <c r="D270" s="59" t="s">
        <v>329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0</v>
      </c>
      <c r="C271" s="57" t="s">
        <v>327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42" t="s">
        <v>331</v>
      </c>
      <c r="D272" s="59" t="s">
        <v>329</v>
      </c>
      <c r="E272" s="55" t="n">
        <v>430.27</v>
      </c>
      <c r="F272" s="55" t="n">
        <v>1.16</v>
      </c>
      <c r="G272" s="68"/>
      <c r="H272" s="128"/>
      <c r="I272" s="128"/>
      <c r="J272" s="129" t="n">
        <f aca="false">D271*F272</f>
        <v>0</v>
      </c>
      <c r="K272" s="55"/>
      <c r="L272" s="55"/>
      <c r="M272" s="55" t="n">
        <v>0.11</v>
      </c>
      <c r="N272" s="129" t="n">
        <f aca="false">D271*M272</f>
        <v>0</v>
      </c>
    </row>
    <row r="273" customFormat="false" ht="12.75" hidden="true" customHeight="false" outlineLevel="0" collapsed="false">
      <c r="A273" s="55"/>
      <c r="B273" s="57" t="s">
        <v>332</v>
      </c>
      <c r="C273" s="57" t="s">
        <v>333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4</v>
      </c>
      <c r="D274" s="59" t="s">
        <v>202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5</v>
      </c>
      <c r="C275" s="57" t="s">
        <v>336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37</v>
      </c>
      <c r="D276" s="59" t="s">
        <v>202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38</v>
      </c>
      <c r="C277" s="57" t="s">
        <v>336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39</v>
      </c>
      <c r="D278" s="56" t="s">
        <v>202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31"/>
      <c r="B279" s="134" t="s">
        <v>219</v>
      </c>
      <c r="C279" s="134"/>
      <c r="D279" s="77"/>
      <c r="E279" s="77"/>
      <c r="F279" s="77"/>
      <c r="G279" s="77"/>
      <c r="H279" s="130" t="n">
        <f aca="false">SUM(H269:H278)</f>
        <v>0</v>
      </c>
      <c r="I279" s="130" t="n">
        <f aca="false">SUM(I269:I278)</f>
        <v>0</v>
      </c>
      <c r="J279" s="130" t="n">
        <f aca="false">J269+J271+J273+J275+J277</f>
        <v>0</v>
      </c>
      <c r="K279" s="77"/>
      <c r="L279" s="130" t="n">
        <f aca="false">SUM(L269:L278)</f>
        <v>0</v>
      </c>
      <c r="M279" s="77"/>
      <c r="N279" s="79" t="n">
        <f aca="false">N269+N271+N273+N275+N277</f>
        <v>0</v>
      </c>
    </row>
    <row r="280" customFormat="false" ht="13.5" hidden="true" customHeight="false" outlineLevel="0" collapsed="false">
      <c r="A280" s="131"/>
      <c r="B280" s="76"/>
      <c r="C280" s="76"/>
      <c r="D280" s="76"/>
      <c r="E280" s="76"/>
      <c r="F280" s="76"/>
      <c r="G280" s="76"/>
      <c r="H280" s="86"/>
      <c r="I280" s="86"/>
      <c r="J280" s="86" t="n">
        <f aca="false">J270+J272+J274+J276+J278</f>
        <v>0</v>
      </c>
      <c r="K280" s="77"/>
      <c r="L280" s="76"/>
      <c r="M280" s="76"/>
      <c r="N280" s="86" t="n">
        <f aca="false">N270+N272+N274+N276+N278</f>
        <v>0</v>
      </c>
    </row>
    <row r="281" customFormat="false" ht="13.5" hidden="true" customHeight="false" outlineLevel="0" collapsed="false">
      <c r="A281" s="131"/>
      <c r="B281" s="87" t="s">
        <v>220</v>
      </c>
      <c r="C281" s="87"/>
      <c r="D281" s="88"/>
      <c r="E281" s="88"/>
      <c r="F281" s="88"/>
      <c r="G281" s="88"/>
      <c r="H281" s="100"/>
      <c r="I281" s="100"/>
      <c r="J281" s="64" t="n">
        <f aca="false">H282*0.00001</f>
        <v>0</v>
      </c>
      <c r="K281" s="77"/>
      <c r="L281" s="88"/>
      <c r="M281" s="88"/>
      <c r="N281" s="100"/>
    </row>
    <row r="282" customFormat="false" ht="13.5" hidden="true" customHeight="false" outlineLevel="0" collapsed="false">
      <c r="A282" s="131"/>
      <c r="B282" s="134" t="s">
        <v>340</v>
      </c>
      <c r="C282" s="134"/>
      <c r="D282" s="134" t="n">
        <v>1.2</v>
      </c>
      <c r="E282" s="77"/>
      <c r="F282" s="77"/>
      <c r="G282" s="77"/>
      <c r="H282" s="96" t="n">
        <f aca="false">H279</f>
        <v>0</v>
      </c>
      <c r="I282" s="96" t="n">
        <f aca="false">I279*D282</f>
        <v>0</v>
      </c>
      <c r="J282" s="96" t="n">
        <f aca="false">J279*D282</f>
        <v>0</v>
      </c>
      <c r="K282" s="77"/>
      <c r="L282" s="96" t="n">
        <f aca="false">L279</f>
        <v>0</v>
      </c>
      <c r="M282" s="77"/>
      <c r="N282" s="97" t="n">
        <f aca="false">N279*D282</f>
        <v>0</v>
      </c>
    </row>
    <row r="283" customFormat="false" ht="13.5" hidden="true" customHeight="false" outlineLevel="0" collapsed="false">
      <c r="A283" s="131"/>
      <c r="B283" s="143"/>
      <c r="C283" s="99" t="s">
        <v>341</v>
      </c>
      <c r="D283" s="77"/>
      <c r="E283" s="77"/>
      <c r="F283" s="77"/>
      <c r="G283" s="77"/>
      <c r="H283" s="107"/>
      <c r="I283" s="107"/>
      <c r="J283" s="64" t="n">
        <f aca="false">I284*0.00001</f>
        <v>0</v>
      </c>
      <c r="K283" s="77"/>
      <c r="L283" s="77"/>
      <c r="M283" s="77"/>
      <c r="N283" s="107"/>
    </row>
    <row r="284" customFormat="false" ht="13.5" hidden="true" customHeight="false" outlineLevel="0" collapsed="false">
      <c r="A284" s="131"/>
      <c r="B284" s="143"/>
      <c r="C284" s="101" t="s">
        <v>342</v>
      </c>
      <c r="D284" s="77" t="n">
        <v>4.998</v>
      </c>
      <c r="E284" s="77"/>
      <c r="F284" s="77"/>
      <c r="G284" s="77"/>
      <c r="H284" s="107"/>
      <c r="I284" s="96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7"/>
    </row>
    <row r="285" customFormat="false" ht="13.5" hidden="true" customHeight="false" outlineLevel="0" collapsed="false">
      <c r="A285" s="131"/>
      <c r="B285" s="143"/>
      <c r="C285" s="104" t="s">
        <v>343</v>
      </c>
      <c r="D285" s="77" t="n">
        <v>3.297</v>
      </c>
      <c r="E285" s="77"/>
      <c r="F285" s="77"/>
      <c r="G285" s="77"/>
      <c r="H285" s="107"/>
      <c r="I285" s="107"/>
      <c r="J285" s="106" t="n">
        <f aca="false">J282*D285</f>
        <v>0</v>
      </c>
      <c r="K285" s="77"/>
      <c r="L285" s="77"/>
      <c r="M285" s="77"/>
      <c r="N285" s="107"/>
    </row>
    <row r="286" customFormat="false" ht="13.5" hidden="true" customHeight="false" outlineLevel="0" collapsed="false">
      <c r="A286" s="131"/>
      <c r="B286" s="143"/>
      <c r="C286" s="109" t="s">
        <v>344</v>
      </c>
      <c r="D286" s="77" t="n">
        <v>3.544</v>
      </c>
      <c r="E286" s="77"/>
      <c r="F286" s="77"/>
      <c r="G286" s="77"/>
      <c r="H286" s="107"/>
      <c r="I286" s="107"/>
      <c r="J286" s="64" t="n">
        <f aca="false">L286*0.00001</f>
        <v>0</v>
      </c>
      <c r="K286" s="77"/>
      <c r="L286" s="113" t="n">
        <f aca="false">L282*D286</f>
        <v>0</v>
      </c>
      <c r="M286" s="77"/>
      <c r="N286" s="107"/>
    </row>
    <row r="287" customFormat="false" ht="13.5" hidden="true" customHeight="false" outlineLevel="0" collapsed="false">
      <c r="A287" s="131"/>
      <c r="B287" s="103"/>
      <c r="C287" s="104" t="s">
        <v>345</v>
      </c>
      <c r="D287" s="118" t="n">
        <v>0.95</v>
      </c>
      <c r="E287" s="77"/>
      <c r="F287" s="77"/>
      <c r="G287" s="77"/>
      <c r="H287" s="106" t="n">
        <f aca="false">(I279+J280)*D287</f>
        <v>0</v>
      </c>
      <c r="I287" s="107"/>
      <c r="J287" s="63" t="n">
        <f aca="false">H287*0.00001</f>
        <v>0</v>
      </c>
      <c r="K287" s="77"/>
      <c r="L287" s="77"/>
      <c r="M287" s="107"/>
      <c r="N287" s="107"/>
    </row>
    <row r="288" customFormat="false" ht="13.5" hidden="true" customHeight="false" outlineLevel="0" collapsed="false">
      <c r="A288" s="131"/>
      <c r="B288" s="103"/>
      <c r="C288" s="104" t="s">
        <v>227</v>
      </c>
      <c r="D288" s="118" t="n">
        <v>0.65</v>
      </c>
      <c r="E288" s="77"/>
      <c r="F288" s="77"/>
      <c r="G288" s="77"/>
      <c r="H288" s="106" t="n">
        <f aca="false">(I279+J280)*D288</f>
        <v>0</v>
      </c>
      <c r="I288" s="107"/>
      <c r="J288" s="63" t="n">
        <f aca="false">H288*0.00001</f>
        <v>0</v>
      </c>
      <c r="K288" s="77"/>
      <c r="L288" s="77"/>
      <c r="M288" s="77"/>
      <c r="N288" s="107"/>
    </row>
    <row r="289" customFormat="false" ht="13.5" hidden="true" customHeight="false" outlineLevel="0" collapsed="false">
      <c r="A289" s="57"/>
      <c r="B289" s="119" t="s">
        <v>346</v>
      </c>
      <c r="C289" s="119"/>
      <c r="D289" s="144"/>
      <c r="E289" s="144"/>
      <c r="F289" s="144"/>
      <c r="G289" s="144"/>
      <c r="H289" s="120" t="n">
        <f aca="false">I284+J285+L286+H287+H288</f>
        <v>0</v>
      </c>
      <c r="I289" s="120" t="n">
        <f aca="false">I284</f>
        <v>0</v>
      </c>
      <c r="J289" s="120" t="n">
        <f aca="false">J285</f>
        <v>0</v>
      </c>
      <c r="K289" s="77"/>
      <c r="L289" s="120" t="n">
        <f aca="false">L286</f>
        <v>0</v>
      </c>
      <c r="M289" s="144"/>
      <c r="N289" s="121" t="n">
        <f aca="false">N282</f>
        <v>0</v>
      </c>
    </row>
    <row r="290" customFormat="false" ht="15" hidden="false" customHeight="true" outlineLevel="0" collapsed="false">
      <c r="A290" s="28"/>
      <c r="B290" s="145" t="s">
        <v>347</v>
      </c>
      <c r="C290" s="145"/>
      <c r="D290" s="146"/>
      <c r="E290" s="147"/>
      <c r="F290" s="148"/>
      <c r="G290" s="148"/>
      <c r="H290" s="149" t="n">
        <f aca="false">H172+H267+H289</f>
        <v>43327.0778450334</v>
      </c>
      <c r="I290" s="150" t="n">
        <f aca="false">I289+I267+I172</f>
        <v>10332.5515503</v>
      </c>
      <c r="J290" s="150" t="n">
        <f aca="false">J289+J267+J172</f>
        <v>6452.94424788095</v>
      </c>
      <c r="K290" s="151"/>
      <c r="L290" s="149" t="n">
        <f aca="false">L172+L267+L289</f>
        <v>11467.3779969593</v>
      </c>
      <c r="M290" s="149"/>
      <c r="N290" s="149" t="n">
        <f aca="false">N172+N267+N289</f>
        <v>183.6716</v>
      </c>
    </row>
    <row r="291" customFormat="false" ht="15" hidden="true" customHeight="false" outlineLevel="0" collapsed="false">
      <c r="A291" s="152"/>
      <c r="B291" s="153"/>
      <c r="C291" s="154"/>
      <c r="D291" s="147"/>
      <c r="E291" s="147"/>
      <c r="F291" s="147"/>
      <c r="G291" s="147"/>
      <c r="H291" s="155"/>
      <c r="I291" s="156"/>
      <c r="J291" s="157"/>
      <c r="K291" s="158"/>
      <c r="L291" s="159"/>
      <c r="M291" s="159"/>
      <c r="N291" s="160"/>
    </row>
    <row r="292" customFormat="false" ht="15" hidden="false" customHeight="false" outlineLevel="0" collapsed="false">
      <c r="A292" s="161"/>
      <c r="B292" s="162"/>
      <c r="C292" s="163" t="s">
        <v>348</v>
      </c>
      <c r="D292" s="163"/>
      <c r="E292" s="163"/>
      <c r="F292" s="163"/>
      <c r="G292" s="162"/>
      <c r="H292" s="164"/>
      <c r="I292" s="165"/>
      <c r="J292" s="166" t="n">
        <f aca="false">H357*0.0000001</f>
        <v>0.0003657669</v>
      </c>
      <c r="K292" s="167"/>
      <c r="L292" s="168"/>
      <c r="M292" s="169"/>
      <c r="N292" s="169"/>
    </row>
    <row r="293" customFormat="false" ht="12.75" hidden="true" customHeight="false" outlineLevel="0" collapsed="false">
      <c r="A293" s="70"/>
      <c r="B293" s="62"/>
      <c r="C293" s="170" t="s">
        <v>349</v>
      </c>
      <c r="D293" s="70"/>
      <c r="E293" s="171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31"/>
      <c r="C294" s="172" t="s">
        <v>350</v>
      </c>
      <c r="D294" s="59"/>
      <c r="E294" s="173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31"/>
      <c r="C295" s="172" t="s">
        <v>351</v>
      </c>
      <c r="D295" s="59"/>
      <c r="E295" s="173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2</v>
      </c>
      <c r="B296" s="131"/>
      <c r="C296" s="174" t="s">
        <v>352</v>
      </c>
      <c r="D296" s="59"/>
      <c r="E296" s="173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31"/>
      <c r="C297" s="174" t="s">
        <v>353</v>
      </c>
      <c r="D297" s="59"/>
      <c r="E297" s="173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31"/>
      <c r="C298" s="172" t="s">
        <v>354</v>
      </c>
      <c r="D298" s="59"/>
      <c r="E298" s="173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1</v>
      </c>
      <c r="B299" s="131"/>
      <c r="C299" s="172" t="s">
        <v>355</v>
      </c>
      <c r="D299" s="59" t="n">
        <v>2</v>
      </c>
      <c r="E299" s="173" t="n">
        <v>54</v>
      </c>
      <c r="F299" s="59"/>
      <c r="G299" s="59"/>
      <c r="H299" s="61" t="n">
        <f aca="false">D299*E299</f>
        <v>108</v>
      </c>
      <c r="I299" s="61"/>
      <c r="J299" s="63" t="n">
        <f aca="false">D299*0.00001</f>
        <v>2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31"/>
      <c r="C300" s="172" t="s">
        <v>356</v>
      </c>
      <c r="D300" s="59"/>
      <c r="E300" s="173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31"/>
      <c r="C301" s="175" t="s">
        <v>357</v>
      </c>
      <c r="D301" s="59"/>
      <c r="E301" s="173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31"/>
      <c r="C302" s="172" t="s">
        <v>358</v>
      </c>
      <c r="D302" s="59"/>
      <c r="E302" s="173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31"/>
      <c r="C303" s="172" t="s">
        <v>359</v>
      </c>
      <c r="D303" s="59"/>
      <c r="E303" s="173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31"/>
      <c r="C304" s="172" t="s">
        <v>360</v>
      </c>
      <c r="D304" s="59"/>
      <c r="E304" s="173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31"/>
      <c r="C305" s="172" t="s">
        <v>361</v>
      </c>
      <c r="D305" s="59"/>
      <c r="E305" s="173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31"/>
      <c r="C306" s="172" t="s">
        <v>362</v>
      </c>
      <c r="D306" s="59"/>
      <c r="E306" s="173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31"/>
      <c r="C307" s="172" t="s">
        <v>363</v>
      </c>
      <c r="D307" s="59"/>
      <c r="E307" s="173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2</v>
      </c>
      <c r="B308" s="131"/>
      <c r="C308" s="172" t="s">
        <v>364</v>
      </c>
      <c r="D308" s="59" t="n">
        <v>75</v>
      </c>
      <c r="E308" s="173" t="n">
        <v>5.3</v>
      </c>
      <c r="F308" s="59"/>
      <c r="G308" s="59"/>
      <c r="H308" s="61" t="n">
        <f aca="false">D308*E308</f>
        <v>397.5</v>
      </c>
      <c r="I308" s="61"/>
      <c r="J308" s="63" t="n">
        <f aca="false">D308*0.00001</f>
        <v>0.00075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31"/>
      <c r="C309" s="172" t="s">
        <v>365</v>
      </c>
      <c r="D309" s="59"/>
      <c r="E309" s="173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31"/>
      <c r="C310" s="172" t="s">
        <v>366</v>
      </c>
      <c r="D310" s="59"/>
      <c r="E310" s="173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31"/>
      <c r="C311" s="172" t="s">
        <v>367</v>
      </c>
      <c r="D311" s="59"/>
      <c r="E311" s="173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3</v>
      </c>
      <c r="B312" s="131"/>
      <c r="C312" s="172" t="s">
        <v>368</v>
      </c>
      <c r="D312" s="59" t="n">
        <v>35</v>
      </c>
      <c r="E312" s="176" t="n">
        <v>2.59</v>
      </c>
      <c r="F312" s="59"/>
      <c r="G312" s="56"/>
      <c r="H312" s="61" t="n">
        <f aca="false">D312*E312</f>
        <v>90.65</v>
      </c>
      <c r="I312" s="61"/>
      <c r="J312" s="63" t="n">
        <f aca="false">D312*0.00001</f>
        <v>0.00035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1</v>
      </c>
      <c r="B313" s="131"/>
      <c r="C313" s="172" t="s">
        <v>369</v>
      </c>
      <c r="D313" s="59" t="n">
        <v>325</v>
      </c>
      <c r="E313" s="173" t="n">
        <v>2.31</v>
      </c>
      <c r="F313" s="59"/>
      <c r="G313" s="59"/>
      <c r="H313" s="61" t="n">
        <f aca="false">D313*E313</f>
        <v>750.75</v>
      </c>
      <c r="I313" s="61"/>
      <c r="J313" s="63" t="n">
        <f aca="false">D313*0.00001</f>
        <v>0.00325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31"/>
      <c r="C314" s="172" t="s">
        <v>370</v>
      </c>
      <c r="D314" s="59"/>
      <c r="E314" s="173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7</v>
      </c>
      <c r="B315" s="131"/>
      <c r="C315" s="172" t="s">
        <v>371</v>
      </c>
      <c r="D315" s="59"/>
      <c r="E315" s="173" t="n">
        <v>1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31"/>
      <c r="C316" s="172" t="s">
        <v>372</v>
      </c>
      <c r="D316" s="59"/>
      <c r="E316" s="173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/>
      <c r="B317" s="131"/>
      <c r="C317" s="172" t="s">
        <v>373</v>
      </c>
      <c r="D317" s="59"/>
      <c r="E317" s="173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31"/>
      <c r="C318" s="172" t="s">
        <v>374</v>
      </c>
      <c r="D318" s="59"/>
      <c r="E318" s="173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31"/>
      <c r="C319" s="172" t="s">
        <v>375</v>
      </c>
      <c r="D319" s="59"/>
      <c r="E319" s="173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31"/>
      <c r="C320" s="172" t="s">
        <v>376</v>
      </c>
      <c r="D320" s="59"/>
      <c r="E320" s="173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31"/>
      <c r="C321" s="172" t="s">
        <v>377</v>
      </c>
      <c r="D321" s="59"/>
      <c r="E321" s="173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31"/>
      <c r="C322" s="172" t="s">
        <v>378</v>
      </c>
      <c r="D322" s="59"/>
      <c r="E322" s="173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31"/>
      <c r="C323" s="172" t="s">
        <v>379</v>
      </c>
      <c r="D323" s="59"/>
      <c r="E323" s="173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31"/>
      <c r="C324" s="172" t="s">
        <v>380</v>
      </c>
      <c r="D324" s="59"/>
      <c r="E324" s="173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31"/>
      <c r="C325" s="172" t="s">
        <v>381</v>
      </c>
      <c r="D325" s="59"/>
      <c r="E325" s="173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8</v>
      </c>
      <c r="B326" s="131"/>
      <c r="C326" s="172" t="s">
        <v>382</v>
      </c>
      <c r="D326" s="59"/>
      <c r="E326" s="173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31"/>
      <c r="C327" s="172" t="s">
        <v>383</v>
      </c>
      <c r="D327" s="59"/>
      <c r="E327" s="173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31"/>
      <c r="C328" s="172" t="s">
        <v>384</v>
      </c>
      <c r="D328" s="59"/>
      <c r="E328" s="173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31"/>
      <c r="C329" s="172" t="s">
        <v>385</v>
      </c>
      <c r="D329" s="59"/>
      <c r="E329" s="173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9</v>
      </c>
      <c r="B330" s="131"/>
      <c r="C330" s="172" t="s">
        <v>386</v>
      </c>
      <c r="D330" s="59"/>
      <c r="E330" s="173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2</v>
      </c>
      <c r="B331" s="131"/>
      <c r="C331" s="172" t="s">
        <v>387</v>
      </c>
      <c r="D331" s="59" t="n">
        <v>18</v>
      </c>
      <c r="E331" s="173" t="n">
        <v>12.6</v>
      </c>
      <c r="F331" s="59"/>
      <c r="G331" s="59"/>
      <c r="H331" s="61" t="n">
        <f aca="false">D331*E331</f>
        <v>226.8</v>
      </c>
      <c r="I331" s="61"/>
      <c r="J331" s="63" t="n">
        <f aca="false">D331*0.00001</f>
        <v>0.00018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31"/>
      <c r="C332" s="172" t="s">
        <v>388</v>
      </c>
      <c r="D332" s="59"/>
      <c r="E332" s="173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31"/>
      <c r="C333" s="172" t="s">
        <v>389</v>
      </c>
      <c r="D333" s="59"/>
      <c r="E333" s="173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11</v>
      </c>
      <c r="B334" s="131"/>
      <c r="C334" s="172" t="s">
        <v>390</v>
      </c>
      <c r="D334" s="59"/>
      <c r="E334" s="173" t="n">
        <v>2.59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2</v>
      </c>
      <c r="B335" s="131"/>
      <c r="C335" s="172" t="s">
        <v>391</v>
      </c>
      <c r="D335" s="59"/>
      <c r="E335" s="173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3</v>
      </c>
      <c r="B336" s="131"/>
      <c r="C336" s="172" t="s">
        <v>392</v>
      </c>
      <c r="D336" s="59" t="n">
        <v>205</v>
      </c>
      <c r="E336" s="173" t="n">
        <v>8.25</v>
      </c>
      <c r="F336" s="59"/>
      <c r="G336" s="59"/>
      <c r="H336" s="61" t="n">
        <f aca="false">D336*E336</f>
        <v>1691.25</v>
      </c>
      <c r="I336" s="61"/>
      <c r="J336" s="63" t="n">
        <f aca="false">D336*0.00001</f>
        <v>0.00205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31"/>
      <c r="C337" s="172" t="s">
        <v>393</v>
      </c>
      <c r="D337" s="59"/>
      <c r="E337" s="173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72" t="s">
        <v>394</v>
      </c>
      <c r="D338" s="70"/>
      <c r="E338" s="171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31"/>
      <c r="C339" s="172" t="s">
        <v>395</v>
      </c>
      <c r="D339" s="59"/>
      <c r="E339" s="173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31"/>
      <c r="C340" s="172" t="s">
        <v>396</v>
      </c>
      <c r="D340" s="59"/>
      <c r="E340" s="173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31"/>
      <c r="C341" s="172" t="s">
        <v>397</v>
      </c>
      <c r="D341" s="59"/>
      <c r="E341" s="173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31"/>
      <c r="C342" s="172" t="s">
        <v>398</v>
      </c>
      <c r="D342" s="59"/>
      <c r="E342" s="176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31"/>
      <c r="C343" s="172" t="s">
        <v>399</v>
      </c>
      <c r="D343" s="59"/>
      <c r="E343" s="173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31"/>
      <c r="C344" s="172" t="s">
        <v>400</v>
      </c>
      <c r="D344" s="59"/>
      <c r="E344" s="176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31"/>
      <c r="C345" s="172" t="s">
        <v>401</v>
      </c>
      <c r="D345" s="59"/>
      <c r="E345" s="173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31"/>
      <c r="C346" s="172" t="s">
        <v>402</v>
      </c>
      <c r="D346" s="59"/>
      <c r="E346" s="176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31"/>
      <c r="C347" s="172" t="s">
        <v>403</v>
      </c>
      <c r="D347" s="59"/>
      <c r="E347" s="176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5</v>
      </c>
      <c r="B348" s="131"/>
      <c r="C348" s="172" t="s">
        <v>404</v>
      </c>
      <c r="D348" s="59"/>
      <c r="E348" s="173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false" customHeight="false" outlineLevel="0" collapsed="false">
      <c r="A349" s="59" t="n">
        <v>7</v>
      </c>
      <c r="B349" s="131"/>
      <c r="C349" s="172" t="s">
        <v>405</v>
      </c>
      <c r="D349" s="59" t="n">
        <v>1</v>
      </c>
      <c r="E349" s="173" t="n">
        <v>254</v>
      </c>
      <c r="F349" s="59"/>
      <c r="G349" s="59"/>
      <c r="H349" s="61" t="n">
        <f aca="false">D349*E349</f>
        <v>254</v>
      </c>
      <c r="I349" s="61"/>
      <c r="J349" s="63" t="n">
        <f aca="false">D349*0.00001</f>
        <v>1E-005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16</v>
      </c>
      <c r="B350" s="131"/>
      <c r="C350" s="172" t="s">
        <v>406</v>
      </c>
      <c r="D350" s="59"/>
      <c r="E350" s="173" t="n">
        <v>0.8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4</v>
      </c>
      <c r="B351" s="131"/>
      <c r="C351" s="172" t="s">
        <v>407</v>
      </c>
      <c r="D351" s="59" t="n">
        <v>5</v>
      </c>
      <c r="E351" s="173" t="n">
        <v>13.4</v>
      </c>
      <c r="F351" s="59"/>
      <c r="G351" s="59"/>
      <c r="H351" s="61" t="n">
        <f aca="false">D351*E351</f>
        <v>67</v>
      </c>
      <c r="I351" s="61"/>
      <c r="J351" s="63" t="n">
        <f aca="false">D351*0.00001</f>
        <v>5E-005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4</v>
      </c>
      <c r="B352" s="131"/>
      <c r="C352" s="172" t="s">
        <v>408</v>
      </c>
      <c r="D352" s="59"/>
      <c r="E352" s="173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31"/>
      <c r="C353" s="172" t="s">
        <v>409</v>
      </c>
      <c r="D353" s="59"/>
      <c r="E353" s="173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31"/>
      <c r="C354" s="172" t="s">
        <v>410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7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31"/>
      <c r="C355" s="172" t="s">
        <v>411</v>
      </c>
      <c r="D355" s="59"/>
      <c r="E355" s="59"/>
      <c r="F355" s="59"/>
      <c r="G355" s="59"/>
      <c r="H355" s="178" t="n">
        <f aca="false">SUM(H293:H354)</f>
        <v>3585.95</v>
      </c>
      <c r="I355" s="179"/>
      <c r="J355" s="63" t="n">
        <f aca="false">H355*0.000001</f>
        <v>0.00358595</v>
      </c>
      <c r="K355" s="180"/>
      <c r="L355" s="180"/>
      <c r="M355" s="59"/>
      <c r="N355" s="181"/>
    </row>
    <row r="356" customFormat="false" ht="12.75" hidden="false" customHeight="false" outlineLevel="0" collapsed="false">
      <c r="A356" s="59"/>
      <c r="B356" s="131"/>
      <c r="C356" s="172" t="s">
        <v>412</v>
      </c>
      <c r="D356" s="59"/>
      <c r="E356" s="59"/>
      <c r="F356" s="59"/>
      <c r="G356" s="59"/>
      <c r="H356" s="178" t="n">
        <f aca="false">H355*2%</f>
        <v>71.719</v>
      </c>
      <c r="I356" s="61"/>
      <c r="J356" s="182" t="n">
        <f aca="false">H356*0.000001</f>
        <v>7.1719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82"/>
      <c r="B357" s="183"/>
      <c r="C357" s="184" t="s">
        <v>413</v>
      </c>
      <c r="D357" s="82"/>
      <c r="E357" s="82"/>
      <c r="F357" s="82"/>
      <c r="G357" s="82"/>
      <c r="H357" s="185" t="n">
        <f aca="false">H355+H356</f>
        <v>3657.669</v>
      </c>
      <c r="I357" s="186"/>
      <c r="J357" s="187" t="n">
        <f aca="false">H357*0.000001</f>
        <v>0.003657669</v>
      </c>
      <c r="K357" s="188"/>
      <c r="L357" s="188"/>
      <c r="M357" s="82"/>
      <c r="N357" s="189"/>
    </row>
    <row r="358" customFormat="false" ht="15" hidden="false" customHeight="false" outlineLevel="0" collapsed="false">
      <c r="A358" s="190"/>
      <c r="B358" s="164"/>
      <c r="C358" s="138" t="s">
        <v>414</v>
      </c>
      <c r="D358" s="138"/>
      <c r="E358" s="138"/>
      <c r="F358" s="138"/>
      <c r="G358" s="138"/>
      <c r="H358" s="164"/>
      <c r="I358" s="164"/>
      <c r="J358" s="191" t="n">
        <f aca="false">H440*0.0000001</f>
        <v>0.0001897</v>
      </c>
      <c r="K358" s="167"/>
      <c r="L358" s="167"/>
      <c r="M358" s="192"/>
      <c r="N358" s="168"/>
    </row>
    <row r="359" customFormat="false" ht="12.75" hidden="true" customHeight="false" outlineLevel="0" collapsed="false">
      <c r="A359" s="59" t="n">
        <v>1</v>
      </c>
      <c r="B359" s="131"/>
      <c r="C359" s="172" t="s">
        <v>415</v>
      </c>
      <c r="D359" s="59"/>
      <c r="E359" s="173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true" customHeight="false" outlineLevel="0" collapsed="false">
      <c r="A360" s="59" t="n">
        <v>2</v>
      </c>
      <c r="B360" s="131"/>
      <c r="C360" s="172" t="s">
        <v>416</v>
      </c>
      <c r="D360" s="59"/>
      <c r="E360" s="173" t="n">
        <v>350</v>
      </c>
      <c r="F360" s="59"/>
      <c r="G360" s="59"/>
      <c r="H360" s="61" t="n">
        <f aca="false">D360*E360</f>
        <v>0</v>
      </c>
      <c r="I360" s="179"/>
      <c r="J360" s="63" t="n">
        <f aca="false">D360*0.00001</f>
        <v>0</v>
      </c>
      <c r="K360" s="180"/>
      <c r="L360" s="180"/>
      <c r="M360" s="59"/>
      <c r="N360" s="181"/>
    </row>
    <row r="361" customFormat="false" ht="12.75" hidden="true" customHeight="false" outlineLevel="0" collapsed="false">
      <c r="A361" s="59"/>
      <c r="B361" s="131"/>
      <c r="C361" s="172" t="s">
        <v>417</v>
      </c>
      <c r="D361" s="59"/>
      <c r="E361" s="173" t="n">
        <v>165</v>
      </c>
      <c r="F361" s="59"/>
      <c r="G361" s="59"/>
      <c r="H361" s="61" t="n">
        <f aca="false">D361*E361</f>
        <v>0</v>
      </c>
      <c r="I361" s="179"/>
      <c r="J361" s="63" t="n">
        <f aca="false">D361*0.00001</f>
        <v>0</v>
      </c>
      <c r="K361" s="180"/>
      <c r="L361" s="180"/>
      <c r="M361" s="59"/>
      <c r="N361" s="181"/>
    </row>
    <row r="362" customFormat="false" ht="15" hidden="true" customHeight="true" outlineLevel="0" collapsed="false">
      <c r="A362" s="59" t="n">
        <v>3</v>
      </c>
      <c r="B362" s="131"/>
      <c r="C362" s="175" t="s">
        <v>418</v>
      </c>
      <c r="D362" s="55"/>
      <c r="E362" s="193" t="n">
        <v>413</v>
      </c>
      <c r="F362" s="59"/>
      <c r="G362" s="59"/>
      <c r="H362" s="129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31"/>
      <c r="C363" s="175" t="s">
        <v>419</v>
      </c>
      <c r="D363" s="59"/>
      <c r="E363" s="173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true" customHeight="true" outlineLevel="0" collapsed="false">
      <c r="A364" s="59" t="n">
        <v>4</v>
      </c>
      <c r="B364" s="131"/>
      <c r="C364" s="194" t="s">
        <v>420</v>
      </c>
      <c r="D364" s="55"/>
      <c r="E364" s="193" t="n">
        <v>620</v>
      </c>
      <c r="F364" s="59"/>
      <c r="G364" s="59"/>
      <c r="H364" s="129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5</v>
      </c>
      <c r="B365" s="131"/>
      <c r="C365" s="172" t="s">
        <v>421</v>
      </c>
      <c r="D365" s="59"/>
      <c r="E365" s="173" t="n">
        <v>520</v>
      </c>
      <c r="F365" s="59"/>
      <c r="G365" s="59"/>
      <c r="H365" s="61" t="n">
        <f aca="false">D365*E365</f>
        <v>0</v>
      </c>
      <c r="I365" s="61"/>
      <c r="J365" s="177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95" t="n">
        <v>6</v>
      </c>
      <c r="B366" s="196"/>
      <c r="C366" s="197" t="s">
        <v>422</v>
      </c>
      <c r="D366" s="195"/>
      <c r="E366" s="198" t="n">
        <v>693</v>
      </c>
      <c r="F366" s="195"/>
      <c r="G366" s="195"/>
      <c r="H366" s="199" t="n">
        <f aca="false">D366*E366</f>
        <v>0</v>
      </c>
      <c r="I366" s="179"/>
      <c r="J366" s="63" t="n">
        <f aca="false">D366*0.00001</f>
        <v>0</v>
      </c>
      <c r="K366" s="180"/>
      <c r="L366" s="180"/>
      <c r="M366" s="59"/>
      <c r="N366" s="181"/>
    </row>
    <row r="367" customFormat="false" ht="12.75" hidden="true" customHeight="false" outlineLevel="0" collapsed="false">
      <c r="A367" s="55"/>
      <c r="B367" s="131"/>
      <c r="C367" s="175" t="s">
        <v>423</v>
      </c>
      <c r="D367" s="55"/>
      <c r="E367" s="193" t="n">
        <v>161.2</v>
      </c>
      <c r="F367" s="59"/>
      <c r="G367" s="59"/>
      <c r="H367" s="129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31"/>
      <c r="C368" s="172" t="s">
        <v>424</v>
      </c>
      <c r="D368" s="55"/>
      <c r="E368" s="193" t="n">
        <v>440</v>
      </c>
      <c r="F368" s="59"/>
      <c r="G368" s="59"/>
      <c r="H368" s="129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31"/>
      <c r="C369" s="172" t="s">
        <v>425</v>
      </c>
      <c r="D369" s="55"/>
      <c r="E369" s="193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31"/>
      <c r="C370" s="172" t="s">
        <v>426</v>
      </c>
      <c r="D370" s="59"/>
      <c r="E370" s="173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31"/>
      <c r="C371" s="172" t="s">
        <v>427</v>
      </c>
      <c r="D371" s="59"/>
      <c r="E371" s="173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31"/>
      <c r="C372" s="172" t="s">
        <v>428</v>
      </c>
      <c r="D372" s="59"/>
      <c r="E372" s="173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true" customHeight="false" outlineLevel="0" collapsed="false">
      <c r="A373" s="59" t="n">
        <v>1</v>
      </c>
      <c r="B373" s="131"/>
      <c r="C373" s="172" t="s">
        <v>429</v>
      </c>
      <c r="D373" s="59"/>
      <c r="E373" s="173" t="n">
        <v>38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1</v>
      </c>
      <c r="B374" s="131"/>
      <c r="C374" s="175" t="s">
        <v>430</v>
      </c>
      <c r="D374" s="59" t="n">
        <v>10</v>
      </c>
      <c r="E374" s="173" t="n">
        <v>27</v>
      </c>
      <c r="F374" s="59"/>
      <c r="G374" s="59"/>
      <c r="H374" s="129" t="n">
        <f aca="false">D374*E374</f>
        <v>270</v>
      </c>
      <c r="I374" s="61"/>
      <c r="J374" s="63" t="n">
        <f aca="false">D374*0.00001</f>
        <v>0.0001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2</v>
      </c>
      <c r="B375" s="131"/>
      <c r="C375" s="175" t="s">
        <v>431</v>
      </c>
      <c r="D375" s="59" t="n">
        <v>34</v>
      </c>
      <c r="E375" s="173" t="n">
        <v>38</v>
      </c>
      <c r="F375" s="59"/>
      <c r="G375" s="59"/>
      <c r="H375" s="61" t="n">
        <f aca="false">D375*E375</f>
        <v>1292</v>
      </c>
      <c r="I375" s="61"/>
      <c r="J375" s="63" t="n">
        <f aca="false">D375*0.00001</f>
        <v>0.00034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31"/>
      <c r="C376" s="172" t="s">
        <v>432</v>
      </c>
      <c r="D376" s="59"/>
      <c r="E376" s="173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31"/>
      <c r="C377" s="172" t="s">
        <v>433</v>
      </c>
      <c r="D377" s="55"/>
      <c r="E377" s="193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31"/>
      <c r="C378" s="172" t="s">
        <v>434</v>
      </c>
      <c r="D378" s="59"/>
      <c r="E378" s="173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true" customHeight="true" outlineLevel="0" collapsed="false">
      <c r="A379" s="59" t="n">
        <v>10</v>
      </c>
      <c r="B379" s="131"/>
      <c r="C379" s="172" t="s">
        <v>435</v>
      </c>
      <c r="D379" s="59"/>
      <c r="E379" s="200" t="n">
        <v>44.7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2.75" hidden="true" customHeight="false" outlineLevel="0" collapsed="false">
      <c r="A380" s="70" t="n">
        <v>2</v>
      </c>
      <c r="B380" s="62"/>
      <c r="C380" s="170" t="s">
        <v>436</v>
      </c>
      <c r="D380" s="70"/>
      <c r="E380" s="171" t="n">
        <v>75</v>
      </c>
      <c r="F380" s="70"/>
      <c r="G380" s="70"/>
      <c r="H380" s="65" t="n">
        <f aca="false">D380*E380</f>
        <v>0</v>
      </c>
      <c r="I380" s="65"/>
      <c r="J380" s="64" t="n">
        <f aca="false">D380*0.00001</f>
        <v>0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31"/>
      <c r="C381" s="175" t="s">
        <v>437</v>
      </c>
      <c r="D381" s="59"/>
      <c r="E381" s="173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31"/>
      <c r="C382" s="175" t="s">
        <v>438</v>
      </c>
      <c r="D382" s="59"/>
      <c r="E382" s="173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31"/>
      <c r="C383" s="201" t="s">
        <v>439</v>
      </c>
      <c r="D383" s="59"/>
      <c r="E383" s="173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31"/>
      <c r="C384" s="172" t="s">
        <v>440</v>
      </c>
      <c r="D384" s="59"/>
      <c r="E384" s="173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31"/>
      <c r="C385" s="172" t="s">
        <v>441</v>
      </c>
      <c r="D385" s="59"/>
      <c r="E385" s="173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31"/>
      <c r="C386" s="172" t="s">
        <v>442</v>
      </c>
      <c r="D386" s="59"/>
      <c r="E386" s="173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31"/>
      <c r="C387" s="172" t="s">
        <v>443</v>
      </c>
      <c r="D387" s="59"/>
      <c r="E387" s="173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31"/>
      <c r="C388" s="172" t="s">
        <v>444</v>
      </c>
      <c r="D388" s="59"/>
      <c r="E388" s="173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31"/>
      <c r="C389" s="172" t="s">
        <v>445</v>
      </c>
      <c r="D389" s="59"/>
      <c r="E389" s="173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202" t="s">
        <v>446</v>
      </c>
      <c r="D390" s="66"/>
      <c r="E390" s="203" t="n">
        <v>3020</v>
      </c>
      <c r="F390" s="56"/>
      <c r="G390" s="56"/>
      <c r="H390" s="204" t="n">
        <f aca="false">D390*E390</f>
        <v>0</v>
      </c>
      <c r="I390" s="60"/>
      <c r="J390" s="177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5"/>
      <c r="B391" s="131"/>
      <c r="C391" s="172" t="s">
        <v>447</v>
      </c>
      <c r="D391" s="59"/>
      <c r="E391" s="173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6"/>
    </row>
    <row r="392" customFormat="false" ht="12.75" hidden="true" customHeight="false" outlineLevel="0" collapsed="false">
      <c r="A392" s="59"/>
      <c r="B392" s="131"/>
      <c r="C392" s="172" t="s">
        <v>448</v>
      </c>
      <c r="D392" s="59"/>
      <c r="E392" s="173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31"/>
      <c r="C393" s="172" t="s">
        <v>449</v>
      </c>
      <c r="D393" s="59"/>
      <c r="E393" s="173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31"/>
      <c r="C394" s="172" t="s">
        <v>450</v>
      </c>
      <c r="D394" s="59"/>
      <c r="E394" s="173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31"/>
      <c r="C395" s="201" t="s">
        <v>451</v>
      </c>
      <c r="D395" s="55"/>
      <c r="E395" s="193" t="n">
        <v>3760</v>
      </c>
      <c r="F395" s="59"/>
      <c r="G395" s="59"/>
      <c r="H395" s="129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31"/>
      <c r="C396" s="172" t="s">
        <v>452</v>
      </c>
      <c r="D396" s="59"/>
      <c r="E396" s="173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31"/>
      <c r="C397" s="172" t="s">
        <v>453</v>
      </c>
      <c r="D397" s="59"/>
      <c r="E397" s="173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31"/>
      <c r="C398" s="172" t="s">
        <v>454</v>
      </c>
      <c r="D398" s="59"/>
      <c r="E398" s="173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31"/>
      <c r="C399" s="172" t="s">
        <v>455</v>
      </c>
      <c r="D399" s="59"/>
      <c r="E399" s="173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31"/>
      <c r="C400" s="172" t="s">
        <v>456</v>
      </c>
      <c r="D400" s="59"/>
      <c r="E400" s="173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31"/>
      <c r="C401" s="207" t="s">
        <v>457</v>
      </c>
      <c r="D401" s="56"/>
      <c r="E401" s="208" t="n">
        <v>10600</v>
      </c>
      <c r="F401" s="56"/>
      <c r="G401" s="56"/>
      <c r="H401" s="60" t="n">
        <f aca="false">D401*E401</f>
        <v>0</v>
      </c>
      <c r="I401" s="60"/>
      <c r="J401" s="177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72" t="s">
        <v>458</v>
      </c>
      <c r="D402" s="209"/>
      <c r="E402" s="173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6"/>
    </row>
    <row r="403" customFormat="false" ht="12.75" hidden="true" customHeight="false" outlineLevel="0" collapsed="false">
      <c r="A403" s="59"/>
      <c r="B403" s="131"/>
      <c r="C403" s="172" t="s">
        <v>459</v>
      </c>
      <c r="D403" s="59"/>
      <c r="E403" s="173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70" t="s">
        <v>460</v>
      </c>
      <c r="D404" s="70"/>
      <c r="E404" s="171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31"/>
      <c r="C405" s="172" t="s">
        <v>461</v>
      </c>
      <c r="D405" s="59"/>
      <c r="E405" s="173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31"/>
      <c r="C406" s="172" t="s">
        <v>462</v>
      </c>
      <c r="D406" s="59"/>
      <c r="E406" s="173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31"/>
      <c r="C407" s="172" t="s">
        <v>463</v>
      </c>
      <c r="D407" s="59"/>
      <c r="E407" s="173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31"/>
      <c r="C408" s="172" t="s">
        <v>464</v>
      </c>
      <c r="D408" s="59"/>
      <c r="E408" s="173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31"/>
      <c r="C409" s="172" t="s">
        <v>465</v>
      </c>
      <c r="D409" s="59"/>
      <c r="E409" s="173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3</v>
      </c>
      <c r="B410" s="131"/>
      <c r="C410" s="175" t="s">
        <v>466</v>
      </c>
      <c r="D410" s="59"/>
      <c r="E410" s="173" t="n">
        <v>21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 t="n">
        <v>4</v>
      </c>
      <c r="B411" s="131"/>
      <c r="C411" s="172" t="s">
        <v>467</v>
      </c>
      <c r="D411" s="59"/>
      <c r="E411" s="173" t="n">
        <v>18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 t="n">
        <v>5</v>
      </c>
      <c r="B412" s="131"/>
      <c r="C412" s="201" t="s">
        <v>468</v>
      </c>
      <c r="D412" s="59"/>
      <c r="E412" s="173" t="n">
        <v>187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4</v>
      </c>
      <c r="B413" s="131"/>
      <c r="C413" s="201" t="s">
        <v>469</v>
      </c>
      <c r="D413" s="59"/>
      <c r="E413" s="173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7</v>
      </c>
      <c r="B414" s="131"/>
      <c r="C414" s="201" t="s">
        <v>470</v>
      </c>
      <c r="D414" s="59"/>
      <c r="E414" s="173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31"/>
      <c r="C415" s="201" t="s">
        <v>471</v>
      </c>
      <c r="D415" s="59"/>
      <c r="E415" s="173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31"/>
      <c r="C416" s="201" t="s">
        <v>472</v>
      </c>
      <c r="D416" s="59"/>
      <c r="E416" s="173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31"/>
      <c r="C417" s="172" t="s">
        <v>473</v>
      </c>
      <c r="D417" s="59"/>
      <c r="E417" s="173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31"/>
      <c r="C418" s="201" t="s">
        <v>474</v>
      </c>
      <c r="D418" s="59"/>
      <c r="E418" s="173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9" hidden="true" customHeight="true" outlineLevel="0" collapsed="false">
      <c r="A419" s="55" t="n">
        <v>5</v>
      </c>
      <c r="B419" s="131"/>
      <c r="C419" s="175" t="s">
        <v>475</v>
      </c>
      <c r="D419" s="59"/>
      <c r="E419" s="173" t="n">
        <v>3855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12.75" hidden="true" customHeight="false" outlineLevel="0" collapsed="false">
      <c r="A420" s="55" t="n">
        <v>6</v>
      </c>
      <c r="B420" s="131"/>
      <c r="C420" s="175" t="s">
        <v>476</v>
      </c>
      <c r="D420" s="59"/>
      <c r="E420" s="173" t="n">
        <v>2892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31"/>
      <c r="C421" s="172" t="s">
        <v>477</v>
      </c>
      <c r="D421" s="59"/>
      <c r="E421" s="173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31"/>
      <c r="C422" s="175" t="s">
        <v>478</v>
      </c>
      <c r="D422" s="55"/>
      <c r="E422" s="193" t="n">
        <v>3020</v>
      </c>
      <c r="F422" s="59"/>
      <c r="G422" s="59"/>
      <c r="H422" s="129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31"/>
      <c r="C423" s="172" t="s">
        <v>479</v>
      </c>
      <c r="D423" s="59"/>
      <c r="E423" s="173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31"/>
      <c r="C424" s="172" t="s">
        <v>480</v>
      </c>
      <c r="D424" s="59"/>
      <c r="E424" s="173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31"/>
      <c r="C425" s="172" t="s">
        <v>481</v>
      </c>
      <c r="D425" s="59"/>
      <c r="E425" s="173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false" customHeight="false" outlineLevel="0" collapsed="false">
      <c r="A426" s="59" t="n">
        <v>3</v>
      </c>
      <c r="B426" s="131"/>
      <c r="C426" s="172" t="s">
        <v>482</v>
      </c>
      <c r="D426" s="59" t="n">
        <v>1</v>
      </c>
      <c r="E426" s="173" t="n">
        <v>335</v>
      </c>
      <c r="F426" s="59"/>
      <c r="G426" s="59"/>
      <c r="H426" s="61" t="n">
        <f aca="false">D426*E426</f>
        <v>335</v>
      </c>
      <c r="I426" s="61"/>
      <c r="J426" s="63" t="n">
        <f aca="false">D426*0.00001</f>
        <v>1E-005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31"/>
      <c r="C427" s="172" t="s">
        <v>483</v>
      </c>
      <c r="D427" s="59"/>
      <c r="E427" s="173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5</v>
      </c>
      <c r="B428" s="131"/>
      <c r="C428" s="172" t="s">
        <v>484</v>
      </c>
      <c r="D428" s="59"/>
      <c r="E428" s="173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31"/>
      <c r="C429" s="172" t="s">
        <v>485</v>
      </c>
      <c r="D429" s="59"/>
      <c r="E429" s="173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7</v>
      </c>
      <c r="B430" s="131"/>
      <c r="C430" s="172" t="s">
        <v>486</v>
      </c>
      <c r="D430" s="59"/>
      <c r="E430" s="173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31"/>
      <c r="C431" s="172" t="s">
        <v>487</v>
      </c>
      <c r="D431" s="59"/>
      <c r="E431" s="173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31"/>
      <c r="C432" s="172" t="s">
        <v>488</v>
      </c>
      <c r="D432" s="59"/>
      <c r="E432" s="173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31"/>
      <c r="C433" s="172" t="s">
        <v>489</v>
      </c>
      <c r="D433" s="59"/>
      <c r="E433" s="173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31"/>
      <c r="C434" s="172" t="s">
        <v>490</v>
      </c>
      <c r="D434" s="59"/>
      <c r="E434" s="173" t="n">
        <v>3600</v>
      </c>
      <c r="F434" s="59"/>
      <c r="G434" s="59"/>
      <c r="H434" s="61" t="n">
        <f aca="false">D434*E434</f>
        <v>0</v>
      </c>
      <c r="I434" s="61"/>
      <c r="J434" s="177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31"/>
      <c r="C435" s="172" t="s">
        <v>491</v>
      </c>
      <c r="D435" s="59"/>
      <c r="E435" s="173" t="n">
        <v>178</v>
      </c>
      <c r="F435" s="59"/>
      <c r="G435" s="59"/>
      <c r="H435" s="61" t="n">
        <f aca="false">D435*E435</f>
        <v>0</v>
      </c>
      <c r="I435" s="179"/>
      <c r="J435" s="63" t="n">
        <f aca="false">D435*0.00001</f>
        <v>0</v>
      </c>
      <c r="K435" s="180"/>
      <c r="L435" s="180"/>
      <c r="M435" s="59"/>
      <c r="N435" s="181"/>
    </row>
    <row r="436" customFormat="false" ht="12.75" hidden="true" customHeight="false" outlineLevel="0" collapsed="false">
      <c r="A436" s="59"/>
      <c r="B436" s="131"/>
      <c r="C436" s="172" t="s">
        <v>492</v>
      </c>
      <c r="D436" s="59"/>
      <c r="E436" s="173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31"/>
      <c r="C437" s="172" t="s">
        <v>493</v>
      </c>
      <c r="D437" s="59"/>
      <c r="E437" s="173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31"/>
      <c r="C438" s="172" t="s">
        <v>494</v>
      </c>
      <c r="D438" s="59"/>
      <c r="E438" s="173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31"/>
      <c r="C439" s="172" t="s">
        <v>495</v>
      </c>
      <c r="D439" s="59"/>
      <c r="E439" s="173" t="n">
        <v>75</v>
      </c>
      <c r="F439" s="59"/>
      <c r="G439" s="59"/>
      <c r="H439" s="61" t="n">
        <f aca="false">D439*E439</f>
        <v>0</v>
      </c>
      <c r="I439" s="61"/>
      <c r="J439" s="177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31"/>
      <c r="C440" s="172" t="s">
        <v>411</v>
      </c>
      <c r="D440" s="59"/>
      <c r="E440" s="59"/>
      <c r="F440" s="59"/>
      <c r="G440" s="59"/>
      <c r="H440" s="178" t="n">
        <f aca="false">SUM(H359:H439)</f>
        <v>1897</v>
      </c>
      <c r="I440" s="179"/>
      <c r="J440" s="177" t="n">
        <f aca="false">H440*0.000001</f>
        <v>0.001897</v>
      </c>
      <c r="K440" s="180"/>
      <c r="L440" s="180"/>
      <c r="M440" s="59"/>
      <c r="N440" s="181"/>
    </row>
    <row r="441" customFormat="false" ht="12.75" hidden="false" customHeight="false" outlineLevel="0" collapsed="false">
      <c r="A441" s="70"/>
      <c r="B441" s="62"/>
      <c r="C441" s="170" t="s">
        <v>496</v>
      </c>
      <c r="D441" s="70"/>
      <c r="E441" s="70"/>
      <c r="F441" s="70"/>
      <c r="G441" s="70"/>
      <c r="H441" s="210" t="n">
        <f aca="false">H440*1.2%</f>
        <v>22.764</v>
      </c>
      <c r="I441" s="65"/>
      <c r="J441" s="177" t="n">
        <f aca="false">H441*0.00001</f>
        <v>0.00022764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31"/>
      <c r="C442" s="172" t="s">
        <v>497</v>
      </c>
      <c r="D442" s="59"/>
      <c r="E442" s="59"/>
      <c r="F442" s="59"/>
      <c r="G442" s="59"/>
      <c r="H442" s="178" t="n">
        <f aca="false">H440+H441</f>
        <v>1919.764</v>
      </c>
      <c r="I442" s="179"/>
      <c r="J442" s="63" t="n">
        <f aca="false">H442*0.000001</f>
        <v>0.001919764</v>
      </c>
      <c r="K442" s="180"/>
      <c r="L442" s="180"/>
      <c r="M442" s="59"/>
      <c r="N442" s="181"/>
    </row>
    <row r="443" customFormat="false" ht="29.45" hidden="false" customHeight="true" outlineLevel="0" collapsed="false">
      <c r="A443" s="59"/>
      <c r="B443" s="131"/>
      <c r="C443" s="211" t="s">
        <v>498</v>
      </c>
      <c r="D443" s="212" t="n">
        <v>4.227</v>
      </c>
      <c r="E443" s="59"/>
      <c r="F443" s="59"/>
      <c r="G443" s="59"/>
      <c r="H443" s="178" t="n">
        <f aca="false">(H442+H357)*D443</f>
        <v>23575.809291</v>
      </c>
      <c r="I443" s="179"/>
      <c r="J443" s="63" t="n">
        <f aca="false">H443*0.000001</f>
        <v>0.023575809291</v>
      </c>
      <c r="K443" s="180"/>
      <c r="L443" s="180"/>
      <c r="M443" s="59"/>
      <c r="N443" s="181"/>
    </row>
    <row r="444" customFormat="false" ht="15.6" hidden="false" customHeight="true" outlineLevel="0" collapsed="false">
      <c r="A444" s="59"/>
      <c r="B444" s="131"/>
      <c r="C444" s="213" t="s">
        <v>499</v>
      </c>
      <c r="D444" s="59"/>
      <c r="E444" s="59"/>
      <c r="F444" s="59"/>
      <c r="G444" s="59"/>
      <c r="H444" s="214" t="n">
        <f aca="false">H443</f>
        <v>23575.809291</v>
      </c>
      <c r="I444" s="179"/>
      <c r="J444" s="63" t="n">
        <f aca="false">H355*0.0000001</f>
        <v>0.000358595</v>
      </c>
      <c r="K444" s="180"/>
      <c r="L444" s="180"/>
      <c r="M444" s="59"/>
      <c r="N444" s="181"/>
    </row>
    <row r="445" customFormat="false" ht="15.6" hidden="false" customHeight="true" outlineLevel="0" collapsed="false">
      <c r="A445" s="59"/>
      <c r="B445" s="131"/>
      <c r="C445" s="213" t="s">
        <v>500</v>
      </c>
      <c r="D445" s="59"/>
      <c r="E445" s="59"/>
      <c r="F445" s="59"/>
      <c r="G445" s="59"/>
      <c r="H445" s="214" t="n">
        <f aca="false">H290+H444</f>
        <v>66902.8871360334</v>
      </c>
      <c r="I445" s="179"/>
      <c r="J445" s="64" t="s">
        <v>42</v>
      </c>
      <c r="K445" s="180"/>
      <c r="L445" s="180"/>
      <c r="M445" s="59"/>
      <c r="N445" s="181"/>
    </row>
    <row r="446" customFormat="false" ht="15" hidden="false" customHeight="true" outlineLevel="0" collapsed="false">
      <c r="A446" s="82"/>
      <c r="B446" s="183"/>
      <c r="C446" s="215" t="s">
        <v>501</v>
      </c>
      <c r="D446" s="216" t="n">
        <v>0.18</v>
      </c>
      <c r="E446" s="82"/>
      <c r="F446" s="82"/>
      <c r="G446" s="82"/>
      <c r="H446" s="185" t="n">
        <f aca="false">H445*D446</f>
        <v>12042.519684486</v>
      </c>
      <c r="I446" s="186"/>
      <c r="J446" s="187" t="s">
        <v>42</v>
      </c>
      <c r="K446" s="188"/>
      <c r="L446" s="188"/>
      <c r="M446" s="82"/>
      <c r="N446" s="189"/>
    </row>
    <row r="447" customFormat="false" ht="15.75" hidden="false" customHeight="false" outlineLevel="0" collapsed="false">
      <c r="A447" s="48"/>
      <c r="B447" s="28"/>
      <c r="C447" s="217" t="s">
        <v>502</v>
      </c>
      <c r="D447" s="218"/>
      <c r="E447" s="218"/>
      <c r="F447" s="218"/>
      <c r="G447" s="218"/>
      <c r="H447" s="219" t="n">
        <f aca="false">H445+H446</f>
        <v>78945.4068205194</v>
      </c>
      <c r="I447" s="220"/>
      <c r="J447" s="221" t="s">
        <v>42</v>
      </c>
      <c r="K447" s="222"/>
      <c r="L447" s="222"/>
      <c r="M447" s="48"/>
      <c r="N447" s="223"/>
    </row>
    <row r="448" customFormat="false" ht="12.75" hidden="false" customHeight="false" outlineLevel="0" collapsed="false">
      <c r="A448" s="2"/>
      <c r="B448" s="2"/>
      <c r="C448" s="2"/>
      <c r="D448" s="224"/>
      <c r="E448" s="224"/>
      <c r="F448" s="224"/>
      <c r="G448" s="224"/>
      <c r="H448" s="224"/>
      <c r="I448" s="224"/>
      <c r="J448" s="225" t="s">
        <v>42</v>
      </c>
      <c r="K448" s="224"/>
      <c r="L448" s="224"/>
      <c r="M448" s="224"/>
      <c r="N448" s="224"/>
    </row>
    <row r="450" customFormat="false" ht="12.75" hidden="false" customHeight="false" outlineLevel="0" collapsed="false">
      <c r="B450" s="0" t="s">
        <v>503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911</cp:lastModifiedBy>
  <cp:lastPrinted>2008-02-27T07:50:37Z</cp:lastPrinted>
  <dcterms:modified xsi:type="dcterms:W3CDTF">2008-05-04T12:45:56Z</dcterms:modified>
  <cp:revision>0</cp:revision>
  <dc:subject/>
  <dc:title/>
</cp:coreProperties>
</file>