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айковского 5 д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ФОРМА № 4</t>
  </si>
  <si>
    <t xml:space="preserve">МУП ЖХ №4 г. Иваново</t>
  </si>
  <si>
    <t xml:space="preserve">Утверждаю:</t>
  </si>
  <si>
    <t xml:space="preserve">Директор МУП ЖХ №4 ____________________ Конов Ю.Н.</t>
  </si>
  <si>
    <t xml:space="preserve">ЛОКАЛЬНАЯ СМЕТА № 1</t>
  </si>
  <si>
    <t xml:space="preserve">на Капитальный ремонт квартиры №5 по ул. Чайковского дом 1  </t>
  </si>
  <si>
    <t xml:space="preserve">Составлена в ценах Января 2007 г.</t>
  </si>
  <si>
    <t xml:space="preserve">Сметная стоимость - 12,325 тыс. 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2-9-06</t>
  </si>
  <si>
    <t xml:space="preserve">Улучшенная масляная окраска ранее окрашенных окон за два раза с расчисткой старой краски более 35 %</t>
  </si>
  <si>
    <t xml:space="preserve">(0) </t>
  </si>
  <si>
    <t xml:space="preserve">ЗП=979,27*1,35*1,15; ЭММ=9,2*1,25; ЗПм=1,43*1,25; ТЗТ=140,7*1,35*1,15; ТЗТм=0,16*1,25</t>
  </si>
  <si>
    <t xml:space="preserve">100 м2 окрашиваемой поверхности</t>
  </si>
  <si>
    <t xml:space="preserve">101-9840</t>
  </si>
  <si>
    <t xml:space="preserve">Краски масляные цветные для внутренних работ: МА-011</t>
  </si>
  <si>
    <t xml:space="preserve">т</t>
  </si>
  <si>
    <t xml:space="preserve">ТЕРр62-1-02</t>
  </si>
  <si>
    <t xml:space="preserve">Окраска клеевыми составами улучшенная</t>
  </si>
  <si>
    <t xml:space="preserve">ЗП=142,43*1,15; ТЗТ=21,1*1,15</t>
  </si>
  <si>
    <t xml:space="preserve">100 м2 окрашиваемой поверхности (без вычета проем</t>
  </si>
  <si>
    <t xml:space="preserve">ТЕРр61-2-11</t>
  </si>
  <si>
    <t xml:space="preserve">Ремонт штукатурки внутренних стен по камню и бетону цементно-известковым раствором, площадью отдельных мест более 10 м2 толщиной слоя до 20 мм</t>
  </si>
  <si>
    <t xml:space="preserve">ЗП=1017,09*1,15; ТЗТ=142,65*1,15</t>
  </si>
  <si>
    <t xml:space="preserve">100 м2 отремонтированной поверхности</t>
  </si>
  <si>
    <t xml:space="preserve">ТЕРр61-2-12</t>
  </si>
  <si>
    <t xml:space="preserve">Ремонт штукатурки внутренних стен по камню и бетону цементно-известковым раствором, площадью отдельных мест более 10 м2, добавлять на каждые следующие 10 мм толщины слоя</t>
  </si>
  <si>
    <t xml:space="preserve">ЗП=144,95*1,15; ТЗТ=20,33*1,15</t>
  </si>
  <si>
    <t xml:space="preserve">ТЕРр63-5-01</t>
  </si>
  <si>
    <t xml:space="preserve">Снятие обоев простых и улучшенных</t>
  </si>
  <si>
    <t xml:space="preserve">ЗП=65,31*1,15; ТЗТ=10,4*1,15</t>
  </si>
  <si>
    <t xml:space="preserve">100 м2 очищаемой поверхности</t>
  </si>
  <si>
    <t xml:space="preserve">ТЕР15-06-001-01</t>
  </si>
  <si>
    <t xml:space="preserve">Оклейка обоями стен по монолитной штукатурке и бетону простыми и средней плотности</t>
  </si>
  <si>
    <t xml:space="preserve">(0) сб.46 п.1.28</t>
  </si>
  <si>
    <t xml:space="preserve">ЗП=239,78*1,35*1,15; ЭММ=1,3*1,25; ЗПм=0,24*1,25; ТЗТ=33,63*1,35*1,15; ТЗТм=0,02*1,25</t>
  </si>
  <si>
    <t xml:space="preserve">100 м2 оклеиваемой и обиваемой поверхности</t>
  </si>
  <si>
    <t xml:space="preserve">ССЦ01.2007 Табл.26-</t>
  </si>
  <si>
    <t xml:space="preserve">Вывоз мусора - от 11,1 до 12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543,35*6,17</t>
  </si>
  <si>
    <t xml:space="preserve">Машины и механизмы</t>
  </si>
  <si>
    <t xml:space="preserve">9,57*3,11</t>
  </si>
  <si>
    <t xml:space="preserve">750,91*3,58</t>
  </si>
  <si>
    <t xml:space="preserve">Итого по перевозке</t>
  </si>
  <si>
    <t xml:space="preserve">Итого</t>
  </si>
  <si>
    <t xml:space="preserve">Отделочные работы. Коэф.0,94 (6, 7)</t>
  </si>
  <si>
    <t xml:space="preserve">Накладные расходы</t>
  </si>
  <si>
    <t xml:space="preserve">(160,07+0,13)*6,17*0,987*0,9</t>
  </si>
  <si>
    <t xml:space="preserve">Сметная прибыль</t>
  </si>
  <si>
    <t xml:space="preserve">(160,07+0,13)*6,17*0,55*0,85</t>
  </si>
  <si>
    <t xml:space="preserve">Штукатурные работы  при капитальном ремонте. Коэф.0,94 (3, 4)</t>
  </si>
  <si>
    <t xml:space="preserve">(280,64+1,9)*6,17*0,7426</t>
  </si>
  <si>
    <t xml:space="preserve">(280,64+1,9)*6,17*0,5</t>
  </si>
  <si>
    <t xml:space="preserve">Малярные работы  при капитальном ремонте. Коэф.0,94 (1, 2)</t>
  </si>
  <si>
    <t xml:space="preserve">(70,34+0,25)*6,17*0,752</t>
  </si>
  <si>
    <t xml:space="preserve">(70,34+0,25)*6,17*0,5</t>
  </si>
  <si>
    <t xml:space="preserve">Стекольные, обойные и облицовочные работы  при капитальном ремонте. Коэф.0,94 (5)</t>
  </si>
  <si>
    <t xml:space="preserve">(32,3+0)*6,17*0,7238</t>
  </si>
  <si>
    <t xml:space="preserve">(32,3+0)*6,17*0,5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10445*0,18</t>
  </si>
  <si>
    <t xml:space="preserve">СОСТАВИЛ</t>
  </si>
  <si>
    <t xml:space="preserve">ПРОВЕРИЛ</t>
  </si>
  <si>
    <t xml:space="preserve">Строителей 88 кв. 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0"/>
    <numFmt numFmtId="167" formatCode="#,##0.0"/>
    <numFmt numFmtId="168" formatCode="@"/>
    <numFmt numFmtId="169" formatCode="#,##0.0000"/>
    <numFmt numFmtId="170" formatCode="#,##0.000"/>
    <numFmt numFmtId="171" formatCode="#,##0"/>
    <numFmt numFmtId="172" formatCode="#,##0.00000"/>
    <numFmt numFmtId="173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1.13"/>
    <col collapsed="false" customWidth="true" hidden="false" outlineLevel="0" max="4" min="4" style="0" width="24.41"/>
    <col collapsed="false" customWidth="true" hidden="false" outlineLevel="0" max="5" min="5" style="0" width="16.13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1.99"/>
    <col collapsed="false" customWidth="true" hidden="false" outlineLevel="0" max="10" min="10" style="0" width="10.41"/>
    <col collapsed="false" customWidth="true" hidden="false" outlineLevel="0" max="11" min="11" style="0" width="3.85"/>
    <col collapsed="false" customWidth="true" hidden="false" outlineLevel="0" max="12" min="12" style="0" width="6.13"/>
    <col collapsed="false" customWidth="true" hidden="false" outlineLevel="0" max="13" min="13" style="0" width="1.85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6" min="16" style="0" width="0.85"/>
    <col collapsed="false" customWidth="true" hidden="false" outlineLevel="0" max="17" min="17" style="0" width="8.99"/>
    <col collapsed="false" customWidth="true" hidden="false" outlineLevel="0" max="18" min="18" style="0" width="8.85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1.8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1.8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 t="s">
        <v>7</v>
      </c>
      <c r="J6" s="1"/>
      <c r="K6" s="1"/>
      <c r="L6" s="1"/>
      <c r="M6" s="1"/>
      <c r="N6" s="1"/>
      <c r="O6" s="1"/>
      <c r="P6" s="1"/>
      <c r="Q6" s="1"/>
      <c r="R6" s="1"/>
    </row>
    <row r="7" customFormat="false" ht="14.25" hidden="false" customHeight="true" outlineLevel="0" collapsed="false">
      <c r="A7" s="4" t="s">
        <v>8</v>
      </c>
      <c r="B7" s="4" t="s">
        <v>9</v>
      </c>
      <c r="C7" s="4" t="s">
        <v>10</v>
      </c>
      <c r="D7" s="4"/>
      <c r="E7" s="4"/>
      <c r="F7" s="4" t="s">
        <v>11</v>
      </c>
      <c r="G7" s="4"/>
      <c r="H7" s="4" t="s">
        <v>12</v>
      </c>
      <c r="I7" s="4"/>
      <c r="J7" s="4"/>
      <c r="K7" s="4"/>
      <c r="L7" s="4"/>
      <c r="M7" s="4"/>
      <c r="N7" s="4" t="s">
        <v>13</v>
      </c>
      <c r="O7" s="4"/>
      <c r="P7" s="4"/>
      <c r="Q7" s="4"/>
      <c r="R7" s="4"/>
    </row>
    <row r="8" customFormat="false" ht="11.8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4</v>
      </c>
      <c r="I8" s="4"/>
      <c r="J8" s="4" t="s">
        <v>15</v>
      </c>
      <c r="K8" s="4" t="s">
        <v>16</v>
      </c>
      <c r="L8" s="4"/>
      <c r="M8" s="4"/>
      <c r="N8" s="4" t="s">
        <v>14</v>
      </c>
      <c r="O8" s="4" t="s">
        <v>17</v>
      </c>
      <c r="P8" s="4"/>
      <c r="Q8" s="4" t="s">
        <v>15</v>
      </c>
      <c r="R8" s="4" t="s">
        <v>16</v>
      </c>
    </row>
    <row r="9" customFormat="false" ht="12.75" hidden="false" customHeight="true" outlineLevel="0" collapsed="false">
      <c r="A9" s="4"/>
      <c r="B9" s="4"/>
      <c r="C9" s="4"/>
      <c r="D9" s="4"/>
      <c r="E9" s="4"/>
      <c r="F9" s="4" t="s">
        <v>18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24.6" hidden="false" customHeight="true" outlineLevel="0" collapsed="false">
      <c r="A10" s="4"/>
      <c r="B10" s="4"/>
      <c r="C10" s="4"/>
      <c r="D10" s="4"/>
      <c r="E10" s="4"/>
      <c r="F10" s="4"/>
      <c r="G10" s="4"/>
      <c r="H10" s="4" t="s">
        <v>17</v>
      </c>
      <c r="I10" s="4"/>
      <c r="J10" s="4" t="s">
        <v>19</v>
      </c>
      <c r="K10" s="4"/>
      <c r="L10" s="4"/>
      <c r="M10" s="4"/>
      <c r="N10" s="4"/>
      <c r="O10" s="4"/>
      <c r="P10" s="4"/>
      <c r="Q10" s="4" t="s">
        <v>19</v>
      </c>
      <c r="R10" s="4"/>
    </row>
    <row r="11" customFormat="false" ht="12.95" hidden="false" customHeight="true" outlineLevel="0" collapsed="false">
      <c r="A11" s="5" t="n">
        <v>1</v>
      </c>
      <c r="B11" s="5" t="n">
        <v>2</v>
      </c>
      <c r="C11" s="5" t="n">
        <v>3</v>
      </c>
      <c r="D11" s="5"/>
      <c r="E11" s="5"/>
      <c r="F11" s="5" t="n">
        <v>4</v>
      </c>
      <c r="G11" s="5"/>
      <c r="H11" s="5" t="n">
        <v>5</v>
      </c>
      <c r="I11" s="5"/>
      <c r="J11" s="5" t="n">
        <v>6</v>
      </c>
      <c r="K11" s="5" t="n">
        <v>7</v>
      </c>
      <c r="L11" s="5"/>
      <c r="M11" s="5"/>
      <c r="N11" s="5" t="n">
        <v>8</v>
      </c>
      <c r="O11" s="5" t="n">
        <v>9</v>
      </c>
      <c r="P11" s="5"/>
      <c r="Q11" s="5" t="n">
        <v>10</v>
      </c>
      <c r="R11" s="6" t="n">
        <v>11</v>
      </c>
    </row>
    <row r="12" customFormat="false" ht="23.25" hidden="false" customHeight="true" outlineLevel="0" collapsed="false">
      <c r="A12" s="7" t="n">
        <v>1</v>
      </c>
      <c r="B12" s="8" t="s">
        <v>20</v>
      </c>
      <c r="C12" s="9" t="s">
        <v>21</v>
      </c>
      <c r="D12" s="9"/>
      <c r="E12" s="9"/>
      <c r="F12" s="10" t="n">
        <v>0.03</v>
      </c>
      <c r="G12" s="10"/>
      <c r="H12" s="11" t="n">
        <v>1960.296675</v>
      </c>
      <c r="I12" s="11"/>
      <c r="J12" s="12" t="n">
        <v>9.2</v>
      </c>
      <c r="K12" s="13" t="n">
        <v>428.48</v>
      </c>
      <c r="L12" s="13"/>
      <c r="M12" s="13"/>
      <c r="N12" s="13" t="n">
        <v>58.81</v>
      </c>
      <c r="O12" s="13" t="n">
        <v>45.61</v>
      </c>
      <c r="P12" s="13"/>
      <c r="Q12" s="13" t="n">
        <v>0.35</v>
      </c>
      <c r="R12" s="13" t="n">
        <v>12.85</v>
      </c>
    </row>
    <row r="13" customFormat="false" ht="33.6" hidden="false" customHeight="true" outlineLevel="0" collapsed="false">
      <c r="A13" s="7"/>
      <c r="B13" s="14" t="s">
        <v>22</v>
      </c>
      <c r="C13" s="15" t="s">
        <v>23</v>
      </c>
      <c r="D13" s="15"/>
      <c r="E13" s="15"/>
      <c r="F13" s="16" t="s">
        <v>24</v>
      </c>
      <c r="G13" s="16"/>
      <c r="H13" s="13" t="n">
        <v>979.27</v>
      </c>
      <c r="I13" s="13"/>
      <c r="J13" s="13" t="n">
        <v>1.43</v>
      </c>
      <c r="K13" s="13"/>
      <c r="L13" s="13"/>
      <c r="M13" s="13"/>
      <c r="N13" s="13"/>
      <c r="O13" s="13"/>
      <c r="P13" s="13"/>
      <c r="Q13" s="13" t="n">
        <v>0.05</v>
      </c>
      <c r="R13" s="13"/>
    </row>
    <row r="14" customFormat="false" ht="11.85" hidden="false" customHeight="true" outlineLevel="0" collapsed="false">
      <c r="A14" s="17" t="n">
        <v>1.1</v>
      </c>
      <c r="B14" s="17" t="s">
        <v>25</v>
      </c>
      <c r="C14" s="18" t="s">
        <v>26</v>
      </c>
      <c r="D14" s="18"/>
      <c r="E14" s="18"/>
      <c r="F14" s="19" t="n">
        <v>0.000693</v>
      </c>
      <c r="G14" s="19"/>
      <c r="H14" s="18"/>
      <c r="I14" s="18"/>
      <c r="J14" s="20" t="n">
        <v>0.0231</v>
      </c>
      <c r="K14" s="21" t="n">
        <v>16314.87</v>
      </c>
      <c r="L14" s="21"/>
      <c r="M14" s="21"/>
      <c r="N14" s="17"/>
      <c r="O14" s="18"/>
      <c r="P14" s="18"/>
      <c r="Q14" s="18"/>
      <c r="R14" s="21" t="n">
        <v>11.31</v>
      </c>
    </row>
    <row r="15" customFormat="false" ht="11.85" hidden="false" customHeight="true" outlineLevel="0" collapsed="false">
      <c r="A15" s="17"/>
      <c r="B15" s="17"/>
      <c r="C15" s="18"/>
      <c r="D15" s="18"/>
      <c r="E15" s="18"/>
      <c r="F15" s="22" t="s">
        <v>27</v>
      </c>
      <c r="G15" s="22"/>
      <c r="H15" s="18"/>
      <c r="I15" s="18"/>
      <c r="J15" s="20"/>
      <c r="K15" s="21"/>
      <c r="L15" s="21"/>
      <c r="M15" s="21"/>
      <c r="N15" s="17"/>
      <c r="O15" s="18"/>
      <c r="P15" s="18"/>
      <c r="Q15" s="18"/>
      <c r="R15" s="21"/>
    </row>
    <row r="16" customFormat="false" ht="12.95" hidden="false" customHeight="true" outlineLevel="0" collapsed="false">
      <c r="A16" s="7" t="n">
        <v>2</v>
      </c>
      <c r="B16" s="8" t="s">
        <v>28</v>
      </c>
      <c r="C16" s="9" t="s">
        <v>29</v>
      </c>
      <c r="D16" s="9"/>
      <c r="E16" s="9"/>
      <c r="F16" s="23" t="n">
        <v>0.151</v>
      </c>
      <c r="G16" s="23"/>
      <c r="H16" s="24" t="n">
        <v>249.5745</v>
      </c>
      <c r="I16" s="24"/>
      <c r="J16" s="13" t="n">
        <v>8.24</v>
      </c>
      <c r="K16" s="13" t="n">
        <v>77.54</v>
      </c>
      <c r="L16" s="13"/>
      <c r="M16" s="13"/>
      <c r="N16" s="13" t="n">
        <v>37.69</v>
      </c>
      <c r="O16" s="13" t="n">
        <v>24.73</v>
      </c>
      <c r="P16" s="13"/>
      <c r="Q16" s="13" t="n">
        <v>1.24</v>
      </c>
      <c r="R16" s="13" t="n">
        <v>11.71</v>
      </c>
    </row>
    <row r="17" customFormat="false" ht="43.9" hidden="false" customHeight="true" outlineLevel="0" collapsed="false">
      <c r="A17" s="7"/>
      <c r="B17" s="14" t="s">
        <v>22</v>
      </c>
      <c r="C17" s="15" t="s">
        <v>30</v>
      </c>
      <c r="D17" s="15"/>
      <c r="E17" s="15"/>
      <c r="F17" s="16" t="s">
        <v>31</v>
      </c>
      <c r="G17" s="16"/>
      <c r="H17" s="13" t="n">
        <v>142.43</v>
      </c>
      <c r="I17" s="13"/>
      <c r="J17" s="13" t="n">
        <v>1.34</v>
      </c>
      <c r="K17" s="13"/>
      <c r="L17" s="13"/>
      <c r="M17" s="13"/>
      <c r="N17" s="13"/>
      <c r="O17" s="13"/>
      <c r="P17" s="13"/>
      <c r="Q17" s="12" t="n">
        <v>0.2</v>
      </c>
      <c r="R17" s="13"/>
    </row>
    <row r="18" customFormat="false" ht="32.85" hidden="false" customHeight="true" outlineLevel="0" collapsed="false">
      <c r="A18" s="7" t="n">
        <v>3</v>
      </c>
      <c r="B18" s="8" t="s">
        <v>32</v>
      </c>
      <c r="C18" s="9" t="s">
        <v>33</v>
      </c>
      <c r="D18" s="9"/>
      <c r="E18" s="9"/>
      <c r="F18" s="10" t="n">
        <v>0.21</v>
      </c>
      <c r="G18" s="10"/>
      <c r="H18" s="24" t="n">
        <v>2595.7835</v>
      </c>
      <c r="I18" s="24"/>
      <c r="J18" s="13" t="n">
        <v>23.02</v>
      </c>
      <c r="K18" s="13" t="n">
        <v>1403.11</v>
      </c>
      <c r="L18" s="13"/>
      <c r="M18" s="13"/>
      <c r="N18" s="13" t="n">
        <v>545.11</v>
      </c>
      <c r="O18" s="13" t="n">
        <v>245.63</v>
      </c>
      <c r="P18" s="13"/>
      <c r="Q18" s="13" t="n">
        <v>4.83</v>
      </c>
      <c r="R18" s="13" t="n">
        <v>294.65</v>
      </c>
    </row>
    <row r="19" customFormat="false" ht="33.6" hidden="false" customHeight="true" outlineLevel="0" collapsed="false">
      <c r="A19" s="7"/>
      <c r="B19" s="14" t="s">
        <v>22</v>
      </c>
      <c r="C19" s="15" t="s">
        <v>34</v>
      </c>
      <c r="D19" s="15"/>
      <c r="E19" s="15"/>
      <c r="F19" s="16" t="s">
        <v>35</v>
      </c>
      <c r="G19" s="16"/>
      <c r="H19" s="13" t="n">
        <v>1017.09</v>
      </c>
      <c r="I19" s="13"/>
      <c r="J19" s="13" t="n">
        <v>5.98</v>
      </c>
      <c r="K19" s="13"/>
      <c r="L19" s="13"/>
      <c r="M19" s="13"/>
      <c r="N19" s="13"/>
      <c r="O19" s="13"/>
      <c r="P19" s="13"/>
      <c r="Q19" s="13" t="n">
        <v>1.26</v>
      </c>
      <c r="R19" s="13"/>
    </row>
    <row r="20" customFormat="false" ht="43.15" hidden="false" customHeight="true" outlineLevel="0" collapsed="false">
      <c r="A20" s="7" t="n">
        <v>4</v>
      </c>
      <c r="B20" s="8" t="s">
        <v>36</v>
      </c>
      <c r="C20" s="9" t="s">
        <v>37</v>
      </c>
      <c r="D20" s="9"/>
      <c r="E20" s="9"/>
      <c r="F20" s="10" t="n">
        <v>0.21</v>
      </c>
      <c r="G20" s="10"/>
      <c r="H20" s="24" t="n">
        <v>879.3925</v>
      </c>
      <c r="I20" s="24"/>
      <c r="J20" s="13" t="n">
        <v>11.68</v>
      </c>
      <c r="K20" s="13" t="n">
        <v>701.02</v>
      </c>
      <c r="L20" s="13"/>
      <c r="M20" s="13"/>
      <c r="N20" s="13" t="n">
        <v>184.67</v>
      </c>
      <c r="O20" s="13" t="n">
        <v>35.01</v>
      </c>
      <c r="P20" s="13"/>
      <c r="Q20" s="13" t="n">
        <v>2.45</v>
      </c>
      <c r="R20" s="13" t="n">
        <v>147.21</v>
      </c>
    </row>
    <row r="21" customFormat="false" ht="33.6" hidden="false" customHeight="true" outlineLevel="0" collapsed="false">
      <c r="A21" s="7"/>
      <c r="B21" s="14" t="s">
        <v>22</v>
      </c>
      <c r="C21" s="15" t="s">
        <v>38</v>
      </c>
      <c r="D21" s="15"/>
      <c r="E21" s="15"/>
      <c r="F21" s="16" t="s">
        <v>35</v>
      </c>
      <c r="G21" s="16"/>
      <c r="H21" s="13" t="n">
        <v>144.95</v>
      </c>
      <c r="I21" s="13"/>
      <c r="J21" s="13" t="n">
        <v>3.04</v>
      </c>
      <c r="K21" s="13"/>
      <c r="L21" s="13"/>
      <c r="M21" s="13"/>
      <c r="N21" s="13"/>
      <c r="O21" s="13"/>
      <c r="P21" s="13"/>
      <c r="Q21" s="13" t="n">
        <v>0.64</v>
      </c>
      <c r="R21" s="13"/>
    </row>
    <row r="22" customFormat="false" ht="12.95" hidden="false" customHeight="true" outlineLevel="0" collapsed="false">
      <c r="A22" s="7" t="n">
        <v>5</v>
      </c>
      <c r="B22" s="8" t="s">
        <v>39</v>
      </c>
      <c r="C22" s="9" t="s">
        <v>40</v>
      </c>
      <c r="D22" s="9"/>
      <c r="E22" s="9"/>
      <c r="F22" s="10" t="n">
        <v>0.43</v>
      </c>
      <c r="G22" s="10"/>
      <c r="H22" s="24" t="n">
        <v>75.1065</v>
      </c>
      <c r="I22" s="24"/>
      <c r="J22" s="25" t="n">
        <v>0</v>
      </c>
      <c r="K22" s="25" t="n">
        <v>0</v>
      </c>
      <c r="L22" s="25"/>
      <c r="M22" s="25"/>
      <c r="N22" s="12" t="n">
        <v>32.3</v>
      </c>
      <c r="O22" s="12" t="n">
        <v>32.3</v>
      </c>
      <c r="P22" s="12"/>
      <c r="Q22" s="25" t="n">
        <v>0</v>
      </c>
      <c r="R22" s="25" t="n">
        <v>0</v>
      </c>
    </row>
    <row r="23" customFormat="false" ht="23.25" hidden="false" customHeight="true" outlineLevel="0" collapsed="false">
      <c r="A23" s="7"/>
      <c r="B23" s="14" t="s">
        <v>22</v>
      </c>
      <c r="C23" s="15" t="s">
        <v>41</v>
      </c>
      <c r="D23" s="15"/>
      <c r="E23" s="15"/>
      <c r="F23" s="16" t="s">
        <v>42</v>
      </c>
      <c r="G23" s="16"/>
      <c r="H23" s="13" t="n">
        <v>65.31</v>
      </c>
      <c r="I23" s="13"/>
      <c r="J23" s="25" t="n">
        <v>0</v>
      </c>
      <c r="K23" s="25"/>
      <c r="L23" s="25"/>
      <c r="M23" s="25"/>
      <c r="N23" s="12"/>
      <c r="O23" s="12"/>
      <c r="P23" s="12"/>
      <c r="Q23" s="25" t="n">
        <v>0</v>
      </c>
      <c r="R23" s="25"/>
    </row>
    <row r="24" customFormat="false" ht="22.5" hidden="false" customHeight="true" outlineLevel="0" collapsed="false">
      <c r="A24" s="7" t="n">
        <v>6</v>
      </c>
      <c r="B24" s="8" t="s">
        <v>43</v>
      </c>
      <c r="C24" s="9" t="s">
        <v>44</v>
      </c>
      <c r="D24" s="9"/>
      <c r="E24" s="9"/>
      <c r="F24" s="10" t="n">
        <v>0.43</v>
      </c>
      <c r="G24" s="10"/>
      <c r="H24" s="26" t="n">
        <v>1009.19345</v>
      </c>
      <c r="I24" s="26"/>
      <c r="J24" s="12" t="n">
        <v>1.3</v>
      </c>
      <c r="K24" s="13" t="n">
        <v>635.31</v>
      </c>
      <c r="L24" s="13"/>
      <c r="M24" s="13"/>
      <c r="N24" s="13" t="n">
        <v>433.95</v>
      </c>
      <c r="O24" s="13" t="n">
        <v>160.07</v>
      </c>
      <c r="P24" s="13"/>
      <c r="Q24" s="12" t="n">
        <v>0.7</v>
      </c>
      <c r="R24" s="13" t="n">
        <v>273.18</v>
      </c>
    </row>
    <row r="25" customFormat="false" ht="33.6" hidden="false" customHeight="true" outlineLevel="0" collapsed="false">
      <c r="A25" s="7"/>
      <c r="B25" s="14" t="s">
        <v>45</v>
      </c>
      <c r="C25" s="15" t="s">
        <v>46</v>
      </c>
      <c r="D25" s="15"/>
      <c r="E25" s="15"/>
      <c r="F25" s="16" t="s">
        <v>47</v>
      </c>
      <c r="G25" s="16"/>
      <c r="H25" s="13" t="n">
        <v>239.78</v>
      </c>
      <c r="I25" s="13"/>
      <c r="J25" s="13" t="n">
        <v>0.24</v>
      </c>
      <c r="K25" s="13"/>
      <c r="L25" s="13"/>
      <c r="M25" s="13"/>
      <c r="N25" s="13"/>
      <c r="O25" s="13"/>
      <c r="P25" s="13"/>
      <c r="Q25" s="13" t="n">
        <v>0.13</v>
      </c>
      <c r="R25" s="13"/>
    </row>
    <row r="26" customFormat="false" ht="11.85" hidden="false" customHeight="true" outlineLevel="0" collapsed="false">
      <c r="A26" s="17" t="n">
        <v>7</v>
      </c>
      <c r="B26" s="17" t="s">
        <v>48</v>
      </c>
      <c r="C26" s="18" t="s">
        <v>49</v>
      </c>
      <c r="D26" s="18"/>
      <c r="E26" s="18"/>
      <c r="F26" s="27" t="n">
        <v>1.1</v>
      </c>
      <c r="G26" s="27"/>
      <c r="H26" s="28" t="n">
        <v>71.15</v>
      </c>
      <c r="I26" s="28"/>
      <c r="J26" s="29" t="n">
        <v>0</v>
      </c>
      <c r="K26" s="30" t="n">
        <v>0</v>
      </c>
      <c r="L26" s="30"/>
      <c r="M26" s="30"/>
      <c r="N26" s="28" t="n">
        <v>78.27</v>
      </c>
      <c r="O26" s="30" t="n">
        <v>0</v>
      </c>
      <c r="P26" s="30"/>
      <c r="Q26" s="30" t="n">
        <v>0</v>
      </c>
      <c r="R26" s="30" t="n">
        <v>0</v>
      </c>
    </row>
    <row r="27" customFormat="false" ht="11.85" hidden="false" customHeight="true" outlineLevel="0" collapsed="false">
      <c r="A27" s="17"/>
      <c r="B27" s="17"/>
      <c r="C27" s="18"/>
      <c r="D27" s="18"/>
      <c r="E27" s="18"/>
      <c r="F27" s="22" t="s">
        <v>50</v>
      </c>
      <c r="G27" s="22"/>
      <c r="H27" s="28"/>
      <c r="I27" s="28"/>
      <c r="J27" s="29"/>
      <c r="K27" s="29"/>
      <c r="L27" s="30"/>
      <c r="M27" s="30"/>
      <c r="N27" s="28"/>
      <c r="O27" s="30"/>
      <c r="P27" s="30"/>
      <c r="Q27" s="30"/>
      <c r="R27" s="30"/>
    </row>
    <row r="28" customFormat="false" ht="11.85" hidden="false" customHeight="true" outlineLevel="0" collapsed="false">
      <c r="A28" s="31" t="s">
        <v>51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2" t="n">
        <v>1303.84</v>
      </c>
      <c r="O28" s="32" t="n">
        <v>543.35</v>
      </c>
      <c r="P28" s="32"/>
      <c r="Q28" s="33" t="n">
        <v>9.57</v>
      </c>
      <c r="R28" s="32" t="n">
        <v>750.91</v>
      </c>
    </row>
    <row r="29" customFormat="false" ht="11.8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2"/>
      <c r="O29" s="32"/>
      <c r="P29" s="32"/>
      <c r="Q29" s="33" t="n">
        <v>2.28</v>
      </c>
      <c r="R29" s="32"/>
    </row>
    <row r="30" customFormat="false" ht="11.8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1.85" hidden="false" customHeight="true" outlineLevel="0" collapsed="false">
      <c r="A31" s="34" t="s">
        <v>52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 t="s">
        <v>53</v>
      </c>
      <c r="N31" s="34"/>
      <c r="O31" s="34"/>
      <c r="P31" s="4" t="s">
        <v>54</v>
      </c>
      <c r="Q31" s="4"/>
      <c r="R31" s="4"/>
    </row>
    <row r="32" customFormat="false" ht="11.85" hidden="false" customHeight="true" outlineLevel="0" collapsed="false">
      <c r="A32" s="35" t="s">
        <v>55</v>
      </c>
      <c r="B32" s="35"/>
      <c r="C32" s="35"/>
      <c r="D32" s="35"/>
      <c r="E32" s="35"/>
      <c r="F32" s="35"/>
      <c r="G32" s="36" t="s">
        <v>56</v>
      </c>
      <c r="H32" s="36"/>
      <c r="I32" s="36"/>
      <c r="J32" s="36"/>
      <c r="K32" s="36"/>
      <c r="L32" s="36"/>
      <c r="M32" s="37" t="n">
        <v>6.17</v>
      </c>
      <c r="N32" s="37"/>
      <c r="O32" s="37"/>
      <c r="P32" s="38" t="n">
        <v>3352</v>
      </c>
      <c r="Q32" s="38"/>
      <c r="R32" s="38"/>
    </row>
    <row r="33" customFormat="false" ht="11.85" hidden="false" customHeight="true" outlineLevel="0" collapsed="false">
      <c r="A33" s="1" t="s">
        <v>57</v>
      </c>
      <c r="B33" s="1"/>
      <c r="C33" s="1"/>
      <c r="D33" s="1"/>
      <c r="E33" s="1"/>
      <c r="F33" s="1"/>
      <c r="G33" s="39" t="s">
        <v>58</v>
      </c>
      <c r="H33" s="39"/>
      <c r="I33" s="39"/>
      <c r="J33" s="39"/>
      <c r="K33" s="39"/>
      <c r="L33" s="39"/>
      <c r="M33" s="40" t="n">
        <v>3.11</v>
      </c>
      <c r="N33" s="40"/>
      <c r="O33" s="40"/>
      <c r="P33" s="41" t="n">
        <v>30</v>
      </c>
      <c r="Q33" s="41"/>
      <c r="R33" s="41"/>
    </row>
    <row r="34" customFormat="false" ht="11.85" hidden="false" customHeight="true" outlineLevel="0" collapsed="false">
      <c r="A34" s="1" t="s">
        <v>16</v>
      </c>
      <c r="B34" s="1"/>
      <c r="C34" s="1"/>
      <c r="D34" s="1"/>
      <c r="E34" s="1"/>
      <c r="F34" s="1"/>
      <c r="G34" s="39" t="s">
        <v>59</v>
      </c>
      <c r="H34" s="39"/>
      <c r="I34" s="39"/>
      <c r="J34" s="39"/>
      <c r="K34" s="39"/>
      <c r="L34" s="39"/>
      <c r="M34" s="40" t="n">
        <v>3.58</v>
      </c>
      <c r="N34" s="40"/>
      <c r="O34" s="40"/>
      <c r="P34" s="41" t="n">
        <v>2688</v>
      </c>
      <c r="Q34" s="41"/>
      <c r="R34" s="41"/>
    </row>
    <row r="35" customFormat="false" ht="13.5" hidden="false" customHeight="true" outlineLevel="0" collapsed="false">
      <c r="A35" s="42" t="s">
        <v>60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 t="n">
        <v>0</v>
      </c>
      <c r="N35" s="43"/>
      <c r="O35" s="43"/>
      <c r="P35" s="44" t="n">
        <v>78</v>
      </c>
      <c r="Q35" s="44"/>
      <c r="R35" s="44"/>
    </row>
    <row r="36" customFormat="false" ht="11.85" hidden="false" customHeight="true" outlineLevel="0" collapsed="false">
      <c r="A36" s="1" t="s">
        <v>6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45" t="n">
        <v>0</v>
      </c>
      <c r="N36" s="45"/>
      <c r="O36" s="45"/>
      <c r="P36" s="39" t="n">
        <v>6148</v>
      </c>
      <c r="Q36" s="39"/>
      <c r="R36" s="39"/>
    </row>
    <row r="37" customFormat="false" ht="11.85" hidden="false" customHeight="true" outlineLevel="0" collapsed="false">
      <c r="A37" s="1" t="s">
        <v>62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1.85" hidden="false" customHeight="true" outlineLevel="0" collapsed="false">
      <c r="A38" s="1" t="s">
        <v>63</v>
      </c>
      <c r="B38" s="1"/>
      <c r="C38" s="1"/>
      <c r="D38" s="1"/>
      <c r="E38" s="1"/>
      <c r="F38" s="1"/>
      <c r="G38" s="46" t="s">
        <v>64</v>
      </c>
      <c r="H38" s="46"/>
      <c r="I38" s="46"/>
      <c r="J38" s="46"/>
      <c r="K38" s="46"/>
      <c r="L38" s="46"/>
      <c r="M38" s="47" t="n">
        <v>0.987</v>
      </c>
      <c r="N38" s="47"/>
      <c r="O38" s="47"/>
      <c r="P38" s="41" t="n">
        <v>878</v>
      </c>
      <c r="Q38" s="41"/>
      <c r="R38" s="41"/>
    </row>
    <row r="39" customFormat="false" ht="11.85" hidden="false" customHeight="true" outlineLevel="0" collapsed="false">
      <c r="A39" s="1" t="s">
        <v>65</v>
      </c>
      <c r="B39" s="1"/>
      <c r="C39" s="1"/>
      <c r="D39" s="1"/>
      <c r="E39" s="1"/>
      <c r="F39" s="1"/>
      <c r="G39" s="46" t="s">
        <v>66</v>
      </c>
      <c r="H39" s="46"/>
      <c r="I39" s="46"/>
      <c r="J39" s="46"/>
      <c r="K39" s="46"/>
      <c r="L39" s="46"/>
      <c r="M39" s="40" t="n">
        <v>0.55</v>
      </c>
      <c r="N39" s="40"/>
      <c r="O39" s="40"/>
      <c r="P39" s="41" t="n">
        <v>462</v>
      </c>
      <c r="Q39" s="41"/>
      <c r="R39" s="41"/>
    </row>
    <row r="40" customFormat="false" ht="11.85" hidden="false" customHeight="true" outlineLevel="0" collapsed="false">
      <c r="A40" s="1" t="s">
        <v>67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1.85" hidden="false" customHeight="true" outlineLevel="0" collapsed="false">
      <c r="A41" s="1" t="s">
        <v>63</v>
      </c>
      <c r="B41" s="1"/>
      <c r="C41" s="1"/>
      <c r="D41" s="1"/>
      <c r="E41" s="1"/>
      <c r="F41" s="1"/>
      <c r="G41" s="46" t="s">
        <v>68</v>
      </c>
      <c r="H41" s="46"/>
      <c r="I41" s="46"/>
      <c r="J41" s="46"/>
      <c r="K41" s="46"/>
      <c r="L41" s="46"/>
      <c r="M41" s="48" t="n">
        <v>0.7426</v>
      </c>
      <c r="N41" s="48"/>
      <c r="O41" s="48"/>
      <c r="P41" s="41" t="n">
        <v>1295</v>
      </c>
      <c r="Q41" s="41"/>
      <c r="R41" s="41"/>
    </row>
    <row r="42" customFormat="false" ht="11.85" hidden="false" customHeight="true" outlineLevel="0" collapsed="false">
      <c r="A42" s="1" t="s">
        <v>65</v>
      </c>
      <c r="B42" s="1"/>
      <c r="C42" s="1"/>
      <c r="D42" s="1"/>
      <c r="E42" s="1"/>
      <c r="F42" s="1"/>
      <c r="G42" s="46" t="s">
        <v>69</v>
      </c>
      <c r="H42" s="46"/>
      <c r="I42" s="46"/>
      <c r="J42" s="46"/>
      <c r="K42" s="46"/>
      <c r="L42" s="46"/>
      <c r="M42" s="49" t="n">
        <v>0.5</v>
      </c>
      <c r="N42" s="49"/>
      <c r="O42" s="49"/>
      <c r="P42" s="41" t="n">
        <v>872</v>
      </c>
      <c r="Q42" s="41"/>
      <c r="R42" s="41"/>
    </row>
    <row r="43" customFormat="false" ht="11.85" hidden="false" customHeight="true" outlineLevel="0" collapsed="false">
      <c r="A43" s="1" t="s">
        <v>7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1.85" hidden="false" customHeight="true" outlineLevel="0" collapsed="false">
      <c r="A44" s="1" t="s">
        <v>63</v>
      </c>
      <c r="B44" s="1"/>
      <c r="C44" s="1"/>
      <c r="D44" s="1"/>
      <c r="E44" s="1"/>
      <c r="F44" s="1"/>
      <c r="G44" s="46" t="s">
        <v>71</v>
      </c>
      <c r="H44" s="46"/>
      <c r="I44" s="46"/>
      <c r="J44" s="46"/>
      <c r="K44" s="46"/>
      <c r="L44" s="46"/>
      <c r="M44" s="47" t="n">
        <v>0.752</v>
      </c>
      <c r="N44" s="47"/>
      <c r="O44" s="47"/>
      <c r="P44" s="41" t="n">
        <v>328</v>
      </c>
      <c r="Q44" s="41"/>
      <c r="R44" s="41"/>
    </row>
    <row r="45" customFormat="false" ht="11.85" hidden="false" customHeight="true" outlineLevel="0" collapsed="false">
      <c r="A45" s="1" t="s">
        <v>65</v>
      </c>
      <c r="B45" s="1"/>
      <c r="C45" s="1"/>
      <c r="D45" s="1"/>
      <c r="E45" s="1"/>
      <c r="F45" s="1"/>
      <c r="G45" s="46" t="s">
        <v>72</v>
      </c>
      <c r="H45" s="46"/>
      <c r="I45" s="46"/>
      <c r="J45" s="46"/>
      <c r="K45" s="46"/>
      <c r="L45" s="46"/>
      <c r="M45" s="49" t="n">
        <v>0.5</v>
      </c>
      <c r="N45" s="49"/>
      <c r="O45" s="49"/>
      <c r="P45" s="41" t="n">
        <v>218</v>
      </c>
      <c r="Q45" s="41"/>
      <c r="R45" s="41"/>
    </row>
    <row r="46" customFormat="false" ht="11.85" hidden="false" customHeight="true" outlineLevel="0" collapsed="false">
      <c r="A46" s="1" t="s">
        <v>7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1.85" hidden="false" customHeight="true" outlineLevel="0" collapsed="false">
      <c r="A47" s="1" t="s">
        <v>63</v>
      </c>
      <c r="B47" s="1"/>
      <c r="C47" s="1"/>
      <c r="D47" s="1"/>
      <c r="E47" s="1"/>
      <c r="F47" s="1"/>
      <c r="G47" s="46" t="s">
        <v>74</v>
      </c>
      <c r="H47" s="46"/>
      <c r="I47" s="46"/>
      <c r="J47" s="46"/>
      <c r="K47" s="46"/>
      <c r="L47" s="46"/>
      <c r="M47" s="48" t="n">
        <v>0.7238</v>
      </c>
      <c r="N47" s="48"/>
      <c r="O47" s="48"/>
      <c r="P47" s="41" t="n">
        <v>144</v>
      </c>
      <c r="Q47" s="41"/>
      <c r="R47" s="41"/>
    </row>
    <row r="48" customFormat="false" ht="11.85" hidden="false" customHeight="true" outlineLevel="0" collapsed="false">
      <c r="A48" s="1" t="s">
        <v>65</v>
      </c>
      <c r="B48" s="1"/>
      <c r="C48" s="1"/>
      <c r="D48" s="1"/>
      <c r="E48" s="1"/>
      <c r="F48" s="1"/>
      <c r="G48" s="46" t="s">
        <v>75</v>
      </c>
      <c r="H48" s="46"/>
      <c r="I48" s="46"/>
      <c r="J48" s="46"/>
      <c r="K48" s="46"/>
      <c r="L48" s="46"/>
      <c r="M48" s="49" t="n">
        <v>0.5</v>
      </c>
      <c r="N48" s="49"/>
      <c r="O48" s="49"/>
      <c r="P48" s="41" t="n">
        <v>100</v>
      </c>
      <c r="Q48" s="41"/>
      <c r="R48" s="41"/>
    </row>
    <row r="49" customFormat="false" ht="11.85" hidden="false" customHeight="true" outlineLevel="0" collapsed="false">
      <c r="A49" s="1" t="s">
        <v>76</v>
      </c>
      <c r="B49" s="1"/>
      <c r="C49" s="1"/>
      <c r="D49" s="1"/>
      <c r="E49" s="1"/>
      <c r="F49" s="1"/>
      <c r="G49" s="39" t="n">
        <v>2645</v>
      </c>
      <c r="H49" s="39"/>
      <c r="I49" s="39"/>
      <c r="J49" s="39"/>
      <c r="K49" s="39"/>
      <c r="L49" s="39"/>
      <c r="M49" s="39" t="n">
        <v>1</v>
      </c>
      <c r="N49" s="39"/>
      <c r="O49" s="39"/>
      <c r="P49" s="41" t="n">
        <v>2645</v>
      </c>
      <c r="Q49" s="41"/>
      <c r="R49" s="41"/>
    </row>
    <row r="50" customFormat="false" ht="11.85" hidden="false" customHeight="true" outlineLevel="0" collapsed="false">
      <c r="A50" s="1" t="s">
        <v>77</v>
      </c>
      <c r="B50" s="1"/>
      <c r="C50" s="1"/>
      <c r="D50" s="1"/>
      <c r="E50" s="1"/>
      <c r="F50" s="1"/>
      <c r="G50" s="39" t="n">
        <v>1652</v>
      </c>
      <c r="H50" s="39"/>
      <c r="I50" s="39"/>
      <c r="J50" s="39"/>
      <c r="K50" s="39"/>
      <c r="L50" s="39"/>
      <c r="M50" s="39" t="n">
        <v>1</v>
      </c>
      <c r="N50" s="39"/>
      <c r="O50" s="39"/>
      <c r="P50" s="41" t="n">
        <v>1652</v>
      </c>
      <c r="Q50" s="41"/>
      <c r="R50" s="41"/>
    </row>
    <row r="51" customFormat="false" ht="11.85" hidden="false" customHeight="true" outlineLevel="0" collapsed="false">
      <c r="A51" s="1" t="s">
        <v>61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45" t="n">
        <v>0</v>
      </c>
      <c r="N51" s="45"/>
      <c r="O51" s="45"/>
      <c r="P51" s="39" t="n">
        <v>10445</v>
      </c>
      <c r="Q51" s="39"/>
      <c r="R51" s="39"/>
    </row>
    <row r="52" customFormat="false" ht="11.85" hidden="false" customHeight="true" outlineLevel="0" collapsed="false">
      <c r="A52" s="1" t="s">
        <v>78</v>
      </c>
      <c r="B52" s="1"/>
      <c r="C52" s="1"/>
      <c r="D52" s="1"/>
      <c r="E52" s="1"/>
      <c r="F52" s="1"/>
      <c r="G52" s="39" t="s">
        <v>79</v>
      </c>
      <c r="H52" s="39"/>
      <c r="I52" s="39"/>
      <c r="J52" s="39"/>
      <c r="K52" s="39"/>
      <c r="L52" s="39"/>
      <c r="M52" s="50" t="n">
        <v>0.18</v>
      </c>
      <c r="N52" s="50"/>
      <c r="O52" s="50"/>
      <c r="P52" s="41" t="n">
        <v>1880</v>
      </c>
      <c r="Q52" s="41"/>
      <c r="R52" s="41"/>
    </row>
    <row r="53" customFormat="false" ht="11.85" hidden="false" customHeight="true" outlineLevel="0" collapsed="false">
      <c r="A53" s="1" t="s">
        <v>61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45" t="n">
        <v>0</v>
      </c>
      <c r="N53" s="45"/>
      <c r="O53" s="45"/>
      <c r="P53" s="51" t="n">
        <v>12325</v>
      </c>
      <c r="Q53" s="51"/>
      <c r="R53" s="51"/>
    </row>
    <row r="54" customFormat="false" ht="11.8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1.85" hidden="false" customHeight="true" outlineLevel="0" collapsed="false">
      <c r="A55" s="1" t="s">
        <v>80</v>
      </c>
      <c r="B55" s="1"/>
      <c r="C55" s="1"/>
      <c r="D55" s="3"/>
      <c r="E55" s="3"/>
      <c r="F55" s="3"/>
      <c r="G55" s="3"/>
      <c r="H55" s="3"/>
      <c r="I55" s="3"/>
      <c r="J55" s="3"/>
      <c r="K55" s="3"/>
      <c r="L55" s="1"/>
      <c r="M55" s="1"/>
      <c r="N55" s="1"/>
      <c r="O55" s="1"/>
      <c r="P55" s="1"/>
      <c r="Q55" s="1"/>
      <c r="R55" s="1"/>
    </row>
    <row r="56" customFormat="false" ht="11.85" hidden="false" customHeight="true" outlineLevel="0" collapsed="false">
      <c r="A56" s="1" t="s">
        <v>81</v>
      </c>
      <c r="B56" s="1"/>
      <c r="C56" s="1"/>
      <c r="D56" s="3"/>
      <c r="E56" s="3"/>
      <c r="F56" s="3"/>
      <c r="G56" s="3"/>
      <c r="H56" s="3"/>
      <c r="I56" s="3"/>
      <c r="J56" s="3"/>
      <c r="K56" s="3"/>
      <c r="L56" s="1"/>
      <c r="M56" s="1"/>
      <c r="N56" s="1"/>
      <c r="O56" s="1"/>
      <c r="P56" s="1"/>
      <c r="Q56" s="1"/>
      <c r="R56" s="1"/>
    </row>
    <row r="57" customFormat="false" ht="11.8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</row>
  </sheetData>
  <mergeCells count="209">
    <mergeCell ref="A1:R1"/>
    <mergeCell ref="A2:D2"/>
    <mergeCell ref="E2:H2"/>
    <mergeCell ref="I2:R2"/>
    <mergeCell ref="A3:D3"/>
    <mergeCell ref="E3:H3"/>
    <mergeCell ref="I3:R3"/>
    <mergeCell ref="A4:R4"/>
    <mergeCell ref="A5:R5"/>
    <mergeCell ref="A6:D6"/>
    <mergeCell ref="E6:H6"/>
    <mergeCell ref="I6:R6"/>
    <mergeCell ref="A7:A10"/>
    <mergeCell ref="B7:B10"/>
    <mergeCell ref="C7:E10"/>
    <mergeCell ref="F7:G8"/>
    <mergeCell ref="H7:M7"/>
    <mergeCell ref="N7:R7"/>
    <mergeCell ref="H8:I9"/>
    <mergeCell ref="J8:J9"/>
    <mergeCell ref="K8:M10"/>
    <mergeCell ref="N8:N10"/>
    <mergeCell ref="O8:P10"/>
    <mergeCell ref="Q8:Q9"/>
    <mergeCell ref="R8:R10"/>
    <mergeCell ref="F9:G10"/>
    <mergeCell ref="H10:I10"/>
    <mergeCell ref="C11:E11"/>
    <mergeCell ref="F11:G11"/>
    <mergeCell ref="H11:I11"/>
    <mergeCell ref="K11:M11"/>
    <mergeCell ref="O11:P11"/>
    <mergeCell ref="A12:A13"/>
    <mergeCell ref="C12:E12"/>
    <mergeCell ref="F12:G12"/>
    <mergeCell ref="H12:I12"/>
    <mergeCell ref="K12:M13"/>
    <mergeCell ref="N12:N13"/>
    <mergeCell ref="O12:P13"/>
    <mergeCell ref="R12:R13"/>
    <mergeCell ref="C13:E13"/>
    <mergeCell ref="F13:G13"/>
    <mergeCell ref="H13:I13"/>
    <mergeCell ref="A14:A15"/>
    <mergeCell ref="B14:B15"/>
    <mergeCell ref="C14:E15"/>
    <mergeCell ref="F14:G14"/>
    <mergeCell ref="H14:I15"/>
    <mergeCell ref="J14:J15"/>
    <mergeCell ref="K14:M15"/>
    <mergeCell ref="N14:N15"/>
    <mergeCell ref="O14:Q15"/>
    <mergeCell ref="R14:R15"/>
    <mergeCell ref="F15:G15"/>
    <mergeCell ref="A16:A17"/>
    <mergeCell ref="C16:E16"/>
    <mergeCell ref="F16:G16"/>
    <mergeCell ref="H16:I16"/>
    <mergeCell ref="K16:M17"/>
    <mergeCell ref="N16:N17"/>
    <mergeCell ref="O16:P17"/>
    <mergeCell ref="R16:R17"/>
    <mergeCell ref="C17:E17"/>
    <mergeCell ref="F17:G17"/>
    <mergeCell ref="H17:I17"/>
    <mergeCell ref="A18:A19"/>
    <mergeCell ref="C18:E18"/>
    <mergeCell ref="F18:G18"/>
    <mergeCell ref="H18:I18"/>
    <mergeCell ref="K18:M19"/>
    <mergeCell ref="N18:N19"/>
    <mergeCell ref="O18:P19"/>
    <mergeCell ref="R18:R19"/>
    <mergeCell ref="C19:E19"/>
    <mergeCell ref="F19:G19"/>
    <mergeCell ref="H19:I19"/>
    <mergeCell ref="A20:A21"/>
    <mergeCell ref="C20:E20"/>
    <mergeCell ref="F20:G20"/>
    <mergeCell ref="H20:I20"/>
    <mergeCell ref="K20:M21"/>
    <mergeCell ref="N20:N21"/>
    <mergeCell ref="O20:P21"/>
    <mergeCell ref="R20:R21"/>
    <mergeCell ref="C21:E21"/>
    <mergeCell ref="F21:G21"/>
    <mergeCell ref="H21:I21"/>
    <mergeCell ref="A22:A23"/>
    <mergeCell ref="C22:E22"/>
    <mergeCell ref="F22:G22"/>
    <mergeCell ref="H22:I22"/>
    <mergeCell ref="K22:M23"/>
    <mergeCell ref="N22:N23"/>
    <mergeCell ref="O22:P23"/>
    <mergeCell ref="R22:R23"/>
    <mergeCell ref="C23:E23"/>
    <mergeCell ref="F23:G23"/>
    <mergeCell ref="H23:I23"/>
    <mergeCell ref="A24:A25"/>
    <mergeCell ref="C24:E24"/>
    <mergeCell ref="F24:G24"/>
    <mergeCell ref="H24:I24"/>
    <mergeCell ref="K24:M25"/>
    <mergeCell ref="N24:N25"/>
    <mergeCell ref="O24:P25"/>
    <mergeCell ref="R24:R25"/>
    <mergeCell ref="C25:E25"/>
    <mergeCell ref="F25:G25"/>
    <mergeCell ref="H25:I25"/>
    <mergeCell ref="A26:A27"/>
    <mergeCell ref="B26:B27"/>
    <mergeCell ref="C26:E27"/>
    <mergeCell ref="F26:G26"/>
    <mergeCell ref="H26:I27"/>
    <mergeCell ref="J26:J27"/>
    <mergeCell ref="K26:M27"/>
    <mergeCell ref="N26:N27"/>
    <mergeCell ref="O26:P27"/>
    <mergeCell ref="Q26:Q27"/>
    <mergeCell ref="R26:R27"/>
    <mergeCell ref="F27:G27"/>
    <mergeCell ref="A28:M29"/>
    <mergeCell ref="N28:N29"/>
    <mergeCell ref="O28:P29"/>
    <mergeCell ref="R28:R29"/>
    <mergeCell ref="A30:R30"/>
    <mergeCell ref="A31:L31"/>
    <mergeCell ref="M31:O31"/>
    <mergeCell ref="P31:R31"/>
    <mergeCell ref="A32:F32"/>
    <mergeCell ref="G32:L32"/>
    <mergeCell ref="M32:O32"/>
    <mergeCell ref="P32:R32"/>
    <mergeCell ref="A33:F33"/>
    <mergeCell ref="G33:L33"/>
    <mergeCell ref="M33:O33"/>
    <mergeCell ref="P33:R33"/>
    <mergeCell ref="A34:F34"/>
    <mergeCell ref="G34:L34"/>
    <mergeCell ref="M34:O34"/>
    <mergeCell ref="P34:R34"/>
    <mergeCell ref="A35:L35"/>
    <mergeCell ref="M35:O35"/>
    <mergeCell ref="P35:R35"/>
    <mergeCell ref="A36:L36"/>
    <mergeCell ref="M36:O36"/>
    <mergeCell ref="P36:R36"/>
    <mergeCell ref="A37:R37"/>
    <mergeCell ref="A38:F38"/>
    <mergeCell ref="G38:L38"/>
    <mergeCell ref="M38:O38"/>
    <mergeCell ref="P38:R38"/>
    <mergeCell ref="A39:F39"/>
    <mergeCell ref="G39:L39"/>
    <mergeCell ref="M39:O39"/>
    <mergeCell ref="P39:R39"/>
    <mergeCell ref="A40:R40"/>
    <mergeCell ref="A41:F41"/>
    <mergeCell ref="G41:L41"/>
    <mergeCell ref="M41:O41"/>
    <mergeCell ref="P41:R41"/>
    <mergeCell ref="A42:F42"/>
    <mergeCell ref="G42:L42"/>
    <mergeCell ref="M42:O42"/>
    <mergeCell ref="P42:R42"/>
    <mergeCell ref="A43:R43"/>
    <mergeCell ref="A44:F44"/>
    <mergeCell ref="G44:L44"/>
    <mergeCell ref="M44:O44"/>
    <mergeCell ref="P44:R44"/>
    <mergeCell ref="A45:F45"/>
    <mergeCell ref="G45:L45"/>
    <mergeCell ref="M45:O45"/>
    <mergeCell ref="P45:R45"/>
    <mergeCell ref="A46:R46"/>
    <mergeCell ref="A47:F47"/>
    <mergeCell ref="G47:L47"/>
    <mergeCell ref="M47:O47"/>
    <mergeCell ref="P47:R47"/>
    <mergeCell ref="A48:F48"/>
    <mergeCell ref="G48:L48"/>
    <mergeCell ref="M48:O48"/>
    <mergeCell ref="P48:R48"/>
    <mergeCell ref="A49:F49"/>
    <mergeCell ref="G49:L49"/>
    <mergeCell ref="M49:O49"/>
    <mergeCell ref="P49:R49"/>
    <mergeCell ref="A50:F50"/>
    <mergeCell ref="G50:L50"/>
    <mergeCell ref="M50:O50"/>
    <mergeCell ref="P50:R50"/>
    <mergeCell ref="A51:L51"/>
    <mergeCell ref="M51:O51"/>
    <mergeCell ref="P51:R51"/>
    <mergeCell ref="A52:F52"/>
    <mergeCell ref="G52:L52"/>
    <mergeCell ref="M52:O52"/>
    <mergeCell ref="P52:R52"/>
    <mergeCell ref="A53:L53"/>
    <mergeCell ref="M53:O53"/>
    <mergeCell ref="P53:R53"/>
    <mergeCell ref="A54:R54"/>
    <mergeCell ref="A55:C55"/>
    <mergeCell ref="D55:K55"/>
    <mergeCell ref="L55:R55"/>
    <mergeCell ref="A56:C56"/>
    <mergeCell ref="D56:K56"/>
    <mergeCell ref="L56:R56"/>
    <mergeCell ref="A57:R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82</v>
      </c>
      <c r="G1" s="52"/>
    </row>
    <row r="2" customFormat="false" ht="12.75" hidden="false" customHeight="false" outlineLevel="0" collapsed="false">
      <c r="A2" s="0" t="str">
        <f aca="false">'Чайковского 5 д1'!A1</f>
        <v>ФОРМА № 4</v>
      </c>
      <c r="B2" s="0" t="n">
        <v>35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Чайковского 5 д1'!A2</f>
        <v>МУП ЖХ №4 г. Иваново</v>
      </c>
      <c r="B3" s="0" t="n">
        <v>359</v>
      </c>
      <c r="C3" s="0" t="n">
        <v>925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Чайковского 5 д1'!E2</f>
        <v>0</v>
      </c>
      <c r="B4" s="0" t="n">
        <v>359</v>
      </c>
      <c r="C4" s="0" t="n">
        <v>925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Чайковского 5 д1'!I2</f>
        <v>Утверждаю:</v>
      </c>
      <c r="B5" s="0" t="n">
        <v>359</v>
      </c>
      <c r="C5" s="0" t="n">
        <v>925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Чайковского 5 д1'!A3</f>
        <v>0</v>
      </c>
      <c r="B6" s="0" t="n">
        <v>359</v>
      </c>
      <c r="C6" s="0" t="n">
        <v>926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Чайковского 5 д1'!E3</f>
        <v>0</v>
      </c>
      <c r="B7" s="0" t="n">
        <v>359</v>
      </c>
      <c r="C7" s="0" t="n">
        <v>926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Чайковского 5 д1'!I3</f>
        <v>Директор МУП ЖХ №4 ____________________ Конов Ю.Н.</v>
      </c>
      <c r="B8" s="0" t="n">
        <v>359</v>
      </c>
      <c r="C8" s="0" t="n">
        <v>926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Чайковского 5 д1'!A4</f>
        <v>ЛОКАЛЬНАЯ СМЕТА № 1</v>
      </c>
      <c r="B9" s="0" t="n">
        <v>359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Чайковского 5 д1'!A5</f>
        <v>на Капитальный ремонт квартиры №5 по ул. Чайковского дом 1  </v>
      </c>
      <c r="B10" s="0" t="n">
        <v>359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Чайковского 5 д1'!A6</f>
        <v>Составлена в ценах Января 2007 г.</v>
      </c>
      <c r="B11" s="0" t="n">
        <v>359</v>
      </c>
      <c r="C11" s="0" t="n">
        <v>787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Чайковского 5 д1'!E6</f>
        <v>0</v>
      </c>
      <c r="B12" s="0" t="n">
        <v>359</v>
      </c>
      <c r="C12" s="0" t="n">
        <v>787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Чайковского 5 д1'!I6</f>
        <v>Сметная стоимость - 12,325 тыс. руб</v>
      </c>
      <c r="B13" s="0" t="n">
        <v>359</v>
      </c>
      <c r="C13" s="0" t="n">
        <v>787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Чайковского 5 д1'!A7</f>
        <v>№ п/п</v>
      </c>
      <c r="B14" s="0" t="n">
        <v>359</v>
      </c>
      <c r="C14" s="0" t="n">
        <v>790</v>
      </c>
      <c r="D14" s="0" t="n">
        <v>0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Чайковского 5 д1'!B7</f>
        <v>Шифр и номер позиции норматива</v>
      </c>
      <c r="B15" s="0" t="n">
        <v>359</v>
      </c>
      <c r="C15" s="0" t="n">
        <v>790</v>
      </c>
      <c r="D15" s="0" t="n">
        <v>1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Чайковского 5 д1'!C7</f>
        <v>Наименование работ и затрат</v>
      </c>
      <c r="B16" s="0" t="n">
        <v>359</v>
      </c>
      <c r="C16" s="0" t="n">
        <v>790</v>
      </c>
      <c r="D16" s="0" t="n">
        <v>2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Чайковского 5 д1'!F7</f>
        <v>Количество</v>
      </c>
      <c r="B17" s="0" t="n">
        <v>359</v>
      </c>
      <c r="C17" s="0" t="n">
        <v>790</v>
      </c>
      <c r="D17" s="0" t="n">
        <v>3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Чайковского 5 д1'!F9</f>
        <v>ед. изм.</v>
      </c>
      <c r="B18" s="0" t="n">
        <v>359</v>
      </c>
      <c r="C18" s="0" t="n">
        <v>790</v>
      </c>
      <c r="D18" s="0" t="n">
        <v>4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Чайковского 5 д1'!H7</f>
        <v>Стоимость на единицу, руб</v>
      </c>
      <c r="B19" s="0" t="n">
        <v>359</v>
      </c>
      <c r="C19" s="0" t="n">
        <v>790</v>
      </c>
      <c r="D19" s="0" t="n">
        <v>5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Чайковского 5 д1'!H8</f>
        <v>Всего</v>
      </c>
      <c r="B20" s="0" t="n">
        <v>359</v>
      </c>
      <c r="C20" s="0" t="n">
        <v>790</v>
      </c>
      <c r="D20" s="0" t="n">
        <v>6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Чайковского 5 д1'!H10</f>
        <v>Основной зарплаты</v>
      </c>
      <c r="B21" s="0" t="n">
        <v>359</v>
      </c>
      <c r="C21" s="0" t="n">
        <v>790</v>
      </c>
      <c r="D21" s="0" t="n">
        <v>7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Чайковского 5 д1'!J8</f>
        <v>Экспл. машин</v>
      </c>
      <c r="B22" s="0" t="n">
        <v>359</v>
      </c>
      <c r="C22" s="0" t="n">
        <v>790</v>
      </c>
      <c r="D22" s="0" t="n">
        <v>8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Чайковского 5 д1'!J10</f>
        <v>В т.ч. зарплаты</v>
      </c>
      <c r="B23" s="0" t="n">
        <v>359</v>
      </c>
      <c r="C23" s="0" t="n">
        <v>790</v>
      </c>
      <c r="D23" s="0" t="n">
        <v>9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Чайковского 5 д1'!N7</f>
        <v>Общая стоимость, руб.</v>
      </c>
      <c r="B24" s="0" t="n">
        <v>359</v>
      </c>
      <c r="C24" s="0" t="n">
        <v>790</v>
      </c>
      <c r="D24" s="0" t="n">
        <v>10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Чайковского 5 д1'!N8</f>
        <v>Всего</v>
      </c>
      <c r="B25" s="0" t="n">
        <v>359</v>
      </c>
      <c r="C25" s="0" t="n">
        <v>790</v>
      </c>
      <c r="D25" s="0" t="n">
        <v>11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Чайковского 5 д1'!O8</f>
        <v>Основной зарплаты</v>
      </c>
      <c r="B26" s="0" t="n">
        <v>359</v>
      </c>
      <c r="C26" s="0" t="n">
        <v>790</v>
      </c>
      <c r="D26" s="0" t="n">
        <v>12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Чайковского 5 д1'!Q8</f>
        <v>Экспл. машин</v>
      </c>
      <c r="B27" s="0" t="n">
        <v>359</v>
      </c>
      <c r="C27" s="0" t="n">
        <v>790</v>
      </c>
      <c r="D27" s="0" t="n">
        <v>13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Чайковского 5 д1'!Q10</f>
        <v>В т.ч. зарплаты</v>
      </c>
      <c r="B28" s="0" t="n">
        <v>359</v>
      </c>
      <c r="C28" s="0" t="n">
        <v>790</v>
      </c>
      <c r="D28" s="0" t="n">
        <v>14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Чайковского 5 д1'!K8</f>
        <v>Материалы</v>
      </c>
      <c r="B29" s="0" t="n">
        <v>359</v>
      </c>
      <c r="C29" s="0" t="n">
        <v>790</v>
      </c>
      <c r="D29" s="0" t="n">
        <v>15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Чайковского 5 д1'!R8</f>
        <v>Материалы</v>
      </c>
      <c r="B30" s="0" t="n">
        <v>359</v>
      </c>
      <c r="C30" s="0" t="n">
        <v>790</v>
      </c>
      <c r="D30" s="0" t="n">
        <v>16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n">
        <f aca="false">'Чайковского 5 д1'!A12</f>
        <v>1</v>
      </c>
      <c r="B31" s="0" t="n">
        <v>359</v>
      </c>
      <c r="C31" s="0" t="n">
        <v>937</v>
      </c>
      <c r="D31" s="0" t="n">
        <v>0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Чайковского 5 д1'!B12</f>
        <v>ТЕРр62-9-06</v>
      </c>
      <c r="B32" s="0" t="n">
        <v>359</v>
      </c>
      <c r="C32" s="0" t="n">
        <v>937</v>
      </c>
      <c r="D32" s="0" t="n">
        <v>1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Чайковского 5 д1'!C12</f>
        <v>Улучшенная масляная окраска ранее окрашенных окон за два раза с расчисткой старой краски более 35 %</v>
      </c>
      <c r="B33" s="0" t="n">
        <v>359</v>
      </c>
      <c r="C33" s="0" t="n">
        <v>937</v>
      </c>
      <c r="D33" s="0" t="n">
        <v>2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Чайковского 5 д1'!F13</f>
        <v>100 м2 окрашиваемой поверхности</v>
      </c>
      <c r="B34" s="0" t="n">
        <v>359</v>
      </c>
      <c r="C34" s="0" t="n">
        <v>937</v>
      </c>
      <c r="D34" s="0" t="n">
        <v>3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53" t="n">
        <f aca="false">'Чайковского 5 д1'!F12</f>
        <v>0.03</v>
      </c>
      <c r="B35" s="0" t="n">
        <v>359</v>
      </c>
      <c r="C35" s="0" t="n">
        <v>937</v>
      </c>
      <c r="D35" s="0" t="n">
        <v>4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3" t="n">
        <f aca="false">'Чайковского 5 д1'!H13</f>
        <v>979.27</v>
      </c>
      <c r="B36" s="0" t="n">
        <v>359</v>
      </c>
      <c r="C36" s="0" t="n">
        <v>937</v>
      </c>
      <c r="D36" s="0" t="n">
        <v>6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Чайковского 5 д1'!J12</f>
        <v>9.2</v>
      </c>
      <c r="B37" s="0" t="n">
        <v>359</v>
      </c>
      <c r="C37" s="0" t="n">
        <v>937</v>
      </c>
      <c r="D37" s="0" t="n">
        <v>7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3" t="n">
        <f aca="false">'Чайковского 5 д1'!J13</f>
        <v>1.43</v>
      </c>
      <c r="B38" s="0" t="n">
        <v>359</v>
      </c>
      <c r="C38" s="0" t="n">
        <v>937</v>
      </c>
      <c r="D38" s="0" t="n">
        <v>8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3" t="n">
        <f aca="false">'Чайковского 5 д1'!K12</f>
        <v>428.48</v>
      </c>
      <c r="B39" s="0" t="n">
        <v>359</v>
      </c>
      <c r="C39" s="0" t="n">
        <v>937</v>
      </c>
      <c r="D39" s="0" t="n">
        <v>1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Чайковского 5 д1'!A14</f>
        <v>1.1</v>
      </c>
      <c r="B40" s="0" t="n">
        <v>359</v>
      </c>
      <c r="C40" s="0" t="n">
        <v>938</v>
      </c>
      <c r="D40" s="0" t="n">
        <v>0</v>
      </c>
      <c r="E40" s="0" t="n">
        <v>0</v>
      </c>
      <c r="F40" s="0" t="n">
        <v>11906</v>
      </c>
    </row>
    <row r="41" customFormat="false" ht="12.75" hidden="false" customHeight="false" outlineLevel="0" collapsed="false">
      <c r="A41" s="0" t="str">
        <f aca="false">'Чайковского 5 д1'!B14</f>
        <v>101-9840</v>
      </c>
      <c r="B41" s="0" t="n">
        <v>359</v>
      </c>
      <c r="C41" s="0" t="n">
        <v>938</v>
      </c>
      <c r="D41" s="0" t="n">
        <v>1</v>
      </c>
      <c r="E41" s="0" t="n">
        <v>0</v>
      </c>
      <c r="F41" s="0" t="n">
        <v>11906</v>
      </c>
    </row>
    <row r="42" customFormat="false" ht="12.75" hidden="false" customHeight="false" outlineLevel="0" collapsed="false">
      <c r="A42" s="0" t="str">
        <f aca="false">'Чайковского 5 д1'!C14</f>
        <v>Краски масляные цветные для внутренних работ: МА-011</v>
      </c>
      <c r="B42" s="0" t="n">
        <v>359</v>
      </c>
      <c r="C42" s="0" t="n">
        <v>938</v>
      </c>
      <c r="D42" s="0" t="n">
        <v>2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0" t="str">
        <f aca="false">'Чайковского 5 д1'!F15</f>
        <v>т</v>
      </c>
      <c r="B43" s="0" t="n">
        <v>359</v>
      </c>
      <c r="C43" s="0" t="n">
        <v>938</v>
      </c>
      <c r="D43" s="0" t="n">
        <v>3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0" t="n">
        <f aca="false">'Чайковского 5 д1'!J14</f>
        <v>0.0231</v>
      </c>
      <c r="B44" s="0" t="n">
        <v>359</v>
      </c>
      <c r="C44" s="0" t="n">
        <v>938</v>
      </c>
      <c r="D44" s="0" t="n">
        <v>6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53" t="n">
        <f aca="false">'Чайковского 5 д1'!K14</f>
        <v>16314.87</v>
      </c>
      <c r="B45" s="0" t="n">
        <v>359</v>
      </c>
      <c r="C45" s="0" t="n">
        <v>938</v>
      </c>
      <c r="D45" s="0" t="n">
        <v>8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n">
        <f aca="false">'Чайковского 5 д1'!O14</f>
        <v>0</v>
      </c>
      <c r="B46" s="0" t="n">
        <v>359</v>
      </c>
      <c r="C46" s="0" t="n">
        <v>938</v>
      </c>
      <c r="D46" s="0" t="n">
        <v>9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n">
        <f aca="false">'Чайковского 5 д1'!A16</f>
        <v>2</v>
      </c>
      <c r="B47" s="0" t="n">
        <v>359</v>
      </c>
      <c r="C47" s="0" t="n">
        <v>863</v>
      </c>
      <c r="D47" s="0" t="n">
        <v>0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str">
        <f aca="false">'Чайковского 5 д1'!B16</f>
        <v>ТЕРр62-1-02</v>
      </c>
      <c r="B48" s="0" t="n">
        <v>359</v>
      </c>
      <c r="C48" s="0" t="n">
        <v>863</v>
      </c>
      <c r="D48" s="0" t="n">
        <v>1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Чайковского 5 д1'!C16</f>
        <v>Окраска клеевыми составами улучшенная</v>
      </c>
      <c r="B49" s="0" t="n">
        <v>359</v>
      </c>
      <c r="C49" s="0" t="n">
        <v>863</v>
      </c>
      <c r="D49" s="0" t="n">
        <v>2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Чайковского 5 д1'!F17</f>
        <v>100 м2 окрашиваемой поверхности (без вычета проем</v>
      </c>
      <c r="B50" s="0" t="n">
        <v>359</v>
      </c>
      <c r="C50" s="0" t="n">
        <v>863</v>
      </c>
      <c r="D50" s="0" t="n">
        <v>3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Чайковского 5 д1'!F16</f>
        <v>0.151</v>
      </c>
      <c r="B51" s="0" t="n">
        <v>359</v>
      </c>
      <c r="C51" s="0" t="n">
        <v>863</v>
      </c>
      <c r="D51" s="0" t="n">
        <v>4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53" t="n">
        <f aca="false">'Чайковского 5 д1'!H17</f>
        <v>142.43</v>
      </c>
      <c r="B52" s="0" t="n">
        <v>359</v>
      </c>
      <c r="C52" s="0" t="n">
        <v>863</v>
      </c>
      <c r="D52" s="0" t="n">
        <v>6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53" t="n">
        <f aca="false">'Чайковского 5 д1'!J16</f>
        <v>8.24</v>
      </c>
      <c r="B53" s="0" t="n">
        <v>359</v>
      </c>
      <c r="C53" s="0" t="n">
        <v>863</v>
      </c>
      <c r="D53" s="0" t="n">
        <v>7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53" t="n">
        <f aca="false">'Чайковского 5 д1'!J17</f>
        <v>1.34</v>
      </c>
      <c r="B54" s="0" t="n">
        <v>359</v>
      </c>
      <c r="C54" s="0" t="n">
        <v>863</v>
      </c>
      <c r="D54" s="0" t="n">
        <v>8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53" t="n">
        <f aca="false">'Чайковского 5 д1'!K16</f>
        <v>77.54</v>
      </c>
      <c r="B55" s="0" t="n">
        <v>359</v>
      </c>
      <c r="C55" s="0" t="n">
        <v>863</v>
      </c>
      <c r="D55" s="0" t="n">
        <v>1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Чайковского 5 д1'!A18</f>
        <v>3</v>
      </c>
      <c r="B56" s="0" t="n">
        <v>359</v>
      </c>
      <c r="C56" s="0" t="n">
        <v>1338</v>
      </c>
      <c r="D56" s="0" t="n">
        <v>0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str">
        <f aca="false">'Чайковского 5 д1'!B18</f>
        <v>ТЕРр61-2-11</v>
      </c>
      <c r="B57" s="0" t="n">
        <v>359</v>
      </c>
      <c r="C57" s="0" t="n">
        <v>1338</v>
      </c>
      <c r="D57" s="0" t="n">
        <v>1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Чайковского 5 д1'!C18</f>
        <v>Ремонт штукатурки внутренних стен по камню и бетону цементно-известковым раствором, площадью отдельных мест более 10 м2 толщиной слоя до 20 мм</v>
      </c>
      <c r="B58" s="0" t="n">
        <v>359</v>
      </c>
      <c r="C58" s="0" t="n">
        <v>1338</v>
      </c>
      <c r="D58" s="0" t="n">
        <v>2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Чайковского 5 д1'!F19</f>
        <v>100 м2 отремонтированной поверхности</v>
      </c>
      <c r="B59" s="0" t="n">
        <v>359</v>
      </c>
      <c r="C59" s="0" t="n">
        <v>1338</v>
      </c>
      <c r="D59" s="0" t="n">
        <v>3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53" t="n">
        <f aca="false">'Чайковского 5 д1'!F18</f>
        <v>0.21</v>
      </c>
      <c r="B60" s="0" t="n">
        <v>359</v>
      </c>
      <c r="C60" s="0" t="n">
        <v>1338</v>
      </c>
      <c r="D60" s="0" t="n">
        <v>4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53" t="n">
        <f aca="false">'Чайковского 5 д1'!H19</f>
        <v>1017.09</v>
      </c>
      <c r="B61" s="0" t="n">
        <v>359</v>
      </c>
      <c r="C61" s="0" t="n">
        <v>1338</v>
      </c>
      <c r="D61" s="0" t="n">
        <v>6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53" t="n">
        <f aca="false">'Чайковского 5 д1'!J18</f>
        <v>23.02</v>
      </c>
      <c r="B62" s="0" t="n">
        <v>359</v>
      </c>
      <c r="C62" s="0" t="n">
        <v>1338</v>
      </c>
      <c r="D62" s="0" t="n">
        <v>7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53" t="n">
        <f aca="false">'Чайковского 5 д1'!J19</f>
        <v>5.98</v>
      </c>
      <c r="B63" s="0" t="n">
        <v>359</v>
      </c>
      <c r="C63" s="0" t="n">
        <v>1338</v>
      </c>
      <c r="D63" s="0" t="n">
        <v>8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3" t="n">
        <f aca="false">'Чайковского 5 д1'!K18</f>
        <v>1403.11</v>
      </c>
      <c r="B64" s="0" t="n">
        <v>359</v>
      </c>
      <c r="C64" s="0" t="n">
        <v>1338</v>
      </c>
      <c r="D64" s="0" t="n">
        <v>1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Чайковского 5 д1'!A20</f>
        <v>4</v>
      </c>
      <c r="B65" s="0" t="n">
        <v>359</v>
      </c>
      <c r="C65" s="0" t="n">
        <v>1340</v>
      </c>
      <c r="D65" s="0" t="n">
        <v>0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str">
        <f aca="false">'Чайковского 5 д1'!B20</f>
        <v>ТЕРр61-2-12</v>
      </c>
      <c r="B66" s="0" t="n">
        <v>359</v>
      </c>
      <c r="C66" s="0" t="n">
        <v>1340</v>
      </c>
      <c r="D66" s="0" t="n">
        <v>1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Чайковского 5 д1'!C20</f>
        <v>Ремонт штукатурки внутренних стен по камню и бетону цементно-известковым раствором, площадью отдельных мест более 10 м2, добавлять на каждые следующие 10 мм толщины слоя</v>
      </c>
      <c r="B67" s="0" t="n">
        <v>359</v>
      </c>
      <c r="C67" s="0" t="n">
        <v>1340</v>
      </c>
      <c r="D67" s="0" t="n">
        <v>2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Чайковского 5 д1'!F21</f>
        <v>100 м2 отремонтированной поверхности</v>
      </c>
      <c r="B68" s="0" t="n">
        <v>359</v>
      </c>
      <c r="C68" s="0" t="n">
        <v>1340</v>
      </c>
      <c r="D68" s="0" t="n">
        <v>3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53" t="n">
        <f aca="false">'Чайковского 5 д1'!F20</f>
        <v>0.21</v>
      </c>
      <c r="B69" s="0" t="n">
        <v>359</v>
      </c>
      <c r="C69" s="0" t="n">
        <v>1340</v>
      </c>
      <c r="D69" s="0" t="n">
        <v>4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53" t="n">
        <f aca="false">'Чайковского 5 д1'!H21</f>
        <v>144.95</v>
      </c>
      <c r="B70" s="0" t="n">
        <v>359</v>
      </c>
      <c r="C70" s="0" t="n">
        <v>1340</v>
      </c>
      <c r="D70" s="0" t="n">
        <v>6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53" t="n">
        <f aca="false">'Чайковского 5 д1'!J20</f>
        <v>11.68</v>
      </c>
      <c r="B71" s="0" t="n">
        <v>359</v>
      </c>
      <c r="C71" s="0" t="n">
        <v>1340</v>
      </c>
      <c r="D71" s="0" t="n">
        <v>7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53" t="n">
        <f aca="false">'Чайковского 5 д1'!J21</f>
        <v>3.04</v>
      </c>
      <c r="B72" s="0" t="n">
        <v>359</v>
      </c>
      <c r="C72" s="0" t="n">
        <v>1340</v>
      </c>
      <c r="D72" s="0" t="n">
        <v>8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53" t="n">
        <f aca="false">'Чайковского 5 д1'!K20</f>
        <v>701.02</v>
      </c>
      <c r="B73" s="0" t="n">
        <v>359</v>
      </c>
      <c r="C73" s="0" t="n">
        <v>1340</v>
      </c>
      <c r="D73" s="0" t="n">
        <v>1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Чайковского 5 д1'!A22</f>
        <v>5</v>
      </c>
      <c r="B74" s="0" t="n">
        <v>359</v>
      </c>
      <c r="C74" s="0" t="n">
        <v>946</v>
      </c>
      <c r="D74" s="0" t="n">
        <v>0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Чайковского 5 д1'!B22</f>
        <v>ТЕРр63-5-01</v>
      </c>
      <c r="B75" s="0" t="n">
        <v>359</v>
      </c>
      <c r="C75" s="0" t="n">
        <v>946</v>
      </c>
      <c r="D75" s="0" t="n">
        <v>1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Чайковского 5 д1'!C22</f>
        <v>Снятие обоев простых и улучшенных</v>
      </c>
      <c r="B76" s="0" t="n">
        <v>359</v>
      </c>
      <c r="C76" s="0" t="n">
        <v>946</v>
      </c>
      <c r="D76" s="0" t="n">
        <v>2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Чайковского 5 д1'!F23</f>
        <v>100 м2 очищаемой поверхности</v>
      </c>
      <c r="B77" s="0" t="n">
        <v>359</v>
      </c>
      <c r="C77" s="0" t="n">
        <v>946</v>
      </c>
      <c r="D77" s="0" t="n">
        <v>3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53" t="n">
        <f aca="false">'Чайковского 5 д1'!F22</f>
        <v>0.43</v>
      </c>
      <c r="B78" s="0" t="n">
        <v>359</v>
      </c>
      <c r="C78" s="0" t="n">
        <v>946</v>
      </c>
      <c r="D78" s="0" t="n">
        <v>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53" t="n">
        <f aca="false">'Чайковского 5 д1'!H23</f>
        <v>65.31</v>
      </c>
      <c r="B79" s="0" t="n">
        <v>359</v>
      </c>
      <c r="C79" s="0" t="n">
        <v>946</v>
      </c>
      <c r="D79" s="0" t="n">
        <v>6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54" t="n">
        <f aca="false">'Чайковского 5 д1'!J22</f>
        <v>0</v>
      </c>
      <c r="B80" s="0" t="n">
        <v>359</v>
      </c>
      <c r="C80" s="0" t="n">
        <v>946</v>
      </c>
      <c r="D80" s="0" t="n">
        <v>7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54" t="n">
        <f aca="false">'Чайковского 5 д1'!J23</f>
        <v>0</v>
      </c>
      <c r="B81" s="0" t="n">
        <v>359</v>
      </c>
      <c r="C81" s="0" t="n">
        <v>946</v>
      </c>
      <c r="D81" s="0" t="n">
        <v>8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54" t="n">
        <f aca="false">'Чайковского 5 д1'!K22</f>
        <v>0</v>
      </c>
      <c r="B82" s="0" t="n">
        <v>359</v>
      </c>
      <c r="C82" s="0" t="n">
        <v>946</v>
      </c>
      <c r="D82" s="0" t="n">
        <v>1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Чайковского 5 д1'!A24</f>
        <v>6</v>
      </c>
      <c r="B83" s="0" t="n">
        <v>359</v>
      </c>
      <c r="C83" s="0" t="n">
        <v>1117</v>
      </c>
      <c r="D83" s="0" t="n">
        <v>0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Чайковского 5 д1'!B24</f>
        <v>ТЕР15-06-001-01</v>
      </c>
      <c r="B84" s="0" t="n">
        <v>359</v>
      </c>
      <c r="C84" s="0" t="n">
        <v>1117</v>
      </c>
      <c r="D84" s="0" t="n">
        <v>1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Чайковского 5 д1'!C24</f>
        <v>Оклейка обоями стен по монолитной штукатурке и бетону простыми и средней плотности</v>
      </c>
      <c r="B85" s="0" t="n">
        <v>359</v>
      </c>
      <c r="C85" s="0" t="n">
        <v>1117</v>
      </c>
      <c r="D85" s="0" t="n">
        <v>2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Чайковского 5 д1'!F25</f>
        <v>100 м2 оклеиваемой и обиваемой поверхности</v>
      </c>
      <c r="B86" s="0" t="n">
        <v>359</v>
      </c>
      <c r="C86" s="0" t="n">
        <v>1117</v>
      </c>
      <c r="D86" s="0" t="n">
        <v>3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53" t="n">
        <f aca="false">'Чайковского 5 д1'!F24</f>
        <v>0.43</v>
      </c>
      <c r="B87" s="0" t="n">
        <v>359</v>
      </c>
      <c r="C87" s="0" t="n">
        <v>1117</v>
      </c>
      <c r="D87" s="0" t="n">
        <v>4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53" t="n">
        <f aca="false">'Чайковского 5 д1'!H25</f>
        <v>239.78</v>
      </c>
      <c r="B88" s="0" t="n">
        <v>359</v>
      </c>
      <c r="C88" s="0" t="n">
        <v>1117</v>
      </c>
      <c r="D88" s="0" t="n">
        <v>6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Чайковского 5 д1'!J24</f>
        <v>1.3</v>
      </c>
      <c r="B89" s="0" t="n">
        <v>359</v>
      </c>
      <c r="C89" s="0" t="n">
        <v>1117</v>
      </c>
      <c r="D89" s="0" t="n">
        <v>7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53" t="n">
        <f aca="false">'Чайковского 5 д1'!J25</f>
        <v>0.24</v>
      </c>
      <c r="B90" s="0" t="n">
        <v>359</v>
      </c>
      <c r="C90" s="0" t="n">
        <v>1117</v>
      </c>
      <c r="D90" s="0" t="n">
        <v>8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53" t="n">
        <f aca="false">'Чайковского 5 д1'!K24</f>
        <v>635.31</v>
      </c>
      <c r="B91" s="0" t="n">
        <v>359</v>
      </c>
      <c r="C91" s="0" t="n">
        <v>1117</v>
      </c>
      <c r="D91" s="0" t="n">
        <v>1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Чайковского 5 д1'!A26</f>
        <v>7</v>
      </c>
      <c r="B92" s="0" t="n">
        <v>359</v>
      </c>
      <c r="C92" s="0" t="n">
        <v>1342</v>
      </c>
      <c r="D92" s="0" t="n">
        <v>0</v>
      </c>
      <c r="E92" s="0" t="n">
        <v>0</v>
      </c>
      <c r="F92" s="0" t="n">
        <v>11921</v>
      </c>
    </row>
    <row r="93" customFormat="false" ht="12.75" hidden="false" customHeight="false" outlineLevel="0" collapsed="false">
      <c r="A93" s="0" t="str">
        <f aca="false">'Чайковского 5 д1'!B26</f>
        <v>ССЦ01.2007 Табл.26-</v>
      </c>
      <c r="B93" s="0" t="n">
        <v>359</v>
      </c>
      <c r="C93" s="0" t="n">
        <v>1342</v>
      </c>
      <c r="D93" s="0" t="n">
        <v>1</v>
      </c>
      <c r="E93" s="0" t="n">
        <v>0</v>
      </c>
      <c r="F93" s="0" t="n">
        <v>11921</v>
      </c>
    </row>
    <row r="94" customFormat="false" ht="12.75" hidden="false" customHeight="false" outlineLevel="0" collapsed="false">
      <c r="A94" s="0" t="str">
        <f aca="false">'Чайковского 5 д1'!C26</f>
        <v>Вывоз мусора - от 11,1 до 12 км, класс груза - 1, раздел таблицы - 26</v>
      </c>
      <c r="B94" s="0" t="n">
        <v>359</v>
      </c>
      <c r="C94" s="0" t="n">
        <v>1342</v>
      </c>
      <c r="D94" s="0" t="n">
        <v>2</v>
      </c>
      <c r="E94" s="0" t="n">
        <v>0</v>
      </c>
      <c r="F94" s="0" t="n">
        <v>11921</v>
      </c>
    </row>
    <row r="95" customFormat="false" ht="12.75" hidden="false" customHeight="false" outlineLevel="0" collapsed="false">
      <c r="A95" s="0" t="str">
        <f aca="false">'Чайковского 5 д1'!F27</f>
        <v>тонн</v>
      </c>
      <c r="B95" s="0" t="n">
        <v>359</v>
      </c>
      <c r="C95" s="0" t="n">
        <v>1342</v>
      </c>
      <c r="D95" s="0" t="n">
        <v>3</v>
      </c>
      <c r="E95" s="0" t="n">
        <v>0</v>
      </c>
      <c r="F95" s="0" t="n">
        <v>11921</v>
      </c>
    </row>
    <row r="96" customFormat="false" ht="12.75" hidden="false" customHeight="false" outlineLevel="0" collapsed="false">
      <c r="A96" s="0" t="n">
        <f aca="false">'Чайковского 5 д1'!F26</f>
        <v>1.1</v>
      </c>
      <c r="B96" s="0" t="n">
        <v>359</v>
      </c>
      <c r="C96" s="0" t="n">
        <v>1342</v>
      </c>
      <c r="D96" s="0" t="n">
        <v>4</v>
      </c>
      <c r="E96" s="0" t="n">
        <v>0</v>
      </c>
      <c r="F96" s="0" t="n">
        <v>11921</v>
      </c>
    </row>
    <row r="97" customFormat="false" ht="12.75" hidden="false" customHeight="false" outlineLevel="0" collapsed="false">
      <c r="A97" s="53" t="n">
        <f aca="false">'Чайковского 5 д1'!H26</f>
        <v>71.15</v>
      </c>
      <c r="B97" s="0" t="n">
        <v>359</v>
      </c>
      <c r="C97" s="0" t="n">
        <v>1342</v>
      </c>
      <c r="D97" s="0" t="n">
        <v>5</v>
      </c>
      <c r="E97" s="0" t="n">
        <v>0</v>
      </c>
      <c r="F97" s="0" t="n">
        <v>11921</v>
      </c>
    </row>
    <row r="98" customFormat="false" ht="12.75" hidden="false" customHeight="false" outlineLevel="0" collapsed="false">
      <c r="A98" s="54" t="n">
        <f aca="false">'Чайковского 5 д1'!J26</f>
        <v>0</v>
      </c>
      <c r="B98" s="0" t="n">
        <v>359</v>
      </c>
      <c r="C98" s="0" t="n">
        <v>1342</v>
      </c>
      <c r="D98" s="0" t="n">
        <v>6</v>
      </c>
      <c r="E98" s="0" t="n">
        <v>0</v>
      </c>
      <c r="F98" s="0" t="n">
        <v>11921</v>
      </c>
    </row>
    <row r="99" customFormat="false" ht="12.75" hidden="false" customHeight="false" outlineLevel="0" collapsed="false">
      <c r="A99" s="54" t="n">
        <f aca="false">'Чайковского 5 д1'!K26</f>
        <v>0</v>
      </c>
      <c r="B99" s="0" t="n">
        <v>359</v>
      </c>
      <c r="C99" s="0" t="n">
        <v>1342</v>
      </c>
      <c r="D99" s="0" t="n">
        <v>8</v>
      </c>
      <c r="E99" s="0" t="n">
        <v>0</v>
      </c>
      <c r="F99" s="0" t="n">
        <v>11921</v>
      </c>
    </row>
    <row r="100" customFormat="false" ht="12.75" hidden="false" customHeight="false" outlineLevel="0" collapsed="false">
      <c r="A100" s="0" t="str">
        <f aca="false">'Чайковского 5 д1'!A28</f>
        <v>ИТОГО:</v>
      </c>
      <c r="B100" s="0" t="n">
        <v>359</v>
      </c>
      <c r="C100" s="0" t="n">
        <v>812</v>
      </c>
      <c r="D100" s="0" t="n">
        <v>0</v>
      </c>
      <c r="E100" s="0" t="n">
        <v>0</v>
      </c>
      <c r="F100" s="0" t="n">
        <v>11903</v>
      </c>
    </row>
    <row r="101" customFormat="false" ht="12.75" hidden="false" customHeight="false" outlineLevel="0" collapsed="false">
      <c r="A101" s="0" t="str">
        <f aca="false">'Чайковского 5 д1'!A31</f>
        <v>Наименование и значение множителей</v>
      </c>
      <c r="B101" s="0" t="n">
        <v>359</v>
      </c>
      <c r="C101" s="0" t="n">
        <v>974</v>
      </c>
      <c r="D101" s="0" t="n">
        <v>0</v>
      </c>
      <c r="E101" s="0" t="n">
        <v>0</v>
      </c>
      <c r="F101" s="0" t="n">
        <v>100</v>
      </c>
    </row>
    <row r="102" customFormat="false" ht="12.75" hidden="false" customHeight="false" outlineLevel="0" collapsed="false">
      <c r="A102" s="0" t="str">
        <f aca="false">'Чайковского 5 д1'!M31</f>
        <v>Значение</v>
      </c>
      <c r="B102" s="0" t="n">
        <v>359</v>
      </c>
      <c r="C102" s="0" t="n">
        <v>974</v>
      </c>
      <c r="D102" s="0" t="n">
        <v>1</v>
      </c>
      <c r="E102" s="0" t="n">
        <v>0</v>
      </c>
      <c r="F102" s="0" t="n">
        <v>100</v>
      </c>
    </row>
    <row r="103" customFormat="false" ht="12.75" hidden="false" customHeight="false" outlineLevel="0" collapsed="false">
      <c r="A103" s="0" t="str">
        <f aca="false">'Чайковского 5 д1'!P31</f>
        <v>Прямые</v>
      </c>
      <c r="B103" s="0" t="n">
        <v>359</v>
      </c>
      <c r="C103" s="0" t="n">
        <v>974</v>
      </c>
      <c r="D103" s="0" t="n">
        <v>3</v>
      </c>
      <c r="E103" s="0" t="n">
        <v>0</v>
      </c>
      <c r="F103" s="0" t="n">
        <v>100</v>
      </c>
    </row>
    <row r="104" customFormat="false" ht="12.75" hidden="false" customHeight="false" outlineLevel="0" collapsed="false">
      <c r="A104" s="0" t="str">
        <f aca="false">'Чайковского 5 д1'!A32</f>
        <v>ФОТ рабочих</v>
      </c>
      <c r="B104" s="0" t="n">
        <v>359</v>
      </c>
      <c r="C104" s="0" t="n">
        <v>975</v>
      </c>
      <c r="D104" s="0" t="n">
        <v>0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53" t="n">
        <f aca="false">'Чайковского 5 д1'!M32</f>
        <v>6.17</v>
      </c>
      <c r="B105" s="0" t="n">
        <v>359</v>
      </c>
      <c r="C105" s="0" t="n">
        <v>975</v>
      </c>
      <c r="D105" s="0" t="n">
        <v>1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str">
        <f aca="false">'Чайковского 5 д1'!A33</f>
        <v>Машины и механизмы</v>
      </c>
      <c r="B106" s="0" t="n">
        <v>359</v>
      </c>
      <c r="C106" s="0" t="n">
        <v>976</v>
      </c>
      <c r="D106" s="0" t="n">
        <v>0</v>
      </c>
      <c r="E106" s="0" t="n">
        <v>0</v>
      </c>
      <c r="F106" s="0" t="n">
        <v>102</v>
      </c>
    </row>
    <row r="107" customFormat="false" ht="12.75" hidden="false" customHeight="false" outlineLevel="0" collapsed="false">
      <c r="A107" s="53" t="n">
        <f aca="false">'Чайковского 5 д1'!M33</f>
        <v>3.11</v>
      </c>
      <c r="B107" s="0" t="n">
        <v>359</v>
      </c>
      <c r="C107" s="0" t="n">
        <v>976</v>
      </c>
      <c r="D107" s="0" t="n">
        <v>1</v>
      </c>
      <c r="E107" s="0" t="n">
        <v>0</v>
      </c>
      <c r="F107" s="0" t="n">
        <v>102</v>
      </c>
    </row>
    <row r="108" customFormat="false" ht="12.75" hidden="false" customHeight="false" outlineLevel="0" collapsed="false">
      <c r="A108" s="0" t="str">
        <f aca="false">'Чайковского 5 д1'!A34</f>
        <v>Материалы</v>
      </c>
      <c r="B108" s="0" t="n">
        <v>359</v>
      </c>
      <c r="C108" s="0" t="n">
        <v>977</v>
      </c>
      <c r="D108" s="0" t="n">
        <v>0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53" t="n">
        <f aca="false">'Чайковского 5 д1'!M34</f>
        <v>3.58</v>
      </c>
      <c r="B109" s="0" t="n">
        <v>359</v>
      </c>
      <c r="C109" s="0" t="n">
        <v>977</v>
      </c>
      <c r="D109" s="0" t="n">
        <v>1</v>
      </c>
      <c r="E109" s="0" t="n">
        <v>0</v>
      </c>
      <c r="F109" s="0" t="n">
        <v>102</v>
      </c>
    </row>
    <row r="110" customFormat="false" ht="12.75" hidden="false" customHeight="false" outlineLevel="0" collapsed="false">
      <c r="A110" s="0" t="str">
        <f aca="false">'Чайковского 5 д1'!A35</f>
        <v>Итого по перевозке</v>
      </c>
      <c r="B110" s="0" t="n">
        <v>359</v>
      </c>
      <c r="C110" s="0" t="n">
        <v>1344</v>
      </c>
      <c r="D110" s="0" t="n">
        <v>0</v>
      </c>
      <c r="E110" s="0" t="n">
        <v>0</v>
      </c>
      <c r="F110" s="0" t="n">
        <v>103</v>
      </c>
    </row>
    <row r="111" customFormat="false" ht="12.75" hidden="false" customHeight="false" outlineLevel="0" collapsed="false">
      <c r="A111" s="0" t="n">
        <f aca="false">'Чайковского 5 д1'!M35</f>
        <v>0</v>
      </c>
      <c r="B111" s="0" t="n">
        <v>359</v>
      </c>
      <c r="C111" s="0" t="n">
        <v>1344</v>
      </c>
      <c r="D111" s="0" t="n">
        <v>1</v>
      </c>
      <c r="E111" s="0" t="n">
        <v>0</v>
      </c>
      <c r="F111" s="0" t="n">
        <v>103</v>
      </c>
    </row>
    <row r="112" customFormat="false" ht="12.75" hidden="false" customHeight="false" outlineLevel="0" collapsed="false">
      <c r="A112" s="0" t="str">
        <f aca="false">'Чайковского 5 д1'!A36</f>
        <v>Итого</v>
      </c>
      <c r="B112" s="0" t="n">
        <v>359</v>
      </c>
      <c r="C112" s="0" t="n">
        <v>982</v>
      </c>
      <c r="D112" s="0" t="n">
        <v>0</v>
      </c>
      <c r="E112" s="0" t="n">
        <v>0</v>
      </c>
      <c r="F112" s="0" t="n">
        <v>103</v>
      </c>
    </row>
    <row r="113" customFormat="false" ht="12.75" hidden="false" customHeight="false" outlineLevel="0" collapsed="false">
      <c r="A113" s="0" t="n">
        <f aca="false">'Чайковского 5 д1'!M36</f>
        <v>0</v>
      </c>
      <c r="B113" s="0" t="n">
        <v>359</v>
      </c>
      <c r="C113" s="0" t="n">
        <v>982</v>
      </c>
      <c r="D113" s="0" t="n">
        <v>1</v>
      </c>
      <c r="E113" s="0" t="n">
        <v>0</v>
      </c>
      <c r="F113" s="0" t="n">
        <v>103</v>
      </c>
    </row>
    <row r="114" customFormat="false" ht="12.75" hidden="false" customHeight="false" outlineLevel="0" collapsed="false">
      <c r="A114" s="0" t="str">
        <f aca="false">'Чайковского 5 д1'!A37</f>
        <v>Отделочные работы. Коэф.0,94 (6, 7)</v>
      </c>
      <c r="B114" s="0" t="n">
        <v>359</v>
      </c>
      <c r="C114" s="0" t="n">
        <v>989</v>
      </c>
      <c r="D114" s="0" t="n">
        <v>0</v>
      </c>
      <c r="E114" s="0" t="n">
        <v>0</v>
      </c>
      <c r="F114" s="0" t="n">
        <v>104</v>
      </c>
    </row>
    <row r="115" customFormat="false" ht="12.75" hidden="false" customHeight="false" outlineLevel="0" collapsed="false">
      <c r="A115" s="0" t="str">
        <f aca="false">'Чайковского 5 д1'!A38</f>
        <v>Накладные расходы</v>
      </c>
      <c r="B115" s="0" t="n">
        <v>359</v>
      </c>
      <c r="C115" s="0" t="n">
        <v>990</v>
      </c>
      <c r="D115" s="0" t="n">
        <v>0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0" t="n">
        <f aca="false">'Чайковского 5 д1'!M38</f>
        <v>0.987</v>
      </c>
      <c r="B116" s="0" t="n">
        <v>359</v>
      </c>
      <c r="C116" s="0" t="n">
        <v>990</v>
      </c>
      <c r="D116" s="0" t="n">
        <v>1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0" t="str">
        <f aca="false">'Чайковского 5 д1'!A39</f>
        <v>Сметная прибыль</v>
      </c>
      <c r="B117" s="0" t="n">
        <v>359</v>
      </c>
      <c r="C117" s="0" t="n">
        <v>991</v>
      </c>
      <c r="D117" s="0" t="n">
        <v>0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53" t="n">
        <f aca="false">'Чайковского 5 д1'!M39</f>
        <v>0.55</v>
      </c>
      <c r="B118" s="0" t="n">
        <v>359</v>
      </c>
      <c r="C118" s="0" t="n">
        <v>991</v>
      </c>
      <c r="D118" s="0" t="n">
        <v>1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0" t="str">
        <f aca="false">'Чайковского 5 д1'!A40</f>
        <v>Штукатурные работы  при капитальном ремонте. Коэф.0,94 (3, 4)</v>
      </c>
      <c r="B119" s="0" t="n">
        <v>359</v>
      </c>
      <c r="C119" s="0" t="n">
        <v>1004</v>
      </c>
      <c r="D119" s="0" t="n">
        <v>0</v>
      </c>
      <c r="E119" s="0" t="n">
        <v>0</v>
      </c>
      <c r="F119" s="0" t="n">
        <v>104</v>
      </c>
    </row>
    <row r="120" customFormat="false" ht="12.75" hidden="false" customHeight="false" outlineLevel="0" collapsed="false">
      <c r="A120" s="0" t="str">
        <f aca="false">'Чайковского 5 д1'!A41</f>
        <v>Накладные расходы</v>
      </c>
      <c r="B120" s="0" t="n">
        <v>359</v>
      </c>
      <c r="C120" s="0" t="n">
        <v>1005</v>
      </c>
      <c r="D120" s="0" t="n">
        <v>0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n">
        <f aca="false">'Чайковского 5 д1'!M41</f>
        <v>0.7426</v>
      </c>
      <c r="B121" s="0" t="n">
        <v>359</v>
      </c>
      <c r="C121" s="0" t="n">
        <v>1005</v>
      </c>
      <c r="D121" s="0" t="n">
        <v>1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str">
        <f aca="false">'Чайковского 5 д1'!A42</f>
        <v>Сметная прибыль</v>
      </c>
      <c r="B122" s="0" t="n">
        <v>359</v>
      </c>
      <c r="C122" s="0" t="n">
        <v>1006</v>
      </c>
      <c r="D122" s="0" t="n">
        <v>0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n">
        <f aca="false">'Чайковского 5 д1'!M42</f>
        <v>0.5</v>
      </c>
      <c r="B123" s="0" t="n">
        <v>359</v>
      </c>
      <c r="C123" s="0" t="n">
        <v>1006</v>
      </c>
      <c r="D123" s="0" t="n">
        <v>1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str">
        <f aca="false">'Чайковского 5 д1'!A43</f>
        <v>Малярные работы  при капитальном ремонте. Коэф.0,94 (1, 2)</v>
      </c>
      <c r="B124" s="0" t="n">
        <v>359</v>
      </c>
      <c r="C124" s="0" t="n">
        <v>1007</v>
      </c>
      <c r="D124" s="0" t="n">
        <v>0</v>
      </c>
      <c r="E124" s="0" t="n">
        <v>0</v>
      </c>
      <c r="F124" s="0" t="n">
        <v>104</v>
      </c>
    </row>
    <row r="125" customFormat="false" ht="12.75" hidden="false" customHeight="false" outlineLevel="0" collapsed="false">
      <c r="A125" s="0" t="str">
        <f aca="false">'Чайковского 5 д1'!A44</f>
        <v>Накладные расходы</v>
      </c>
      <c r="B125" s="0" t="n">
        <v>359</v>
      </c>
      <c r="C125" s="0" t="n">
        <v>1008</v>
      </c>
      <c r="D125" s="0" t="n">
        <v>0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n">
        <f aca="false">'Чайковского 5 д1'!M44</f>
        <v>0.752</v>
      </c>
      <c r="B126" s="0" t="n">
        <v>359</v>
      </c>
      <c r="C126" s="0" t="n">
        <v>1008</v>
      </c>
      <c r="D126" s="0" t="n">
        <v>1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0" t="str">
        <f aca="false">'Чайковского 5 д1'!A45</f>
        <v>Сметная прибыль</v>
      </c>
      <c r="B127" s="0" t="n">
        <v>359</v>
      </c>
      <c r="C127" s="0" t="n">
        <v>1009</v>
      </c>
      <c r="D127" s="0" t="n">
        <v>0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n">
        <f aca="false">'Чайковского 5 д1'!M45</f>
        <v>0.5</v>
      </c>
      <c r="B128" s="0" t="n">
        <v>359</v>
      </c>
      <c r="C128" s="0" t="n">
        <v>1009</v>
      </c>
      <c r="D128" s="0" t="n">
        <v>1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str">
        <f aca="false">'Чайковского 5 д1'!A46</f>
        <v>Стекольные, обойные и облицовочные работы  при капитальном ремонте. Коэф.0,94 (5)</v>
      </c>
      <c r="B129" s="0" t="n">
        <v>359</v>
      </c>
      <c r="C129" s="0" t="n">
        <v>1010</v>
      </c>
      <c r="D129" s="0" t="n">
        <v>0</v>
      </c>
      <c r="E129" s="0" t="n">
        <v>0</v>
      </c>
      <c r="F129" s="0" t="n">
        <v>104</v>
      </c>
    </row>
    <row r="130" customFormat="false" ht="12.75" hidden="false" customHeight="false" outlineLevel="0" collapsed="false">
      <c r="A130" s="0" t="str">
        <f aca="false">'Чайковского 5 д1'!A47</f>
        <v>Накладные расходы</v>
      </c>
      <c r="B130" s="0" t="n">
        <v>359</v>
      </c>
      <c r="C130" s="0" t="n">
        <v>1011</v>
      </c>
      <c r="D130" s="0" t="n">
        <v>0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0" t="n">
        <f aca="false">'Чайковского 5 д1'!M47</f>
        <v>0.7238</v>
      </c>
      <c r="B131" s="0" t="n">
        <v>359</v>
      </c>
      <c r="C131" s="0" t="n">
        <v>1011</v>
      </c>
      <c r="D131" s="0" t="n">
        <v>1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0" t="str">
        <f aca="false">'Чайковского 5 д1'!A48</f>
        <v>Сметная прибыль</v>
      </c>
      <c r="B132" s="0" t="n">
        <v>359</v>
      </c>
      <c r="C132" s="0" t="n">
        <v>1012</v>
      </c>
      <c r="D132" s="0" t="n">
        <v>0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n">
        <f aca="false">'Чайковского 5 д1'!M48</f>
        <v>0.5</v>
      </c>
      <c r="B133" s="0" t="n">
        <v>359</v>
      </c>
      <c r="C133" s="0" t="n">
        <v>1012</v>
      </c>
      <c r="D133" s="0" t="n">
        <v>1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0" t="str">
        <f aca="false">'Чайковского 5 д1'!A49</f>
        <v>Итого накладные расходы</v>
      </c>
      <c r="B134" s="0" t="n">
        <v>359</v>
      </c>
      <c r="C134" s="0" t="n">
        <v>1019</v>
      </c>
      <c r="D134" s="0" t="n">
        <v>0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n">
        <f aca="false">'Чайковского 5 д1'!M49</f>
        <v>1</v>
      </c>
      <c r="B135" s="0" t="n">
        <v>359</v>
      </c>
      <c r="C135" s="0" t="n">
        <v>1019</v>
      </c>
      <c r="D135" s="0" t="n">
        <v>1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0" t="str">
        <f aca="false">'Чайковского 5 д1'!A50</f>
        <v>Итого сметная прибыль</v>
      </c>
      <c r="B136" s="0" t="n">
        <v>359</v>
      </c>
      <c r="C136" s="0" t="n">
        <v>1020</v>
      </c>
      <c r="D136" s="0" t="n">
        <v>0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n">
        <f aca="false">'Чайковского 5 д1'!M50</f>
        <v>1</v>
      </c>
      <c r="B137" s="0" t="n">
        <v>359</v>
      </c>
      <c r="C137" s="0" t="n">
        <v>1020</v>
      </c>
      <c r="D137" s="0" t="n">
        <v>1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0" t="str">
        <f aca="false">'Чайковского 5 д1'!A51</f>
        <v>Итого</v>
      </c>
      <c r="B138" s="0" t="n">
        <v>359</v>
      </c>
      <c r="C138" s="0" t="n">
        <v>1021</v>
      </c>
      <c r="D138" s="0" t="n">
        <v>0</v>
      </c>
      <c r="E138" s="0" t="n">
        <v>0</v>
      </c>
      <c r="F138" s="0" t="n">
        <v>103</v>
      </c>
    </row>
    <row r="139" customFormat="false" ht="12.75" hidden="false" customHeight="false" outlineLevel="0" collapsed="false">
      <c r="A139" s="0" t="n">
        <f aca="false">'Чайковского 5 д1'!M51</f>
        <v>0</v>
      </c>
      <c r="B139" s="0" t="n">
        <v>359</v>
      </c>
      <c r="C139" s="0" t="n">
        <v>1021</v>
      </c>
      <c r="D139" s="0" t="n">
        <v>1</v>
      </c>
      <c r="E139" s="0" t="n">
        <v>0</v>
      </c>
      <c r="F139" s="0" t="n">
        <v>103</v>
      </c>
    </row>
    <row r="140" customFormat="false" ht="12.75" hidden="false" customHeight="false" outlineLevel="0" collapsed="false">
      <c r="A140" s="0" t="str">
        <f aca="false">'Чайковского 5 д1'!A52</f>
        <v>НДС</v>
      </c>
      <c r="B140" s="0" t="n">
        <v>359</v>
      </c>
      <c r="C140" s="0" t="n">
        <v>1028</v>
      </c>
      <c r="D140" s="0" t="n">
        <v>0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55" t="n">
        <f aca="false">'Чайковского 5 д1'!M52</f>
        <v>0.18</v>
      </c>
      <c r="B141" s="0" t="n">
        <v>359</v>
      </c>
      <c r="C141" s="0" t="n">
        <v>1028</v>
      </c>
      <c r="D141" s="0" t="n">
        <v>1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0" t="str">
        <f aca="false">'Чайковского 5 д1'!A53</f>
        <v>Итого</v>
      </c>
      <c r="B142" s="0" t="n">
        <v>359</v>
      </c>
      <c r="C142" s="0" t="n">
        <v>1029</v>
      </c>
      <c r="D142" s="0" t="n">
        <v>0</v>
      </c>
      <c r="E142" s="0" t="n">
        <v>0</v>
      </c>
      <c r="F142" s="0" t="n">
        <v>103</v>
      </c>
    </row>
    <row r="143" customFormat="false" ht="12.75" hidden="false" customHeight="false" outlineLevel="0" collapsed="false">
      <c r="A143" s="0" t="n">
        <f aca="false">'Чайковского 5 д1'!M53</f>
        <v>0</v>
      </c>
      <c r="B143" s="0" t="n">
        <v>359</v>
      </c>
      <c r="C143" s="0" t="n">
        <v>1029</v>
      </c>
      <c r="D143" s="0" t="n">
        <v>1</v>
      </c>
      <c r="E143" s="0" t="n">
        <v>0</v>
      </c>
      <c r="F143" s="0" t="n">
        <v>103</v>
      </c>
    </row>
    <row r="144" customFormat="false" ht="12.75" hidden="false" customHeight="false" outlineLevel="0" collapsed="false">
      <c r="A144" s="0" t="str">
        <f aca="false">'Чайковского 5 д1'!A55</f>
        <v>СОСТАВИЛ</v>
      </c>
      <c r="B144" s="0" t="n">
        <v>359</v>
      </c>
      <c r="C144" s="0" t="n">
        <v>15</v>
      </c>
      <c r="D144" s="0" t="n">
        <v>0</v>
      </c>
      <c r="E144" s="0" t="n">
        <v>0</v>
      </c>
      <c r="F144" s="0" t="n">
        <v>2000</v>
      </c>
    </row>
    <row r="145" customFormat="false" ht="12.75" hidden="false" customHeight="false" outlineLevel="0" collapsed="false">
      <c r="A145" s="0" t="n">
        <f aca="false">'Чайковского 5 д1'!D55</f>
        <v>0</v>
      </c>
      <c r="B145" s="0" t="n">
        <v>359</v>
      </c>
      <c r="C145" s="0" t="n">
        <v>15</v>
      </c>
      <c r="D145" s="0" t="n">
        <v>1</v>
      </c>
      <c r="E145" s="0" t="n">
        <v>0</v>
      </c>
      <c r="F145" s="0" t="n">
        <v>2000</v>
      </c>
    </row>
    <row r="146" customFormat="false" ht="12.75" hidden="false" customHeight="false" outlineLevel="0" collapsed="false">
      <c r="A146" s="0" t="n">
        <f aca="false">'Чайковского 5 д1'!L55</f>
        <v>0</v>
      </c>
      <c r="B146" s="0" t="n">
        <v>359</v>
      </c>
      <c r="C146" s="0" t="n">
        <v>15</v>
      </c>
      <c r="D146" s="0" t="n">
        <v>2</v>
      </c>
      <c r="E146" s="0" t="n">
        <v>0</v>
      </c>
      <c r="F146" s="0" t="n">
        <v>2000</v>
      </c>
    </row>
    <row r="147" customFormat="false" ht="12.75" hidden="false" customHeight="false" outlineLevel="0" collapsed="false">
      <c r="A147" s="0" t="str">
        <f aca="false">'Чайковского 5 д1'!A56</f>
        <v>ПРОВЕРИЛ</v>
      </c>
      <c r="B147" s="0" t="n">
        <v>359</v>
      </c>
      <c r="C147" s="0" t="n">
        <v>15</v>
      </c>
      <c r="D147" s="0" t="n">
        <v>3</v>
      </c>
      <c r="E147" s="0" t="n">
        <v>0</v>
      </c>
      <c r="F147" s="0" t="n">
        <v>2000</v>
      </c>
    </row>
    <row r="148" customFormat="false" ht="12.75" hidden="false" customHeight="false" outlineLevel="0" collapsed="false">
      <c r="A148" s="0" t="n">
        <f aca="false">'Чайковского 5 д1'!D56</f>
        <v>0</v>
      </c>
      <c r="B148" s="0" t="n">
        <v>359</v>
      </c>
      <c r="C148" s="0" t="n">
        <v>15</v>
      </c>
      <c r="D148" s="0" t="n">
        <v>4</v>
      </c>
      <c r="E148" s="0" t="n">
        <v>0</v>
      </c>
      <c r="F148" s="0" t="n">
        <v>2000</v>
      </c>
    </row>
    <row r="149" customFormat="false" ht="12.75" hidden="false" customHeight="false" outlineLevel="0" collapsed="false">
      <c r="A149" s="0" t="n">
        <f aca="false">'Чайковского 5 д1'!L56</f>
        <v>0</v>
      </c>
      <c r="B149" s="0" t="n">
        <v>359</v>
      </c>
      <c r="C149" s="0" t="n">
        <v>15</v>
      </c>
      <c r="D149" s="0" t="n">
        <v>5</v>
      </c>
      <c r="E149" s="0" t="n">
        <v>0</v>
      </c>
      <c r="F14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9:41:52Z</dcterms:created>
  <dc:creator>-</dc:creator>
  <dc:description/>
  <dc:language>en-US</dc:language>
  <cp:lastModifiedBy>-</cp:lastModifiedBy>
  <dcterms:modified xsi:type="dcterms:W3CDTF">2007-04-10T09:42:08Z</dcterms:modified>
  <cp:revision>0</cp:revision>
  <dc:subject/>
  <dc:title/>
</cp:coreProperties>
</file>