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СМЕТА" sheetId="2" state="visible" r:id="rId3"/>
  </sheets>
  <definedNames>
    <definedName function="false" hidden="false" localSheetId="1" name="_xlnm.Print_Area" vbProcedure="false">СМЕТА!$A$1:$K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04">
  <si>
    <t xml:space="preserve">Заказчик:   МУЗ "Городская поликлиника №5"     </t>
  </si>
  <si>
    <t xml:space="preserve">                            Наименование объекта и вид работ:</t>
  </si>
  <si>
    <t xml:space="preserve">Подрядчик: </t>
  </si>
  <si>
    <t xml:space="preserve">Городская поликлиника №5</t>
  </si>
  <si>
    <t xml:space="preserve">г.Иваново, ул. Зеленая, д.20</t>
  </si>
  <si>
    <t xml:space="preserve">Договор подряда № ___ от ______________</t>
  </si>
  <si>
    <t xml:space="preserve"> Монтаж пожарной сигнализации </t>
  </si>
  <si>
    <t xml:space="preserve">Основание: Спецификация 100.18.1-2007. ПЗ, ПС, КЖ, СО</t>
  </si>
  <si>
    <t xml:space="preserve">                                         Утверждаю________________________</t>
  </si>
  <si>
    <t xml:space="preserve">ЛОКАЛЬНАЯ  СМЕТА       </t>
  </si>
  <si>
    <t xml:space="preserve">на монтаж пожарной сигнализации </t>
  </si>
  <si>
    <t xml:space="preserve">Смета составлена в текущих ценах согласно ГЭСН-2001</t>
  </si>
  <si>
    <t xml:space="preserve">Сметная  стоимость: </t>
  </si>
  <si>
    <t xml:space="preserve">№ п/п</t>
  </si>
  <si>
    <t xml:space="preserve">Шифр, номера нормативов и коды ресурсов </t>
  </si>
  <si>
    <t xml:space="preserve">Наименование элементов затрат</t>
  </si>
  <si>
    <t xml:space="preserve">Ед. изм</t>
  </si>
  <si>
    <t xml:space="preserve">Количество трудозатрат</t>
  </si>
  <si>
    <t xml:space="preserve">Стоимость ед. изм.</t>
  </si>
  <si>
    <t xml:space="preserve">Общая стоимость руб.</t>
  </si>
  <si>
    <t xml:space="preserve">на ед. изм.</t>
  </si>
  <si>
    <t xml:space="preserve">общее</t>
  </si>
  <si>
    <t xml:space="preserve">осн. з/п  рабочих</t>
  </si>
  <si>
    <t xml:space="preserve">З/п машин.</t>
  </si>
  <si>
    <t xml:space="preserve">Машины и механизмы</t>
  </si>
  <si>
    <t xml:space="preserve">Материалы</t>
  </si>
  <si>
    <t xml:space="preserve">1</t>
  </si>
  <si>
    <t xml:space="preserve">2</t>
  </si>
  <si>
    <t xml:space="preserve">3</t>
  </si>
  <si>
    <t xml:space="preserve">4</t>
  </si>
  <si>
    <t xml:space="preserve">1.</t>
  </si>
  <si>
    <t xml:space="preserve">МОНТАЖНЫЕ РАБОТЫ</t>
  </si>
  <si>
    <t xml:space="preserve">10-08-001-02</t>
  </si>
  <si>
    <t xml:space="preserve">Прибор ПС приемно-контрольный       на 20 лучей</t>
  </si>
  <si>
    <t xml:space="preserve">шт</t>
  </si>
  <si>
    <t xml:space="preserve">Сигнал 20</t>
  </si>
  <si>
    <t xml:space="preserve">Затраты труда монтажников</t>
  </si>
  <si>
    <t xml:space="preserve">чел.час</t>
  </si>
  <si>
    <t xml:space="preserve">Средний разряд работы</t>
  </si>
  <si>
    <t xml:space="preserve">Дрели электрические</t>
  </si>
  <si>
    <t xml:space="preserve">маш.-ч</t>
  </si>
  <si>
    <t xml:space="preserve">101-2206</t>
  </si>
  <si>
    <t xml:space="preserve">Дюбели пластмассовые с шурупами</t>
  </si>
  <si>
    <t xml:space="preserve">10 шт.</t>
  </si>
  <si>
    <t xml:space="preserve">522-0076</t>
  </si>
  <si>
    <t xml:space="preserve">Припой оловянно-свинцовый</t>
  </si>
  <si>
    <t xml:space="preserve">кг</t>
  </si>
  <si>
    <t xml:space="preserve">101-1963</t>
  </si>
  <si>
    <t xml:space="preserve">Канифоль сосновая</t>
  </si>
  <si>
    <t xml:space="preserve">10-08-001-08</t>
  </si>
  <si>
    <t xml:space="preserve">Прибор ПС приемно-контрольный       на 4 луч</t>
  </si>
  <si>
    <t xml:space="preserve">Норд 4</t>
  </si>
  <si>
    <t xml:space="preserve">10-08-002-02</t>
  </si>
  <si>
    <t xml:space="preserve">Извещатель ПС дымовой</t>
  </si>
  <si>
    <t xml:space="preserve">101-0219</t>
  </si>
  <si>
    <t xml:space="preserve">Гипсовые вяжущие Г-3</t>
  </si>
  <si>
    <t xml:space="preserve">т</t>
  </si>
  <si>
    <t xml:space="preserve">ИЭСН 08-02-396-20 </t>
  </si>
  <si>
    <t xml:space="preserve">Короба пластмассовые шириной до 40 мм</t>
  </si>
  <si>
    <t xml:space="preserve">100м</t>
  </si>
  <si>
    <t xml:space="preserve">Затраты труда машинистов</t>
  </si>
  <si>
    <t xml:space="preserve">Автомобили бортовые до 5т</t>
  </si>
  <si>
    <t xml:space="preserve">Подъемники мачтовые строительные</t>
  </si>
  <si>
    <t xml:space="preserve">101-1481</t>
  </si>
  <si>
    <t xml:space="preserve">Шурупы с полукруглой головкой</t>
  </si>
  <si>
    <t xml:space="preserve">101-9101</t>
  </si>
  <si>
    <t xml:space="preserve">Дюбели монтажные</t>
  </si>
  <si>
    <t xml:space="preserve">10шт</t>
  </si>
  <si>
    <t xml:space="preserve">500-9098</t>
  </si>
  <si>
    <t xml:space="preserve">Короба пластмассовые</t>
  </si>
  <si>
    <t xml:space="preserve">м</t>
  </si>
  <si>
    <t xml:space="preserve">500-9099</t>
  </si>
  <si>
    <t xml:space="preserve">Соединительные элементы</t>
  </si>
  <si>
    <t xml:space="preserve">08-02-399-1</t>
  </si>
  <si>
    <t xml:space="preserve">Провода в коробах</t>
  </si>
  <si>
    <t xml:space="preserve">Краны на автомобильном ходу 10т</t>
  </si>
  <si>
    <t xml:space="preserve">Автомобили бортовые до 8т</t>
  </si>
  <si>
    <t xml:space="preserve">Подъемники гидравлические 10м</t>
  </si>
  <si>
    <t xml:space="preserve">500-9623</t>
  </si>
  <si>
    <t xml:space="preserve">Лента К226</t>
  </si>
  <si>
    <t xml:space="preserve">500-9500</t>
  </si>
  <si>
    <t xml:space="preserve">Бирки маркировочные</t>
  </si>
  <si>
    <t xml:space="preserve">100шт</t>
  </si>
  <si>
    <t xml:space="preserve">500-9719</t>
  </si>
  <si>
    <t xml:space="preserve">Полоски и пряжки для крепления провода</t>
  </si>
  <si>
    <t xml:space="preserve">101-9852</t>
  </si>
  <si>
    <t xml:space="preserve">Краска</t>
  </si>
  <si>
    <t xml:space="preserve">500-9826</t>
  </si>
  <si>
    <t xml:space="preserve">Сжим соединительный</t>
  </si>
  <si>
    <t xml:space="preserve">100 шт</t>
  </si>
  <si>
    <t xml:space="preserve">544-0089</t>
  </si>
  <si>
    <t xml:space="preserve">Лента липкая марки ЛСЭПЛ</t>
  </si>
  <si>
    <t xml:space="preserve">500-9101</t>
  </si>
  <si>
    <t xml:space="preserve">Кнопки монтажные</t>
  </si>
  <si>
    <t xml:space="preserve">1000шт</t>
  </si>
  <si>
    <t xml:space="preserve">08-02-409-01</t>
  </si>
  <si>
    <t xml:space="preserve">Трубы винипластовые  по стенам</t>
  </si>
  <si>
    <t xml:space="preserve">Установки для  сварки ручной дуговой</t>
  </si>
  <si>
    <t xml:space="preserve">Перфораторы электрические</t>
  </si>
  <si>
    <t xml:space="preserve">500-9070</t>
  </si>
  <si>
    <t xml:space="preserve">Патрубки</t>
  </si>
  <si>
    <t xml:space="preserve">500-9061</t>
  </si>
  <si>
    <t xml:space="preserve">Втулки изолирующие</t>
  </si>
  <si>
    <t xml:space="preserve">500-9031</t>
  </si>
  <si>
    <t xml:space="preserve">Скобы</t>
  </si>
  <si>
    <t xml:space="preserve">500-9030</t>
  </si>
  <si>
    <t xml:space="preserve">Заглушки</t>
  </si>
  <si>
    <t xml:space="preserve">101-0813</t>
  </si>
  <si>
    <t xml:space="preserve">Проволока стальная 3,0мм</t>
  </si>
  <si>
    <t xml:space="preserve">101-1924</t>
  </si>
  <si>
    <t xml:space="preserve">Электроды диаметром 4мм Э42А</t>
  </si>
  <si>
    <t xml:space="preserve">113-9042</t>
  </si>
  <si>
    <t xml:space="preserve">Клей БМК-5к</t>
  </si>
  <si>
    <t xml:space="preserve">101-9109</t>
  </si>
  <si>
    <t xml:space="preserve">Дюбели для пристрелки</t>
  </si>
  <si>
    <t xml:space="preserve">101-9100</t>
  </si>
  <si>
    <t xml:space="preserve">Патроны для пристрелки</t>
  </si>
  <si>
    <t xml:space="preserve">08-01-105-1</t>
  </si>
  <si>
    <t xml:space="preserve">Автоматические выпрямительные ус-ва</t>
  </si>
  <si>
    <t xml:space="preserve">500-9055</t>
  </si>
  <si>
    <t xml:space="preserve">Наконечники кабельные медные</t>
  </si>
  <si>
    <t xml:space="preserve">500-9081</t>
  </si>
  <si>
    <t xml:space="preserve">Перемычки гибкие</t>
  </si>
  <si>
    <t xml:space="preserve">542-9010</t>
  </si>
  <si>
    <t xml:space="preserve">Флюс ВАМИ</t>
  </si>
  <si>
    <t xml:space="preserve">101-1550</t>
  </si>
  <si>
    <t xml:space="preserve">Эмаль КО-811 черная</t>
  </si>
  <si>
    <t xml:space="preserve">101-1786</t>
  </si>
  <si>
    <t xml:space="preserve">Лак битумный</t>
  </si>
  <si>
    <t xml:space="preserve">500-9264</t>
  </si>
  <si>
    <t xml:space="preserve">Трубка полихлорвиниловая</t>
  </si>
  <si>
    <t xml:space="preserve">8-03-531-2</t>
  </si>
  <si>
    <t xml:space="preserve">Пускатель ручной отдельно стоящий на стене</t>
  </si>
  <si>
    <t xml:space="preserve">ИПР</t>
  </si>
  <si>
    <t xml:space="preserve">Установки для сварки ручной дуговой</t>
  </si>
  <si>
    <t xml:space="preserve">101-1964</t>
  </si>
  <si>
    <t xml:space="preserve">Шпагат бумажный</t>
  </si>
  <si>
    <t xml:space="preserve">500-9619</t>
  </si>
  <si>
    <t xml:space="preserve">Нитки швейные</t>
  </si>
  <si>
    <t xml:space="preserve">101-9760</t>
  </si>
  <si>
    <t xml:space="preserve">Лак изоляционный 318</t>
  </si>
  <si>
    <t xml:space="preserve">542-9033</t>
  </si>
  <si>
    <t xml:space="preserve">Вазелин технический</t>
  </si>
  <si>
    <t xml:space="preserve">201-9408</t>
  </si>
  <si>
    <t xml:space="preserve">Конструкции стальные массой до 0,01 т</t>
  </si>
  <si>
    <t xml:space="preserve">Перемычки гибкие, тип ПГС-50</t>
  </si>
  <si>
    <t xml:space="preserve">101-9103</t>
  </si>
  <si>
    <t xml:space="preserve">Дюбели распорные</t>
  </si>
  <si>
    <t xml:space="preserve">101-1977</t>
  </si>
  <si>
    <t xml:space="preserve">Болты строительные с гайками</t>
  </si>
  <si>
    <t xml:space="preserve">08-02-412-01 </t>
  </si>
  <si>
    <t xml:space="preserve">Затягивание проводов в трубы</t>
  </si>
  <si>
    <t xml:space="preserve">101-1764</t>
  </si>
  <si>
    <t xml:space="preserve">Тальк молотый сорт1</t>
  </si>
  <si>
    <t xml:space="preserve">500-9041</t>
  </si>
  <si>
    <t xml:space="preserve">Сжимы ответвительные</t>
  </si>
  <si>
    <t xml:space="preserve">500-9140</t>
  </si>
  <si>
    <t xml:space="preserve">Гильзы соединительные</t>
  </si>
  <si>
    <t xml:space="preserve">500-9056</t>
  </si>
  <si>
    <t xml:space="preserve">Колпачки изолирующие</t>
  </si>
  <si>
    <t xml:space="preserve">08-03-591-8</t>
  </si>
  <si>
    <t xml:space="preserve">Розетка штепсельная неутопленного типа при открытой проводке</t>
  </si>
  <si>
    <t xml:space="preserve">500-9126</t>
  </si>
  <si>
    <t xml:space="preserve">Подрозетники деревянные</t>
  </si>
  <si>
    <t xml:space="preserve">101-1477</t>
  </si>
  <si>
    <t xml:space="preserve">8-03-545-1</t>
  </si>
  <si>
    <t xml:space="preserve">Коробка с зажимами для кабелей до 10</t>
  </si>
  <si>
    <t xml:space="preserve">500-9502</t>
  </si>
  <si>
    <t xml:space="preserve">Бирки-оконцеватели</t>
  </si>
  <si>
    <t xml:space="preserve">10-06-079-01</t>
  </si>
  <si>
    <t xml:space="preserve">Измерение  сопротивления шлейфа</t>
  </si>
  <si>
    <t xml:space="preserve">уч</t>
  </si>
  <si>
    <t xml:space="preserve">МАТЕРИАЛЫ</t>
  </si>
  <si>
    <t xml:space="preserve">Прибор "Норд 4"</t>
  </si>
  <si>
    <t xml:space="preserve">Антенна-диполь</t>
  </si>
  <si>
    <t xml:space="preserve">Кулон 12/2</t>
  </si>
  <si>
    <t xml:space="preserve">АКБ 7</t>
  </si>
  <si>
    <t xml:space="preserve">ИПД 3.1</t>
  </si>
  <si>
    <t xml:space="preserve">ИПР-3 СУ</t>
  </si>
  <si>
    <t xml:space="preserve">Провод КСПВ 2*0,5</t>
  </si>
  <si>
    <t xml:space="preserve">Провод КСПВ 8 *0,5</t>
  </si>
  <si>
    <t xml:space="preserve">Провод КСПВ 12*1,5 </t>
  </si>
  <si>
    <t xml:space="preserve">Кабель ТСВ10* 2*0,5</t>
  </si>
  <si>
    <t xml:space="preserve">Короб 15*10</t>
  </si>
  <si>
    <t xml:space="preserve">Короб 20*10</t>
  </si>
  <si>
    <t xml:space="preserve">Короб 40*16</t>
  </si>
  <si>
    <t xml:space="preserve">Гофра-16мм</t>
  </si>
  <si>
    <t xml:space="preserve">Коробка КРТП-10*2</t>
  </si>
  <si>
    <t xml:space="preserve">Розетка</t>
  </si>
  <si>
    <t xml:space="preserve">Вилка электрическая</t>
  </si>
  <si>
    <t xml:space="preserve">Кольцо ферритовое</t>
  </si>
  <si>
    <t xml:space="preserve">Машины</t>
  </si>
  <si>
    <t xml:space="preserve">Итого по трудовым ресурсам 10 ГЭСНм</t>
  </si>
  <si>
    <t xml:space="preserve">Итого по трудовым ресурсам 8 ГЭСНм</t>
  </si>
  <si>
    <t xml:space="preserve">Накладные расходы  10 ГЭСНм</t>
  </si>
  <si>
    <t xml:space="preserve">Накладные расходы   8 ГЭСНм</t>
  </si>
  <si>
    <t xml:space="preserve">Сметная прибыль      10 ГЭСНм</t>
  </si>
  <si>
    <t xml:space="preserve">Сметная прибыль       8 ГЭСНм</t>
  </si>
  <si>
    <t xml:space="preserve">Итого по ресурсному расчету</t>
  </si>
  <si>
    <t xml:space="preserve">НДС </t>
  </si>
  <si>
    <t xml:space="preserve">Всего к оплате</t>
  </si>
  <si>
    <t xml:space="preserve">Заказчик                                                                                        Подрядчик</t>
  </si>
  <si>
    <t xml:space="preserve">                                                               /В.В. Морозов/</t>
  </si>
  <si>
    <t xml:space="preserve">Составил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"/>
    <numFmt numFmtId="167" formatCode="#,##0.00&quot;р.&quot;"/>
    <numFmt numFmtId="168" formatCode="#,##0.00[$р.-419]"/>
    <numFmt numFmtId="169" formatCode="0"/>
    <numFmt numFmtId="170" formatCode="0.0"/>
    <numFmt numFmtId="171" formatCode="0.000"/>
    <numFmt numFmtId="172" formatCode="General"/>
    <numFmt numFmtId="173" formatCode="0.0%"/>
    <numFmt numFmtId="174" formatCode="0.0000"/>
    <numFmt numFmtId="175" formatCode="0.00000"/>
    <numFmt numFmtId="176" formatCode="0.0000000"/>
    <numFmt numFmtId="177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 Cyr"/>
      <family val="1"/>
      <charset val="204"/>
    </font>
    <font>
      <u val="singl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32"/>
  <sheetViews>
    <sheetView showFormulas="false" showGridLines="true" showRowColHeaders="true" showZeros="true" rightToLeft="false" tabSelected="true" showOutlineSymbols="true" defaultGridColor="true" view="normal" topLeftCell="A184" colorId="64" zoomScale="75" zoomScaleNormal="75" zoomScalePageLayoutView="75" workbookViewId="0">
      <selection pane="topLeft" activeCell="C225" activeCellId="0" sqref="C2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28"/>
    <col collapsed="false" customWidth="true" hidden="false" outlineLevel="0" max="3" min="3" style="0" width="43.28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6" min="6" style="0" width="13.28"/>
    <col collapsed="false" customWidth="true" hidden="false" outlineLevel="0" max="7" min="7" style="0" width="13.99"/>
    <col collapsed="false" customWidth="true" hidden="false" outlineLevel="0" max="8" min="8" style="0" width="12.85"/>
    <col collapsed="false" customWidth="true" hidden="false" outlineLevel="0" max="9" min="9" style="0" width="13.7"/>
    <col collapsed="false" customWidth="true" hidden="false" outlineLevel="0" max="10" min="10" style="0" width="15.13"/>
    <col collapsed="false" customWidth="true" hidden="false" outlineLevel="0" max="11" min="11" style="0" width="24.13"/>
  </cols>
  <sheetData>
    <row r="1" s="4" customFormat="true" ht="51.75" hidden="false" customHeight="true" outlineLevel="0" collapsed="false">
      <c r="A1" s="1" t="s">
        <v>0</v>
      </c>
      <c r="B1" s="1"/>
      <c r="C1" s="1"/>
      <c r="D1" s="2"/>
      <c r="E1" s="1" t="s">
        <v>1</v>
      </c>
      <c r="F1" s="1"/>
      <c r="G1" s="1"/>
      <c r="H1" s="1"/>
      <c r="I1" s="1"/>
      <c r="J1" s="1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</row>
    <row r="2" s="4" customFormat="true" ht="15.75" hidden="false" customHeight="true" outlineLevel="0" collapsed="false">
      <c r="A2" s="1" t="s">
        <v>2</v>
      </c>
      <c r="B2" s="1"/>
      <c r="C2" s="1"/>
      <c r="D2" s="5" t="s">
        <v>3</v>
      </c>
      <c r="E2" s="5"/>
      <c r="F2" s="5"/>
      <c r="G2" s="5"/>
      <c r="H2" s="5"/>
      <c r="I2" s="5"/>
      <c r="J2" s="5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</row>
    <row r="3" s="4" customFormat="true" ht="15.75" hidden="false" customHeight="true" outlineLevel="0" collapsed="false">
      <c r="A3" s="1"/>
      <c r="B3" s="1"/>
      <c r="C3" s="1"/>
      <c r="D3" s="6"/>
      <c r="E3" s="7" t="s">
        <v>4</v>
      </c>
      <c r="F3" s="7"/>
      <c r="G3" s="7"/>
      <c r="H3" s="7"/>
      <c r="I3" s="7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</row>
    <row r="4" s="4" customFormat="true" ht="15" hidden="false" customHeight="true" outlineLevel="0" collapsed="false">
      <c r="A4" s="1" t="s">
        <v>5</v>
      </c>
      <c r="B4" s="1"/>
      <c r="C4" s="1"/>
      <c r="D4" s="6"/>
      <c r="E4" s="8" t="s">
        <v>6</v>
      </c>
      <c r="F4" s="8"/>
      <c r="G4" s="8"/>
      <c r="H4" s="8"/>
      <c r="I4" s="8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</row>
    <row r="5" s="4" customFormat="true" ht="18.75" hidden="false" customHeight="true" outlineLevel="0" collapsed="false">
      <c r="A5" s="2"/>
      <c r="B5" s="9"/>
      <c r="C5" s="9"/>
      <c r="D5" s="6"/>
      <c r="E5" s="8"/>
      <c r="F5" s="8"/>
      <c r="G5" s="8"/>
      <c r="H5" s="8"/>
      <c r="I5" s="8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</row>
    <row r="6" s="4" customFormat="true" ht="18.75" hidden="false" customHeight="true" outlineLevel="0" collapsed="false">
      <c r="A6" s="2"/>
      <c r="B6" s="9"/>
      <c r="C6" s="9"/>
      <c r="D6" s="6"/>
      <c r="E6" s="10"/>
      <c r="F6" s="10"/>
      <c r="G6" s="10"/>
      <c r="H6" s="10"/>
      <c r="I6" s="10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</row>
    <row r="7" s="4" customFormat="true" ht="17.25" hidden="false" customHeight="true" outlineLevel="0" collapsed="false">
      <c r="A7" s="11" t="s">
        <v>7</v>
      </c>
      <c r="B7" s="11"/>
      <c r="C7" s="11"/>
      <c r="D7" s="12" t="s">
        <v>8</v>
      </c>
      <c r="E7" s="12"/>
      <c r="F7" s="12"/>
      <c r="G7" s="12"/>
      <c r="H7" s="12"/>
      <c r="I7" s="12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</row>
    <row r="8" s="4" customFormat="true" ht="15" hidden="false" customHeight="true" outlineLevel="0" collapsed="false">
      <c r="A8" s="1"/>
      <c r="B8" s="1"/>
      <c r="C8" s="1"/>
      <c r="D8" s="9"/>
      <c r="E8" s="1"/>
      <c r="F8" s="1"/>
      <c r="G8" s="1"/>
      <c r="H8" s="1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</row>
    <row r="9" s="4" customFormat="true" ht="15.75" hidden="false" customHeight="false" outlineLevel="0" collapsed="false">
      <c r="A9" s="13" t="s">
        <v>9</v>
      </c>
      <c r="B9" s="13"/>
      <c r="C9" s="13"/>
      <c r="D9" s="13"/>
      <c r="E9" s="13"/>
      <c r="F9" s="13"/>
      <c r="G9" s="13"/>
      <c r="H9" s="1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</row>
    <row r="10" s="4" customFormat="true" ht="15.75" hidden="false" customHeight="false" outlineLevel="0" collapsed="false">
      <c r="A10" s="14"/>
      <c r="B10" s="15"/>
      <c r="C10" s="16" t="s">
        <v>10</v>
      </c>
      <c r="D10" s="16"/>
      <c r="E10" s="16"/>
      <c r="F10" s="16"/>
      <c r="G10" s="15"/>
      <c r="H10" s="15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</row>
    <row r="11" s="4" customFormat="true" ht="15.75" hidden="false" customHeight="false" outlineLevel="0" collapsed="false">
      <c r="A11" s="17" t="s">
        <v>11</v>
      </c>
      <c r="B11" s="17"/>
      <c r="C11" s="17"/>
      <c r="D11" s="17"/>
      <c r="E11" s="18"/>
      <c r="F11" s="19"/>
      <c r="G11" s="19"/>
      <c r="H11" s="20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</row>
    <row r="12" s="4" customFormat="true" ht="15.75" hidden="false" customHeight="false" outlineLevel="0" collapsed="false">
      <c r="A12" s="17" t="s">
        <v>12</v>
      </c>
      <c r="B12" s="17"/>
      <c r="C12" s="17"/>
      <c r="D12" s="17"/>
      <c r="E12" s="21" t="n">
        <f aca="false">K210</f>
        <v>226645.410977581</v>
      </c>
      <c r="F12" s="21"/>
      <c r="G12" s="22"/>
      <c r="H12" s="22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</row>
    <row r="13" s="4" customFormat="true" ht="15.7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</row>
    <row r="14" s="4" customFormat="true" ht="47.25" hidden="false" customHeight="true" outlineLevel="0" collapsed="false">
      <c r="A14" s="24" t="s">
        <v>13</v>
      </c>
      <c r="B14" s="25" t="s">
        <v>14</v>
      </c>
      <c r="C14" s="25" t="s">
        <v>15</v>
      </c>
      <c r="D14" s="24" t="s">
        <v>16</v>
      </c>
      <c r="E14" s="26" t="s">
        <v>17</v>
      </c>
      <c r="F14" s="26"/>
      <c r="G14" s="27" t="s">
        <v>18</v>
      </c>
      <c r="H14" s="28" t="s">
        <v>19</v>
      </c>
      <c r="I14" s="28"/>
      <c r="J14" s="28"/>
      <c r="K14" s="28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</row>
    <row r="15" s="4" customFormat="true" ht="31.5" hidden="false" customHeight="true" outlineLevel="0" collapsed="false">
      <c r="A15" s="29"/>
      <c r="B15" s="29"/>
      <c r="C15" s="29"/>
      <c r="D15" s="29"/>
      <c r="E15" s="30" t="s">
        <v>20</v>
      </c>
      <c r="F15" s="31" t="s">
        <v>21</v>
      </c>
      <c r="G15" s="31"/>
      <c r="H15" s="32" t="s">
        <v>22</v>
      </c>
      <c r="I15" s="4" t="s">
        <v>23</v>
      </c>
      <c r="J15" s="33" t="s">
        <v>24</v>
      </c>
      <c r="K15" s="31" t="s">
        <v>25</v>
      </c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</row>
    <row r="16" s="4" customFormat="true" ht="18.75" hidden="false" customHeight="true" outlineLevel="0" collapsed="false">
      <c r="A16" s="29" t="s">
        <v>26</v>
      </c>
      <c r="B16" s="29" t="s">
        <v>27</v>
      </c>
      <c r="C16" s="29" t="s">
        <v>28</v>
      </c>
      <c r="D16" s="29" t="s">
        <v>29</v>
      </c>
      <c r="E16" s="30" t="n">
        <v>5</v>
      </c>
      <c r="F16" s="34" t="n">
        <v>6</v>
      </c>
      <c r="G16" s="35" t="n">
        <v>7</v>
      </c>
      <c r="H16" s="30" t="n">
        <v>9</v>
      </c>
      <c r="I16" s="36" t="n">
        <v>10</v>
      </c>
      <c r="J16" s="36" t="n">
        <v>11</v>
      </c>
      <c r="K16" s="36" t="n">
        <v>12</v>
      </c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</row>
    <row r="17" s="4" customFormat="true" ht="17.25" hidden="false" customHeight="true" outlineLevel="0" collapsed="false">
      <c r="A17" s="37" t="s">
        <v>30</v>
      </c>
      <c r="B17" s="38"/>
      <c r="C17" s="39" t="s">
        <v>31</v>
      </c>
      <c r="D17" s="40"/>
      <c r="E17" s="41"/>
      <c r="F17" s="42"/>
      <c r="G17" s="43"/>
      <c r="H17" s="44"/>
      <c r="I17" s="45"/>
      <c r="J17" s="45"/>
      <c r="K17" s="46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</row>
    <row r="18" s="4" customFormat="true" ht="38.25" hidden="false" customHeight="true" outlineLevel="0" collapsed="false">
      <c r="A18" s="47"/>
      <c r="B18" s="48" t="s">
        <v>32</v>
      </c>
      <c r="C18" s="49" t="s">
        <v>33</v>
      </c>
      <c r="D18" s="50" t="s">
        <v>34</v>
      </c>
      <c r="E18" s="26"/>
      <c r="F18" s="51" t="n">
        <v>2</v>
      </c>
      <c r="G18" s="52" t="s">
        <v>35</v>
      </c>
      <c r="H18" s="52"/>
      <c r="I18" s="52"/>
      <c r="J18" s="52"/>
      <c r="K18" s="52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</row>
    <row r="19" s="4" customFormat="true" ht="17.25" hidden="false" customHeight="true" outlineLevel="0" collapsed="false">
      <c r="A19" s="47"/>
      <c r="B19" s="38"/>
      <c r="C19" s="53" t="s">
        <v>36</v>
      </c>
      <c r="D19" s="54" t="s">
        <v>37</v>
      </c>
      <c r="E19" s="26" t="n">
        <v>39</v>
      </c>
      <c r="F19" s="51" t="n">
        <f aca="false">PRODUCT(F18,E19)</f>
        <v>78</v>
      </c>
      <c r="G19" s="55" t="n">
        <v>54.98</v>
      </c>
      <c r="H19" s="52" t="n">
        <f aca="false">PRODUCT(F19:G19)</f>
        <v>4288.44</v>
      </c>
      <c r="I19" s="46"/>
      <c r="J19" s="56"/>
      <c r="K19" s="56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</row>
    <row r="20" s="4" customFormat="true" ht="17.25" hidden="false" customHeight="true" outlineLevel="0" collapsed="false">
      <c r="A20" s="47"/>
      <c r="B20" s="57"/>
      <c r="C20" s="53" t="s">
        <v>38</v>
      </c>
      <c r="D20" s="54" t="n">
        <v>4.3</v>
      </c>
      <c r="E20" s="26"/>
      <c r="F20" s="55"/>
      <c r="G20" s="58"/>
      <c r="H20" s="47"/>
      <c r="I20" s="46"/>
      <c r="J20" s="56"/>
      <c r="K20" s="56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</row>
    <row r="21" s="4" customFormat="true" ht="17.25" hidden="false" customHeight="true" outlineLevel="0" collapsed="false">
      <c r="A21" s="47"/>
      <c r="B21" s="59" t="n">
        <v>330206</v>
      </c>
      <c r="C21" s="60" t="s">
        <v>39</v>
      </c>
      <c r="D21" s="54" t="s">
        <v>40</v>
      </c>
      <c r="E21" s="55" t="n">
        <v>0.16</v>
      </c>
      <c r="F21" s="55" t="n">
        <f aca="false">PRODUCT(E21,F18)</f>
        <v>0.32</v>
      </c>
      <c r="G21" s="55" t="n">
        <v>7.73</v>
      </c>
      <c r="I21" s="61"/>
      <c r="J21" s="55" t="n">
        <f aca="false">PRODUCT(F21:G21)</f>
        <v>2.4736</v>
      </c>
      <c r="K21" s="56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</row>
    <row r="22" s="4" customFormat="true" ht="17.25" hidden="false" customHeight="true" outlineLevel="0" collapsed="false">
      <c r="A22" s="47"/>
      <c r="B22" s="57" t="s">
        <v>41</v>
      </c>
      <c r="C22" s="53" t="s">
        <v>42</v>
      </c>
      <c r="D22" s="54" t="s">
        <v>43</v>
      </c>
      <c r="E22" s="54" t="n">
        <v>0.4</v>
      </c>
      <c r="F22" s="55" t="n">
        <f aca="false">PRODUCT(E22,F18)</f>
        <v>0.8</v>
      </c>
      <c r="G22" s="55" t="n">
        <v>24.49</v>
      </c>
      <c r="H22" s="52"/>
      <c r="I22" s="61"/>
      <c r="J22" s="56"/>
      <c r="K22" s="62" t="n">
        <f aca="false">PRODUCT(F22:G22)</f>
        <v>19.592</v>
      </c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</row>
    <row r="23" s="4" customFormat="true" ht="17.25" hidden="false" customHeight="true" outlineLevel="0" collapsed="false">
      <c r="A23" s="47"/>
      <c r="B23" s="57" t="s">
        <v>44</v>
      </c>
      <c r="C23" s="53" t="s">
        <v>45</v>
      </c>
      <c r="D23" s="57" t="s">
        <v>46</v>
      </c>
      <c r="E23" s="54" t="n">
        <v>0.1</v>
      </c>
      <c r="F23" s="58" t="n">
        <f aca="false">PRODUCT(E23,F18)</f>
        <v>0.2</v>
      </c>
      <c r="G23" s="55" t="n">
        <v>140</v>
      </c>
      <c r="H23" s="47"/>
      <c r="I23" s="61"/>
      <c r="J23" s="56"/>
      <c r="K23" s="63" t="n">
        <f aca="false">PRODUCT(F23:G23)</f>
        <v>28</v>
      </c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</row>
    <row r="24" s="4" customFormat="true" ht="17.25" hidden="false" customHeight="true" outlineLevel="0" collapsed="false">
      <c r="A24" s="47"/>
      <c r="B24" s="57" t="s">
        <v>47</v>
      </c>
      <c r="C24" s="53" t="s">
        <v>48</v>
      </c>
      <c r="D24" s="57" t="s">
        <v>46</v>
      </c>
      <c r="E24" s="54" t="n">
        <v>0.01</v>
      </c>
      <c r="F24" s="58" t="n">
        <f aca="false">PRODUCT(E24,F18)</f>
        <v>0.02</v>
      </c>
      <c r="G24" s="55" t="n">
        <v>61.59</v>
      </c>
      <c r="H24" s="47"/>
      <c r="I24" s="61"/>
      <c r="J24" s="56"/>
      <c r="K24" s="63" t="n">
        <f aca="false">PRODUCT(F24:G24)</f>
        <v>1.2318</v>
      </c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</row>
    <row r="25" customFormat="false" ht="30.75" hidden="false" customHeight="true" outlineLevel="0" collapsed="false">
      <c r="A25" s="64"/>
      <c r="B25" s="48" t="s">
        <v>49</v>
      </c>
      <c r="C25" s="49" t="s">
        <v>50</v>
      </c>
      <c r="D25" s="50" t="s">
        <v>34</v>
      </c>
      <c r="E25" s="26"/>
      <c r="F25" s="51" t="n">
        <v>1</v>
      </c>
      <c r="G25" s="52" t="s">
        <v>51</v>
      </c>
      <c r="H25" s="52"/>
      <c r="I25" s="52"/>
      <c r="J25" s="52"/>
      <c r="K25" s="52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</row>
    <row r="26" customFormat="false" ht="15.75" hidden="false" customHeight="true" outlineLevel="0" collapsed="false">
      <c r="A26" s="64"/>
      <c r="B26" s="57"/>
      <c r="C26" s="53" t="s">
        <v>36</v>
      </c>
      <c r="D26" s="54" t="s">
        <v>37</v>
      </c>
      <c r="E26" s="26" t="n">
        <v>8</v>
      </c>
      <c r="F26" s="51" t="n">
        <f aca="false">PRODUCT(F25,E26)</f>
        <v>8</v>
      </c>
      <c r="G26" s="55" t="n">
        <v>57.37</v>
      </c>
      <c r="H26" s="52" t="n">
        <f aca="false">PRODUCT(F26:G26)</f>
        <v>458.96</v>
      </c>
      <c r="I26" s="46"/>
      <c r="J26" s="56"/>
      <c r="K26" s="56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</row>
    <row r="27" customFormat="false" ht="15.75" hidden="false" customHeight="true" outlineLevel="0" collapsed="false">
      <c r="A27" s="64"/>
      <c r="B27" s="57"/>
      <c r="C27" s="53" t="s">
        <v>38</v>
      </c>
      <c r="D27" s="54" t="n">
        <v>4.6</v>
      </c>
      <c r="E27" s="26"/>
      <c r="F27" s="55"/>
      <c r="G27" s="58"/>
      <c r="H27" s="47"/>
      <c r="I27" s="46"/>
      <c r="J27" s="56"/>
      <c r="K27" s="56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</row>
    <row r="28" customFormat="false" ht="15.75" hidden="false" customHeight="true" outlineLevel="0" collapsed="false">
      <c r="A28" s="64"/>
      <c r="B28" s="66"/>
      <c r="C28" s="60" t="s">
        <v>39</v>
      </c>
      <c r="D28" s="54" t="s">
        <v>40</v>
      </c>
      <c r="E28" s="55" t="n">
        <v>0.13</v>
      </c>
      <c r="F28" s="55" t="n">
        <f aca="false">PRODUCT(E28,F25)</f>
        <v>0.13</v>
      </c>
      <c r="G28" s="55" t="n">
        <v>7.73</v>
      </c>
      <c r="H28" s="4"/>
      <c r="I28" s="61"/>
      <c r="J28" s="52" t="n">
        <f aca="false">PRODUCT(F28:G28)</f>
        <v>1.0049</v>
      </c>
      <c r="K28" s="56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</row>
    <row r="29" customFormat="false" ht="15.75" hidden="false" customHeight="false" outlineLevel="0" collapsed="false">
      <c r="A29" s="67"/>
      <c r="B29" s="57" t="s">
        <v>41</v>
      </c>
      <c r="C29" s="53" t="s">
        <v>42</v>
      </c>
      <c r="D29" s="54" t="s">
        <v>43</v>
      </c>
      <c r="E29" s="54" t="n">
        <v>0.3</v>
      </c>
      <c r="F29" s="55" t="n">
        <f aca="false">PRODUCT(E29,F25)</f>
        <v>0.3</v>
      </c>
      <c r="G29" s="55" t="n">
        <v>24.49</v>
      </c>
      <c r="H29" s="52"/>
      <c r="I29" s="61"/>
      <c r="J29" s="56"/>
      <c r="K29" s="68" t="n">
        <f aca="false">PRODUCT(F29:G29)</f>
        <v>7.347</v>
      </c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</row>
    <row r="30" s="72" customFormat="true" ht="17.25" hidden="false" customHeight="true" outlineLevel="0" collapsed="false">
      <c r="A30" s="69"/>
      <c r="B30" s="57" t="s">
        <v>44</v>
      </c>
      <c r="C30" s="53" t="s">
        <v>45</v>
      </c>
      <c r="D30" s="57" t="s">
        <v>46</v>
      </c>
      <c r="E30" s="54" t="n">
        <v>0.012</v>
      </c>
      <c r="F30" s="55" t="n">
        <f aca="false">PRODUCT(E30,F25)</f>
        <v>0.012</v>
      </c>
      <c r="G30" s="55" t="n">
        <v>140</v>
      </c>
      <c r="H30" s="47"/>
      <c r="I30" s="61"/>
      <c r="J30" s="56"/>
      <c r="K30" s="70" t="n">
        <f aca="false">PRODUCT(F30:G30)</f>
        <v>1.68</v>
      </c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</row>
    <row r="31" s="72" customFormat="true" ht="17.25" hidden="false" customHeight="true" outlineLevel="0" collapsed="false">
      <c r="A31" s="73"/>
      <c r="B31" s="57" t="s">
        <v>47</v>
      </c>
      <c r="C31" s="53" t="s">
        <v>48</v>
      </c>
      <c r="D31" s="57" t="s">
        <v>46</v>
      </c>
      <c r="E31" s="54" t="n">
        <v>0.0012</v>
      </c>
      <c r="F31" s="58" t="n">
        <f aca="false">PRODUCT(E31,F25)</f>
        <v>0.0012</v>
      </c>
      <c r="G31" s="55" t="n">
        <v>61.59</v>
      </c>
      <c r="H31" s="47"/>
      <c r="I31" s="61"/>
      <c r="J31" s="56"/>
      <c r="K31" s="70" t="n">
        <f aca="false">PRODUCT(F31:G31)</f>
        <v>0.073908</v>
      </c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</row>
    <row r="32" customFormat="false" ht="15.75" hidden="false" customHeight="true" outlineLevel="0" collapsed="false">
      <c r="A32" s="51"/>
      <c r="B32" s="74" t="s">
        <v>52</v>
      </c>
      <c r="C32" s="75" t="s">
        <v>53</v>
      </c>
      <c r="D32" s="76" t="s">
        <v>34</v>
      </c>
      <c r="E32" s="77"/>
      <c r="F32" s="78" t="n">
        <v>174</v>
      </c>
      <c r="G32" s="79"/>
      <c r="H32" s="79"/>
      <c r="I32" s="79"/>
      <c r="J32" s="80"/>
      <c r="K32" s="81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</row>
    <row r="33" customFormat="false" ht="15" hidden="false" customHeight="true" outlineLevel="0" collapsed="false">
      <c r="A33" s="51"/>
      <c r="B33" s="82"/>
      <c r="C33" s="53" t="s">
        <v>36</v>
      </c>
      <c r="D33" s="54" t="s">
        <v>37</v>
      </c>
      <c r="E33" s="54" t="n">
        <v>2</v>
      </c>
      <c r="F33" s="55" t="n">
        <f aca="false">PRODUCT(E33,F32)</f>
        <v>348</v>
      </c>
      <c r="G33" s="55" t="n">
        <v>52.62</v>
      </c>
      <c r="H33" s="52" t="n">
        <f aca="false">PRODUCT(F33:G33)</f>
        <v>18311.76</v>
      </c>
      <c r="I33" s="46"/>
      <c r="J33" s="56"/>
      <c r="K33" s="56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</row>
    <row r="34" customFormat="false" ht="15.75" hidden="false" customHeight="true" outlineLevel="0" collapsed="false">
      <c r="A34" s="83"/>
      <c r="B34" s="57"/>
      <c r="C34" s="53" t="s">
        <v>38</v>
      </c>
      <c r="D34" s="54" t="n">
        <v>4</v>
      </c>
      <c r="E34" s="84"/>
      <c r="F34" s="55"/>
      <c r="G34" s="84"/>
      <c r="H34" s="47"/>
      <c r="I34" s="46"/>
      <c r="J34" s="56"/>
      <c r="K34" s="56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</row>
    <row r="35" customFormat="false" ht="15.75" hidden="false" customHeight="true" outlineLevel="0" collapsed="false">
      <c r="A35" s="83"/>
      <c r="B35" s="59" t="n">
        <v>330206</v>
      </c>
      <c r="C35" s="60" t="s">
        <v>39</v>
      </c>
      <c r="D35" s="54" t="s">
        <v>40</v>
      </c>
      <c r="E35" s="55" t="n">
        <v>0.16</v>
      </c>
      <c r="F35" s="55" t="n">
        <f aca="false">PRODUCT(E35,F32)</f>
        <v>27.84</v>
      </c>
      <c r="G35" s="55" t="n">
        <v>7.73</v>
      </c>
      <c r="H35" s="4"/>
      <c r="I35" s="61"/>
      <c r="J35" s="55" t="n">
        <f aca="false">PRODUCT(F35:G35)</f>
        <v>215.2032</v>
      </c>
      <c r="K35" s="56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</row>
    <row r="36" customFormat="false" ht="15.75" hidden="false" customHeight="true" outlineLevel="0" collapsed="false">
      <c r="A36" s="64"/>
      <c r="B36" s="85" t="s">
        <v>41</v>
      </c>
      <c r="C36" s="53" t="s">
        <v>42</v>
      </c>
      <c r="D36" s="54" t="s">
        <v>43</v>
      </c>
      <c r="E36" s="26" t="n">
        <v>0.25</v>
      </c>
      <c r="F36" s="55" t="n">
        <f aca="false">PRODUCT(E36,F32)</f>
        <v>43.5</v>
      </c>
      <c r="G36" s="55" t="n">
        <v>24.49</v>
      </c>
      <c r="H36" s="47"/>
      <c r="I36" s="61"/>
      <c r="J36" s="56"/>
      <c r="K36" s="63" t="n">
        <f aca="false">PRODUCT(F36:G36)</f>
        <v>1065.315</v>
      </c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</row>
    <row r="37" customFormat="false" ht="15.75" hidden="false" customHeight="true" outlineLevel="0" collapsed="false">
      <c r="A37" s="64"/>
      <c r="B37" s="85" t="s">
        <v>54</v>
      </c>
      <c r="C37" s="53" t="s">
        <v>55</v>
      </c>
      <c r="D37" s="57" t="s">
        <v>56</v>
      </c>
      <c r="E37" s="26" t="n">
        <v>1E-005</v>
      </c>
      <c r="F37" s="84" t="n">
        <f aca="false">PRODUCT(E37,F32)</f>
        <v>0.00174</v>
      </c>
      <c r="G37" s="55" t="n">
        <v>2861.52</v>
      </c>
      <c r="H37" s="47"/>
      <c r="I37" s="61"/>
      <c r="J37" s="56"/>
      <c r="K37" s="63" t="n">
        <f aca="false">PRODUCT(F37:G37)</f>
        <v>4.9790448</v>
      </c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</row>
    <row r="38" customFormat="false" ht="15.75" hidden="false" customHeight="true" outlineLevel="0" collapsed="false">
      <c r="A38" s="64"/>
      <c r="B38" s="85" t="s">
        <v>47</v>
      </c>
      <c r="C38" s="53" t="s">
        <v>48</v>
      </c>
      <c r="D38" s="57" t="s">
        <v>46</v>
      </c>
      <c r="E38" s="26" t="n">
        <v>0.0005</v>
      </c>
      <c r="F38" s="84" t="n">
        <f aca="false">PRODUCT(E38,F32)</f>
        <v>0.087</v>
      </c>
      <c r="G38" s="55" t="n">
        <v>61.59</v>
      </c>
      <c r="H38" s="47"/>
      <c r="I38" s="61"/>
      <c r="J38" s="56"/>
      <c r="K38" s="86" t="n">
        <f aca="false">PRODUCT(F38:G38)</f>
        <v>5.35833</v>
      </c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</row>
    <row r="39" customFormat="false" ht="15.75" hidden="false" customHeight="true" outlineLevel="0" collapsed="false">
      <c r="A39" s="64"/>
      <c r="B39" s="57" t="s">
        <v>44</v>
      </c>
      <c r="C39" s="53" t="s">
        <v>45</v>
      </c>
      <c r="D39" s="57" t="s">
        <v>46</v>
      </c>
      <c r="E39" s="54" t="n">
        <v>0.005</v>
      </c>
      <c r="F39" s="55" t="n">
        <f aca="false">PRODUCT(E39,F32)</f>
        <v>0.87</v>
      </c>
      <c r="G39" s="55" t="n">
        <v>140</v>
      </c>
      <c r="H39" s="47"/>
      <c r="I39" s="61"/>
      <c r="J39" s="56"/>
      <c r="K39" s="63" t="n">
        <f aca="false">PRODUCT(F39:G39)</f>
        <v>121.8</v>
      </c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</row>
    <row r="40" customFormat="false" ht="33" hidden="false" customHeight="true" outlineLevel="0" collapsed="false">
      <c r="A40" s="69"/>
      <c r="B40" s="87" t="s">
        <v>57</v>
      </c>
      <c r="C40" s="49" t="s">
        <v>58</v>
      </c>
      <c r="D40" s="88" t="s">
        <v>59</v>
      </c>
      <c r="E40" s="88"/>
      <c r="F40" s="26" t="n">
        <v>5.7</v>
      </c>
      <c r="G40" s="89"/>
      <c r="H40" s="90"/>
      <c r="I40" s="91"/>
      <c r="J40" s="92"/>
      <c r="K40" s="92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</row>
    <row r="41" customFormat="false" ht="15.75" hidden="false" customHeight="true" outlineLevel="0" collapsed="false">
      <c r="A41" s="69"/>
      <c r="B41" s="93"/>
      <c r="C41" s="60" t="s">
        <v>36</v>
      </c>
      <c r="D41" s="88" t="s">
        <v>37</v>
      </c>
      <c r="E41" s="94" t="n">
        <v>15.99</v>
      </c>
      <c r="F41" s="89" t="n">
        <f aca="false">PRODUCT(E41,F40)</f>
        <v>91.143</v>
      </c>
      <c r="G41" s="55" t="n">
        <v>52.62</v>
      </c>
      <c r="H41" s="95" t="n">
        <f aca="false">PRODUCT(F41:G41)</f>
        <v>4795.94466</v>
      </c>
      <c r="I41" s="96"/>
      <c r="J41" s="92"/>
      <c r="K41" s="92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</row>
    <row r="42" customFormat="false" ht="15.75" hidden="false" customHeight="true" outlineLevel="0" collapsed="false">
      <c r="A42" s="72"/>
      <c r="B42" s="93"/>
      <c r="C42" s="60" t="s">
        <v>38</v>
      </c>
      <c r="D42" s="88" t="n">
        <v>4</v>
      </c>
      <c r="E42" s="88"/>
      <c r="F42" s="89"/>
      <c r="G42" s="89"/>
      <c r="H42" s="90"/>
      <c r="I42" s="91"/>
      <c r="J42" s="92"/>
      <c r="K42" s="92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</row>
    <row r="43" customFormat="false" ht="15.75" hidden="false" customHeight="true" outlineLevel="0" collapsed="false">
      <c r="A43" s="69"/>
      <c r="B43" s="73"/>
      <c r="C43" s="73" t="s">
        <v>60</v>
      </c>
      <c r="D43" s="88" t="s">
        <v>37</v>
      </c>
      <c r="E43" s="93" t="n">
        <v>0.28</v>
      </c>
      <c r="F43" s="55" t="n">
        <f aca="false">PRODUCT(E43,F40)</f>
        <v>1.596</v>
      </c>
      <c r="G43" s="97" t="n">
        <v>60.47</v>
      </c>
      <c r="H43" s="73"/>
      <c r="I43" s="95" t="n">
        <f aca="false">G43*F43</f>
        <v>96.51012</v>
      </c>
      <c r="J43" s="73"/>
      <c r="K43" s="73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</row>
    <row r="44" customFormat="false" ht="15.75" hidden="false" customHeight="true" outlineLevel="0" collapsed="false">
      <c r="A44" s="98"/>
      <c r="B44" s="93"/>
      <c r="C44" s="60" t="s">
        <v>38</v>
      </c>
      <c r="D44" s="88" t="n">
        <v>5</v>
      </c>
      <c r="E44" s="88"/>
      <c r="F44" s="89"/>
      <c r="G44" s="89"/>
      <c r="H44" s="90"/>
      <c r="I44" s="91"/>
      <c r="J44" s="92"/>
      <c r="K44" s="92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</row>
    <row r="45" customFormat="false" ht="15.75" hidden="false" customHeight="true" outlineLevel="0" collapsed="false">
      <c r="A45" s="99"/>
      <c r="B45" s="100" t="n">
        <v>40002</v>
      </c>
      <c r="C45" s="60" t="s">
        <v>61</v>
      </c>
      <c r="D45" s="88" t="s">
        <v>40</v>
      </c>
      <c r="E45" s="101" t="n">
        <v>0.14</v>
      </c>
      <c r="F45" s="102" t="n">
        <f aca="false">PRODUCT(F40,E45)</f>
        <v>0.798</v>
      </c>
      <c r="G45" s="93" t="n">
        <v>300.84</v>
      </c>
      <c r="H45" s="93"/>
      <c r="I45" s="103"/>
      <c r="J45" s="104" t="n">
        <f aca="false">F45*G45</f>
        <v>240.07032</v>
      </c>
      <c r="K45" s="92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</row>
    <row r="46" customFormat="false" ht="15.75" hidden="false" customHeight="true" outlineLevel="0" collapsed="false">
      <c r="A46" s="69"/>
      <c r="B46" s="100" t="n">
        <v>31121</v>
      </c>
      <c r="C46" s="60" t="s">
        <v>62</v>
      </c>
      <c r="D46" s="88" t="s">
        <v>40</v>
      </c>
      <c r="E46" s="101" t="n">
        <v>0.141</v>
      </c>
      <c r="F46" s="89" t="n">
        <f aca="false">PRODUCT(F40,E46)</f>
        <v>0.8037</v>
      </c>
      <c r="G46" s="93" t="n">
        <v>162.14</v>
      </c>
      <c r="H46" s="93"/>
      <c r="I46" s="103"/>
      <c r="J46" s="104" t="n">
        <f aca="false">F46*G46</f>
        <v>130.311918</v>
      </c>
      <c r="K46" s="92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</row>
    <row r="47" customFormat="false" ht="15.75" hidden="false" customHeight="true" outlineLevel="0" collapsed="false">
      <c r="A47" s="69"/>
      <c r="B47" s="105" t="n">
        <v>330206</v>
      </c>
      <c r="C47" s="106" t="s">
        <v>39</v>
      </c>
      <c r="D47" s="76" t="s">
        <v>40</v>
      </c>
      <c r="E47" s="107" t="n">
        <v>1.66</v>
      </c>
      <c r="F47" s="55" t="n">
        <f aca="false">PRODUCT(E47,F41)</f>
        <v>151.29738</v>
      </c>
      <c r="G47" s="107" t="n">
        <v>7.73</v>
      </c>
      <c r="H47" s="4"/>
      <c r="I47" s="108"/>
      <c r="J47" s="109" t="n">
        <f aca="false">PRODUCT(F47:G47)</f>
        <v>1169.5287474</v>
      </c>
      <c r="K47" s="56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</row>
    <row r="48" customFormat="false" ht="15.75" hidden="false" customHeight="true" outlineLevel="0" collapsed="false">
      <c r="A48" s="110"/>
      <c r="B48" s="57" t="s">
        <v>63</v>
      </c>
      <c r="C48" s="53" t="s">
        <v>64</v>
      </c>
      <c r="D48" s="54" t="s">
        <v>56</v>
      </c>
      <c r="E48" s="111" t="n">
        <v>0.001</v>
      </c>
      <c r="F48" s="112" t="n">
        <f aca="false">PRODUCT(E48,F40)</f>
        <v>0.0057</v>
      </c>
      <c r="G48" s="55" t="n">
        <v>31075</v>
      </c>
      <c r="H48" s="47"/>
      <c r="I48" s="61"/>
      <c r="J48" s="56"/>
      <c r="K48" s="113" t="n">
        <f aca="false">PRODUCT(F48:G48)</f>
        <v>177.1275</v>
      </c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</row>
    <row r="49" customFormat="false" ht="15.75" hidden="false" customHeight="true" outlineLevel="0" collapsed="false">
      <c r="A49" s="114"/>
      <c r="B49" s="105" t="s">
        <v>65</v>
      </c>
      <c r="C49" s="115" t="s">
        <v>66</v>
      </c>
      <c r="D49" s="105" t="s">
        <v>67</v>
      </c>
      <c r="E49" s="116" t="n">
        <v>20</v>
      </c>
      <c r="F49" s="117" t="n">
        <f aca="false">PRODUCT(F40,E49)</f>
        <v>114</v>
      </c>
      <c r="G49" s="117" t="n">
        <v>25</v>
      </c>
      <c r="H49" s="118"/>
      <c r="I49" s="119"/>
      <c r="J49" s="120"/>
      <c r="K49" s="121" t="n">
        <f aca="false">PRODUCT(F49:G49)</f>
        <v>2850</v>
      </c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</row>
    <row r="50" customFormat="false" ht="15.75" hidden="false" customHeight="true" outlineLevel="0" collapsed="false">
      <c r="A50" s="122"/>
      <c r="B50" s="59" t="s">
        <v>68</v>
      </c>
      <c r="C50" s="53" t="s">
        <v>69</v>
      </c>
      <c r="D50" s="59" t="s">
        <v>70</v>
      </c>
      <c r="E50" s="123" t="n">
        <v>101.7</v>
      </c>
      <c r="F50" s="117" t="n">
        <f aca="false">PRODUCT(F40,E50)</f>
        <v>579.69</v>
      </c>
      <c r="G50" s="124"/>
      <c r="H50" s="125"/>
      <c r="I50" s="126"/>
      <c r="J50" s="127"/>
      <c r="K50" s="128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</row>
    <row r="51" customFormat="false" ht="15.75" hidden="false" customHeight="true" outlineLevel="0" collapsed="false">
      <c r="A51" s="129"/>
      <c r="B51" s="130" t="s">
        <v>71</v>
      </c>
      <c r="C51" s="131" t="s">
        <v>72</v>
      </c>
      <c r="D51" s="130" t="s">
        <v>34</v>
      </c>
      <c r="E51" s="130" t="n">
        <v>0</v>
      </c>
      <c r="F51" s="117" t="n">
        <f aca="false">PRODUCT(F42,E51)</f>
        <v>0</v>
      </c>
      <c r="G51" s="129"/>
      <c r="H51" s="129"/>
      <c r="I51" s="129"/>
      <c r="J51" s="129"/>
      <c r="K51" s="129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</row>
    <row r="52" customFormat="false" ht="15.75" hidden="false" customHeight="true" outlineLevel="0" collapsed="false">
      <c r="A52" s="67"/>
      <c r="B52" s="132" t="s">
        <v>73</v>
      </c>
      <c r="C52" s="75" t="s">
        <v>74</v>
      </c>
      <c r="D52" s="76" t="s">
        <v>59</v>
      </c>
      <c r="E52" s="133"/>
      <c r="F52" s="134" t="n">
        <v>11.9</v>
      </c>
      <c r="G52" s="27"/>
      <c r="H52" s="27"/>
      <c r="I52" s="27"/>
      <c r="J52" s="80"/>
      <c r="K52" s="81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</row>
    <row r="53" customFormat="false" ht="15.75" hidden="false" customHeight="true" outlineLevel="0" collapsed="false">
      <c r="A53" s="69"/>
      <c r="B53" s="132"/>
      <c r="C53" s="75"/>
      <c r="D53" s="76"/>
      <c r="E53" s="133"/>
      <c r="F53" s="134"/>
      <c r="G53" s="27"/>
      <c r="H53" s="27"/>
      <c r="I53" s="27"/>
      <c r="J53" s="135"/>
      <c r="K53" s="136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</row>
    <row r="54" customFormat="false" ht="15.75" hidden="false" customHeight="true" outlineLevel="0" collapsed="false">
      <c r="A54" s="72"/>
      <c r="B54" s="137"/>
      <c r="C54" s="138" t="s">
        <v>36</v>
      </c>
      <c r="D54" s="139" t="s">
        <v>37</v>
      </c>
      <c r="E54" s="26" t="n">
        <v>3.52</v>
      </c>
      <c r="F54" s="55" t="n">
        <f aca="false">PRODUCT(F52,E54)</f>
        <v>41.888</v>
      </c>
      <c r="G54" s="55" t="n">
        <v>51.36</v>
      </c>
      <c r="H54" s="52" t="n">
        <f aca="false">PRODUCT(F54:G54)</f>
        <v>2151.36768</v>
      </c>
      <c r="I54" s="57"/>
      <c r="J54" s="56"/>
      <c r="K54" s="56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  <c r="AR54" s="65"/>
      <c r="AS54" s="65"/>
      <c r="AT54" s="65"/>
      <c r="AU54" s="65"/>
    </row>
    <row r="55" customFormat="false" ht="15.75" hidden="false" customHeight="true" outlineLevel="0" collapsed="false">
      <c r="A55" s="69"/>
      <c r="B55" s="137"/>
      <c r="C55" s="140" t="s">
        <v>38</v>
      </c>
      <c r="D55" s="141" t="n">
        <v>3.8</v>
      </c>
      <c r="E55" s="26"/>
      <c r="F55" s="142"/>
      <c r="G55" s="57"/>
      <c r="H55" s="57"/>
      <c r="I55" s="143"/>
      <c r="J55" s="56"/>
      <c r="K55" s="56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</row>
    <row r="56" customFormat="false" ht="15.75" hidden="false" customHeight="true" outlineLevel="0" collapsed="false">
      <c r="A56" s="98"/>
      <c r="B56" s="61"/>
      <c r="C56" s="144" t="s">
        <v>60</v>
      </c>
      <c r="D56" s="54" t="s">
        <v>37</v>
      </c>
      <c r="E56" s="57" t="n">
        <v>1.58</v>
      </c>
      <c r="F56" s="55" t="n">
        <f aca="false">PRODUCT(F52,E56)</f>
        <v>18.802</v>
      </c>
      <c r="G56" s="97" t="n">
        <v>60.47</v>
      </c>
      <c r="H56" s="61"/>
      <c r="I56" s="52" t="n">
        <f aca="false">PRODUCT(F56:G56)</f>
        <v>1136.95694</v>
      </c>
      <c r="J56" s="61"/>
      <c r="K56" s="61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5"/>
      <c r="AR56" s="65"/>
      <c r="AS56" s="65"/>
      <c r="AT56" s="65"/>
      <c r="AU56" s="65"/>
    </row>
    <row r="57" customFormat="false" ht="15.75" hidden="false" customHeight="true" outlineLevel="0" collapsed="false">
      <c r="A57" s="98"/>
      <c r="B57" s="61"/>
      <c r="C57" s="53" t="s">
        <v>38</v>
      </c>
      <c r="D57" s="57" t="n">
        <v>5</v>
      </c>
      <c r="E57" s="143"/>
      <c r="F57" s="31"/>
      <c r="G57" s="145"/>
      <c r="H57" s="145"/>
      <c r="I57" s="146"/>
      <c r="J57" s="61"/>
      <c r="K57" s="61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</row>
    <row r="58" customFormat="false" ht="15.75" hidden="false" customHeight="true" outlineLevel="0" collapsed="false">
      <c r="A58" s="98"/>
      <c r="B58" s="147" t="n">
        <v>21102</v>
      </c>
      <c r="C58" s="53" t="s">
        <v>75</v>
      </c>
      <c r="D58" s="54" t="s">
        <v>40</v>
      </c>
      <c r="E58" s="148" t="n">
        <v>0.01</v>
      </c>
      <c r="F58" s="58" t="n">
        <f aca="false">PRODUCT(F52,E58)</f>
        <v>0.119</v>
      </c>
      <c r="G58" s="93" t="n">
        <v>408.06</v>
      </c>
      <c r="H58" s="57"/>
      <c r="I58" s="143"/>
      <c r="J58" s="149" t="n">
        <f aca="false">F58*G58</f>
        <v>48.55914</v>
      </c>
      <c r="K58" s="56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/>
      <c r="AS58" s="65"/>
      <c r="AT58" s="65"/>
      <c r="AU58" s="65"/>
    </row>
    <row r="59" customFormat="false" ht="15.75" hidden="false" customHeight="true" outlineLevel="0" collapsed="false">
      <c r="A59" s="69"/>
      <c r="B59" s="147" t="n">
        <v>40002</v>
      </c>
      <c r="C59" s="53" t="s">
        <v>76</v>
      </c>
      <c r="D59" s="54" t="s">
        <v>40</v>
      </c>
      <c r="E59" s="148" t="n">
        <v>0.01</v>
      </c>
      <c r="F59" s="58" t="n">
        <f aca="false">PRODUCT(F52,E59)</f>
        <v>0.119</v>
      </c>
      <c r="G59" s="93" t="n">
        <v>333.46</v>
      </c>
      <c r="H59" s="57"/>
      <c r="I59" s="143"/>
      <c r="J59" s="149" t="n">
        <f aca="false">F59*G59</f>
        <v>39.68174</v>
      </c>
      <c r="K59" s="56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/>
      <c r="AS59" s="65"/>
      <c r="AT59" s="65"/>
      <c r="AU59" s="65"/>
    </row>
    <row r="60" customFormat="false" ht="15.75" hidden="false" customHeight="true" outlineLevel="0" collapsed="false">
      <c r="A60" s="98"/>
      <c r="B60" s="147" t="n">
        <v>30902</v>
      </c>
      <c r="C60" s="53" t="s">
        <v>77</v>
      </c>
      <c r="D60" s="54" t="s">
        <v>40</v>
      </c>
      <c r="E60" s="148" t="n">
        <v>1.56</v>
      </c>
      <c r="F60" s="55" t="n">
        <f aca="false">PRODUCT(F52,E60)</f>
        <v>18.564</v>
      </c>
      <c r="G60" s="93" t="n">
        <v>92.1</v>
      </c>
      <c r="H60" s="57"/>
      <c r="I60" s="143"/>
      <c r="J60" s="149" t="n">
        <f aca="false">F60*G60</f>
        <v>1709.7444</v>
      </c>
      <c r="K60" s="56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65"/>
    </row>
    <row r="61" customFormat="false" ht="15.75" hidden="false" customHeight="true" outlineLevel="0" collapsed="false">
      <c r="A61" s="98"/>
      <c r="B61" s="57" t="s">
        <v>78</v>
      </c>
      <c r="C61" s="53" t="s">
        <v>79</v>
      </c>
      <c r="D61" s="57" t="s">
        <v>59</v>
      </c>
      <c r="E61" s="54" t="n">
        <v>0.05</v>
      </c>
      <c r="F61" s="55" t="n">
        <f aca="false">PRODUCT(E61,F52)</f>
        <v>0.595</v>
      </c>
      <c r="G61" s="55" t="n">
        <v>200</v>
      </c>
      <c r="H61" s="47"/>
      <c r="I61" s="61"/>
      <c r="J61" s="61"/>
      <c r="K61" s="149" t="n">
        <f aca="false">F61*G61</f>
        <v>119</v>
      </c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</row>
    <row r="62" customFormat="false" ht="15.75" hidden="false" customHeight="true" outlineLevel="0" collapsed="false">
      <c r="A62" s="98"/>
      <c r="B62" s="57" t="s">
        <v>80</v>
      </c>
      <c r="C62" s="53" t="s">
        <v>81</v>
      </c>
      <c r="D62" s="57" t="s">
        <v>82</v>
      </c>
      <c r="E62" s="58" t="n">
        <v>0.05</v>
      </c>
      <c r="F62" s="55" t="n">
        <f aca="false">PRODUCT(E62,F52)</f>
        <v>0.595</v>
      </c>
      <c r="G62" s="55" t="n">
        <v>50</v>
      </c>
      <c r="H62" s="47"/>
      <c r="I62" s="61"/>
      <c r="J62" s="61"/>
      <c r="K62" s="149" t="n">
        <f aca="false">F62*G62</f>
        <v>29.75</v>
      </c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</row>
    <row r="63" customFormat="false" ht="15.75" hidden="false" customHeight="true" outlineLevel="0" collapsed="false">
      <c r="A63" s="150"/>
      <c r="B63" s="147" t="s">
        <v>83</v>
      </c>
      <c r="C63" s="53" t="s">
        <v>84</v>
      </c>
      <c r="D63" s="151" t="s">
        <v>82</v>
      </c>
      <c r="E63" s="148" t="n">
        <v>0.26</v>
      </c>
      <c r="F63" s="55" t="n">
        <f aca="false">PRODUCT(E63,F52)</f>
        <v>3.094</v>
      </c>
      <c r="G63" s="152" t="n">
        <v>30</v>
      </c>
      <c r="H63" s="151"/>
      <c r="I63" s="153"/>
      <c r="J63" s="151"/>
      <c r="K63" s="154" t="n">
        <f aca="false">F63*G63</f>
        <v>92.82</v>
      </c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</row>
    <row r="64" customFormat="false" ht="15.75" hidden="false" customHeight="true" outlineLevel="0" collapsed="false">
      <c r="A64" s="155"/>
      <c r="B64" s="147" t="s">
        <v>85</v>
      </c>
      <c r="C64" s="53" t="s">
        <v>86</v>
      </c>
      <c r="D64" s="54" t="s">
        <v>46</v>
      </c>
      <c r="E64" s="148" t="n">
        <v>0.05</v>
      </c>
      <c r="F64" s="55" t="n">
        <f aca="false">PRODUCT(E64,F52)</f>
        <v>0.595</v>
      </c>
      <c r="G64" s="156" t="n">
        <v>70</v>
      </c>
      <c r="H64" s="57"/>
      <c r="I64" s="143"/>
      <c r="J64" s="61"/>
      <c r="K64" s="149" t="n">
        <f aca="false">F64*G64</f>
        <v>41.65</v>
      </c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</row>
    <row r="65" customFormat="false" ht="15.75" hidden="false" customHeight="true" outlineLevel="0" collapsed="false">
      <c r="A65" s="155"/>
      <c r="B65" s="151" t="s">
        <v>87</v>
      </c>
      <c r="C65" s="157" t="s">
        <v>88</v>
      </c>
      <c r="D65" s="38" t="s">
        <v>89</v>
      </c>
      <c r="E65" s="148" t="n">
        <v>0.1</v>
      </c>
      <c r="F65" s="55" t="n">
        <f aca="false">PRODUCT(E65,F52)</f>
        <v>1.19</v>
      </c>
      <c r="G65" s="156" t="n">
        <v>3500</v>
      </c>
      <c r="H65" s="57"/>
      <c r="I65" s="143"/>
      <c r="J65" s="61"/>
      <c r="K65" s="149" t="n">
        <f aca="false">F65*G65</f>
        <v>4165</v>
      </c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  <c r="AQ65" s="65"/>
      <c r="AR65" s="65"/>
      <c r="AS65" s="65"/>
      <c r="AT65" s="65"/>
      <c r="AU65" s="65"/>
    </row>
    <row r="66" customFormat="false" ht="15.75" hidden="false" customHeight="true" outlineLevel="0" collapsed="false">
      <c r="A66" s="158"/>
      <c r="B66" s="147" t="s">
        <v>90</v>
      </c>
      <c r="C66" s="53" t="s">
        <v>91</v>
      </c>
      <c r="D66" s="38" t="s">
        <v>46</v>
      </c>
      <c r="E66" s="148" t="n">
        <v>0.16</v>
      </c>
      <c r="F66" s="55" t="n">
        <f aca="false">PRODUCT(E66,F52)</f>
        <v>1.904</v>
      </c>
      <c r="G66" s="97" t="n">
        <v>146</v>
      </c>
      <c r="H66" s="57"/>
      <c r="I66" s="143"/>
      <c r="J66" s="61"/>
      <c r="K66" s="149" t="n">
        <f aca="false">F66*G66</f>
        <v>277.984</v>
      </c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</row>
    <row r="67" s="168" customFormat="true" ht="15.75" hidden="false" customHeight="true" outlineLevel="0" collapsed="false">
      <c r="A67" s="159"/>
      <c r="B67" s="160" t="s">
        <v>92</v>
      </c>
      <c r="C67" s="161" t="s">
        <v>93</v>
      </c>
      <c r="D67" s="162" t="s">
        <v>94</v>
      </c>
      <c r="E67" s="144" t="n">
        <v>0.00832</v>
      </c>
      <c r="F67" s="163" t="n">
        <f aca="false">PRODUCT(E67,F52)</f>
        <v>0.099008</v>
      </c>
      <c r="G67" s="164" t="n">
        <v>1300</v>
      </c>
      <c r="H67" s="47"/>
      <c r="I67" s="165"/>
      <c r="J67" s="144"/>
      <c r="K67" s="166" t="n">
        <f aca="false">F67*G67</f>
        <v>128.7104</v>
      </c>
      <c r="L67" s="167"/>
      <c r="M67" s="167"/>
      <c r="N67" s="167"/>
      <c r="O67" s="167"/>
      <c r="P67" s="167"/>
      <c r="Q67" s="167"/>
      <c r="R67" s="167"/>
      <c r="S67" s="167"/>
      <c r="T67" s="167"/>
      <c r="U67" s="167"/>
      <c r="V67" s="167"/>
      <c r="W67" s="167"/>
      <c r="X67" s="167"/>
      <c r="Y67" s="167"/>
      <c r="Z67" s="167"/>
      <c r="AA67" s="167"/>
      <c r="AB67" s="167"/>
      <c r="AC67" s="167"/>
      <c r="AD67" s="167"/>
      <c r="AE67" s="167"/>
      <c r="AF67" s="167"/>
      <c r="AG67" s="167"/>
      <c r="AH67" s="167"/>
      <c r="AI67" s="167"/>
      <c r="AJ67" s="167"/>
      <c r="AK67" s="167"/>
      <c r="AL67" s="167"/>
      <c r="AM67" s="167"/>
      <c r="AN67" s="167"/>
      <c r="AO67" s="167"/>
      <c r="AP67" s="167"/>
      <c r="AQ67" s="167"/>
      <c r="AR67" s="167"/>
      <c r="AS67" s="167"/>
      <c r="AT67" s="167"/>
      <c r="AU67" s="167"/>
    </row>
    <row r="68" s="72" customFormat="true" ht="16.5" hidden="false" customHeight="true" outlineLevel="0" collapsed="false">
      <c r="A68" s="69"/>
      <c r="B68" s="132" t="s">
        <v>95</v>
      </c>
      <c r="C68" s="75" t="s">
        <v>96</v>
      </c>
      <c r="D68" s="76" t="s">
        <v>59</v>
      </c>
      <c r="E68" s="133"/>
      <c r="F68" s="134" t="n">
        <v>0.5</v>
      </c>
      <c r="G68" s="27"/>
      <c r="H68" s="27"/>
      <c r="I68" s="27"/>
      <c r="J68" s="80"/>
      <c r="K68" s="8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</row>
    <row r="69" s="72" customFormat="true" ht="17.25" hidden="false" customHeight="true" outlineLevel="0" collapsed="false">
      <c r="A69" s="69"/>
      <c r="B69" s="132"/>
      <c r="C69" s="75"/>
      <c r="D69" s="76"/>
      <c r="E69" s="133"/>
      <c r="F69" s="134"/>
      <c r="G69" s="27"/>
      <c r="H69" s="27"/>
      <c r="I69" s="27"/>
      <c r="J69" s="135"/>
      <c r="K69" s="136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</row>
    <row r="70" s="72" customFormat="true" ht="15.75" hidden="false" customHeight="false" outlineLevel="0" collapsed="false">
      <c r="A70" s="69"/>
      <c r="B70" s="137"/>
      <c r="C70" s="138" t="s">
        <v>36</v>
      </c>
      <c r="D70" s="139" t="s">
        <v>37</v>
      </c>
      <c r="E70" s="26" t="n">
        <v>23.8</v>
      </c>
      <c r="F70" s="55" t="n">
        <f aca="false">PRODUCT(F68,E70)</f>
        <v>11.9</v>
      </c>
      <c r="G70" s="55" t="n">
        <v>51.36</v>
      </c>
      <c r="H70" s="52" t="n">
        <f aca="false">PRODUCT(F70:G70)</f>
        <v>611.184</v>
      </c>
      <c r="I70" s="57"/>
      <c r="J70" s="56"/>
      <c r="K70" s="56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</row>
    <row r="71" s="72" customFormat="true" ht="15.75" hidden="false" customHeight="false" outlineLevel="0" collapsed="false">
      <c r="A71" s="69"/>
      <c r="B71" s="137"/>
      <c r="C71" s="140" t="s">
        <v>38</v>
      </c>
      <c r="D71" s="141" t="n">
        <v>3.8</v>
      </c>
      <c r="E71" s="26"/>
      <c r="F71" s="142"/>
      <c r="G71" s="57"/>
      <c r="H71" s="57"/>
      <c r="I71" s="143"/>
      <c r="J71" s="56"/>
      <c r="K71" s="56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</row>
    <row r="72" s="72" customFormat="true" ht="15.75" hidden="false" customHeight="true" outlineLevel="0" collapsed="false">
      <c r="A72" s="150"/>
      <c r="B72" s="61"/>
      <c r="C72" s="144" t="s">
        <v>60</v>
      </c>
      <c r="D72" s="54" t="s">
        <v>37</v>
      </c>
      <c r="E72" s="57" t="n">
        <v>16</v>
      </c>
      <c r="F72" s="55" t="n">
        <f aca="false">PRODUCT(F68,E72)</f>
        <v>8</v>
      </c>
      <c r="G72" s="97" t="n">
        <v>60.47</v>
      </c>
      <c r="H72" s="61"/>
      <c r="I72" s="52" t="n">
        <f aca="false">PRODUCT(F72:G72)</f>
        <v>483.76</v>
      </c>
      <c r="J72" s="61"/>
      <c r="K72" s="6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</row>
    <row r="73" customFormat="false" ht="15.75" hidden="false" customHeight="false" outlineLevel="0" collapsed="false">
      <c r="A73" s="155"/>
      <c r="B73" s="147" t="n">
        <v>21102</v>
      </c>
      <c r="C73" s="53" t="s">
        <v>75</v>
      </c>
      <c r="D73" s="54" t="s">
        <v>40</v>
      </c>
      <c r="E73" s="148" t="n">
        <v>0.11</v>
      </c>
      <c r="F73" s="58" t="n">
        <f aca="false">PRODUCT(F68,E73)</f>
        <v>0.055</v>
      </c>
      <c r="G73" s="93" t="n">
        <v>408.06</v>
      </c>
      <c r="H73" s="57"/>
      <c r="I73" s="143"/>
      <c r="J73" s="149" t="n">
        <f aca="false">F73*G73</f>
        <v>22.4433</v>
      </c>
      <c r="K73" s="56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</row>
    <row r="74" customFormat="false" ht="16.5" hidden="false" customHeight="true" outlineLevel="0" collapsed="false">
      <c r="A74" s="158"/>
      <c r="B74" s="147" t="n">
        <v>40002</v>
      </c>
      <c r="C74" s="53" t="s">
        <v>76</v>
      </c>
      <c r="D74" s="54" t="s">
        <v>40</v>
      </c>
      <c r="E74" s="148" t="n">
        <v>0.11</v>
      </c>
      <c r="F74" s="58" t="n">
        <f aca="false">PRODUCT(F68,E74)</f>
        <v>0.055</v>
      </c>
      <c r="G74" s="93" t="n">
        <v>333.46</v>
      </c>
      <c r="H74" s="57"/>
      <c r="I74" s="143"/>
      <c r="J74" s="149" t="n">
        <f aca="false">F74*G74</f>
        <v>18.3403</v>
      </c>
      <c r="K74" s="56"/>
      <c r="L74" s="65"/>
      <c r="M74" s="65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  <c r="AO74" s="65"/>
      <c r="AP74" s="65"/>
      <c r="AQ74" s="65"/>
      <c r="AR74" s="65"/>
      <c r="AS74" s="65"/>
      <c r="AT74" s="65"/>
      <c r="AU74" s="65"/>
    </row>
    <row r="75" s="72" customFormat="true" ht="15.75" hidden="false" customHeight="true" outlineLevel="0" collapsed="false">
      <c r="A75" s="155"/>
      <c r="B75" s="147" t="n">
        <v>30902</v>
      </c>
      <c r="C75" s="53" t="s">
        <v>77</v>
      </c>
      <c r="D75" s="54" t="s">
        <v>40</v>
      </c>
      <c r="E75" s="148" t="n">
        <v>15.8</v>
      </c>
      <c r="F75" s="55" t="n">
        <f aca="false">PRODUCT(F68,E75)</f>
        <v>7.9</v>
      </c>
      <c r="G75" s="93" t="n">
        <v>92.1</v>
      </c>
      <c r="H75" s="57"/>
      <c r="I75" s="143"/>
      <c r="J75" s="149" t="n">
        <f aca="false">F75*G75</f>
        <v>727.59</v>
      </c>
      <c r="K75" s="56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</row>
    <row r="76" s="72" customFormat="true" ht="15.75" hidden="false" customHeight="true" outlineLevel="0" collapsed="false">
      <c r="A76" s="155"/>
      <c r="B76" s="147" t="n">
        <v>40502</v>
      </c>
      <c r="C76" s="53" t="s">
        <v>97</v>
      </c>
      <c r="D76" s="54" t="s">
        <v>40</v>
      </c>
      <c r="E76" s="148" t="n">
        <v>2.7</v>
      </c>
      <c r="F76" s="55" t="n">
        <f aca="false">E76*F68</f>
        <v>1.35</v>
      </c>
      <c r="G76" s="93" t="n">
        <v>15.45</v>
      </c>
      <c r="H76" s="57"/>
      <c r="I76" s="143"/>
      <c r="J76" s="149" t="n">
        <f aca="false">G76*F76</f>
        <v>20.8575</v>
      </c>
      <c r="K76" s="149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</row>
    <row r="77" s="72" customFormat="true" ht="15.75" hidden="false" customHeight="true" outlineLevel="0" collapsed="false">
      <c r="A77" s="155"/>
      <c r="B77" s="147" t="n">
        <v>331451</v>
      </c>
      <c r="C77" s="53" t="s">
        <v>98</v>
      </c>
      <c r="D77" s="54" t="s">
        <v>40</v>
      </c>
      <c r="E77" s="148" t="n">
        <v>4.84</v>
      </c>
      <c r="F77" s="55" t="n">
        <f aca="false">E77*F68</f>
        <v>2.42</v>
      </c>
      <c r="G77" s="97" t="n">
        <v>5</v>
      </c>
      <c r="H77" s="57"/>
      <c r="I77" s="143"/>
      <c r="J77" s="149" t="n">
        <f aca="false">G77*F77</f>
        <v>12.1</v>
      </c>
      <c r="K77" s="149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</row>
    <row r="78" s="72" customFormat="true" ht="17.25" hidden="false" customHeight="true" outlineLevel="0" collapsed="false">
      <c r="A78" s="64"/>
      <c r="B78" s="57" t="s">
        <v>99</v>
      </c>
      <c r="C78" s="53" t="s">
        <v>100</v>
      </c>
      <c r="D78" s="57" t="s">
        <v>67</v>
      </c>
      <c r="E78" s="54" t="n">
        <v>1.18</v>
      </c>
      <c r="F78" s="55" t="n">
        <f aca="false">PRODUCT(E78,F71)</f>
        <v>1.18</v>
      </c>
      <c r="G78" s="55" t="n">
        <v>40</v>
      </c>
      <c r="H78" s="47"/>
      <c r="I78" s="61"/>
      <c r="J78" s="61"/>
      <c r="K78" s="149" t="n">
        <f aca="false">F78*G78</f>
        <v>47.2</v>
      </c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</row>
    <row r="79" s="72" customFormat="true" ht="17.25" hidden="false" customHeight="true" outlineLevel="0" collapsed="false">
      <c r="A79" s="64"/>
      <c r="B79" s="57" t="s">
        <v>101</v>
      </c>
      <c r="C79" s="53" t="s">
        <v>102</v>
      </c>
      <c r="D79" s="57" t="s">
        <v>34</v>
      </c>
      <c r="E79" s="51" t="n">
        <v>18</v>
      </c>
      <c r="F79" s="55" t="n">
        <f aca="false">PRODUCT(E79,F68)</f>
        <v>9</v>
      </c>
      <c r="G79" s="55" t="n">
        <v>2.5</v>
      </c>
      <c r="H79" s="47"/>
      <c r="I79" s="61"/>
      <c r="J79" s="61"/>
      <c r="K79" s="149" t="n">
        <f aca="false">F79*G79</f>
        <v>22.5</v>
      </c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</row>
    <row r="80" s="72" customFormat="true" ht="19.5" hidden="false" customHeight="true" outlineLevel="0" collapsed="false">
      <c r="A80" s="64"/>
      <c r="B80" s="147" t="s">
        <v>103</v>
      </c>
      <c r="C80" s="53" t="s">
        <v>104</v>
      </c>
      <c r="D80" s="151" t="s">
        <v>67</v>
      </c>
      <c r="E80" s="148" t="n">
        <v>6.7</v>
      </c>
      <c r="F80" s="55" t="n">
        <f aca="false">PRODUCT(E80,F68)</f>
        <v>3.35</v>
      </c>
      <c r="G80" s="152" t="n">
        <v>2</v>
      </c>
      <c r="H80" s="151"/>
      <c r="I80" s="153"/>
      <c r="J80" s="151"/>
      <c r="K80" s="154" t="n">
        <f aca="false">F80*G80</f>
        <v>6.7</v>
      </c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</row>
    <row r="81" s="72" customFormat="true" ht="17.25" hidden="false" customHeight="true" outlineLevel="0" collapsed="false">
      <c r="A81" s="64"/>
      <c r="B81" s="147" t="s">
        <v>105</v>
      </c>
      <c r="C81" s="53" t="s">
        <v>106</v>
      </c>
      <c r="D81" s="151" t="s">
        <v>67</v>
      </c>
      <c r="E81" s="148" t="n">
        <v>1</v>
      </c>
      <c r="F81" s="55" t="n">
        <f aca="false">PRODUCT(E81,F68)</f>
        <v>0.5</v>
      </c>
      <c r="G81" s="156" t="n">
        <v>10</v>
      </c>
      <c r="H81" s="57"/>
      <c r="I81" s="143"/>
      <c r="J81" s="61"/>
      <c r="K81" s="149" t="n">
        <f aca="false">F81*G81</f>
        <v>5</v>
      </c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</row>
    <row r="82" s="72" customFormat="true" ht="17.25" hidden="false" customHeight="true" outlineLevel="0" collapsed="false">
      <c r="A82" s="64"/>
      <c r="B82" s="151" t="s">
        <v>107</v>
      </c>
      <c r="C82" s="157" t="s">
        <v>108</v>
      </c>
      <c r="D82" s="38" t="s">
        <v>56</v>
      </c>
      <c r="E82" s="148" t="n">
        <v>0.0021</v>
      </c>
      <c r="F82" s="55" t="n">
        <f aca="false">PRODUCT(E82,F68)</f>
        <v>0.00105</v>
      </c>
      <c r="G82" s="156" t="n">
        <v>37950.2</v>
      </c>
      <c r="H82" s="57"/>
      <c r="I82" s="143"/>
      <c r="J82" s="61"/>
      <c r="K82" s="149" t="n">
        <f aca="false">F82*G82</f>
        <v>39.84771</v>
      </c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</row>
    <row r="83" s="72" customFormat="true" ht="17.25" hidden="false" customHeight="true" outlineLevel="0" collapsed="false">
      <c r="A83" s="64"/>
      <c r="B83" s="147" t="s">
        <v>109</v>
      </c>
      <c r="C83" s="53" t="s">
        <v>110</v>
      </c>
      <c r="D83" s="38" t="s">
        <v>46</v>
      </c>
      <c r="E83" s="148" t="n">
        <v>0.96</v>
      </c>
      <c r="F83" s="55" t="n">
        <f aca="false">PRODUCT(E83,F68)</f>
        <v>0.48</v>
      </c>
      <c r="G83" s="97" t="n">
        <v>40.04</v>
      </c>
      <c r="H83" s="57"/>
      <c r="I83" s="143"/>
      <c r="J83" s="61"/>
      <c r="K83" s="149" t="n">
        <f aca="false">F83*G83</f>
        <v>19.2192</v>
      </c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</row>
    <row r="84" s="72" customFormat="true" ht="17.25" hidden="false" customHeight="true" outlineLevel="0" collapsed="false">
      <c r="A84" s="64"/>
      <c r="B84" s="151" t="s">
        <v>111</v>
      </c>
      <c r="C84" s="53" t="s">
        <v>112</v>
      </c>
      <c r="D84" s="38" t="s">
        <v>46</v>
      </c>
      <c r="E84" s="148" t="n">
        <v>0.2</v>
      </c>
      <c r="F84" s="55" t="n">
        <f aca="false">E84*F68</f>
        <v>0.1</v>
      </c>
      <c r="G84" s="169" t="n">
        <v>35.04</v>
      </c>
      <c r="H84" s="57"/>
      <c r="I84" s="143"/>
      <c r="J84" s="61"/>
      <c r="K84" s="149" t="n">
        <f aca="false">F84*G84</f>
        <v>3.504</v>
      </c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</row>
    <row r="85" s="72" customFormat="true" ht="17.25" hidden="false" customHeight="true" outlineLevel="0" collapsed="false">
      <c r="A85" s="64"/>
      <c r="B85" s="151" t="s">
        <v>113</v>
      </c>
      <c r="C85" s="53" t="s">
        <v>114</v>
      </c>
      <c r="D85" s="38" t="s">
        <v>67</v>
      </c>
      <c r="E85" s="148" t="n">
        <v>13.4</v>
      </c>
      <c r="F85" s="55" t="n">
        <f aca="false">E85*F68</f>
        <v>6.7</v>
      </c>
      <c r="G85" s="156" t="n">
        <v>30</v>
      </c>
      <c r="H85" s="57"/>
      <c r="I85" s="143"/>
      <c r="J85" s="61"/>
      <c r="K85" s="149" t="n">
        <f aca="false">F85*G85</f>
        <v>201</v>
      </c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</row>
    <row r="86" s="72" customFormat="true" ht="16.5" hidden="false" customHeight="true" outlineLevel="0" collapsed="false">
      <c r="A86" s="64"/>
      <c r="B86" s="170" t="s">
        <v>115</v>
      </c>
      <c r="C86" s="72" t="s">
        <v>116</v>
      </c>
      <c r="D86" s="171" t="s">
        <v>67</v>
      </c>
      <c r="E86" s="57" t="n">
        <v>13.4</v>
      </c>
      <c r="F86" s="55" t="n">
        <f aca="false">PRODUCT(E86,F68)</f>
        <v>6.7</v>
      </c>
      <c r="G86" s="156" t="n">
        <v>50</v>
      </c>
      <c r="H86" s="47"/>
      <c r="I86" s="70"/>
      <c r="J86" s="61"/>
      <c r="K86" s="149" t="n">
        <f aca="false">F86*G86</f>
        <v>335</v>
      </c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</row>
    <row r="87" s="72" customFormat="true" ht="15" hidden="false" customHeight="true" outlineLevel="0" collapsed="false">
      <c r="A87" s="64"/>
      <c r="B87" s="48" t="s">
        <v>117</v>
      </c>
      <c r="C87" s="49" t="s">
        <v>118</v>
      </c>
      <c r="D87" s="50" t="s">
        <v>34</v>
      </c>
      <c r="E87" s="26"/>
      <c r="F87" s="51" t="n">
        <v>3</v>
      </c>
      <c r="G87" s="172"/>
      <c r="H87" s="44"/>
      <c r="I87" s="44"/>
      <c r="J87" s="80"/>
      <c r="K87" s="8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</row>
    <row r="88" s="72" customFormat="true" ht="14.25" hidden="false" customHeight="true" outlineLevel="0" collapsed="false">
      <c r="A88" s="173"/>
      <c r="B88" s="48"/>
      <c r="C88" s="49"/>
      <c r="D88" s="50"/>
      <c r="E88" s="26"/>
      <c r="F88" s="51"/>
      <c r="G88" s="172"/>
      <c r="H88" s="44"/>
      <c r="I88" s="44"/>
      <c r="J88" s="174"/>
      <c r="K88" s="175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</row>
    <row r="89" customFormat="false" ht="16.5" hidden="false" customHeight="true" outlineLevel="0" collapsed="false">
      <c r="A89" s="173"/>
      <c r="B89" s="57"/>
      <c r="C89" s="53" t="s">
        <v>36</v>
      </c>
      <c r="D89" s="54" t="s">
        <v>37</v>
      </c>
      <c r="E89" s="26" t="n">
        <v>18.5</v>
      </c>
      <c r="F89" s="55" t="n">
        <f aca="false">PRODUCT(F87,E89)</f>
        <v>55.5</v>
      </c>
      <c r="G89" s="55" t="n">
        <v>52.62</v>
      </c>
      <c r="H89" s="52" t="n">
        <f aca="false">PRODUCT(F89:G89)</f>
        <v>2920.41</v>
      </c>
      <c r="I89" s="46"/>
      <c r="J89" s="56"/>
      <c r="K89" s="56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</row>
    <row r="90" s="72" customFormat="true" ht="13.5" hidden="false" customHeight="true" outlineLevel="0" collapsed="false">
      <c r="A90" s="173"/>
      <c r="B90" s="64"/>
      <c r="C90" s="53" t="s">
        <v>38</v>
      </c>
      <c r="D90" s="54" t="n">
        <v>4</v>
      </c>
      <c r="E90" s="54"/>
      <c r="F90" s="55"/>
      <c r="G90" s="58"/>
      <c r="H90" s="47"/>
      <c r="I90" s="46"/>
      <c r="J90" s="56"/>
      <c r="K90" s="56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</row>
    <row r="91" s="72" customFormat="true" ht="15" hidden="false" customHeight="true" outlineLevel="0" collapsed="false">
      <c r="A91" s="173"/>
      <c r="B91" s="57" t="s">
        <v>44</v>
      </c>
      <c r="C91" s="53" t="s">
        <v>45</v>
      </c>
      <c r="D91" s="57" t="s">
        <v>46</v>
      </c>
      <c r="E91" s="54" t="n">
        <v>0.11</v>
      </c>
      <c r="F91" s="55" t="n">
        <f aca="false">PRODUCT(E91,F87)</f>
        <v>0.33</v>
      </c>
      <c r="G91" s="55" t="n">
        <v>140</v>
      </c>
      <c r="H91" s="47"/>
      <c r="I91" s="61"/>
      <c r="J91" s="61"/>
      <c r="K91" s="113" t="n">
        <f aca="false">PRODUCT(F91:G91)</f>
        <v>46.2</v>
      </c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</row>
    <row r="92" s="72" customFormat="true" ht="15.75" hidden="false" customHeight="true" outlineLevel="0" collapsed="false">
      <c r="A92" s="173"/>
      <c r="B92" s="57" t="s">
        <v>119</v>
      </c>
      <c r="C92" s="53" t="s">
        <v>120</v>
      </c>
      <c r="D92" s="57" t="s">
        <v>34</v>
      </c>
      <c r="E92" s="54" t="n">
        <v>11</v>
      </c>
      <c r="F92" s="55" t="n">
        <f aca="false">PRODUCT(E92,F88)</f>
        <v>11</v>
      </c>
      <c r="G92" s="55" t="n">
        <v>12</v>
      </c>
      <c r="H92" s="47"/>
      <c r="I92" s="61"/>
      <c r="J92" s="61"/>
      <c r="K92" s="113" t="n">
        <f aca="false">PRODUCT(F92:G92)</f>
        <v>132</v>
      </c>
    </row>
    <row r="93" s="72" customFormat="true" ht="15" hidden="false" customHeight="true" outlineLevel="0" collapsed="false">
      <c r="A93" s="4"/>
      <c r="B93" s="57" t="s">
        <v>80</v>
      </c>
      <c r="C93" s="53" t="s">
        <v>81</v>
      </c>
      <c r="D93" s="57" t="s">
        <v>82</v>
      </c>
      <c r="E93" s="58" t="n">
        <v>0.01</v>
      </c>
      <c r="F93" s="55" t="n">
        <f aca="false">PRODUCT(E93,F88)</f>
        <v>0.01</v>
      </c>
      <c r="G93" s="55" t="n">
        <v>50</v>
      </c>
      <c r="H93" s="47"/>
      <c r="I93" s="61"/>
      <c r="J93" s="61"/>
      <c r="K93" s="113" t="n">
        <f aca="false">PRODUCT(F93:G93)</f>
        <v>0.5</v>
      </c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</row>
    <row r="94" s="72" customFormat="true" ht="16.5" hidden="false" customHeight="true" outlineLevel="0" collapsed="false">
      <c r="A94" s="69"/>
      <c r="B94" s="57" t="s">
        <v>121</v>
      </c>
      <c r="C94" s="53" t="s">
        <v>122</v>
      </c>
      <c r="D94" s="57" t="s">
        <v>34</v>
      </c>
      <c r="E94" s="54" t="n">
        <v>1</v>
      </c>
      <c r="F94" s="55" t="n">
        <f aca="false">PRODUCT(E94,F90)</f>
        <v>1</v>
      </c>
      <c r="G94" s="55" t="n">
        <v>3</v>
      </c>
      <c r="H94" s="47"/>
      <c r="I94" s="61"/>
      <c r="J94" s="61"/>
      <c r="K94" s="113" t="n">
        <f aca="false">PRODUCT(F94:G94)</f>
        <v>3</v>
      </c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</row>
    <row r="95" customFormat="false" ht="15.75" hidden="false" customHeight="false" outlineLevel="0" collapsed="false">
      <c r="A95" s="69"/>
      <c r="B95" s="57" t="s">
        <v>78</v>
      </c>
      <c r="C95" s="53" t="s">
        <v>79</v>
      </c>
      <c r="D95" s="57" t="s">
        <v>59</v>
      </c>
      <c r="E95" s="54" t="n">
        <v>0.0264</v>
      </c>
      <c r="F95" s="55" t="n">
        <f aca="false">PRODUCT(E95,F88)</f>
        <v>0.0264</v>
      </c>
      <c r="G95" s="55" t="n">
        <v>200</v>
      </c>
      <c r="H95" s="47"/>
      <c r="I95" s="61"/>
      <c r="J95" s="61"/>
      <c r="K95" s="113" t="n">
        <f aca="false">PRODUCT(F95:G95)</f>
        <v>5.28</v>
      </c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</row>
    <row r="96" customFormat="false" ht="15.75" hidden="false" customHeight="false" outlineLevel="0" collapsed="false">
      <c r="A96" s="69"/>
      <c r="B96" s="57" t="s">
        <v>123</v>
      </c>
      <c r="C96" s="53" t="s">
        <v>124</v>
      </c>
      <c r="D96" s="57" t="s">
        <v>46</v>
      </c>
      <c r="E96" s="54" t="n">
        <v>0.07</v>
      </c>
      <c r="F96" s="55" t="n">
        <f aca="false">PRODUCT(E96,F88)</f>
        <v>0.07</v>
      </c>
      <c r="G96" s="55" t="n">
        <v>70</v>
      </c>
      <c r="H96" s="47"/>
      <c r="I96" s="61"/>
      <c r="J96" s="61"/>
      <c r="K96" s="113" t="n">
        <f aca="false">PRODUCT(F96:G96)</f>
        <v>4.9</v>
      </c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</row>
    <row r="97" customFormat="false" ht="15.75" hidden="false" customHeight="false" outlineLevel="0" collapsed="false">
      <c r="A97" s="69"/>
      <c r="B97" s="57" t="s">
        <v>92</v>
      </c>
      <c r="C97" s="53" t="s">
        <v>93</v>
      </c>
      <c r="D97" s="73" t="s">
        <v>94</v>
      </c>
      <c r="E97" s="54" t="n">
        <v>0.0224</v>
      </c>
      <c r="F97" s="84" t="n">
        <f aca="false">PRODUCT(E97,F87)</f>
        <v>0.0672</v>
      </c>
      <c r="G97" s="55" t="n">
        <v>1300</v>
      </c>
      <c r="H97" s="47"/>
      <c r="I97" s="61"/>
      <c r="J97" s="61"/>
      <c r="K97" s="113" t="n">
        <f aca="false">PRODUCT(F97:G97)</f>
        <v>87.36</v>
      </c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</row>
    <row r="98" customFormat="false" ht="13.5" hidden="false" customHeight="true" outlineLevel="0" collapsed="false">
      <c r="A98" s="69"/>
      <c r="B98" s="57" t="s">
        <v>125</v>
      </c>
      <c r="C98" s="53" t="s">
        <v>126</v>
      </c>
      <c r="D98" s="93" t="s">
        <v>56</v>
      </c>
      <c r="E98" s="54" t="n">
        <v>0.00025</v>
      </c>
      <c r="F98" s="84" t="n">
        <f aca="false">PRODUCT(E98,F88)</f>
        <v>0.00025</v>
      </c>
      <c r="G98" s="55" t="n">
        <v>30000</v>
      </c>
      <c r="H98" s="47"/>
      <c r="I98" s="61"/>
      <c r="J98" s="61"/>
      <c r="K98" s="113" t="n">
        <f aca="false">PRODUCT(F98:G98)</f>
        <v>7.5</v>
      </c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X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</row>
    <row r="99" customFormat="false" ht="15.75" hidden="false" customHeight="true" outlineLevel="0" collapsed="false">
      <c r="A99" s="69"/>
      <c r="B99" s="57" t="s">
        <v>127</v>
      </c>
      <c r="C99" s="53" t="s">
        <v>128</v>
      </c>
      <c r="D99" s="176" t="s">
        <v>56</v>
      </c>
      <c r="E99" s="54" t="n">
        <v>0.00015</v>
      </c>
      <c r="F99" s="84" t="n">
        <f aca="false">PRODUCT(E99,F88)</f>
        <v>0.00015</v>
      </c>
      <c r="G99" s="55" t="n">
        <v>15000</v>
      </c>
      <c r="H99" s="47"/>
      <c r="I99" s="61"/>
      <c r="J99" s="61"/>
      <c r="K99" s="113" t="n">
        <f aca="false">PRODUCT(F99:G99)</f>
        <v>2.25</v>
      </c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</row>
    <row r="100" customFormat="false" ht="17.25" hidden="false" customHeight="true" outlineLevel="0" collapsed="false">
      <c r="A100" s="69"/>
      <c r="B100" s="57" t="s">
        <v>129</v>
      </c>
      <c r="C100" s="53" t="s">
        <v>130</v>
      </c>
      <c r="D100" s="54" t="s">
        <v>46</v>
      </c>
      <c r="E100" s="26" t="n">
        <v>0.07</v>
      </c>
      <c r="F100" s="55" t="n">
        <f aca="false">PRODUCT(F87,E100)</f>
        <v>0.21</v>
      </c>
      <c r="G100" s="55" t="n">
        <v>89</v>
      </c>
      <c r="H100" s="47"/>
      <c r="I100" s="61"/>
      <c r="J100" s="61"/>
      <c r="K100" s="113" t="n">
        <f aca="false">PRODUCT(F100:G100)</f>
        <v>18.69</v>
      </c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65"/>
    </row>
    <row r="101" s="72" customFormat="true" ht="33.75" hidden="false" customHeight="true" outlineLevel="0" collapsed="false">
      <c r="A101" s="69"/>
      <c r="B101" s="177" t="s">
        <v>131</v>
      </c>
      <c r="C101" s="49" t="s">
        <v>132</v>
      </c>
      <c r="D101" s="50" t="s">
        <v>34</v>
      </c>
      <c r="E101" s="26"/>
      <c r="F101" s="51" t="n">
        <v>8</v>
      </c>
      <c r="G101" s="52" t="s">
        <v>133</v>
      </c>
      <c r="H101" s="52"/>
      <c r="I101" s="52"/>
      <c r="J101" s="52"/>
      <c r="K101" s="52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</row>
    <row r="102" customFormat="false" ht="15.75" hidden="false" customHeight="false" outlineLevel="0" collapsed="false">
      <c r="A102" s="178"/>
      <c r="B102" s="57"/>
      <c r="C102" s="53" t="s">
        <v>36</v>
      </c>
      <c r="D102" s="54" t="s">
        <v>37</v>
      </c>
      <c r="E102" s="26" t="n">
        <v>2.03</v>
      </c>
      <c r="F102" s="55" t="n">
        <f aca="false">PRODUCT(E102,F101)</f>
        <v>16.24</v>
      </c>
      <c r="G102" s="55" t="n">
        <v>54.19</v>
      </c>
      <c r="H102" s="52" t="n">
        <f aca="false">PRODUCT(F102:G102)</f>
        <v>880.0456</v>
      </c>
      <c r="I102" s="46"/>
      <c r="J102" s="56"/>
      <c r="K102" s="56"/>
    </row>
    <row r="103" customFormat="false" ht="15.75" hidden="false" customHeight="false" outlineLevel="0" collapsed="false">
      <c r="A103" s="155"/>
      <c r="B103" s="57"/>
      <c r="C103" s="53" t="s">
        <v>38</v>
      </c>
      <c r="D103" s="54" t="n">
        <v>4.2</v>
      </c>
      <c r="E103" s="26"/>
      <c r="F103" s="55"/>
      <c r="G103" s="58"/>
      <c r="H103" s="47"/>
      <c r="I103" s="46"/>
      <c r="J103" s="56"/>
      <c r="K103" s="56"/>
    </row>
    <row r="104" customFormat="false" ht="15.75" hidden="false" customHeight="false" outlineLevel="0" collapsed="false">
      <c r="A104" s="155"/>
      <c r="B104" s="61"/>
      <c r="C104" s="73" t="s">
        <v>60</v>
      </c>
      <c r="D104" s="54" t="s">
        <v>37</v>
      </c>
      <c r="E104" s="57" t="n">
        <v>0.01</v>
      </c>
      <c r="F104" s="55" t="n">
        <f aca="false">PRODUCT(E104,F101)</f>
        <v>0.08</v>
      </c>
      <c r="G104" s="97" t="n">
        <v>55</v>
      </c>
      <c r="H104" s="61"/>
      <c r="I104" s="52" t="n">
        <f aca="false">G104*F104</f>
        <v>4.4</v>
      </c>
      <c r="J104" s="61"/>
      <c r="K104" s="61"/>
    </row>
    <row r="105" customFormat="false" ht="15.75" hidden="false" customHeight="false" outlineLevel="0" collapsed="false">
      <c r="A105" s="179"/>
      <c r="B105" s="147" t="n">
        <v>21102</v>
      </c>
      <c r="C105" s="53" t="s">
        <v>75</v>
      </c>
      <c r="D105" s="54" t="s">
        <v>40</v>
      </c>
      <c r="E105" s="148" t="n">
        <v>0.004</v>
      </c>
      <c r="F105" s="55" t="n">
        <f aca="false">PRODUCT(E105,F101)</f>
        <v>0.032</v>
      </c>
      <c r="G105" s="93" t="n">
        <v>408.06</v>
      </c>
      <c r="H105" s="57"/>
      <c r="I105" s="143"/>
      <c r="J105" s="149" t="n">
        <f aca="false">F105*G105</f>
        <v>13.05792</v>
      </c>
      <c r="K105" s="56"/>
    </row>
    <row r="106" customFormat="false" ht="15.75" hidden="false" customHeight="false" outlineLevel="0" collapsed="false">
      <c r="A106" s="73"/>
      <c r="B106" s="147" t="n">
        <v>400002</v>
      </c>
      <c r="C106" s="53" t="s">
        <v>76</v>
      </c>
      <c r="D106" s="54" t="s">
        <v>40</v>
      </c>
      <c r="E106" s="148" t="n">
        <v>0.004</v>
      </c>
      <c r="F106" s="55" t="n">
        <f aca="false">PRODUCT(E106,F101)</f>
        <v>0.032</v>
      </c>
      <c r="G106" s="93" t="n">
        <v>333.46</v>
      </c>
      <c r="H106" s="57"/>
      <c r="I106" s="143"/>
      <c r="J106" s="149" t="n">
        <f aca="false">F106*G106</f>
        <v>10.67072</v>
      </c>
      <c r="K106" s="56"/>
    </row>
    <row r="107" customFormat="false" ht="15.75" hidden="false" customHeight="false" outlineLevel="0" collapsed="false">
      <c r="A107" s="73"/>
      <c r="B107" s="105" t="n">
        <v>330206</v>
      </c>
      <c r="C107" s="106" t="s">
        <v>39</v>
      </c>
      <c r="D107" s="76" t="s">
        <v>40</v>
      </c>
      <c r="E107" s="107" t="n">
        <v>0.04</v>
      </c>
      <c r="F107" s="55" t="n">
        <f aca="false">PRODUCT(E107,F101)</f>
        <v>0.32</v>
      </c>
      <c r="G107" s="107" t="n">
        <v>7.73</v>
      </c>
      <c r="H107" s="4"/>
      <c r="I107" s="108"/>
      <c r="J107" s="109" t="n">
        <f aca="false">PRODUCT(F107:G107)</f>
        <v>2.4736</v>
      </c>
      <c r="K107" s="56"/>
    </row>
    <row r="108" customFormat="false" ht="15.75" hidden="false" customHeight="false" outlineLevel="0" collapsed="false">
      <c r="A108" s="69"/>
      <c r="B108" s="59" t="n">
        <v>40502</v>
      </c>
      <c r="C108" s="60" t="s">
        <v>134</v>
      </c>
      <c r="D108" s="54" t="s">
        <v>40</v>
      </c>
      <c r="E108" s="55" t="n">
        <v>0.13</v>
      </c>
      <c r="F108" s="55" t="n">
        <f aca="false">PRODUCT(E108,F101)</f>
        <v>1.04</v>
      </c>
      <c r="G108" s="55" t="n">
        <v>15.45</v>
      </c>
      <c r="H108" s="61"/>
      <c r="I108" s="61"/>
      <c r="J108" s="89" t="n">
        <f aca="false">PRODUCT(F108:G108)</f>
        <v>16.068</v>
      </c>
      <c r="K108" s="56"/>
    </row>
    <row r="109" customFormat="false" ht="15.75" hidden="false" customHeight="false" outlineLevel="0" collapsed="false">
      <c r="A109" s="69"/>
      <c r="B109" s="57" t="s">
        <v>80</v>
      </c>
      <c r="C109" s="53" t="s">
        <v>81</v>
      </c>
      <c r="D109" s="57" t="s">
        <v>82</v>
      </c>
      <c r="E109" s="58" t="n">
        <v>0.02</v>
      </c>
      <c r="F109" s="55" t="n">
        <f aca="false">PRODUCT(E109,F101)</f>
        <v>0.16</v>
      </c>
      <c r="G109" s="55" t="n">
        <v>50</v>
      </c>
      <c r="H109" s="47"/>
      <c r="I109" s="61"/>
      <c r="J109" s="61"/>
      <c r="K109" s="149" t="n">
        <f aca="false">F109*G109</f>
        <v>8</v>
      </c>
    </row>
    <row r="110" customFormat="false" ht="15.75" hidden="false" customHeight="false" outlineLevel="0" collapsed="false">
      <c r="A110" s="69"/>
      <c r="B110" s="147" t="s">
        <v>90</v>
      </c>
      <c r="C110" s="53" t="s">
        <v>91</v>
      </c>
      <c r="D110" s="38" t="s">
        <v>46</v>
      </c>
      <c r="E110" s="148" t="n">
        <v>0.012</v>
      </c>
      <c r="F110" s="55" t="n">
        <f aca="false">PRODUCT(E110,F101)</f>
        <v>0.096</v>
      </c>
      <c r="G110" s="97" t="n">
        <v>146</v>
      </c>
      <c r="H110" s="57"/>
      <c r="I110" s="57"/>
      <c r="J110" s="61"/>
      <c r="K110" s="149" t="n">
        <f aca="false">F110*G110</f>
        <v>14.016</v>
      </c>
    </row>
    <row r="111" customFormat="false" ht="15.75" hidden="false" customHeight="false" outlineLevel="0" collapsed="false">
      <c r="A111" s="179"/>
      <c r="B111" s="147" t="s">
        <v>135</v>
      </c>
      <c r="C111" s="53" t="s">
        <v>136</v>
      </c>
      <c r="D111" s="38" t="s">
        <v>46</v>
      </c>
      <c r="E111" s="148" t="n">
        <v>0.001</v>
      </c>
      <c r="F111" s="55" t="n">
        <f aca="false">PRODUCT(E111,F101)</f>
        <v>0.008</v>
      </c>
      <c r="G111" s="156" t="n">
        <v>12</v>
      </c>
      <c r="H111" s="57"/>
      <c r="I111" s="180"/>
      <c r="J111" s="61"/>
      <c r="K111" s="149" t="n">
        <f aca="false">F111*G111</f>
        <v>0.096</v>
      </c>
    </row>
    <row r="112" customFormat="false" ht="15.75" hidden="false" customHeight="false" outlineLevel="0" collapsed="false">
      <c r="A112" s="67"/>
      <c r="B112" s="147" t="s">
        <v>137</v>
      </c>
      <c r="C112" s="53" t="s">
        <v>138</v>
      </c>
      <c r="D112" s="38" t="s">
        <v>46</v>
      </c>
      <c r="E112" s="148" t="n">
        <v>0.001</v>
      </c>
      <c r="F112" s="84" t="n">
        <f aca="false">PRODUCT(E112,F101)</f>
        <v>0.008</v>
      </c>
      <c r="G112" s="156" t="n">
        <v>14</v>
      </c>
      <c r="H112" s="57"/>
      <c r="I112" s="180"/>
      <c r="J112" s="61"/>
      <c r="K112" s="149" t="n">
        <f aca="false">F112*G112</f>
        <v>0.112</v>
      </c>
    </row>
    <row r="113" customFormat="false" ht="15.75" hidden="false" customHeight="false" outlineLevel="0" collapsed="false">
      <c r="A113" s="67"/>
      <c r="B113" s="147" t="s">
        <v>139</v>
      </c>
      <c r="C113" s="53" t="s">
        <v>140</v>
      </c>
      <c r="D113" s="38" t="s">
        <v>46</v>
      </c>
      <c r="E113" s="148" t="n">
        <v>0.006</v>
      </c>
      <c r="F113" s="55" t="n">
        <f aca="false">PRODUCT(E113,F101)</f>
        <v>0.048</v>
      </c>
      <c r="G113" s="156" t="n">
        <v>30</v>
      </c>
      <c r="H113" s="57"/>
      <c r="I113" s="180"/>
      <c r="J113" s="61"/>
      <c r="K113" s="149" t="n">
        <f aca="false">F113*G113</f>
        <v>1.44</v>
      </c>
    </row>
    <row r="114" customFormat="false" ht="15.75" hidden="false" customHeight="false" outlineLevel="0" collapsed="false">
      <c r="A114" s="67"/>
      <c r="B114" s="147" t="s">
        <v>141</v>
      </c>
      <c r="C114" s="53" t="s">
        <v>142</v>
      </c>
      <c r="D114" s="38" t="s">
        <v>46</v>
      </c>
      <c r="E114" s="148" t="n">
        <v>0.006</v>
      </c>
      <c r="F114" s="55" t="n">
        <f aca="false">PRODUCT(E114,F101)</f>
        <v>0.048</v>
      </c>
      <c r="G114" s="156" t="n">
        <v>25</v>
      </c>
      <c r="H114" s="57"/>
      <c r="I114" s="180"/>
      <c r="J114" s="61"/>
      <c r="K114" s="149" t="n">
        <f aca="false">F114*G114</f>
        <v>1.2</v>
      </c>
    </row>
    <row r="115" customFormat="false" ht="15.75" hidden="false" customHeight="false" outlineLevel="0" collapsed="false">
      <c r="A115" s="155"/>
      <c r="B115" s="147" t="s">
        <v>85</v>
      </c>
      <c r="C115" s="53" t="s">
        <v>86</v>
      </c>
      <c r="D115" s="38" t="s">
        <v>46</v>
      </c>
      <c r="E115" s="148" t="n">
        <v>0.047</v>
      </c>
      <c r="F115" s="55" t="n">
        <f aca="false">PRODUCT(E115,F101)</f>
        <v>0.376</v>
      </c>
      <c r="G115" s="156" t="n">
        <v>40</v>
      </c>
      <c r="H115" s="57"/>
      <c r="I115" s="180"/>
      <c r="J115" s="61"/>
      <c r="K115" s="149" t="n">
        <f aca="false">F115*G115</f>
        <v>15.04</v>
      </c>
    </row>
    <row r="116" customFormat="false" ht="15.75" hidden="false" customHeight="false" outlineLevel="0" collapsed="false">
      <c r="A116" s="69"/>
      <c r="B116" s="147" t="s">
        <v>143</v>
      </c>
      <c r="C116" s="53" t="s">
        <v>144</v>
      </c>
      <c r="D116" s="38" t="s">
        <v>56</v>
      </c>
      <c r="E116" s="148" t="n">
        <v>0.002</v>
      </c>
      <c r="F116" s="55" t="n">
        <f aca="false">PRODUCT(E116,F101)</f>
        <v>0.016</v>
      </c>
      <c r="G116" s="97" t="n">
        <v>17400</v>
      </c>
      <c r="H116" s="57"/>
      <c r="I116" s="180"/>
      <c r="J116" s="61"/>
      <c r="K116" s="149" t="n">
        <f aca="false">F116*G116</f>
        <v>278.4</v>
      </c>
    </row>
    <row r="117" customFormat="false" ht="15.75" hidden="false" customHeight="false" outlineLevel="0" collapsed="false">
      <c r="A117" s="69"/>
      <c r="B117" s="147" t="s">
        <v>109</v>
      </c>
      <c r="C117" s="53" t="s">
        <v>110</v>
      </c>
      <c r="D117" s="38" t="s">
        <v>46</v>
      </c>
      <c r="E117" s="148" t="n">
        <v>0.07</v>
      </c>
      <c r="F117" s="55" t="n">
        <f aca="false">PRODUCT(E117,F101)</f>
        <v>0.56</v>
      </c>
      <c r="G117" s="97" t="n">
        <v>40.04</v>
      </c>
      <c r="H117" s="57"/>
      <c r="I117" s="180"/>
      <c r="J117" s="61"/>
      <c r="K117" s="149" t="n">
        <f aca="false">F117*G117</f>
        <v>22.4224</v>
      </c>
    </row>
    <row r="118" customFormat="false" ht="15.75" hidden="false" customHeight="false" outlineLevel="0" collapsed="false">
      <c r="A118" s="72"/>
      <c r="B118" s="147" t="s">
        <v>121</v>
      </c>
      <c r="C118" s="53" t="s">
        <v>145</v>
      </c>
      <c r="D118" s="38" t="s">
        <v>34</v>
      </c>
      <c r="E118" s="148" t="n">
        <v>1</v>
      </c>
      <c r="F118" s="55" t="n">
        <f aca="false">PRODUCT(E118,F101)</f>
        <v>8</v>
      </c>
      <c r="G118" s="156" t="n">
        <v>2</v>
      </c>
      <c r="H118" s="57"/>
      <c r="I118" s="180"/>
      <c r="J118" s="61"/>
      <c r="K118" s="149" t="n">
        <f aca="false">F118*G118</f>
        <v>16</v>
      </c>
    </row>
    <row r="119" customFormat="false" ht="15.75" hidden="false" customHeight="false" outlineLevel="0" collapsed="false">
      <c r="A119" s="69"/>
      <c r="B119" s="147" t="s">
        <v>113</v>
      </c>
      <c r="C119" s="53" t="s">
        <v>114</v>
      </c>
      <c r="D119" s="38" t="s">
        <v>43</v>
      </c>
      <c r="E119" s="148" t="n">
        <v>0.61</v>
      </c>
      <c r="F119" s="55" t="n">
        <f aca="false">PRODUCT(E119,F101)</f>
        <v>4.88</v>
      </c>
      <c r="G119" s="156" t="n">
        <v>30</v>
      </c>
      <c r="H119" s="57"/>
      <c r="I119" s="180"/>
      <c r="J119" s="61"/>
      <c r="K119" s="149" t="n">
        <f aca="false">F119*G119</f>
        <v>146.4</v>
      </c>
    </row>
    <row r="120" customFormat="false" ht="15.75" hidden="false" customHeight="false" outlineLevel="0" collapsed="false">
      <c r="A120" s="98"/>
      <c r="B120" s="147" t="s">
        <v>115</v>
      </c>
      <c r="C120" s="53" t="s">
        <v>116</v>
      </c>
      <c r="D120" s="38" t="s">
        <v>43</v>
      </c>
      <c r="E120" s="148" t="n">
        <v>0.61</v>
      </c>
      <c r="F120" s="55" t="n">
        <f aca="false">PRODUCT(E120,F101)</f>
        <v>4.88</v>
      </c>
      <c r="G120" s="156" t="n">
        <v>50</v>
      </c>
      <c r="H120" s="57"/>
      <c r="I120" s="180"/>
      <c r="J120" s="61"/>
      <c r="K120" s="149" t="n">
        <f aca="false">F120*G120</f>
        <v>244</v>
      </c>
    </row>
    <row r="121" customFormat="false" ht="15.75" hidden="false" customHeight="false" outlineLevel="0" collapsed="false">
      <c r="A121" s="98"/>
      <c r="B121" s="57" t="s">
        <v>146</v>
      </c>
      <c r="C121" s="53" t="s">
        <v>147</v>
      </c>
      <c r="D121" s="93" t="s">
        <v>82</v>
      </c>
      <c r="E121" s="26" t="n">
        <v>0.007</v>
      </c>
      <c r="F121" s="55" t="n">
        <f aca="false">PRODUCT(E121,F101)</f>
        <v>0.056</v>
      </c>
      <c r="G121" s="55" t="n">
        <v>25</v>
      </c>
      <c r="H121" s="47"/>
      <c r="I121" s="70"/>
      <c r="J121" s="56"/>
      <c r="K121" s="149" t="n">
        <f aca="false">F121*G121</f>
        <v>1.4</v>
      </c>
    </row>
    <row r="122" customFormat="false" ht="15.75" hidden="false" customHeight="false" outlineLevel="0" collapsed="false">
      <c r="A122" s="99"/>
      <c r="B122" s="57" t="s">
        <v>148</v>
      </c>
      <c r="C122" s="53" t="s">
        <v>149</v>
      </c>
      <c r="D122" s="54" t="s">
        <v>46</v>
      </c>
      <c r="E122" s="54" t="n">
        <v>0.025</v>
      </c>
      <c r="F122" s="55" t="n">
        <f aca="false">PRODUCT(E122,F101)</f>
        <v>0.2</v>
      </c>
      <c r="G122" s="55" t="n">
        <v>22.6</v>
      </c>
      <c r="H122" s="47"/>
      <c r="I122" s="70"/>
      <c r="J122" s="56"/>
      <c r="K122" s="149" t="n">
        <f aca="false">F122*G122</f>
        <v>4.52</v>
      </c>
    </row>
    <row r="123" customFormat="false" ht="15.75" hidden="false" customHeight="false" outlineLevel="0" collapsed="false">
      <c r="A123" s="69"/>
      <c r="B123" s="87" t="s">
        <v>150</v>
      </c>
      <c r="C123" s="49" t="s">
        <v>151</v>
      </c>
      <c r="D123" s="88" t="s">
        <v>59</v>
      </c>
      <c r="E123" s="88"/>
      <c r="F123" s="26" t="n">
        <v>0.5</v>
      </c>
      <c r="G123" s="89"/>
      <c r="H123" s="90"/>
      <c r="I123" s="91"/>
      <c r="J123" s="92"/>
      <c r="K123" s="92"/>
    </row>
    <row r="124" customFormat="false" ht="15.75" hidden="false" customHeight="false" outlineLevel="0" collapsed="false">
      <c r="A124" s="179"/>
      <c r="B124" s="93"/>
      <c r="C124" s="60" t="s">
        <v>36</v>
      </c>
      <c r="D124" s="88" t="s">
        <v>37</v>
      </c>
      <c r="E124" s="94" t="n">
        <v>5.61</v>
      </c>
      <c r="F124" s="102" t="n">
        <f aca="false">PRODUCT(E124,F123)</f>
        <v>2.805</v>
      </c>
      <c r="G124" s="55" t="n">
        <v>51.36</v>
      </c>
      <c r="H124" s="95" t="n">
        <f aca="false">PRODUCT(F124:G124)</f>
        <v>144.0648</v>
      </c>
      <c r="I124" s="96"/>
      <c r="J124" s="92"/>
      <c r="K124" s="92"/>
    </row>
    <row r="125" customFormat="false" ht="15.75" hidden="false" customHeight="false" outlineLevel="0" collapsed="false">
      <c r="A125" s="69"/>
      <c r="B125" s="93"/>
      <c r="C125" s="60" t="s">
        <v>38</v>
      </c>
      <c r="D125" s="88" t="n">
        <v>3.8</v>
      </c>
      <c r="E125" s="88"/>
      <c r="F125" s="102"/>
      <c r="G125" s="89"/>
      <c r="H125" s="90"/>
      <c r="I125" s="91"/>
      <c r="J125" s="92"/>
      <c r="K125" s="92"/>
    </row>
    <row r="126" customFormat="false" ht="15.75" hidden="false" customHeight="false" outlineLevel="0" collapsed="false">
      <c r="A126" s="69"/>
      <c r="B126" s="73"/>
      <c r="C126" s="73" t="s">
        <v>60</v>
      </c>
      <c r="D126" s="88" t="s">
        <v>37</v>
      </c>
      <c r="E126" s="93" t="n">
        <v>0.02</v>
      </c>
      <c r="F126" s="58" t="n">
        <f aca="false">PRODUCT(E126,F123)</f>
        <v>0.01</v>
      </c>
      <c r="G126" s="97" t="n">
        <v>55</v>
      </c>
      <c r="H126" s="73"/>
      <c r="I126" s="95" t="n">
        <f aca="false">G126*F126</f>
        <v>0.55</v>
      </c>
      <c r="J126" s="73"/>
      <c r="K126" s="73"/>
    </row>
    <row r="127" customFormat="false" ht="15.75" hidden="false" customHeight="false" outlineLevel="0" collapsed="false">
      <c r="A127" s="122"/>
      <c r="B127" s="100" t="n">
        <v>400002</v>
      </c>
      <c r="C127" s="60" t="s">
        <v>76</v>
      </c>
      <c r="D127" s="88" t="s">
        <v>40</v>
      </c>
      <c r="E127" s="101" t="n">
        <v>0.01</v>
      </c>
      <c r="F127" s="102" t="n">
        <f aca="false">PRODUCT(F123,E127)</f>
        <v>0.005</v>
      </c>
      <c r="G127" s="93" t="n">
        <v>333.46</v>
      </c>
      <c r="H127" s="93"/>
      <c r="I127" s="103"/>
      <c r="J127" s="104" t="n">
        <f aca="false">F127*G127</f>
        <v>1.6673</v>
      </c>
      <c r="K127" s="92"/>
    </row>
    <row r="128" customFormat="false" ht="15.75" hidden="false" customHeight="false" outlineLevel="0" collapsed="false">
      <c r="A128" s="181"/>
      <c r="B128" s="147" t="n">
        <v>21102</v>
      </c>
      <c r="C128" s="53" t="s">
        <v>75</v>
      </c>
      <c r="D128" s="88" t="s">
        <v>40</v>
      </c>
      <c r="E128" s="101" t="n">
        <v>0.01</v>
      </c>
      <c r="F128" s="102" t="n">
        <f aca="false">PRODUCT(F123,E128)</f>
        <v>0.005</v>
      </c>
      <c r="G128" s="93" t="n">
        <v>408.06</v>
      </c>
      <c r="H128" s="93"/>
      <c r="I128" s="103"/>
      <c r="J128" s="104" t="n">
        <f aca="false">F128*G128</f>
        <v>2.0403</v>
      </c>
      <c r="K128" s="92"/>
    </row>
    <row r="129" customFormat="false" ht="15.75" hidden="false" customHeight="false" outlineLevel="0" collapsed="false">
      <c r="A129" s="129"/>
      <c r="B129" s="105" t="s">
        <v>152</v>
      </c>
      <c r="C129" s="106" t="s">
        <v>153</v>
      </c>
      <c r="D129" s="76" t="s">
        <v>56</v>
      </c>
      <c r="E129" s="84" t="n">
        <v>0.00043</v>
      </c>
      <c r="F129" s="58" t="n">
        <f aca="false">PRODUCT(E129,F123)</f>
        <v>0.000215</v>
      </c>
      <c r="G129" s="107" t="n">
        <v>3276</v>
      </c>
      <c r="H129" s="61"/>
      <c r="I129" s="108"/>
      <c r="J129" s="109"/>
      <c r="K129" s="113" t="n">
        <f aca="false">PRODUCT(F129:G129)</f>
        <v>0.70434</v>
      </c>
    </row>
    <row r="130" customFormat="false" ht="15.75" hidden="false" customHeight="false" outlineLevel="0" collapsed="false">
      <c r="A130" s="129"/>
      <c r="B130" s="57" t="s">
        <v>101</v>
      </c>
      <c r="C130" s="106" t="s">
        <v>102</v>
      </c>
      <c r="D130" s="76" t="s">
        <v>34</v>
      </c>
      <c r="E130" s="182" t="n">
        <v>12.2</v>
      </c>
      <c r="F130" s="58" t="n">
        <f aca="false">E130*F123</f>
        <v>6.1</v>
      </c>
      <c r="G130" s="55" t="n">
        <v>2.5</v>
      </c>
      <c r="H130" s="61"/>
      <c r="I130" s="108"/>
      <c r="J130" s="109"/>
      <c r="K130" s="113" t="n">
        <f aca="false">PRODUCT(F130:G130)</f>
        <v>15.25</v>
      </c>
    </row>
    <row r="131" customFormat="false" ht="15.75" hidden="false" customHeight="false" outlineLevel="0" collapsed="false">
      <c r="A131" s="129"/>
      <c r="B131" s="57" t="s">
        <v>90</v>
      </c>
      <c r="C131" s="60" t="s">
        <v>91</v>
      </c>
      <c r="D131" s="54" t="s">
        <v>46</v>
      </c>
      <c r="E131" s="26" t="n">
        <v>0.16</v>
      </c>
      <c r="F131" s="58" t="n">
        <f aca="false">PRODUCT(E131,F123)</f>
        <v>0.08</v>
      </c>
      <c r="G131" s="97" t="n">
        <v>146</v>
      </c>
      <c r="H131" s="47"/>
      <c r="I131" s="61"/>
      <c r="J131" s="56"/>
      <c r="K131" s="113" t="n">
        <f aca="false">PRODUCT(F131:G131)</f>
        <v>11.68</v>
      </c>
    </row>
    <row r="132" customFormat="false" ht="15.75" hidden="false" customHeight="false" outlineLevel="0" collapsed="false">
      <c r="A132" s="129"/>
      <c r="B132" s="105" t="s">
        <v>154</v>
      </c>
      <c r="C132" s="115" t="s">
        <v>155</v>
      </c>
      <c r="D132" s="105" t="s">
        <v>82</v>
      </c>
      <c r="E132" s="116" t="n">
        <v>0.31</v>
      </c>
      <c r="F132" s="183" t="n">
        <f aca="false">PRODUCT(F123,E132)</f>
        <v>0.155</v>
      </c>
      <c r="G132" s="117" t="n">
        <v>993</v>
      </c>
      <c r="H132" s="118"/>
      <c r="I132" s="119"/>
      <c r="J132" s="120"/>
      <c r="K132" s="113" t="n">
        <f aca="false">PRODUCT(F132:G132)</f>
        <v>153.915</v>
      </c>
    </row>
    <row r="133" customFormat="false" ht="15.75" hidden="false" customHeight="false" outlineLevel="0" collapsed="false">
      <c r="A133" s="129"/>
      <c r="B133" s="59" t="s">
        <v>156</v>
      </c>
      <c r="C133" s="53" t="s">
        <v>157</v>
      </c>
      <c r="D133" s="105" t="s">
        <v>82</v>
      </c>
      <c r="E133" s="123" t="n">
        <v>0.05</v>
      </c>
      <c r="F133" s="183" t="n">
        <f aca="false">PRODUCT(F123,E133)</f>
        <v>0.025</v>
      </c>
      <c r="G133" s="124" t="n">
        <v>250</v>
      </c>
      <c r="H133" s="125"/>
      <c r="I133" s="126"/>
      <c r="J133" s="127"/>
      <c r="K133" s="113" t="n">
        <f aca="false">PRODUCT(F133:G133)</f>
        <v>6.25</v>
      </c>
    </row>
    <row r="134" customFormat="false" ht="15.75" hidden="false" customHeight="false" outlineLevel="0" collapsed="false">
      <c r="A134" s="129"/>
      <c r="B134" s="59" t="s">
        <v>158</v>
      </c>
      <c r="C134" s="53" t="s">
        <v>159</v>
      </c>
      <c r="D134" s="105" t="s">
        <v>67</v>
      </c>
      <c r="E134" s="123" t="n">
        <v>0.8</v>
      </c>
      <c r="F134" s="183" t="n">
        <f aca="false">E134*F123</f>
        <v>0.4</v>
      </c>
      <c r="G134" s="124" t="n">
        <v>3</v>
      </c>
      <c r="H134" s="125"/>
      <c r="I134" s="126"/>
      <c r="J134" s="127"/>
      <c r="K134" s="113" t="n">
        <f aca="false">PRODUCT(F134:G134)</f>
        <v>1.2</v>
      </c>
    </row>
    <row r="135" customFormat="false" ht="15.75" hidden="false" customHeight="false" outlineLevel="0" collapsed="false">
      <c r="A135" s="129"/>
      <c r="B135" s="59" t="s">
        <v>80</v>
      </c>
      <c r="C135" s="53" t="s">
        <v>81</v>
      </c>
      <c r="D135" s="105" t="s">
        <v>82</v>
      </c>
      <c r="E135" s="123" t="n">
        <v>0.002</v>
      </c>
      <c r="F135" s="58" t="n">
        <f aca="false">PRODUCT(E135,F123)</f>
        <v>0.001</v>
      </c>
      <c r="G135" s="89" t="n">
        <v>50</v>
      </c>
      <c r="H135" s="125"/>
      <c r="I135" s="126"/>
      <c r="J135" s="127"/>
      <c r="K135" s="113" t="n">
        <f aca="false">F135*G135</f>
        <v>0.05</v>
      </c>
    </row>
    <row r="136" customFormat="false" ht="15.75" hidden="false" customHeight="false" outlineLevel="0" collapsed="false">
      <c r="A136" s="129"/>
      <c r="B136" s="130" t="s">
        <v>85</v>
      </c>
      <c r="C136" s="131" t="s">
        <v>86</v>
      </c>
      <c r="D136" s="130" t="s">
        <v>46</v>
      </c>
      <c r="E136" s="130" t="n">
        <v>0.02</v>
      </c>
      <c r="F136" s="183" t="n">
        <f aca="false">PRODUCT(F123,E136)</f>
        <v>0.01</v>
      </c>
      <c r="G136" s="97" t="n">
        <v>40</v>
      </c>
      <c r="H136" s="129"/>
      <c r="I136" s="129"/>
      <c r="J136" s="129"/>
      <c r="K136" s="113" t="n">
        <f aca="false">PRODUCT(F136:G136)</f>
        <v>0.4</v>
      </c>
    </row>
    <row r="137" customFormat="false" ht="27.75" hidden="false" customHeight="true" outlineLevel="0" collapsed="false">
      <c r="A137" s="129"/>
      <c r="B137" s="48" t="s">
        <v>160</v>
      </c>
      <c r="C137" s="49" t="s">
        <v>161</v>
      </c>
      <c r="D137" s="54" t="s">
        <v>82</v>
      </c>
      <c r="E137" s="184"/>
      <c r="F137" s="55" t="n">
        <v>0.03</v>
      </c>
      <c r="G137" s="185"/>
      <c r="H137" s="185"/>
      <c r="I137" s="185"/>
      <c r="J137" s="80"/>
      <c r="K137" s="81"/>
    </row>
    <row r="138" customFormat="false" ht="15" hidden="false" customHeight="false" outlineLevel="0" collapsed="false">
      <c r="A138" s="129"/>
      <c r="B138" s="48"/>
      <c r="C138" s="49"/>
      <c r="D138" s="54"/>
      <c r="E138" s="184"/>
      <c r="F138" s="55"/>
      <c r="G138" s="185"/>
      <c r="H138" s="185"/>
      <c r="I138" s="185"/>
      <c r="J138" s="135"/>
      <c r="K138" s="136"/>
    </row>
    <row r="139" customFormat="false" ht="15" hidden="false" customHeight="false" outlineLevel="0" collapsed="false">
      <c r="A139" s="129"/>
      <c r="B139" s="48"/>
      <c r="C139" s="49"/>
      <c r="D139" s="54"/>
      <c r="E139" s="184"/>
      <c r="F139" s="55"/>
      <c r="G139" s="185"/>
      <c r="H139" s="185"/>
      <c r="I139" s="185"/>
      <c r="J139" s="174"/>
      <c r="K139" s="175"/>
    </row>
    <row r="140" customFormat="false" ht="15.75" hidden="false" customHeight="false" outlineLevel="0" collapsed="false">
      <c r="A140" s="129"/>
      <c r="B140" s="93"/>
      <c r="C140" s="60" t="s">
        <v>36</v>
      </c>
      <c r="D140" s="88" t="s">
        <v>37</v>
      </c>
      <c r="E140" s="88" t="n">
        <v>43.2</v>
      </c>
      <c r="F140" s="102" t="n">
        <f aca="false">PRODUCT(E140,F137)</f>
        <v>1.296</v>
      </c>
      <c r="G140" s="55" t="n">
        <v>54.19</v>
      </c>
      <c r="H140" s="95" t="n">
        <f aca="false">PRODUCT(F140:G140)</f>
        <v>70.23024</v>
      </c>
      <c r="I140" s="96"/>
      <c r="J140" s="92"/>
      <c r="K140" s="92"/>
    </row>
    <row r="141" customFormat="false" ht="15.75" hidden="false" customHeight="false" outlineLevel="0" collapsed="false">
      <c r="A141" s="129"/>
      <c r="B141" s="93"/>
      <c r="C141" s="60" t="s">
        <v>38</v>
      </c>
      <c r="D141" s="88" t="n">
        <v>4.2</v>
      </c>
      <c r="E141" s="88"/>
      <c r="F141" s="89"/>
      <c r="G141" s="102"/>
      <c r="H141" s="90"/>
      <c r="I141" s="96"/>
      <c r="J141" s="92"/>
      <c r="K141" s="92"/>
    </row>
    <row r="142" customFormat="false" ht="15.75" hidden="false" customHeight="false" outlineLevel="0" collapsed="false">
      <c r="A142" s="129"/>
      <c r="B142" s="73"/>
      <c r="C142" s="73" t="s">
        <v>60</v>
      </c>
      <c r="D142" s="88" t="s">
        <v>37</v>
      </c>
      <c r="E142" s="93" t="n">
        <v>0.08</v>
      </c>
      <c r="F142" s="186" t="n">
        <f aca="false">PRODUCT(F137,E142)</f>
        <v>0.0024</v>
      </c>
      <c r="G142" s="97" t="n">
        <v>55</v>
      </c>
      <c r="H142" s="73"/>
      <c r="I142" s="95" t="n">
        <f aca="false">PRODUCT(F142:G142)</f>
        <v>0.132</v>
      </c>
      <c r="J142" s="73"/>
      <c r="K142" s="73"/>
    </row>
    <row r="143" customFormat="false" ht="15.75" hidden="false" customHeight="false" outlineLevel="0" collapsed="false">
      <c r="A143" s="129"/>
      <c r="B143" s="100" t="n">
        <v>21102</v>
      </c>
      <c r="C143" s="60" t="s">
        <v>75</v>
      </c>
      <c r="D143" s="88" t="s">
        <v>40</v>
      </c>
      <c r="E143" s="101" t="n">
        <v>0.04</v>
      </c>
      <c r="F143" s="186" t="n">
        <f aca="false">PRODUCT(F137,E143)</f>
        <v>0.0012</v>
      </c>
      <c r="G143" s="93" t="n">
        <v>408.06</v>
      </c>
      <c r="H143" s="93"/>
      <c r="I143" s="103"/>
      <c r="J143" s="104" t="n">
        <f aca="false">F143*G143</f>
        <v>0.489672</v>
      </c>
      <c r="K143" s="92"/>
    </row>
    <row r="144" customFormat="false" ht="15.75" hidden="false" customHeight="false" outlineLevel="0" collapsed="false">
      <c r="A144" s="129"/>
      <c r="B144" s="100" t="n">
        <v>40002</v>
      </c>
      <c r="C144" s="60" t="s">
        <v>76</v>
      </c>
      <c r="D144" s="88" t="s">
        <v>40</v>
      </c>
      <c r="E144" s="101" t="n">
        <v>0.04</v>
      </c>
      <c r="F144" s="186" t="n">
        <f aca="false">PRODUCT(F137,E144)</f>
        <v>0.0012</v>
      </c>
      <c r="G144" s="93" t="n">
        <v>333.46</v>
      </c>
      <c r="H144" s="93"/>
      <c r="I144" s="103"/>
      <c r="J144" s="104" t="n">
        <f aca="false">F144*G144</f>
        <v>0.400152</v>
      </c>
      <c r="K144" s="92"/>
    </row>
    <row r="145" customFormat="false" ht="15.75" hidden="false" customHeight="false" outlineLevel="0" collapsed="false">
      <c r="A145" s="129"/>
      <c r="B145" s="93" t="n">
        <v>330206</v>
      </c>
      <c r="C145" s="60" t="s">
        <v>39</v>
      </c>
      <c r="D145" s="88" t="s">
        <v>40</v>
      </c>
      <c r="E145" s="89" t="n">
        <v>6.4</v>
      </c>
      <c r="F145" s="89" t="n">
        <f aca="false">PRODUCT(E145,F137)</f>
        <v>0.192</v>
      </c>
      <c r="G145" s="89" t="n">
        <v>7.73</v>
      </c>
      <c r="H145" s="72"/>
      <c r="I145" s="73"/>
      <c r="J145" s="89" t="n">
        <f aca="false">PRODUCT(F145:G145)</f>
        <v>1.48416</v>
      </c>
      <c r="K145" s="92"/>
    </row>
    <row r="146" customFormat="false" ht="15.75" hidden="false" customHeight="false" outlineLevel="0" collapsed="false">
      <c r="A146" s="129"/>
      <c r="B146" s="93" t="s">
        <v>162</v>
      </c>
      <c r="C146" s="60" t="s">
        <v>163</v>
      </c>
      <c r="D146" s="88" t="s">
        <v>82</v>
      </c>
      <c r="E146" s="88" t="n">
        <v>1.03</v>
      </c>
      <c r="F146" s="89" t="n">
        <f aca="false">PRODUCT(E146,F137)</f>
        <v>0.0309</v>
      </c>
      <c r="G146" s="102" t="n">
        <v>120</v>
      </c>
      <c r="H146" s="90"/>
      <c r="I146" s="92"/>
      <c r="J146" s="92"/>
      <c r="K146" s="187" t="n">
        <f aca="false">PRODUCT(F146:G146)</f>
        <v>3.708</v>
      </c>
    </row>
    <row r="147" customFormat="false" ht="15.75" hidden="false" customHeight="false" outlineLevel="0" collapsed="false">
      <c r="A147" s="129"/>
      <c r="B147" s="93" t="s">
        <v>146</v>
      </c>
      <c r="C147" s="60" t="s">
        <v>147</v>
      </c>
      <c r="D147" s="93" t="s">
        <v>82</v>
      </c>
      <c r="E147" s="94" t="n">
        <v>1.02</v>
      </c>
      <c r="F147" s="186" t="n">
        <f aca="false">PRODUCT(E147,F137)</f>
        <v>0.0306</v>
      </c>
      <c r="G147" s="89" t="n">
        <v>25</v>
      </c>
      <c r="H147" s="90"/>
      <c r="I147" s="73"/>
      <c r="J147" s="92"/>
      <c r="K147" s="187" t="n">
        <f aca="false">PRODUCT(F147:G147)</f>
        <v>0.765</v>
      </c>
    </row>
    <row r="148" customFormat="false" ht="15.75" hidden="false" customHeight="false" outlineLevel="0" collapsed="false">
      <c r="A148" s="179"/>
      <c r="B148" s="100" t="s">
        <v>90</v>
      </c>
      <c r="C148" s="60" t="s">
        <v>91</v>
      </c>
      <c r="D148" s="188" t="s">
        <v>46</v>
      </c>
      <c r="E148" s="101" t="n">
        <v>0.11</v>
      </c>
      <c r="F148" s="186" t="n">
        <f aca="false">PRODUCT(E148,F137)</f>
        <v>0.0033</v>
      </c>
      <c r="G148" s="97" t="n">
        <v>146</v>
      </c>
      <c r="H148" s="93"/>
      <c r="I148" s="93"/>
      <c r="J148" s="73"/>
      <c r="K148" s="104" t="n">
        <f aca="false">F148*G148</f>
        <v>0.4818</v>
      </c>
    </row>
    <row r="149" customFormat="false" ht="15.75" hidden="false" customHeight="false" outlineLevel="0" collapsed="false">
      <c r="A149" s="129"/>
      <c r="B149" s="93" t="s">
        <v>164</v>
      </c>
      <c r="C149" s="60" t="s">
        <v>64</v>
      </c>
      <c r="D149" s="93" t="s">
        <v>56</v>
      </c>
      <c r="E149" s="88" t="n">
        <v>0.00016</v>
      </c>
      <c r="F149" s="189" t="n">
        <f aca="false">PRODUCT(E149,F137)</f>
        <v>4.8E-006</v>
      </c>
      <c r="G149" s="179" t="n">
        <v>30000</v>
      </c>
      <c r="H149" s="90"/>
      <c r="I149" s="73"/>
      <c r="J149" s="92"/>
      <c r="K149" s="190" t="n">
        <f aca="false">PRODUCT(F149:G149)</f>
        <v>0.144</v>
      </c>
    </row>
    <row r="150" customFormat="false" ht="21.75" hidden="false" customHeight="true" outlineLevel="0" collapsed="false">
      <c r="A150" s="129"/>
      <c r="B150" s="93" t="s">
        <v>63</v>
      </c>
      <c r="C150" s="60" t="s">
        <v>64</v>
      </c>
      <c r="D150" s="93" t="s">
        <v>56</v>
      </c>
      <c r="E150" s="88" t="n">
        <v>0.0003</v>
      </c>
      <c r="F150" s="189" t="n">
        <f aca="false">PRODUCT(E150,F137)</f>
        <v>9E-006</v>
      </c>
      <c r="G150" s="179" t="n">
        <v>27000</v>
      </c>
      <c r="H150" s="90"/>
      <c r="I150" s="73"/>
      <c r="J150" s="92"/>
      <c r="K150" s="190" t="n">
        <f aca="false">PRODUCT(F150:G150)</f>
        <v>0.243</v>
      </c>
    </row>
    <row r="151" customFormat="false" ht="15.75" hidden="false" customHeight="false" outlineLevel="0" collapsed="false">
      <c r="A151" s="129"/>
      <c r="B151" s="93" t="s">
        <v>146</v>
      </c>
      <c r="C151" s="60" t="s">
        <v>147</v>
      </c>
      <c r="D151" s="93" t="s">
        <v>82</v>
      </c>
      <c r="E151" s="88" t="n">
        <v>1.02</v>
      </c>
      <c r="F151" s="186" t="n">
        <f aca="false">PRODUCT(E151,F137)</f>
        <v>0.0306</v>
      </c>
      <c r="G151" s="89" t="n">
        <v>25</v>
      </c>
      <c r="H151" s="90"/>
      <c r="I151" s="73"/>
      <c r="J151" s="92"/>
      <c r="K151" s="187" t="n">
        <f aca="false">PRODUCT(F151:G151)</f>
        <v>0.765</v>
      </c>
    </row>
    <row r="152" customFormat="false" ht="30.75" hidden="false" customHeight="true" outlineLevel="0" collapsed="false">
      <c r="A152" s="129"/>
      <c r="B152" s="177" t="s">
        <v>165</v>
      </c>
      <c r="C152" s="49" t="s">
        <v>166</v>
      </c>
      <c r="D152" s="50"/>
      <c r="E152" s="26"/>
      <c r="F152" s="51" t="n">
        <v>4</v>
      </c>
      <c r="G152" s="172"/>
      <c r="H152" s="44"/>
      <c r="I152" s="45"/>
      <c r="J152" s="45"/>
      <c r="K152" s="46"/>
    </row>
    <row r="153" customFormat="false" ht="15.75" hidden="false" customHeight="false" outlineLevel="0" collapsed="false">
      <c r="A153" s="129"/>
      <c r="B153" s="93"/>
      <c r="C153" s="60" t="s">
        <v>36</v>
      </c>
      <c r="D153" s="88" t="s">
        <v>37</v>
      </c>
      <c r="E153" s="94" t="n">
        <v>3.31</v>
      </c>
      <c r="F153" s="89" t="n">
        <f aca="false">PRODUCT(E153,F152)</f>
        <v>13.24</v>
      </c>
      <c r="G153" s="55" t="n">
        <v>51.36</v>
      </c>
      <c r="H153" s="95" t="n">
        <f aca="false">PRODUCT(F153:G153)</f>
        <v>680.0064</v>
      </c>
      <c r="I153" s="96"/>
      <c r="J153" s="92"/>
      <c r="K153" s="92"/>
    </row>
    <row r="154" customFormat="false" ht="15.75" hidden="false" customHeight="false" outlineLevel="0" collapsed="false">
      <c r="A154" s="129"/>
      <c r="B154" s="93"/>
      <c r="C154" s="60" t="s">
        <v>38</v>
      </c>
      <c r="D154" s="88" t="n">
        <v>3.8</v>
      </c>
      <c r="E154" s="94"/>
      <c r="F154" s="89"/>
      <c r="G154" s="102"/>
      <c r="H154" s="90"/>
      <c r="I154" s="96"/>
      <c r="J154" s="92"/>
      <c r="K154" s="92"/>
    </row>
    <row r="155" customFormat="false" ht="15.75" hidden="false" customHeight="false" outlineLevel="0" collapsed="false">
      <c r="A155" s="129"/>
      <c r="B155" s="73"/>
      <c r="C155" s="73" t="s">
        <v>60</v>
      </c>
      <c r="D155" s="88" t="s">
        <v>37</v>
      </c>
      <c r="E155" s="93" t="n">
        <v>0.004</v>
      </c>
      <c r="F155" s="102" t="n">
        <f aca="false">PRODUCT(F152,E155)</f>
        <v>0.016</v>
      </c>
      <c r="G155" s="97" t="n">
        <v>55</v>
      </c>
      <c r="H155" s="73"/>
      <c r="I155" s="95" t="n">
        <f aca="false">G155*F155</f>
        <v>0.88</v>
      </c>
      <c r="J155" s="73"/>
      <c r="K155" s="73"/>
    </row>
    <row r="156" customFormat="false" ht="15.75" hidden="false" customHeight="false" outlineLevel="0" collapsed="false">
      <c r="A156" s="129"/>
      <c r="B156" s="100" t="n">
        <v>21102</v>
      </c>
      <c r="C156" s="60" t="s">
        <v>75</v>
      </c>
      <c r="D156" s="88" t="s">
        <v>40</v>
      </c>
      <c r="E156" s="101" t="n">
        <v>0.002</v>
      </c>
      <c r="F156" s="102" t="n">
        <f aca="false">PRODUCT(F152,E156)</f>
        <v>0.008</v>
      </c>
      <c r="G156" s="93" t="n">
        <v>408.06</v>
      </c>
      <c r="H156" s="93"/>
      <c r="I156" s="103"/>
      <c r="J156" s="104" t="n">
        <f aca="false">F156*G156</f>
        <v>3.26448</v>
      </c>
      <c r="K156" s="92"/>
    </row>
    <row r="157" customFormat="false" ht="15.75" hidden="false" customHeight="false" outlineLevel="0" collapsed="false">
      <c r="A157" s="129"/>
      <c r="B157" s="100" t="n">
        <v>400002</v>
      </c>
      <c r="C157" s="60" t="s">
        <v>76</v>
      </c>
      <c r="D157" s="88" t="s">
        <v>40</v>
      </c>
      <c r="E157" s="101" t="n">
        <v>0.002</v>
      </c>
      <c r="F157" s="102" t="n">
        <f aca="false">PRODUCT(F152,E157)</f>
        <v>0.008</v>
      </c>
      <c r="G157" s="93" t="n">
        <v>333.46</v>
      </c>
      <c r="H157" s="93"/>
      <c r="I157" s="103"/>
      <c r="J157" s="104" t="n">
        <f aca="false">F157*G157</f>
        <v>2.66768</v>
      </c>
      <c r="K157" s="92"/>
    </row>
    <row r="158" customFormat="false" ht="15.75" hidden="false" customHeight="false" outlineLevel="0" collapsed="false">
      <c r="A158" s="129"/>
      <c r="B158" s="191" t="n">
        <v>330206</v>
      </c>
      <c r="C158" s="106" t="s">
        <v>39</v>
      </c>
      <c r="D158" s="192" t="s">
        <v>40</v>
      </c>
      <c r="E158" s="109" t="n">
        <v>0.04</v>
      </c>
      <c r="F158" s="109" t="n">
        <f aca="false">PRODUCT(E158,F152)</f>
        <v>0.16</v>
      </c>
      <c r="G158" s="109" t="n">
        <v>7.73</v>
      </c>
      <c r="H158" s="72"/>
      <c r="I158" s="193"/>
      <c r="J158" s="109" t="n">
        <f aca="false">PRODUCT(F158:G158)</f>
        <v>1.2368</v>
      </c>
      <c r="K158" s="92"/>
    </row>
    <row r="159" customFormat="false" ht="15.75" hidden="false" customHeight="false" outlineLevel="0" collapsed="false">
      <c r="A159" s="129"/>
      <c r="B159" s="93" t="n">
        <v>40502</v>
      </c>
      <c r="C159" s="60" t="s">
        <v>134</v>
      </c>
      <c r="D159" s="88" t="s">
        <v>40</v>
      </c>
      <c r="E159" s="89" t="n">
        <v>0.25</v>
      </c>
      <c r="F159" s="89" t="n">
        <f aca="false">PRODUCT(E159,F152)</f>
        <v>1</v>
      </c>
      <c r="G159" s="89" t="n">
        <v>15.45</v>
      </c>
      <c r="H159" s="73"/>
      <c r="I159" s="73"/>
      <c r="J159" s="89" t="n">
        <f aca="false">PRODUCT(F159:G159)</f>
        <v>15.45</v>
      </c>
      <c r="K159" s="92"/>
    </row>
    <row r="160" customFormat="false" ht="15.75" hidden="false" customHeight="false" outlineLevel="0" collapsed="false">
      <c r="A160" s="129"/>
      <c r="B160" s="93" t="s">
        <v>80</v>
      </c>
      <c r="C160" s="60" t="s">
        <v>81</v>
      </c>
      <c r="D160" s="93" t="s">
        <v>82</v>
      </c>
      <c r="E160" s="102" t="n">
        <v>0.031</v>
      </c>
      <c r="F160" s="89" t="n">
        <f aca="false">PRODUCT(E160,F152)</f>
        <v>0.124</v>
      </c>
      <c r="G160" s="89" t="n">
        <v>50</v>
      </c>
      <c r="H160" s="90"/>
      <c r="I160" s="73"/>
      <c r="J160" s="73"/>
      <c r="K160" s="104" t="n">
        <f aca="false">F160*G160</f>
        <v>6.2</v>
      </c>
    </row>
    <row r="161" customFormat="false" ht="15.75" hidden="false" customHeight="false" outlineLevel="0" collapsed="false">
      <c r="A161" s="129"/>
      <c r="B161" s="100" t="s">
        <v>90</v>
      </c>
      <c r="C161" s="60" t="s">
        <v>91</v>
      </c>
      <c r="D161" s="188" t="s">
        <v>46</v>
      </c>
      <c r="E161" s="101" t="n">
        <v>0.04</v>
      </c>
      <c r="F161" s="89" t="n">
        <f aca="false">PRODUCT(E161,F152)</f>
        <v>0.16</v>
      </c>
      <c r="G161" s="97" t="n">
        <v>146</v>
      </c>
      <c r="H161" s="93"/>
      <c r="I161" s="93"/>
      <c r="J161" s="73"/>
      <c r="K161" s="104" t="n">
        <f aca="false">F161*G161</f>
        <v>23.36</v>
      </c>
    </row>
    <row r="162" customFormat="false" ht="15.75" hidden="false" customHeight="false" outlineLevel="0" collapsed="false">
      <c r="A162" s="129"/>
      <c r="B162" s="100" t="s">
        <v>135</v>
      </c>
      <c r="C162" s="60" t="s">
        <v>136</v>
      </c>
      <c r="D162" s="188" t="s">
        <v>46</v>
      </c>
      <c r="E162" s="101" t="n">
        <v>0.004</v>
      </c>
      <c r="F162" s="89" t="n">
        <f aca="false">PRODUCT(E162,F152)</f>
        <v>0.016</v>
      </c>
      <c r="G162" s="97" t="n">
        <v>12</v>
      </c>
      <c r="H162" s="93"/>
      <c r="I162" s="194"/>
      <c r="J162" s="73"/>
      <c r="K162" s="104" t="n">
        <f aca="false">F162*G162</f>
        <v>0.192</v>
      </c>
    </row>
    <row r="163" customFormat="false" ht="15.75" hidden="false" customHeight="false" outlineLevel="0" collapsed="false">
      <c r="A163" s="129"/>
      <c r="B163" s="100" t="s">
        <v>137</v>
      </c>
      <c r="C163" s="60" t="s">
        <v>138</v>
      </c>
      <c r="D163" s="188" t="s">
        <v>46</v>
      </c>
      <c r="E163" s="101" t="n">
        <v>0.002</v>
      </c>
      <c r="F163" s="89" t="n">
        <f aca="false">PRODUCT(E163,F152)</f>
        <v>0.008</v>
      </c>
      <c r="G163" s="97" t="n">
        <v>14</v>
      </c>
      <c r="H163" s="93"/>
      <c r="I163" s="194"/>
      <c r="J163" s="73"/>
      <c r="K163" s="104" t="n">
        <f aca="false">F163*G163</f>
        <v>0.112</v>
      </c>
    </row>
    <row r="164" customFormat="false" ht="15.75" hidden="false" customHeight="false" outlineLevel="0" collapsed="false">
      <c r="A164" s="129"/>
      <c r="B164" s="100" t="s">
        <v>139</v>
      </c>
      <c r="C164" s="60" t="s">
        <v>140</v>
      </c>
      <c r="D164" s="188" t="s">
        <v>46</v>
      </c>
      <c r="E164" s="101" t="n">
        <v>0.02</v>
      </c>
      <c r="F164" s="89" t="n">
        <f aca="false">PRODUCT(E164,F152)</f>
        <v>0.08</v>
      </c>
      <c r="G164" s="97" t="n">
        <v>30</v>
      </c>
      <c r="H164" s="93"/>
      <c r="I164" s="194"/>
      <c r="J164" s="73"/>
      <c r="K164" s="104" t="n">
        <f aca="false">F164*G164</f>
        <v>2.4</v>
      </c>
    </row>
    <row r="165" customFormat="false" ht="15.75" hidden="false" customHeight="false" outlineLevel="0" collapsed="false">
      <c r="A165" s="129"/>
      <c r="B165" s="100" t="s">
        <v>141</v>
      </c>
      <c r="C165" s="60" t="s">
        <v>142</v>
      </c>
      <c r="D165" s="188" t="s">
        <v>46</v>
      </c>
      <c r="E165" s="101" t="n">
        <v>0.02</v>
      </c>
      <c r="F165" s="89" t="n">
        <f aca="false">PRODUCT(E165,F152)</f>
        <v>0.08</v>
      </c>
      <c r="G165" s="97" t="n">
        <v>25</v>
      </c>
      <c r="H165" s="93"/>
      <c r="I165" s="194"/>
      <c r="J165" s="73"/>
      <c r="K165" s="104" t="n">
        <f aca="false">F165*G165</f>
        <v>2</v>
      </c>
    </row>
    <row r="166" customFormat="false" ht="15.75" hidden="false" customHeight="false" outlineLevel="0" collapsed="false">
      <c r="A166" s="129"/>
      <c r="B166" s="100" t="s">
        <v>85</v>
      </c>
      <c r="C166" s="60" t="s">
        <v>86</v>
      </c>
      <c r="D166" s="188" t="s">
        <v>46</v>
      </c>
      <c r="E166" s="101" t="n">
        <v>0.03</v>
      </c>
      <c r="F166" s="89" t="n">
        <f aca="false">PRODUCT(E166,F152)</f>
        <v>0.12</v>
      </c>
      <c r="G166" s="97" t="n">
        <v>40</v>
      </c>
      <c r="H166" s="93"/>
      <c r="I166" s="194"/>
      <c r="J166" s="73"/>
      <c r="K166" s="104" t="n">
        <f aca="false">F166*G166</f>
        <v>4.8</v>
      </c>
    </row>
    <row r="167" customFormat="false" ht="15.75" hidden="false" customHeight="false" outlineLevel="0" collapsed="false">
      <c r="A167" s="129"/>
      <c r="B167" s="100" t="s">
        <v>143</v>
      </c>
      <c r="C167" s="60" t="s">
        <v>144</v>
      </c>
      <c r="D167" s="188" t="s">
        <v>56</v>
      </c>
      <c r="E167" s="101" t="n">
        <v>0.002</v>
      </c>
      <c r="F167" s="89" t="n">
        <f aca="false">PRODUCT(E167,F152)</f>
        <v>0.008</v>
      </c>
      <c r="G167" s="97" t="n">
        <v>17400</v>
      </c>
      <c r="H167" s="93"/>
      <c r="I167" s="194"/>
      <c r="J167" s="73"/>
      <c r="K167" s="104" t="n">
        <f aca="false">F167*G167</f>
        <v>139.2</v>
      </c>
    </row>
    <row r="168" customFormat="false" ht="15.75" hidden="false" customHeight="false" outlineLevel="0" collapsed="false">
      <c r="A168" s="129"/>
      <c r="B168" s="100" t="s">
        <v>109</v>
      </c>
      <c r="C168" s="60" t="s">
        <v>110</v>
      </c>
      <c r="D168" s="188" t="s">
        <v>46</v>
      </c>
      <c r="E168" s="101" t="n">
        <v>0.07</v>
      </c>
      <c r="F168" s="89" t="n">
        <f aca="false">PRODUCT(E168,F152)</f>
        <v>0.28</v>
      </c>
      <c r="G168" s="97" t="n">
        <v>20</v>
      </c>
      <c r="H168" s="93"/>
      <c r="I168" s="194"/>
      <c r="J168" s="73"/>
      <c r="K168" s="104" t="n">
        <f aca="false">F168*G168</f>
        <v>5.6</v>
      </c>
    </row>
    <row r="169" customFormat="false" ht="15.75" hidden="false" customHeight="false" outlineLevel="0" collapsed="false">
      <c r="A169" s="129"/>
      <c r="B169" s="93" t="s">
        <v>148</v>
      </c>
      <c r="C169" s="60" t="s">
        <v>149</v>
      </c>
      <c r="D169" s="88" t="s">
        <v>46</v>
      </c>
      <c r="E169" s="88" t="n">
        <v>0.49</v>
      </c>
      <c r="F169" s="89" t="n">
        <f aca="false">PRODUCT(E169,F152)</f>
        <v>1.96</v>
      </c>
      <c r="G169" s="89" t="n">
        <v>30</v>
      </c>
      <c r="H169" s="90"/>
      <c r="I169" s="73"/>
      <c r="J169" s="92"/>
      <c r="K169" s="187" t="n">
        <f aca="false">PRODUCT(F169:G169)</f>
        <v>58.8</v>
      </c>
    </row>
    <row r="170" customFormat="false" ht="15.75" hidden="false" customHeight="false" outlineLevel="0" collapsed="false">
      <c r="A170" s="129"/>
      <c r="B170" s="93" t="s">
        <v>146</v>
      </c>
      <c r="C170" s="60" t="s">
        <v>147</v>
      </c>
      <c r="D170" s="93" t="s">
        <v>82</v>
      </c>
      <c r="E170" s="94" t="n">
        <v>0.014</v>
      </c>
      <c r="F170" s="186" t="n">
        <f aca="false">PRODUCT(F152,E170)</f>
        <v>0.056</v>
      </c>
      <c r="G170" s="89" t="n">
        <v>25</v>
      </c>
      <c r="H170" s="90"/>
      <c r="I170" s="73"/>
      <c r="J170" s="92"/>
      <c r="K170" s="187" t="n">
        <f aca="false">PRODUCT(F170:G170)</f>
        <v>1.4</v>
      </c>
    </row>
    <row r="171" customFormat="false" ht="15.75" hidden="false" customHeight="false" outlineLevel="0" collapsed="false">
      <c r="A171" s="129"/>
      <c r="B171" s="100" t="s">
        <v>121</v>
      </c>
      <c r="C171" s="60" t="s">
        <v>145</v>
      </c>
      <c r="D171" s="188" t="s">
        <v>34</v>
      </c>
      <c r="E171" s="101" t="n">
        <v>1</v>
      </c>
      <c r="F171" s="89" t="n">
        <f aca="false">PRODUCT(E171,F152)</f>
        <v>4</v>
      </c>
      <c r="G171" s="97" t="n">
        <v>2</v>
      </c>
      <c r="H171" s="93"/>
      <c r="I171" s="194"/>
      <c r="J171" s="73"/>
      <c r="K171" s="104" t="n">
        <f aca="false">F171*G171</f>
        <v>8</v>
      </c>
    </row>
    <row r="172" customFormat="false" ht="15.75" hidden="false" customHeight="false" outlineLevel="0" collapsed="false">
      <c r="A172" s="129"/>
      <c r="B172" s="100" t="s">
        <v>113</v>
      </c>
      <c r="C172" s="60" t="s">
        <v>114</v>
      </c>
      <c r="D172" s="188" t="s">
        <v>43</v>
      </c>
      <c r="E172" s="101" t="n">
        <v>1.22</v>
      </c>
      <c r="F172" s="89" t="n">
        <f aca="false">PRODUCT(E172,F152)</f>
        <v>4.88</v>
      </c>
      <c r="G172" s="97" t="n">
        <v>3</v>
      </c>
      <c r="H172" s="93"/>
      <c r="I172" s="194"/>
      <c r="J172" s="73"/>
      <c r="K172" s="104" t="n">
        <f aca="false">F172*G172</f>
        <v>14.64</v>
      </c>
    </row>
    <row r="173" customFormat="false" ht="15.75" hidden="false" customHeight="false" outlineLevel="0" collapsed="false">
      <c r="A173" s="129"/>
      <c r="B173" s="100" t="s">
        <v>115</v>
      </c>
      <c r="C173" s="60" t="s">
        <v>116</v>
      </c>
      <c r="D173" s="188" t="s">
        <v>43</v>
      </c>
      <c r="E173" s="101" t="n">
        <v>1.22</v>
      </c>
      <c r="F173" s="89" t="n">
        <f aca="false">PRODUCT(E173,F152)</f>
        <v>4.88</v>
      </c>
      <c r="G173" s="97" t="n">
        <v>50</v>
      </c>
      <c r="H173" s="93"/>
      <c r="I173" s="194"/>
      <c r="J173" s="73"/>
      <c r="K173" s="104" t="n">
        <f aca="false">F173*G173</f>
        <v>244</v>
      </c>
    </row>
    <row r="174" customFormat="false" ht="15.75" hidden="false" customHeight="false" outlineLevel="0" collapsed="false">
      <c r="A174" s="129"/>
      <c r="B174" s="195" t="s">
        <v>167</v>
      </c>
      <c r="C174" s="60" t="s">
        <v>168</v>
      </c>
      <c r="D174" s="188" t="s">
        <v>82</v>
      </c>
      <c r="E174" s="101" t="n">
        <v>0.2</v>
      </c>
      <c r="F174" s="89" t="n">
        <f aca="false">PRODUCT(E174,F152)</f>
        <v>0.8</v>
      </c>
      <c r="G174" s="97" t="n">
        <v>20</v>
      </c>
      <c r="H174" s="93"/>
      <c r="I174" s="194"/>
      <c r="J174" s="73"/>
      <c r="K174" s="104" t="n">
        <f aca="false">F174*G174</f>
        <v>16</v>
      </c>
    </row>
    <row r="175" customFormat="false" ht="15" hidden="false" customHeight="true" outlineLevel="0" collapsed="false">
      <c r="A175" s="181"/>
      <c r="B175" s="196" t="s">
        <v>169</v>
      </c>
      <c r="C175" s="75" t="s">
        <v>170</v>
      </c>
      <c r="D175" s="192" t="s">
        <v>171</v>
      </c>
      <c r="E175" s="133"/>
      <c r="F175" s="78" t="n">
        <v>29</v>
      </c>
      <c r="G175" s="79"/>
      <c r="H175" s="79"/>
      <c r="I175" s="79"/>
      <c r="J175" s="80"/>
      <c r="K175" s="81"/>
    </row>
    <row r="176" customFormat="false" ht="15" hidden="false" customHeight="true" outlineLevel="0" collapsed="false">
      <c r="A176" s="129"/>
      <c r="B176" s="196"/>
      <c r="C176" s="75"/>
      <c r="D176" s="75"/>
      <c r="E176" s="133"/>
      <c r="F176" s="78"/>
      <c r="G176" s="79"/>
      <c r="H176" s="79"/>
      <c r="I176" s="79"/>
      <c r="J176" s="135"/>
      <c r="K176" s="136"/>
    </row>
    <row r="177" customFormat="false" ht="15.75" hidden="false" customHeight="false" outlineLevel="0" collapsed="false">
      <c r="A177" s="129"/>
      <c r="B177" s="197"/>
      <c r="C177" s="53" t="s">
        <v>36</v>
      </c>
      <c r="D177" s="54" t="s">
        <v>37</v>
      </c>
      <c r="E177" s="26" t="n">
        <v>9</v>
      </c>
      <c r="F177" s="55" t="n">
        <f aca="false">PRODUCT(E177,F175)</f>
        <v>261</v>
      </c>
      <c r="G177" s="55" t="n">
        <v>49.6</v>
      </c>
      <c r="H177" s="52" t="n">
        <f aca="false">PRODUCT(F177:G177)</f>
        <v>12945.6</v>
      </c>
      <c r="I177" s="46"/>
      <c r="J177" s="56"/>
      <c r="K177" s="56"/>
    </row>
    <row r="178" customFormat="false" ht="15.75" hidden="false" customHeight="false" outlineLevel="0" collapsed="false">
      <c r="A178" s="129"/>
      <c r="B178" s="198"/>
      <c r="C178" s="53" t="s">
        <v>38</v>
      </c>
      <c r="D178" s="57" t="n">
        <v>3.5</v>
      </c>
      <c r="E178" s="26"/>
      <c r="F178" s="55"/>
      <c r="G178" s="58"/>
      <c r="H178" s="47"/>
      <c r="I178" s="46"/>
      <c r="J178" s="56"/>
      <c r="K178" s="56"/>
    </row>
    <row r="179" customFormat="false" ht="15.75" hidden="false" customHeight="false" outlineLevel="0" collapsed="false">
      <c r="A179" s="129"/>
      <c r="B179" s="195"/>
      <c r="C179" s="60"/>
      <c r="D179" s="188"/>
      <c r="E179" s="101"/>
      <c r="F179" s="199"/>
      <c r="G179" s="97"/>
      <c r="H179" s="93"/>
      <c r="I179" s="194"/>
      <c r="J179" s="73"/>
      <c r="K179" s="104"/>
    </row>
    <row r="180" customFormat="false" ht="15.75" hidden="false" customHeight="false" outlineLevel="0" collapsed="false">
      <c r="A180" s="130" t="n">
        <v>2</v>
      </c>
      <c r="B180" s="200"/>
      <c r="C180" s="49" t="s">
        <v>172</v>
      </c>
      <c r="D180" s="54"/>
      <c r="E180" s="184"/>
      <c r="F180" s="55"/>
      <c r="G180" s="58"/>
      <c r="H180" s="47"/>
      <c r="I180" s="46"/>
      <c r="J180" s="56"/>
      <c r="K180" s="56"/>
    </row>
    <row r="181" customFormat="false" ht="15.75" hidden="false" customHeight="false" outlineLevel="0" collapsed="false">
      <c r="A181" s="129"/>
      <c r="B181" s="201" t="n">
        <v>1</v>
      </c>
      <c r="C181" s="53" t="s">
        <v>35</v>
      </c>
      <c r="D181" s="54" t="s">
        <v>34</v>
      </c>
      <c r="E181" s="51" t="n">
        <v>2</v>
      </c>
      <c r="F181" s="55"/>
      <c r="G181" s="202" t="n">
        <v>3200</v>
      </c>
      <c r="H181" s="47"/>
      <c r="I181" s="129"/>
      <c r="J181" s="56"/>
      <c r="K181" s="203" t="n">
        <f aca="false">PRODUCT(E181,G181)</f>
        <v>6400</v>
      </c>
    </row>
    <row r="182" customFormat="false" ht="15.75" hidden="false" customHeight="false" outlineLevel="0" collapsed="false">
      <c r="A182" s="129"/>
      <c r="B182" s="201" t="n">
        <v>2</v>
      </c>
      <c r="C182" s="53" t="s">
        <v>173</v>
      </c>
      <c r="D182" s="54" t="s">
        <v>34</v>
      </c>
      <c r="E182" s="51" t="n">
        <v>1</v>
      </c>
      <c r="F182" s="55"/>
      <c r="G182" s="202" t="n">
        <v>1687.5</v>
      </c>
      <c r="H182" s="47"/>
      <c r="I182" s="129"/>
      <c r="J182" s="56"/>
      <c r="K182" s="203" t="n">
        <f aca="false">PRODUCT(E182,G182)</f>
        <v>1687.5</v>
      </c>
    </row>
    <row r="183" customFormat="false" ht="15.75" hidden="false" customHeight="false" outlineLevel="0" collapsed="false">
      <c r="A183" s="129"/>
      <c r="B183" s="201" t="n">
        <v>3</v>
      </c>
      <c r="C183" s="53" t="s">
        <v>174</v>
      </c>
      <c r="D183" s="54" t="s">
        <v>34</v>
      </c>
      <c r="E183" s="51" t="n">
        <v>1</v>
      </c>
      <c r="F183" s="55"/>
      <c r="G183" s="202" t="n">
        <v>850</v>
      </c>
      <c r="H183" s="47"/>
      <c r="I183" s="129"/>
      <c r="J183" s="56"/>
      <c r="K183" s="203" t="n">
        <f aca="false">PRODUCT(E183,G183)</f>
        <v>850</v>
      </c>
    </row>
    <row r="184" customFormat="false" ht="15.75" hidden="false" customHeight="false" outlineLevel="0" collapsed="false">
      <c r="A184" s="129"/>
      <c r="B184" s="201" t="n">
        <v>4</v>
      </c>
      <c r="C184" s="53" t="s">
        <v>175</v>
      </c>
      <c r="D184" s="54" t="s">
        <v>34</v>
      </c>
      <c r="E184" s="51" t="n">
        <v>3</v>
      </c>
      <c r="F184" s="55"/>
      <c r="G184" s="202" t="n">
        <v>1700</v>
      </c>
      <c r="H184" s="47"/>
      <c r="I184" s="129"/>
      <c r="J184" s="61"/>
      <c r="K184" s="204" t="n">
        <f aca="false">PRODUCT(E184,G184)</f>
        <v>5100</v>
      </c>
    </row>
    <row r="185" customFormat="false" ht="15.75" hidden="false" customHeight="false" outlineLevel="0" collapsed="false">
      <c r="A185" s="129"/>
      <c r="B185" s="201" t="n">
        <v>5</v>
      </c>
      <c r="C185" s="53" t="s">
        <v>176</v>
      </c>
      <c r="D185" s="54" t="s">
        <v>34</v>
      </c>
      <c r="E185" s="51" t="n">
        <v>6</v>
      </c>
      <c r="F185" s="55"/>
      <c r="G185" s="202" t="n">
        <v>210</v>
      </c>
      <c r="H185" s="47"/>
      <c r="I185" s="129"/>
      <c r="J185" s="61"/>
      <c r="K185" s="204" t="n">
        <f aca="false">PRODUCT(E185,G185)</f>
        <v>1260</v>
      </c>
    </row>
    <row r="186" customFormat="false" ht="15.75" hidden="false" customHeight="false" outlineLevel="0" collapsed="false">
      <c r="A186" s="129"/>
      <c r="B186" s="201" t="n">
        <v>6</v>
      </c>
      <c r="C186" s="53" t="s">
        <v>177</v>
      </c>
      <c r="D186" s="54" t="s">
        <v>34</v>
      </c>
      <c r="E186" s="51" t="n">
        <v>191</v>
      </c>
      <c r="F186" s="55"/>
      <c r="G186" s="202" t="n">
        <v>235</v>
      </c>
      <c r="H186" s="47"/>
      <c r="I186" s="129"/>
      <c r="J186" s="61"/>
      <c r="K186" s="204" t="n">
        <f aca="false">PRODUCT(E186,G186)</f>
        <v>44885</v>
      </c>
    </row>
    <row r="187" customFormat="false" ht="15.75" hidden="false" customHeight="false" outlineLevel="0" collapsed="false">
      <c r="A187" s="129"/>
      <c r="B187" s="180" t="n">
        <v>7</v>
      </c>
      <c r="C187" s="53" t="s">
        <v>178</v>
      </c>
      <c r="D187" s="54" t="s">
        <v>34</v>
      </c>
      <c r="E187" s="51" t="n">
        <v>9</v>
      </c>
      <c r="F187" s="55"/>
      <c r="G187" s="202" t="n">
        <v>180</v>
      </c>
      <c r="H187" s="47"/>
      <c r="I187" s="129"/>
      <c r="J187" s="61"/>
      <c r="K187" s="204" t="n">
        <f aca="false">PRODUCT(E187,G187)</f>
        <v>1620</v>
      </c>
    </row>
    <row r="188" customFormat="false" ht="15.75" hidden="false" customHeight="false" outlineLevel="0" collapsed="false">
      <c r="A188" s="129"/>
      <c r="B188" s="180" t="n">
        <v>8</v>
      </c>
      <c r="C188" s="53" t="s">
        <v>179</v>
      </c>
      <c r="D188" s="54" t="s">
        <v>70</v>
      </c>
      <c r="E188" s="51" t="n">
        <v>1080</v>
      </c>
      <c r="F188" s="55"/>
      <c r="G188" s="202" t="n">
        <v>4</v>
      </c>
      <c r="H188" s="47"/>
      <c r="I188" s="129"/>
      <c r="J188" s="61"/>
      <c r="K188" s="204" t="n">
        <f aca="false">PRODUCT(E188,G188)</f>
        <v>4320</v>
      </c>
    </row>
    <row r="189" customFormat="false" ht="15.75" hidden="false" customHeight="false" outlineLevel="0" collapsed="false">
      <c r="A189" s="129"/>
      <c r="B189" s="180" t="n">
        <v>9</v>
      </c>
      <c r="C189" s="53" t="s">
        <v>180</v>
      </c>
      <c r="D189" s="54" t="s">
        <v>70</v>
      </c>
      <c r="E189" s="51" t="n">
        <v>30</v>
      </c>
      <c r="F189" s="55"/>
      <c r="G189" s="202" t="n">
        <v>7</v>
      </c>
      <c r="H189" s="47"/>
      <c r="I189" s="129"/>
      <c r="J189" s="61"/>
      <c r="K189" s="204" t="n">
        <f aca="false">PRODUCT(E189,G189)</f>
        <v>210</v>
      </c>
    </row>
    <row r="190" customFormat="false" ht="15.75" hidden="false" customHeight="false" outlineLevel="0" collapsed="false">
      <c r="A190" s="129"/>
      <c r="B190" s="180" t="n">
        <v>10</v>
      </c>
      <c r="C190" s="53" t="s">
        <v>181</v>
      </c>
      <c r="D190" s="54" t="s">
        <v>70</v>
      </c>
      <c r="E190" s="51" t="n">
        <v>30</v>
      </c>
      <c r="F190" s="55"/>
      <c r="G190" s="202" t="n">
        <v>14</v>
      </c>
      <c r="H190" s="47"/>
      <c r="I190" s="129"/>
      <c r="J190" s="61"/>
      <c r="K190" s="204" t="n">
        <f aca="false">PRODUCT(E190,G190)</f>
        <v>420</v>
      </c>
    </row>
    <row r="191" customFormat="false" ht="15.75" hidden="false" customHeight="false" outlineLevel="0" collapsed="false">
      <c r="A191" s="129"/>
      <c r="B191" s="180" t="n">
        <v>11</v>
      </c>
      <c r="C191" s="53" t="s">
        <v>182</v>
      </c>
      <c r="D191" s="54" t="s">
        <v>70</v>
      </c>
      <c r="E191" s="51" t="n">
        <v>50</v>
      </c>
      <c r="F191" s="55"/>
      <c r="G191" s="202" t="n">
        <v>10</v>
      </c>
      <c r="H191" s="47"/>
      <c r="I191" s="129"/>
      <c r="J191" s="61"/>
      <c r="K191" s="204" t="n">
        <f aca="false">PRODUCT(E191,G191)</f>
        <v>500</v>
      </c>
    </row>
    <row r="192" customFormat="false" ht="15.75" hidden="false" customHeight="false" outlineLevel="0" collapsed="false">
      <c r="A192" s="129"/>
      <c r="B192" s="180" t="n">
        <v>12</v>
      </c>
      <c r="C192" s="53" t="s">
        <v>183</v>
      </c>
      <c r="D192" s="54" t="s">
        <v>70</v>
      </c>
      <c r="E192" s="51" t="n">
        <v>560</v>
      </c>
      <c r="F192" s="55"/>
      <c r="G192" s="202" t="n">
        <v>8.7</v>
      </c>
      <c r="H192" s="47"/>
      <c r="I192" s="129"/>
      <c r="J192" s="61"/>
      <c r="K192" s="204" t="n">
        <f aca="false">PRODUCT(E192,G192)</f>
        <v>4872</v>
      </c>
    </row>
    <row r="193" customFormat="false" ht="15.75" hidden="false" customHeight="false" outlineLevel="0" collapsed="false">
      <c r="A193" s="129"/>
      <c r="B193" s="180" t="n">
        <v>13</v>
      </c>
      <c r="C193" s="53" t="s">
        <v>184</v>
      </c>
      <c r="D193" s="54" t="s">
        <v>70</v>
      </c>
      <c r="E193" s="51" t="n">
        <v>10</v>
      </c>
      <c r="F193" s="55"/>
      <c r="G193" s="202" t="n">
        <v>12</v>
      </c>
      <c r="H193" s="47"/>
      <c r="I193" s="129"/>
      <c r="J193" s="61"/>
      <c r="K193" s="204" t="n">
        <f aca="false">PRODUCT(E193,G193)</f>
        <v>120</v>
      </c>
    </row>
    <row r="194" customFormat="false" ht="15.75" hidden="false" customHeight="false" outlineLevel="0" collapsed="false">
      <c r="A194" s="129"/>
      <c r="B194" s="180" t="n">
        <v>14</v>
      </c>
      <c r="C194" s="53" t="s">
        <v>185</v>
      </c>
      <c r="D194" s="54" t="s">
        <v>70</v>
      </c>
      <c r="E194" s="51" t="n">
        <v>4</v>
      </c>
      <c r="F194" s="55"/>
      <c r="G194" s="202" t="n">
        <v>15</v>
      </c>
      <c r="H194" s="47"/>
      <c r="I194" s="129"/>
      <c r="J194" s="61"/>
      <c r="K194" s="204" t="n">
        <f aca="false">PRODUCT(E194,G194)</f>
        <v>60</v>
      </c>
    </row>
    <row r="195" customFormat="false" ht="15.75" hidden="false" customHeight="false" outlineLevel="0" collapsed="false">
      <c r="A195" s="129"/>
      <c r="B195" s="180" t="n">
        <v>15</v>
      </c>
      <c r="C195" s="53" t="s">
        <v>186</v>
      </c>
      <c r="D195" s="54" t="s">
        <v>70</v>
      </c>
      <c r="E195" s="51" t="n">
        <v>50</v>
      </c>
      <c r="F195" s="55"/>
      <c r="G195" s="202" t="n">
        <v>6.8</v>
      </c>
      <c r="H195" s="47"/>
      <c r="I195" s="129"/>
      <c r="J195" s="61"/>
      <c r="K195" s="204" t="n">
        <f aca="false">PRODUCT(E195,G195)</f>
        <v>340</v>
      </c>
    </row>
    <row r="196" customFormat="false" ht="15.75" hidden="false" customHeight="false" outlineLevel="0" collapsed="false">
      <c r="A196" s="129"/>
      <c r="B196" s="180" t="n">
        <v>16</v>
      </c>
      <c r="C196" s="53" t="s">
        <v>187</v>
      </c>
      <c r="D196" s="54" t="s">
        <v>34</v>
      </c>
      <c r="E196" s="51" t="n">
        <v>4</v>
      </c>
      <c r="F196" s="55"/>
      <c r="G196" s="202" t="n">
        <v>40</v>
      </c>
      <c r="H196" s="47"/>
      <c r="I196" s="129"/>
      <c r="J196" s="61"/>
      <c r="K196" s="204" t="n">
        <f aca="false">PRODUCT(E196,G196)</f>
        <v>160</v>
      </c>
    </row>
    <row r="197" customFormat="false" ht="15.75" hidden="false" customHeight="false" outlineLevel="0" collapsed="false">
      <c r="A197" s="129"/>
      <c r="B197" s="180" t="n">
        <v>17</v>
      </c>
      <c r="C197" s="138" t="s">
        <v>188</v>
      </c>
      <c r="D197" s="54" t="s">
        <v>34</v>
      </c>
      <c r="E197" s="51" t="n">
        <v>3</v>
      </c>
      <c r="F197" s="55"/>
      <c r="G197" s="202" t="n">
        <v>35</v>
      </c>
      <c r="H197" s="47"/>
      <c r="I197" s="129"/>
      <c r="J197" s="61"/>
      <c r="K197" s="204" t="n">
        <f aca="false">PRODUCT(E197,G197)</f>
        <v>105</v>
      </c>
    </row>
    <row r="198" customFormat="false" ht="15.75" hidden="false" customHeight="false" outlineLevel="0" collapsed="false">
      <c r="A198" s="129"/>
      <c r="B198" s="180" t="n">
        <v>18</v>
      </c>
      <c r="C198" s="138" t="s">
        <v>189</v>
      </c>
      <c r="D198" s="54" t="s">
        <v>34</v>
      </c>
      <c r="E198" s="51" t="n">
        <v>3</v>
      </c>
      <c r="F198" s="55"/>
      <c r="G198" s="202" t="n">
        <v>25</v>
      </c>
      <c r="H198" s="47"/>
      <c r="I198" s="129"/>
      <c r="J198" s="61"/>
      <c r="K198" s="204" t="n">
        <f aca="false">PRODUCT(E198,G198)</f>
        <v>75</v>
      </c>
    </row>
    <row r="199" customFormat="false" ht="15.75" hidden="false" customHeight="false" outlineLevel="0" collapsed="false">
      <c r="A199" s="129"/>
      <c r="B199" s="180" t="n">
        <v>19</v>
      </c>
      <c r="C199" s="138" t="s">
        <v>190</v>
      </c>
      <c r="D199" s="54" t="s">
        <v>34</v>
      </c>
      <c r="E199" s="51" t="n">
        <v>1</v>
      </c>
      <c r="F199" s="55"/>
      <c r="G199" s="202" t="n">
        <v>45</v>
      </c>
      <c r="H199" s="47"/>
      <c r="I199" s="129"/>
      <c r="J199" s="61"/>
      <c r="K199" s="204" t="n">
        <f aca="false">PRODUCT(E199,G199)</f>
        <v>45</v>
      </c>
    </row>
    <row r="200" customFormat="false" ht="15.75" hidden="false" customHeight="false" outlineLevel="0" collapsed="false">
      <c r="A200" s="129"/>
      <c r="B200" s="180"/>
      <c r="C200" s="205" t="s">
        <v>191</v>
      </c>
      <c r="D200" s="57"/>
      <c r="E200" s="84"/>
      <c r="F200" s="55"/>
      <c r="G200" s="84"/>
      <c r="H200" s="47"/>
      <c r="I200" s="206"/>
      <c r="J200" s="207" t="n">
        <f aca="false">SUM(J21:J196)/1.18</f>
        <v>3753.2880079661</v>
      </c>
      <c r="K200" s="61"/>
    </row>
    <row r="201" customFormat="false" ht="15.75" hidden="false" customHeight="false" outlineLevel="0" collapsed="false">
      <c r="A201" s="129"/>
      <c r="B201" s="180"/>
      <c r="C201" s="205" t="s">
        <v>25</v>
      </c>
      <c r="D201" s="57"/>
      <c r="E201" s="84"/>
      <c r="F201" s="55"/>
      <c r="G201" s="84"/>
      <c r="H201" s="47"/>
      <c r="I201" s="206"/>
      <c r="J201" s="61"/>
      <c r="K201" s="208" t="n">
        <f aca="false">SUM(K22:K199)/1.18</f>
        <v>71720.2342650847</v>
      </c>
    </row>
    <row r="202" customFormat="false" ht="15.75" hidden="false" customHeight="false" outlineLevel="0" collapsed="false">
      <c r="A202" s="129"/>
      <c r="B202" s="180"/>
      <c r="C202" s="138" t="s">
        <v>192</v>
      </c>
      <c r="D202" s="57"/>
      <c r="E202" s="84"/>
      <c r="F202" s="55"/>
      <c r="G202" s="84"/>
      <c r="H202" s="52" t="n">
        <f aca="false">H19+H26+H33+H177</f>
        <v>36004.76</v>
      </c>
      <c r="I202" s="209"/>
      <c r="J202" s="61"/>
      <c r="K202" s="61"/>
    </row>
    <row r="203" customFormat="false" ht="15.75" hidden="false" customHeight="false" outlineLevel="0" collapsed="false">
      <c r="A203" s="129"/>
      <c r="B203" s="180"/>
      <c r="C203" s="138" t="s">
        <v>193</v>
      </c>
      <c r="D203" s="57"/>
      <c r="E203" s="84"/>
      <c r="F203" s="55"/>
      <c r="G203" s="84"/>
      <c r="H203" s="52" t="n">
        <f aca="false">H41+H54+H70+H89+H102+H124+H140+H153</f>
        <v>12253.25338</v>
      </c>
      <c r="I203" s="210" t="n">
        <f aca="false">SUM(I72:I174)</f>
        <v>489.722</v>
      </c>
      <c r="J203" s="61"/>
      <c r="K203" s="61"/>
    </row>
    <row r="204" customFormat="false" ht="15.75" hidden="false" customHeight="false" outlineLevel="0" collapsed="false">
      <c r="A204" s="129"/>
      <c r="B204" s="180"/>
      <c r="C204" s="138" t="s">
        <v>194</v>
      </c>
      <c r="D204" s="211" t="n">
        <v>0.8</v>
      </c>
      <c r="E204" s="55" t="n">
        <v>0.94</v>
      </c>
      <c r="F204" s="55"/>
      <c r="G204" s="84"/>
      <c r="H204" s="47"/>
      <c r="I204" s="129"/>
      <c r="J204" s="61"/>
      <c r="K204" s="210" t="n">
        <f aca="false">PRODUCT(H202,0.8,0.94)</f>
        <v>27075.57952</v>
      </c>
    </row>
    <row r="205" customFormat="false" ht="15.75" hidden="false" customHeight="false" outlineLevel="0" collapsed="false">
      <c r="A205" s="129"/>
      <c r="B205" s="180"/>
      <c r="C205" s="138" t="s">
        <v>195</v>
      </c>
      <c r="D205" s="211" t="n">
        <v>0.95</v>
      </c>
      <c r="E205" s="55" t="n">
        <v>0.94</v>
      </c>
      <c r="F205" s="55"/>
      <c r="G205" s="84"/>
      <c r="H205" s="47"/>
      <c r="I205" s="129"/>
      <c r="J205" s="61"/>
      <c r="K205" s="210" t="n">
        <f aca="false">(H203+I203)*D205*E205</f>
        <v>11379.47701434</v>
      </c>
    </row>
    <row r="206" customFormat="false" ht="15.75" hidden="false" customHeight="false" outlineLevel="0" collapsed="false">
      <c r="A206" s="129"/>
      <c r="B206" s="180"/>
      <c r="C206" s="138" t="s">
        <v>196</v>
      </c>
      <c r="D206" s="211" t="n">
        <v>0.6</v>
      </c>
      <c r="E206" s="84"/>
      <c r="F206" s="55"/>
      <c r="G206" s="84"/>
      <c r="H206" s="47"/>
      <c r="I206" s="129"/>
      <c r="J206" s="61"/>
      <c r="K206" s="210" t="n">
        <f aca="false">PRODUCT(H202,0.6)</f>
        <v>21602.856</v>
      </c>
    </row>
    <row r="207" customFormat="false" ht="15.75" hidden="false" customHeight="false" outlineLevel="0" collapsed="false">
      <c r="A207" s="129"/>
      <c r="B207" s="180"/>
      <c r="C207" s="138" t="s">
        <v>197</v>
      </c>
      <c r="D207" s="211" t="n">
        <v>0.65</v>
      </c>
      <c r="E207" s="84"/>
      <c r="F207" s="55"/>
      <c r="G207" s="84"/>
      <c r="H207" s="47"/>
      <c r="I207" s="129"/>
      <c r="J207" s="61"/>
      <c r="K207" s="210" t="n">
        <f aca="false">(H203+I203)*D207</f>
        <v>8282.933997</v>
      </c>
    </row>
    <row r="208" customFormat="false" ht="15.75" hidden="false" customHeight="false" outlineLevel="0" collapsed="false">
      <c r="A208" s="129"/>
      <c r="B208" s="180"/>
      <c r="C208" s="138" t="s">
        <v>198</v>
      </c>
      <c r="D208" s="211"/>
      <c r="E208" s="84"/>
      <c r="F208" s="55"/>
      <c r="G208" s="84"/>
      <c r="H208" s="47"/>
      <c r="I208" s="210"/>
      <c r="J208" s="61"/>
      <c r="K208" s="208" t="n">
        <f aca="false">K201+K204+K205+K206+K207+H202+H203+J200</f>
        <v>192072.382184391</v>
      </c>
    </row>
    <row r="209" customFormat="false" ht="15.75" hidden="false" customHeight="false" outlineLevel="0" collapsed="false">
      <c r="A209" s="129"/>
      <c r="B209" s="180"/>
      <c r="C209" s="138" t="s">
        <v>199</v>
      </c>
      <c r="D209" s="211"/>
      <c r="E209" s="84"/>
      <c r="F209" s="55"/>
      <c r="G209" s="84"/>
      <c r="H209" s="47"/>
      <c r="I209" s="210"/>
      <c r="J209" s="61"/>
      <c r="K209" s="208" t="n">
        <f aca="false">K208*0.18</f>
        <v>34573.0287931903</v>
      </c>
    </row>
    <row r="210" customFormat="false" ht="15.75" hidden="false" customHeight="false" outlineLevel="0" collapsed="false">
      <c r="A210" s="129"/>
      <c r="B210" s="198"/>
      <c r="C210" s="212" t="s">
        <v>200</v>
      </c>
      <c r="D210" s="61"/>
      <c r="E210" s="26"/>
      <c r="F210" s="55"/>
      <c r="G210" s="58"/>
      <c r="H210" s="47"/>
      <c r="I210" s="210"/>
      <c r="J210" s="61"/>
      <c r="K210" s="208" t="n">
        <f aca="false">K208+K209</f>
        <v>226645.410977581</v>
      </c>
    </row>
    <row r="211" customFormat="false" ht="15.75" hidden="false" customHeight="false" outlineLevel="0" collapsed="false">
      <c r="B211" s="213"/>
      <c r="C211" s="214"/>
      <c r="D211" s="214"/>
      <c r="E211" s="215"/>
      <c r="F211" s="216"/>
      <c r="G211" s="217"/>
      <c r="H211" s="218"/>
      <c r="I211" s="219"/>
      <c r="J211" s="214"/>
      <c r="K211" s="220"/>
    </row>
    <row r="212" customFormat="false" ht="15.75" hidden="false" customHeight="false" outlineLevel="0" collapsed="false">
      <c r="B212" s="213"/>
      <c r="C212" s="214"/>
      <c r="D212" s="214"/>
      <c r="E212" s="215"/>
      <c r="F212" s="216"/>
      <c r="G212" s="217"/>
      <c r="H212" s="218"/>
      <c r="I212" s="219"/>
      <c r="J212" s="214"/>
      <c r="K212" s="220"/>
    </row>
    <row r="213" customFormat="false" ht="15.75" hidden="false" customHeight="false" outlineLevel="0" collapsed="false">
      <c r="B213" s="213"/>
      <c r="C213" s="214"/>
      <c r="D213" s="214"/>
      <c r="E213" s="215"/>
      <c r="F213" s="216"/>
      <c r="G213" s="217"/>
      <c r="H213" s="218"/>
      <c r="I213" s="219"/>
      <c r="J213" s="214"/>
      <c r="K213" s="220"/>
    </row>
    <row r="214" customFormat="false" ht="15" hidden="false" customHeight="false" outlineLevel="0" collapsed="false">
      <c r="B214" s="135"/>
      <c r="C214" s="3"/>
      <c r="D214" s="3"/>
      <c r="E214" s="3"/>
      <c r="F214" s="3"/>
      <c r="G214" s="3"/>
      <c r="H214" s="3"/>
      <c r="I214" s="3"/>
      <c r="J214" s="4"/>
      <c r="K214" s="4"/>
    </row>
    <row r="215" customFormat="false" ht="15.75" hidden="false" customHeight="false" outlineLevel="0" collapsed="false">
      <c r="B215" s="221" t="s">
        <v>201</v>
      </c>
      <c r="C215" s="3"/>
      <c r="D215" s="3"/>
      <c r="E215" s="3"/>
      <c r="F215" s="3"/>
      <c r="G215" s="3"/>
      <c r="H215" s="3"/>
      <c r="I215" s="3"/>
      <c r="J215" s="4"/>
      <c r="K215" s="4"/>
    </row>
    <row r="216" customFormat="false" ht="15" hidden="false" customHeight="false" outlineLevel="0" collapsed="false"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5" hidden="false" customHeight="false" outlineLevel="0" collapsed="false">
      <c r="B217" s="222"/>
      <c r="C217" s="222"/>
      <c r="D217" s="223"/>
      <c r="E217" s="223"/>
      <c r="F217" s="223"/>
      <c r="G217" s="223"/>
      <c r="H217" s="223"/>
      <c r="I217" s="223"/>
      <c r="J217" s="4"/>
      <c r="K217" s="4"/>
    </row>
    <row r="218" customFormat="false" ht="15" hidden="false" customHeight="false" outlineLevel="0" collapsed="false">
      <c r="B218" s="222"/>
      <c r="C218" s="222"/>
      <c r="D218" s="222"/>
      <c r="E218" s="222"/>
      <c r="F218" s="222"/>
      <c r="G218" s="222"/>
      <c r="H218" s="222"/>
      <c r="I218" s="222"/>
      <c r="J218" s="4"/>
      <c r="K218" s="4"/>
    </row>
    <row r="219" customFormat="false" ht="15" hidden="false" customHeight="false" outlineLevel="0" collapsed="false">
      <c r="B219" s="222"/>
      <c r="C219" s="222"/>
      <c r="D219" s="222"/>
      <c r="E219" s="222"/>
      <c r="F219" s="222"/>
      <c r="G219" s="222"/>
      <c r="H219" s="222"/>
      <c r="I219" s="222"/>
      <c r="J219" s="4"/>
      <c r="K219" s="4"/>
    </row>
    <row r="220" customFormat="false" ht="15" hidden="false" customHeight="false" outlineLevel="0" collapsed="false"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5" hidden="false" customHeight="false" outlineLevel="0" collapsed="false">
      <c r="B221" s="224"/>
      <c r="C221" s="224"/>
      <c r="D221" s="222" t="s">
        <v>202</v>
      </c>
      <c r="E221" s="225"/>
      <c r="F221" s="226"/>
      <c r="G221" s="226"/>
      <c r="H221" s="226"/>
      <c r="I221" s="226"/>
      <c r="J221" s="226"/>
      <c r="K221" s="4"/>
    </row>
    <row r="222" customFormat="false" ht="15" hidden="false" customHeight="false" outlineLevel="0" collapsed="false"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5" hidden="false" customHeight="false" outlineLevel="0" collapsed="false"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5" hidden="false" customHeight="false" outlineLevel="0" collapsed="false"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5" hidden="false" customHeight="false" outlineLevel="0" collapsed="false">
      <c r="B225" s="4" t="s">
        <v>203</v>
      </c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5" hidden="false" customHeight="false" outlineLevel="0" collapsed="false"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5" hidden="false" customHeight="false" outlineLevel="0" collapsed="false"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5" hidden="false" customHeight="false" outlineLevel="0" collapsed="false">
      <c r="B228" s="222"/>
      <c r="C228" s="222"/>
      <c r="D228" s="222"/>
      <c r="E228" s="222"/>
      <c r="F228" s="222"/>
      <c r="G228" s="4"/>
      <c r="H228" s="4"/>
      <c r="I228" s="4"/>
      <c r="J228" s="4"/>
      <c r="K228" s="4"/>
    </row>
    <row r="229" customFormat="false" ht="15" hidden="false" customHeight="false" outlineLevel="0" collapsed="false"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5" hidden="false" customHeight="false" outlineLevel="0" collapsed="false"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5" hidden="false" customHeight="false" outlineLevel="0" collapsed="false"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5" hidden="false" customHeight="false" outlineLevel="0" collapsed="false">
      <c r="B232" s="4"/>
      <c r="C232" s="4"/>
      <c r="D232" s="4"/>
      <c r="E232" s="4"/>
      <c r="F232" s="4"/>
      <c r="G232" s="4"/>
      <c r="H232" s="4"/>
      <c r="I232" s="4"/>
      <c r="J232" s="4"/>
      <c r="K232" s="4"/>
    </row>
  </sheetData>
  <mergeCells count="60">
    <mergeCell ref="A1:C1"/>
    <mergeCell ref="E1:J1"/>
    <mergeCell ref="A2:C2"/>
    <mergeCell ref="D2:J2"/>
    <mergeCell ref="A3:C3"/>
    <mergeCell ref="E3:I3"/>
    <mergeCell ref="A4:C4"/>
    <mergeCell ref="E4:I5"/>
    <mergeCell ref="A7:C7"/>
    <mergeCell ref="D7:I7"/>
    <mergeCell ref="A8:C8"/>
    <mergeCell ref="E8:H8"/>
    <mergeCell ref="A9:H9"/>
    <mergeCell ref="C10:F10"/>
    <mergeCell ref="A11:D11"/>
    <mergeCell ref="A12:D12"/>
    <mergeCell ref="E12:F12"/>
    <mergeCell ref="A13:H13"/>
    <mergeCell ref="E14:F14"/>
    <mergeCell ref="H14:K14"/>
    <mergeCell ref="G18:K18"/>
    <mergeCell ref="G25:K25"/>
    <mergeCell ref="G32:I32"/>
    <mergeCell ref="B52:B53"/>
    <mergeCell ref="C52:C53"/>
    <mergeCell ref="D52:D53"/>
    <mergeCell ref="E52:E53"/>
    <mergeCell ref="F52:F53"/>
    <mergeCell ref="G52:I53"/>
    <mergeCell ref="B68:B69"/>
    <mergeCell ref="C68:C69"/>
    <mergeCell ref="D68:D69"/>
    <mergeCell ref="E68:E69"/>
    <mergeCell ref="F68:F69"/>
    <mergeCell ref="G68:I69"/>
    <mergeCell ref="B87:B88"/>
    <mergeCell ref="C87:C88"/>
    <mergeCell ref="D87:D88"/>
    <mergeCell ref="E87:E88"/>
    <mergeCell ref="F87:F88"/>
    <mergeCell ref="G87:G88"/>
    <mergeCell ref="H87:I88"/>
    <mergeCell ref="G101:K101"/>
    <mergeCell ref="B137:B139"/>
    <mergeCell ref="C137:C139"/>
    <mergeCell ref="D137:D139"/>
    <mergeCell ref="E137:E139"/>
    <mergeCell ref="F137:F139"/>
    <mergeCell ref="G137:I139"/>
    <mergeCell ref="B175:B176"/>
    <mergeCell ref="C175:C176"/>
    <mergeCell ref="D175:D176"/>
    <mergeCell ref="E175:E176"/>
    <mergeCell ref="F175:F176"/>
    <mergeCell ref="G175:I176"/>
    <mergeCell ref="B217:C217"/>
    <mergeCell ref="D217:I217"/>
    <mergeCell ref="B221:C221"/>
    <mergeCell ref="F221:J221"/>
    <mergeCell ref="B228:F228"/>
  </mergeCells>
  <printOptions headings="false" gridLines="false" gridLinesSet="true" horizontalCentered="false" verticalCentered="false"/>
  <pageMargins left="1.41736111111111" right="0.157638888888889" top="0.472222222222222" bottom="0.472222222222222" header="0.511811023622047" footer="0.511811023622047"/>
  <pageSetup paperSize="9" scale="6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4" manualBreakCount="4">
    <brk id="39" man="true" max="16383" min="0"/>
    <brk id="86" man="true" max="16383" min="0"/>
    <brk id="136" man="true" max="16383" min="0"/>
    <brk id="1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07-08-22T09:04:14Z</cp:lastPrinted>
  <dcterms:modified xsi:type="dcterms:W3CDTF">2007-11-07T09:40:45Z</dcterms:modified>
  <cp:revision>0</cp:revision>
  <dc:subject/>
  <dc:title/>
</cp:coreProperties>
</file>