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  <sheet name="Локальная смета №02-01-01" sheetId="2" state="visible" r:id="rId3"/>
    <sheet name="Локальная смета №09-02-01" sheetId="3" state="visible" r:id="rId4"/>
  </sheets>
  <definedNames>
    <definedName function="false" hidden="false" localSheetId="1" name="_xlnm.Print_Area" vbProcedure="false">'Локальная смета №02-01-01'!$D$2:$N$265</definedName>
    <definedName function="false" hidden="false" localSheetId="1" name="_xlnm.Print_Titles" vbProcedure="false">'Локальная смета №02-01-01'!$20:$20</definedName>
    <definedName function="false" hidden="true" localSheetId="1" name="_xlnm._FilterDatabase" vbProcedure="false">'Локальная смета №02-01-01'!$A$1:$C$265</definedName>
    <definedName function="false" hidden="false" localSheetId="2" name="_xlnm.Print_Area" vbProcedure="false">'Локальная смета №09-02-01'!$D$2:$N$38</definedName>
    <definedName function="false" hidden="false" localSheetId="2" name="_xlnm.Print_Titles" vbProcedure="false">'Локальная смета №09-02-01'!$20:$20</definedName>
    <definedName function="false" hidden="true" localSheetId="2" name="_xlnm._FilterDatabase" vbProcedure="false">'Локальная смета №09-02-01'!$A$1:$C$38</definedName>
    <definedName function="false" hidden="false" localSheetId="0" name="_xlnm.Print_Area" vbProcedure="false">'Сводный сметный расчет'!$A$1:$H$43</definedName>
    <definedName function="false" hidden="false" localSheetId="0" name="_xlnm.Print_Titles" vbProcedure="false">'Сводный сметный расчет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15">
  <si>
    <t xml:space="preserve">Заказчик:</t>
  </si>
  <si>
    <t xml:space="preserve">МУЗ "Родильный дом №4"</t>
  </si>
  <si>
    <t xml:space="preserve">"Утвержден"</t>
  </si>
  <si>
    <t xml:space="preserve">"_____"________________2007 г.</t>
  </si>
  <si>
    <t xml:space="preserve">Сводный сметный расчет в сумме: 160,36 тыс. руб.</t>
  </si>
  <si>
    <t xml:space="preserve">Женская консультация №6 по адресу: г. Иваново, ул. Тверская, д.17</t>
  </si>
  <si>
    <t xml:space="preserve">(наименование стройки)</t>
  </si>
  <si>
    <t xml:space="preserve">СВОДНЫЙ СМЕТНЫЙ РАСЧЕТ</t>
  </si>
  <si>
    <t xml:space="preserve">на монтаж систем автоматической пожарной сигнализации и оповещения людей о пожаре</t>
  </si>
  <si>
    <t xml:space="preserve">(наименование объекта)</t>
  </si>
  <si>
    <t xml:space="preserve">Составлен в текущих ценах по состоянию на 2 квартал 2007 г.</t>
  </si>
  <si>
    <t xml:space="preserve">№ пп</t>
  </si>
  <si>
    <t xml:space="preserve">Номера сметных расчетов (смет)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 - Основные объекты строительства</t>
  </si>
  <si>
    <t xml:space="preserve">02-01-01</t>
  </si>
  <si>
    <t xml:space="preserve">Монтаж систем пожарной сигнализации и оповещения людей о пожаре.</t>
  </si>
  <si>
    <t xml:space="preserve">Раздел 1. Монтажные работы</t>
  </si>
  <si>
    <t xml:space="preserve">Раздел 2. Оборудование</t>
  </si>
  <si>
    <t xml:space="preserve">Раздел 3. Материалы не учтенные в ценниках</t>
  </si>
  <si>
    <t xml:space="preserve">Итого по главе 2</t>
  </si>
  <si>
    <t xml:space="preserve">Глава 9 - Прочие работы и затраты </t>
  </si>
  <si>
    <t xml:space="preserve">09-02-01</t>
  </si>
  <si>
    <t xml:space="preserve">Пусконаладочные работы по системам пожарной сигнализации и оповещения людей о пожаре</t>
  </si>
  <si>
    <t xml:space="preserve">Итого по главе 9</t>
  </si>
  <si>
    <t xml:space="preserve">Итого по главам 2, 9</t>
  </si>
  <si>
    <t xml:space="preserve">Резерв средств на непредвиденные работы и затраты - 2% (МДС 81-35.2004 п.4.96)</t>
  </si>
  <si>
    <t xml:space="preserve">ИТОГО:</t>
  </si>
  <si>
    <t xml:space="preserve">Затраты, связанные с уплатой налога на добавленную стоимость (НДС) - 18%</t>
  </si>
  <si>
    <t xml:space="preserve">Всего по сводному сметному расчёту:</t>
  </si>
  <si>
    <t xml:space="preserve">Руководитель проектной организации</t>
  </si>
  <si>
    <t xml:space="preserve">х</t>
  </si>
  <si>
    <t xml:space="preserve">ЛОКАЛЬНАЯ СМЕТА №02-01-01</t>
  </si>
  <si>
    <r>
      <rPr>
        <sz val="10"/>
        <rFont val="Times New Roman"/>
        <family val="1"/>
        <charset val="204"/>
      </rPr>
      <t xml:space="preserve">на строительство </t>
    </r>
    <r>
      <rPr>
        <u val="single"/>
        <sz val="10"/>
        <rFont val="Times New Roman"/>
        <family val="1"/>
        <charset val="204"/>
      </rPr>
      <t xml:space="preserve">систем автоматической пожарной сигнализации и оповещения людей о пожаре</t>
    </r>
  </si>
  <si>
    <t xml:space="preserve">Сметная стоимость -</t>
  </si>
  <si>
    <t xml:space="preserve">руб.</t>
  </si>
  <si>
    <t xml:space="preserve">Нормативная трудоемкость -</t>
  </si>
  <si>
    <t xml:space="preserve">чел.-ч.</t>
  </si>
  <si>
    <t xml:space="preserve">Средства на оплату труда -</t>
  </si>
  <si>
    <t xml:space="preserve">Составлена в текущих ценах по состоянию на</t>
  </si>
  <si>
    <t xml:space="preserve">2 кв. 2007 г.</t>
  </si>
  <si>
    <t xml:space="preserve">Раздел 1. МОНТАЖНЫЕ РАБОТЫ (ГЭСНм-2001 №№8, 10)</t>
  </si>
  <si>
    <t xml:space="preserve">Шифр, номера нормативов и коды ресурсов </t>
  </si>
  <si>
    <t xml:space="preserve">Наименование элементов затрат</t>
  </si>
  <si>
    <t xml:space="preserve">Ед. иэм.</t>
  </si>
  <si>
    <t xml:space="preserve">Количество трудозатрат</t>
  </si>
  <si>
    <t xml:space="preserve">Стоимость ед. изм.</t>
  </si>
  <si>
    <t xml:space="preserve">Общая стоимость, руб.</t>
  </si>
  <si>
    <t xml:space="preserve">на ед. изм.</t>
  </si>
  <si>
    <t xml:space="preserve">общее</t>
  </si>
  <si>
    <t xml:space="preserve">Осн. з/п рабочих</t>
  </si>
  <si>
    <t xml:space="preserve">З/п машин.</t>
  </si>
  <si>
    <t xml:space="preserve">Экспл. машин и механизмов</t>
  </si>
  <si>
    <t xml:space="preserve">Материалы</t>
  </si>
  <si>
    <t xml:space="preserve">ГЭСНм 08-01-081-01</t>
  </si>
  <si>
    <r>
      <rPr>
        <sz val="10"/>
        <rFont val="Times New Roman"/>
        <family val="1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2. </t>
    </r>
    <r>
      <rPr>
        <b val="true"/>
        <i val="true"/>
        <sz val="10"/>
        <rFont val="Times New Roman"/>
        <family val="1"/>
        <charset val="204"/>
      </rPr>
      <t xml:space="preserve">(сирена, маяк)</t>
    </r>
  </si>
  <si>
    <t xml:space="preserve">шт.</t>
  </si>
  <si>
    <t xml:space="preserve">Затраты труда монтажников</t>
  </si>
  <si>
    <t xml:space="preserve">Средний разряд работы</t>
  </si>
  <si>
    <t xml:space="preserve">Затраты труда машинистов</t>
  </si>
  <si>
    <t xml:space="preserve">021102</t>
  </si>
  <si>
    <t xml:space="preserve">Краны на автомобильном ходу 10т</t>
  </si>
  <si>
    <t xml:space="preserve">маш.-ч.</t>
  </si>
  <si>
    <t xml:space="preserve">400002</t>
  </si>
  <si>
    <t xml:space="preserve">Автомобили бортовые до 8т</t>
  </si>
  <si>
    <t xml:space="preserve">101-1977</t>
  </si>
  <si>
    <t xml:space="preserve">Болты строительные с гайками и шайбами</t>
  </si>
  <si>
    <t xml:space="preserve">кг</t>
  </si>
  <si>
    <t xml:space="preserve">500-9807</t>
  </si>
  <si>
    <t xml:space="preserve">Оконцеватели маркировочные</t>
  </si>
  <si>
    <t xml:space="preserve">100 шт.</t>
  </si>
  <si>
    <t xml:space="preserve">ГЭСНм 08-01-105-01</t>
  </si>
  <si>
    <r>
      <rPr>
        <sz val="10"/>
        <rFont val="Times New Roman"/>
        <family val="1"/>
        <charset val="204"/>
      </rPr>
      <t xml:space="preserve">Автоматические выпрямительные устройства массой до 100 кг. </t>
    </r>
    <r>
      <rPr>
        <b val="true"/>
        <i val="true"/>
        <sz val="10"/>
        <rFont val="Times New Roman"/>
        <family val="1"/>
        <charset val="204"/>
      </rPr>
      <t xml:space="preserve">(блок питания)</t>
    </r>
  </si>
  <si>
    <t xml:space="preserve">101-1550</t>
  </si>
  <si>
    <t xml:space="preserve">Эмаль КО-811 черная</t>
  </si>
  <si>
    <t xml:space="preserve">т</t>
  </si>
  <si>
    <t xml:space="preserve">101-1786</t>
  </si>
  <si>
    <t xml:space="preserve">Лак битумный</t>
  </si>
  <si>
    <t xml:space="preserve">500-9055</t>
  </si>
  <si>
    <t xml:space="preserve">Наконечники кабельные медные</t>
  </si>
  <si>
    <t xml:space="preserve">500-9081</t>
  </si>
  <si>
    <t xml:space="preserve">Перемычки гибкие</t>
  </si>
  <si>
    <t xml:space="preserve">500-9101</t>
  </si>
  <si>
    <t xml:space="preserve">Кнопки монтажные</t>
  </si>
  <si>
    <t xml:space="preserve">1000шт.</t>
  </si>
  <si>
    <t xml:space="preserve">500-9500</t>
  </si>
  <si>
    <t xml:space="preserve">Бирки маркировочные</t>
  </si>
  <si>
    <t xml:space="preserve">100шт.</t>
  </si>
  <si>
    <t xml:space="preserve">500-9623</t>
  </si>
  <si>
    <t xml:space="preserve">Лента К226</t>
  </si>
  <si>
    <t xml:space="preserve">100м</t>
  </si>
  <si>
    <t xml:space="preserve">522-0077</t>
  </si>
  <si>
    <t xml:space="preserve">Припой оловянно-свинцовый ПОС30</t>
  </si>
  <si>
    <t xml:space="preserve">530-9015</t>
  </si>
  <si>
    <t xml:space="preserve">Трубка полихлорвиниловая ХВТ</t>
  </si>
  <si>
    <t xml:space="preserve">542-9010</t>
  </si>
  <si>
    <t xml:space="preserve">Флюс ВАМИ</t>
  </si>
  <si>
    <t xml:space="preserve">ГЭСНм 08-02-409-01</t>
  </si>
  <si>
    <r>
      <rPr>
        <sz val="10"/>
        <rFont val="Times New Roman"/>
        <family val="1"/>
        <charset val="204"/>
      </rPr>
      <t xml:space="preserve">Трубы винипластовые по установленным конструкциям: по стенам и колоннам с креплением скобами, диаметр до 25 мм. </t>
    </r>
    <r>
      <rPr>
        <b val="true"/>
        <i val="true"/>
        <sz val="10"/>
        <rFont val="Times New Roman"/>
        <family val="1"/>
        <charset val="204"/>
      </rPr>
      <t xml:space="preserve">(Прокладка короба) </t>
    </r>
    <r>
      <rPr>
        <i val="true"/>
        <sz val="10"/>
        <rFont val="Times New Roman"/>
        <family val="1"/>
        <charset val="204"/>
      </rPr>
      <t xml:space="preserve">Применительно</t>
    </r>
  </si>
  <si>
    <t xml:space="preserve">030902</t>
  </si>
  <si>
    <t xml:space="preserve">Подъемники гидравлические высотой подъема 10 м</t>
  </si>
  <si>
    <t xml:space="preserve">040502</t>
  </si>
  <si>
    <t xml:space="preserve">Установки для сварки ручной дуговой</t>
  </si>
  <si>
    <t xml:space="preserve">331451</t>
  </si>
  <si>
    <t xml:space="preserve">Перфораторы электрические</t>
  </si>
  <si>
    <t xml:space="preserve">101-0813</t>
  </si>
  <si>
    <t xml:space="preserve">Проволока стальная 3,0мм</t>
  </si>
  <si>
    <t xml:space="preserve">101-1924</t>
  </si>
  <si>
    <t xml:space="preserve">Электроды диаметром 4мм Э42А</t>
  </si>
  <si>
    <t xml:space="preserve">101-9100</t>
  </si>
  <si>
    <t xml:space="preserve">Патроны для пристрелки</t>
  </si>
  <si>
    <t xml:space="preserve">10шт.</t>
  </si>
  <si>
    <t xml:space="preserve">101-9109</t>
  </si>
  <si>
    <t xml:space="preserve">Дюбели для пристрелки</t>
  </si>
  <si>
    <t xml:space="preserve">113-9042</t>
  </si>
  <si>
    <t xml:space="preserve">Клей БМК-5к</t>
  </si>
  <si>
    <t xml:space="preserve">500-9030</t>
  </si>
  <si>
    <t xml:space="preserve">Заглушки</t>
  </si>
  <si>
    <t xml:space="preserve">500-9031</t>
  </si>
  <si>
    <t xml:space="preserve">Скобы</t>
  </si>
  <si>
    <t xml:space="preserve">500-9061</t>
  </si>
  <si>
    <t xml:space="preserve">Втулки изолирующие</t>
  </si>
  <si>
    <t xml:space="preserve">500-9070</t>
  </si>
  <si>
    <t xml:space="preserve">Патрубки</t>
  </si>
  <si>
    <t xml:space="preserve">ГЭСНм 08-02-399-01</t>
  </si>
  <si>
    <t xml:space="preserve">Провода в коробах, сечение провода до 6 кв. мм </t>
  </si>
  <si>
    <t xml:space="preserve">101-9852</t>
  </si>
  <si>
    <t xml:space="preserve">Краска</t>
  </si>
  <si>
    <t xml:space="preserve">500-9719</t>
  </si>
  <si>
    <t xml:space="preserve">Полоски и пряжки для крепления проводов</t>
  </si>
  <si>
    <t xml:space="preserve">500-9826</t>
  </si>
  <si>
    <t xml:space="preserve">Сжим соединительный</t>
  </si>
  <si>
    <t xml:space="preserve">544-0089</t>
  </si>
  <si>
    <t xml:space="preserve">Лента липкая марки ЛСЭПЛ</t>
  </si>
  <si>
    <t xml:space="preserve">ГЭСНм 08-02-411-01</t>
  </si>
  <si>
    <t xml:space="preserve">Рукав металлический наружным диаметром, мм, до 48</t>
  </si>
  <si>
    <t xml:space="preserve">101-0115</t>
  </si>
  <si>
    <t xml:space="preserve">Винты с полукруглой головкой длинной 50 мм</t>
  </si>
  <si>
    <t xml:space="preserve">101-1755</t>
  </si>
  <si>
    <t xml:space="preserve">Сталь полосовая шириной 50-200 мм</t>
  </si>
  <si>
    <t xml:space="preserve">103-9160</t>
  </si>
  <si>
    <t xml:space="preserve">Муфты соединительные</t>
  </si>
  <si>
    <t xml:space="preserve">Перемычки гибкие, тип ПГС-50</t>
  </si>
  <si>
    <t xml:space="preserve">ГЭСНм 08-02-412-01</t>
  </si>
  <si>
    <t xml:space="preserve">Затягивание проводов в трубы, сечение провода до 2,5 кв. мм</t>
  </si>
  <si>
    <t xml:space="preserve">101-1764</t>
  </si>
  <si>
    <t xml:space="preserve">Тальк молотый сорт 1</t>
  </si>
  <si>
    <t xml:space="preserve">500-9041</t>
  </si>
  <si>
    <t xml:space="preserve">Сжимы ответвительные</t>
  </si>
  <si>
    <t xml:space="preserve">500-9056</t>
  </si>
  <si>
    <t xml:space="preserve">Колпачки изолирующие</t>
  </si>
  <si>
    <t xml:space="preserve">500-9140</t>
  </si>
  <si>
    <t xml:space="preserve">Гильзы соединительные</t>
  </si>
  <si>
    <t xml:space="preserve">ГЭСНм 08-03-531-02</t>
  </si>
  <si>
    <r>
      <rPr>
        <sz val="10"/>
        <rFont val="Times New Roman"/>
        <family val="1"/>
        <charset val="204"/>
      </rPr>
      <t xml:space="preserve">Пускатель ручной отдельностоящий на стене или колонне. </t>
    </r>
    <r>
      <rPr>
        <b val="true"/>
        <i val="true"/>
        <sz val="10"/>
        <rFont val="Times New Roman"/>
        <family val="1"/>
        <charset val="204"/>
      </rPr>
      <t xml:space="preserve">(ИПР)</t>
    </r>
  </si>
  <si>
    <t xml:space="preserve">330206</t>
  </si>
  <si>
    <t xml:space="preserve">Дрели электрические</t>
  </si>
  <si>
    <t xml:space="preserve">101-1964</t>
  </si>
  <si>
    <t xml:space="preserve">Шпагат бумажный</t>
  </si>
  <si>
    <t xml:space="preserve">Болты строительные с гайками</t>
  </si>
  <si>
    <t xml:space="preserve">101-9103</t>
  </si>
  <si>
    <t xml:space="preserve">Дюбели распорные</t>
  </si>
  <si>
    <t xml:space="preserve">101-9760</t>
  </si>
  <si>
    <t xml:space="preserve">Лак изоляционный 318</t>
  </si>
  <si>
    <t xml:space="preserve">201-9408</t>
  </si>
  <si>
    <t xml:space="preserve">Конструкции стальные массой до 0,01 т</t>
  </si>
  <si>
    <t xml:space="preserve">500-9619</t>
  </si>
  <si>
    <t xml:space="preserve">Нитки швейные</t>
  </si>
  <si>
    <t xml:space="preserve">542-9033</t>
  </si>
  <si>
    <t xml:space="preserve">Вазелин технический</t>
  </si>
  <si>
    <t xml:space="preserve">ГЭСНм 08-03-532-04</t>
  </si>
  <si>
    <r>
      <rPr>
        <sz val="10"/>
        <rFont val="Times New Roman"/>
        <family val="1"/>
        <charset val="204"/>
      </rPr>
      <t xml:space="preserve">Пост управления кнопочный общего назначения, устанавливаемый на конструкции на стене или колонне, количество элементов до 3. </t>
    </r>
    <r>
      <rPr>
        <b val="true"/>
        <i val="true"/>
        <sz val="10"/>
        <rFont val="Times New Roman"/>
        <family val="1"/>
        <charset val="204"/>
      </rPr>
      <t xml:space="preserve">(RX)</t>
    </r>
  </si>
  <si>
    <t xml:space="preserve">500-9502</t>
  </si>
  <si>
    <t xml:space="preserve">Бирки-оконцеватели</t>
  </si>
  <si>
    <t xml:space="preserve">ГЭСНм 08-03-593-10</t>
  </si>
  <si>
    <r>
      <rPr>
        <sz val="10"/>
        <rFont val="Times New Roman"/>
        <family val="1"/>
        <charset val="204"/>
      </rPr>
      <t xml:space="preserve">Световые настенные указатели. </t>
    </r>
    <r>
      <rPr>
        <b val="true"/>
        <i val="true"/>
        <sz val="10"/>
        <rFont val="Times New Roman"/>
        <family val="1"/>
        <charset val="204"/>
      </rPr>
      <t xml:space="preserve">(табло)</t>
    </r>
  </si>
  <si>
    <t xml:space="preserve">507-0001</t>
  </si>
  <si>
    <r>
      <rPr>
        <sz val="10"/>
        <rFont val="Times New Roman"/>
        <family val="1"/>
        <charset val="204"/>
      </rPr>
      <t xml:space="preserve">Провода неизолированные, сечение 4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Итого по сборнику ГСЭНм-2001-08</t>
  </si>
  <si>
    <t xml:space="preserve">ГЭСНм 10-04-112-01</t>
  </si>
  <si>
    <r>
      <rPr>
        <sz val="10"/>
        <rFont val="Times New Roman"/>
        <family val="1"/>
        <charset val="204"/>
      </rPr>
      <t xml:space="preserve">Шкаф или панель коммутации связи и сигнализации на стене или в нише, количество пар до 20. </t>
    </r>
    <r>
      <rPr>
        <b val="true"/>
        <i val="true"/>
        <sz val="10"/>
        <rFont val="Times New Roman"/>
        <family val="1"/>
        <charset val="204"/>
      </rPr>
      <t xml:space="preserve">(КРТП)</t>
    </r>
  </si>
  <si>
    <t xml:space="preserve">101-0511</t>
  </si>
  <si>
    <t xml:space="preserve">Лак пропиточный без растворителей АС-9115</t>
  </si>
  <si>
    <t xml:space="preserve">101-2073</t>
  </si>
  <si>
    <t xml:space="preserve">Нитки суровые</t>
  </si>
  <si>
    <t xml:space="preserve">111-0109</t>
  </si>
  <si>
    <t xml:space="preserve">Бирки маркировочные пластмассовые</t>
  </si>
  <si>
    <t xml:space="preserve">500-9264</t>
  </si>
  <si>
    <t xml:space="preserve">Трубка полихлорвиниловая</t>
  </si>
  <si>
    <t xml:space="preserve">522-0076</t>
  </si>
  <si>
    <t xml:space="preserve">Припой оловянно-свинцовый</t>
  </si>
  <si>
    <t xml:space="preserve">Итого по сборнику ГСЭНм-2001-10  отдел 04</t>
  </si>
  <si>
    <t xml:space="preserve">ГЭСНм 10-08-001-01</t>
  </si>
  <si>
    <r>
      <rPr>
        <sz val="10"/>
        <rFont val="Times New Roman"/>
        <family val="1"/>
        <charset val="204"/>
      </rPr>
      <t xml:space="preserve">Приборы ПС приемно-контрольные, пусковые. Концентратор блок базовый до 10 лучей. </t>
    </r>
    <r>
      <rPr>
        <b val="true"/>
        <i val="true"/>
        <sz val="10"/>
        <rFont val="Times New Roman"/>
        <family val="1"/>
        <charset val="204"/>
      </rPr>
      <t xml:space="preserve">(Hunter-Pro)</t>
    </r>
  </si>
  <si>
    <t xml:space="preserve">101-1963</t>
  </si>
  <si>
    <t xml:space="preserve">Канифоль сосновая</t>
  </si>
  <si>
    <t xml:space="preserve">101-2206</t>
  </si>
  <si>
    <t xml:space="preserve">Дюбели пластмассовые с шурупами 12х70 мм</t>
  </si>
  <si>
    <t xml:space="preserve">ГЭСНм 10-08-001-03</t>
  </si>
  <si>
    <r>
      <rPr>
        <sz val="10"/>
        <rFont val="Times New Roman"/>
        <family val="1"/>
        <charset val="204"/>
      </rPr>
      <t xml:space="preserve">Приборы ПС приемно-контрольные, пусковые. Концентратор блок линейный. </t>
    </r>
    <r>
      <rPr>
        <b val="true"/>
        <i val="true"/>
        <sz val="10"/>
        <rFont val="Times New Roman"/>
        <family val="1"/>
        <charset val="204"/>
      </rPr>
      <t xml:space="preserve">(расширители)</t>
    </r>
  </si>
  <si>
    <t xml:space="preserve">ГЭСНм 10-08-002-02</t>
  </si>
  <si>
    <r>
      <rPr>
        <sz val="10"/>
        <rFont val="Times New Roman"/>
        <family val="1"/>
        <charset val="204"/>
      </rPr>
      <t xml:space="preserve">Извещатели ПС автоматические: дымовой, фотоэлектрический, радиоизотопный, световой в нормальном исполнении. </t>
    </r>
    <r>
      <rPr>
        <b val="true"/>
        <i val="true"/>
        <sz val="10"/>
        <rFont val="Times New Roman"/>
        <family val="1"/>
        <charset val="204"/>
      </rPr>
      <t xml:space="preserve">(ИПД)</t>
    </r>
  </si>
  <si>
    <t xml:space="preserve">101-0219</t>
  </si>
  <si>
    <t xml:space="preserve">Гипсовые вяжущие Г-3</t>
  </si>
  <si>
    <t xml:space="preserve">ГЭСНм 10-08-019-01</t>
  </si>
  <si>
    <r>
      <rPr>
        <sz val="10"/>
        <rFont val="Times New Roman"/>
        <family val="1"/>
        <charset val="204"/>
      </rPr>
      <t xml:space="preserve">Прочее оборудование: коробка ответвительная на стене. </t>
    </r>
    <r>
      <rPr>
        <b val="true"/>
        <i val="true"/>
        <sz val="10"/>
        <rFont val="Times New Roman"/>
        <family val="1"/>
        <charset val="204"/>
      </rPr>
      <t xml:space="preserve">(УК)</t>
    </r>
  </si>
  <si>
    <t xml:space="preserve">101-0812</t>
  </si>
  <si>
    <t xml:space="preserve">Проволока стальная низкоуглеродистая</t>
  </si>
  <si>
    <t xml:space="preserve">101-1481</t>
  </si>
  <si>
    <t xml:space="preserve">Шурупы с полукруглой головкой</t>
  </si>
  <si>
    <t xml:space="preserve">Итого по сборнику ГСЭНм-2001-10  отдел 08</t>
  </si>
  <si>
    <t xml:space="preserve">Наименование показателя</t>
  </si>
  <si>
    <t xml:space="preserve">Основание</t>
  </si>
  <si>
    <t xml:space="preserve">%</t>
  </si>
  <si>
    <t xml:space="preserve">К</t>
  </si>
  <si>
    <t xml:space="preserve">Итоговый коэффициент</t>
  </si>
  <si>
    <t xml:space="preserve">Сумма, руб.</t>
  </si>
  <si>
    <t xml:space="preserve">Электромонтажные работы на других объектах</t>
  </si>
  <si>
    <t xml:space="preserve">Зарплата (по сборнику 8)</t>
  </si>
  <si>
    <t xml:space="preserve">При работе в существующих зданиях в стесненных условиях</t>
  </si>
  <si>
    <t xml:space="preserve">МДС 81-35.2004 (табл.2 п.2)</t>
  </si>
  <si>
    <t xml:space="preserve">Накладные расходы</t>
  </si>
  <si>
    <t xml:space="preserve">МДС 81-33.2004 (пр.4 п.45.2)</t>
  </si>
  <si>
    <t xml:space="preserve">Сметная прибыль</t>
  </si>
  <si>
    <t xml:space="preserve">Письмо №АП-5536/06 (пр.1 п.45.2)</t>
  </si>
  <si>
    <t xml:space="preserve">Монтаж радиотелевизионного и электронного оборудования</t>
  </si>
  <si>
    <t xml:space="preserve">Зарплата (по сборнику 10-04)</t>
  </si>
  <si>
    <t xml:space="preserve">МДС 81-33.2004 (пр.4 п.28.2)</t>
  </si>
  <si>
    <t xml:space="preserve">Письмо №АП-5536/06 (пр.1 п.28.2)</t>
  </si>
  <si>
    <t xml:space="preserve">Монтаж оборудования</t>
  </si>
  <si>
    <t xml:space="preserve">Зарплата (по сборнику 10-08)</t>
  </si>
  <si>
    <t xml:space="preserve">МДС 81-33.2004 (пр.4 п.43)</t>
  </si>
  <si>
    <t xml:space="preserve">Письмо №АП-5536/06 (пр.1 п.43)</t>
  </si>
  <si>
    <t xml:space="preserve">Итого ФОТ</t>
  </si>
  <si>
    <t xml:space="preserve">Итого накладные расходы</t>
  </si>
  <si>
    <t xml:space="preserve">Итого сметная прибыль</t>
  </si>
  <si>
    <t xml:space="preserve">Машины и механизмы</t>
  </si>
  <si>
    <t xml:space="preserve">Итого по разделу 1. МОНТАЖНЫЕ РАБОТЫ:</t>
  </si>
  <si>
    <t xml:space="preserve">Раздел 2. ОБОРУДОВАНИЕ</t>
  </si>
  <si>
    <t xml:space="preserve">№ п/п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15</t>
  </si>
  <si>
    <t xml:space="preserve">Прибор приемно-контрольный Hunter-Pro</t>
  </si>
  <si>
    <t xml:space="preserve">16</t>
  </si>
  <si>
    <t xml:space="preserve">Расширитель Exp-1001</t>
  </si>
  <si>
    <t xml:space="preserve">17</t>
  </si>
  <si>
    <t xml:space="preserve">Клавиатура RXN-400</t>
  </si>
  <si>
    <t xml:space="preserve">18</t>
  </si>
  <si>
    <t xml:space="preserve">Блок питания БИРП-12/2</t>
  </si>
  <si>
    <t xml:space="preserve">19</t>
  </si>
  <si>
    <t xml:space="preserve">Аккумулятор АКБ-7</t>
  </si>
  <si>
    <t xml:space="preserve">20</t>
  </si>
  <si>
    <t xml:space="preserve">Извещатель пожарный дымовой ИПД-3.2НЗ</t>
  </si>
  <si>
    <t xml:space="preserve">21</t>
  </si>
  <si>
    <t xml:space="preserve">Извещатель пожарный ручной ИПР-3СУ</t>
  </si>
  <si>
    <t xml:space="preserve">22</t>
  </si>
  <si>
    <t xml:space="preserve">Световое табло "Молния"</t>
  </si>
  <si>
    <t xml:space="preserve">23</t>
  </si>
  <si>
    <t xml:space="preserve">Сирена АС-10</t>
  </si>
  <si>
    <t xml:space="preserve">Итого:</t>
  </si>
  <si>
    <t xml:space="preserve">Заготовительно-складские расходы</t>
  </si>
  <si>
    <t xml:space="preserve">МДС 81-35.2004 (п. 4.64)</t>
  </si>
  <si>
    <t xml:space="preserve">1,2%</t>
  </si>
  <si>
    <t xml:space="preserve">Итого по разделу 2. ОБОРУДОВАНИЕ</t>
  </si>
  <si>
    <t xml:space="preserve">Раздел 3. МАТЕРИАЛЫ НЕ УЧТЕННЫЕ В ЦЕННИКАХ</t>
  </si>
  <si>
    <t xml:space="preserve">24</t>
  </si>
  <si>
    <t xml:space="preserve">Кабель КСПВ 2*0.5</t>
  </si>
  <si>
    <t xml:space="preserve">м</t>
  </si>
  <si>
    <t xml:space="preserve">25</t>
  </si>
  <si>
    <t xml:space="preserve">Кабель КСПВ 4*0.5</t>
  </si>
  <si>
    <t xml:space="preserve">26</t>
  </si>
  <si>
    <t xml:space="preserve">Кабель КСПВ 10*0.5</t>
  </si>
  <si>
    <t xml:space="preserve">27</t>
  </si>
  <si>
    <t xml:space="preserve">Кабель ШВВП 2*0,75</t>
  </si>
  <si>
    <t xml:space="preserve">28</t>
  </si>
  <si>
    <t xml:space="preserve">Кабельный канал 15*10</t>
  </si>
  <si>
    <t xml:space="preserve">29</t>
  </si>
  <si>
    <t xml:space="preserve">Металлорукав 10 мм</t>
  </si>
  <si>
    <t xml:space="preserve">30</t>
  </si>
  <si>
    <t xml:space="preserve">Коробка распределительная КРТП 10*2</t>
  </si>
  <si>
    <t xml:space="preserve">31</t>
  </si>
  <si>
    <t xml:space="preserve">Коробка коммутационная УК-2П</t>
  </si>
  <si>
    <t xml:space="preserve">Итого по разделу 3. МАТЕРИАЛЫ НЕ УЧТЕННЫЕ ЦЕННИКОМ</t>
  </si>
  <si>
    <t xml:space="preserve">ФОТ</t>
  </si>
  <si>
    <t xml:space="preserve">Учтенные материалы</t>
  </si>
  <si>
    <t xml:space="preserve">Оборудование</t>
  </si>
  <si>
    <t xml:space="preserve">Материалы не учтенные в ценниках</t>
  </si>
  <si>
    <t xml:space="preserve">ВСЕГО ПО СМЕТЕ:</t>
  </si>
  <si>
    <t xml:space="preserve">Составил инженер:</t>
  </si>
  <si>
    <t xml:space="preserve">ЛОКАЛЬНАЯ СМЕТА №09-02-01</t>
  </si>
  <si>
    <t xml:space="preserve">Раздел 1. Пусконаладочные работы (ГЭСНп-2001 №2)</t>
  </si>
  <si>
    <t xml:space="preserve">ГЭСНп 02-01-002-03</t>
  </si>
  <si>
    <t xml:space="preserve">Автоматизированная система управления II категории сложности. Количество каналов - 10.</t>
  </si>
  <si>
    <t xml:space="preserve">система</t>
  </si>
  <si>
    <t xml:space="preserve">Затраты труда пусконаладочного персонала</t>
  </si>
  <si>
    <t xml:space="preserve">ГЭСНп 02-01-002-04</t>
  </si>
  <si>
    <t xml:space="preserve">Автоматизированная система управления II категории сложности. За каждый канал св. 10 до 19.</t>
  </si>
  <si>
    <t xml:space="preserve">канал</t>
  </si>
  <si>
    <t xml:space="preserve">Итого по смете</t>
  </si>
  <si>
    <t xml:space="preserve">Пусконаладочные работы</t>
  </si>
  <si>
    <t xml:space="preserve">Зарплата</t>
  </si>
  <si>
    <t xml:space="preserve">МДС 81-35.2004 (табл.4 п.2)</t>
  </si>
  <si>
    <t xml:space="preserve">МДС 81-33.2004 (пр.4 п.48)</t>
  </si>
  <si>
    <t xml:space="preserve">Письмо №АП-5536/06 (пр.1 п.48)</t>
  </si>
  <si>
    <t xml:space="preserve">Доля пусконаладочных работ "вхолостую"</t>
  </si>
  <si>
    <t xml:space="preserve">МДС 81-35.2004 (п.4.102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0&quot;р.&quot;_-;\-* #,##0.00&quot;р.&quot;_-;_-* \-??&quot;р.&quot;_-;_-@_-"/>
    <numFmt numFmtId="169" formatCode="_-* #,##0_р_._-;\-* #,##0_р_._-;_-* \-??_р_._-;_-@_-"/>
    <numFmt numFmtId="170" formatCode="#,##0.00"/>
    <numFmt numFmtId="171" formatCode="#,##0"/>
    <numFmt numFmtId="172" formatCode="0.0"/>
    <numFmt numFmtId="173" formatCode="0.00000"/>
    <numFmt numFmtId="174" formatCode="0"/>
    <numFmt numFmtId="175" formatCode="0.0000"/>
    <numFmt numFmtId="176" formatCode="0.000"/>
    <numFmt numFmtId="177" formatCode="#,##0.0"/>
    <numFmt numFmtId="178" formatCode="#,##0.0000"/>
    <numFmt numFmtId="179" formatCode="#,##0.000"/>
    <numFmt numFmtId="180" formatCode="#,##0.00000"/>
    <numFmt numFmtId="181" formatCode="0%"/>
    <numFmt numFmtId="182" formatCode="_-* #,##0_р_._-;\-* #,##0_р_._-;_-* \-_р_._-;_-@_-"/>
    <numFmt numFmtId="183" formatCode="_-* #,##0.00_р_._-;\-* #,##0.0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образец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7"/>
    <col collapsed="false" customWidth="true" hidden="false" outlineLevel="0" max="3" min="3" style="3" width="37.56"/>
    <col collapsed="false" customWidth="true" hidden="false" outlineLevel="0" max="8" min="4" style="4" width="12.7"/>
  </cols>
  <sheetData>
    <row r="1" customFormat="false" ht="12.75" hidden="false" customHeight="false" outlineLevel="0" collapsed="false">
      <c r="B1" s="1" t="s">
        <v>0</v>
      </c>
      <c r="C1" s="5" t="s">
        <v>1</v>
      </c>
    </row>
    <row r="3" customFormat="false" ht="12.75" hidden="false" customHeight="false" outlineLevel="0" collapsed="false">
      <c r="B3" s="2" t="s">
        <v>2</v>
      </c>
      <c r="C3" s="3" t="s">
        <v>3</v>
      </c>
    </row>
    <row r="5" customFormat="false" ht="12.75" hidden="false" customHeight="false" outlineLevel="0" collapsed="false">
      <c r="B5" s="6" t="s">
        <v>4</v>
      </c>
      <c r="D5" s="7"/>
      <c r="E5" s="8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D7" s="10"/>
      <c r="E7" s="10"/>
      <c r="F7" s="10"/>
      <c r="G7" s="10"/>
      <c r="H7" s="10"/>
    </row>
    <row r="8" customFormat="false" ht="12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D10" s="10"/>
      <c r="E10" s="10"/>
      <c r="F10" s="10"/>
      <c r="G10" s="10"/>
      <c r="H10" s="13"/>
    </row>
    <row r="11" customFormat="false" ht="12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D12" s="10"/>
      <c r="E12" s="10"/>
      <c r="F12" s="10"/>
      <c r="G12" s="10"/>
      <c r="H12" s="13"/>
    </row>
    <row r="13" customFormat="false" ht="12.7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D15" s="10"/>
      <c r="E15" s="10"/>
      <c r="F15" s="10"/>
      <c r="G15" s="10"/>
      <c r="H15" s="10"/>
    </row>
    <row r="16" customFormat="false" ht="12.75" hidden="false" customHeight="false" outlineLevel="0" collapsed="false">
      <c r="B16" s="3" t="s">
        <v>10</v>
      </c>
      <c r="D16" s="15"/>
      <c r="E16" s="10"/>
      <c r="F16" s="10"/>
      <c r="G16" s="10"/>
      <c r="H16" s="10"/>
    </row>
    <row r="17" customFormat="false" ht="12.75" hidden="false" customHeight="false" outlineLevel="0" collapsed="false"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6" t="s">
        <v>11</v>
      </c>
      <c r="B18" s="16" t="s">
        <v>12</v>
      </c>
      <c r="C18" s="17" t="s">
        <v>13</v>
      </c>
      <c r="D18" s="18" t="s">
        <v>14</v>
      </c>
      <c r="E18" s="18"/>
      <c r="F18" s="18"/>
      <c r="G18" s="18"/>
      <c r="H18" s="17" t="s">
        <v>15</v>
      </c>
    </row>
    <row r="19" customFormat="false" ht="12.75" hidden="false" customHeight="true" outlineLevel="0" collapsed="false">
      <c r="A19" s="16"/>
      <c r="B19" s="16"/>
      <c r="C19" s="17"/>
      <c r="D19" s="17" t="s">
        <v>16</v>
      </c>
      <c r="E19" s="17" t="s">
        <v>17</v>
      </c>
      <c r="F19" s="17" t="s">
        <v>18</v>
      </c>
      <c r="G19" s="17" t="s">
        <v>19</v>
      </c>
      <c r="H19" s="17"/>
    </row>
    <row r="20" customFormat="false" ht="12.75" hidden="false" customHeight="false" outlineLevel="0" collapsed="false">
      <c r="A20" s="16"/>
      <c r="B20" s="16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6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9" t="n">
        <v>1</v>
      </c>
      <c r="B22" s="20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.75" hidden="false" customHeight="false" outlineLevel="0" collapsed="false">
      <c r="A23" s="21" t="s">
        <v>20</v>
      </c>
      <c r="B23" s="21"/>
      <c r="C23" s="21"/>
      <c r="D23" s="21"/>
      <c r="E23" s="21"/>
      <c r="F23" s="21"/>
      <c r="G23" s="21"/>
      <c r="H23" s="21"/>
    </row>
    <row r="24" customFormat="false" ht="25.5" hidden="false" customHeight="false" outlineLevel="0" collapsed="false">
      <c r="A24" s="22" t="n">
        <v>1</v>
      </c>
      <c r="B24" s="23" t="s">
        <v>21</v>
      </c>
      <c r="C24" s="24" t="s">
        <v>22</v>
      </c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22"/>
      <c r="B25" s="23"/>
      <c r="C25" s="24" t="s">
        <v>23</v>
      </c>
      <c r="D25" s="25"/>
      <c r="E25" s="25" t="n">
        <v>74.86</v>
      </c>
      <c r="F25" s="25" t="n">
        <v>11.521</v>
      </c>
      <c r="G25" s="25"/>
      <c r="H25" s="25"/>
    </row>
    <row r="26" customFormat="false" ht="12.75" hidden="false" customHeight="false" outlineLevel="0" collapsed="false">
      <c r="A26" s="22"/>
      <c r="B26" s="23"/>
      <c r="C26" s="24" t="s">
        <v>24</v>
      </c>
      <c r="D26" s="25"/>
      <c r="E26" s="25"/>
      <c r="F26" s="25" t="n">
        <v>25.854</v>
      </c>
      <c r="G26" s="25"/>
      <c r="H26" s="25"/>
    </row>
    <row r="27" customFormat="false" ht="25.5" hidden="false" customHeight="false" outlineLevel="0" collapsed="false">
      <c r="A27" s="22"/>
      <c r="B27" s="23"/>
      <c r="C27" s="24" t="s">
        <v>25</v>
      </c>
      <c r="D27" s="25"/>
      <c r="E27" s="25"/>
      <c r="F27" s="25" t="n">
        <v>6.32</v>
      </c>
      <c r="G27" s="25"/>
      <c r="H27" s="25"/>
    </row>
    <row r="28" s="28" customFormat="true" ht="25.5" hidden="false" customHeight="true" outlineLevel="0" collapsed="false">
      <c r="A28" s="22"/>
      <c r="B28" s="26"/>
      <c r="C28" s="27" t="s">
        <v>26</v>
      </c>
      <c r="D28" s="25"/>
      <c r="E28" s="25" t="n">
        <v>74.86</v>
      </c>
      <c r="F28" s="25" t="n">
        <v>43.7</v>
      </c>
      <c r="G28" s="25"/>
      <c r="H28" s="25" t="n">
        <v>118.555</v>
      </c>
    </row>
    <row r="29" customFormat="false" ht="12.75" hidden="false" customHeight="false" outlineLevel="0" collapsed="false">
      <c r="A29" s="29" t="s">
        <v>27</v>
      </c>
      <c r="B29" s="29"/>
      <c r="C29" s="29"/>
      <c r="D29" s="29"/>
      <c r="E29" s="29"/>
      <c r="F29" s="29"/>
      <c r="G29" s="29"/>
      <c r="H29" s="29"/>
    </row>
    <row r="30" customFormat="false" ht="38.25" hidden="false" customHeight="false" outlineLevel="0" collapsed="false">
      <c r="A30" s="22" t="n">
        <v>2</v>
      </c>
      <c r="B30" s="23" t="s">
        <v>28</v>
      </c>
      <c r="C30" s="24" t="s">
        <v>29</v>
      </c>
      <c r="D30" s="25"/>
      <c r="E30" s="25"/>
      <c r="F30" s="25"/>
      <c r="G30" s="25" t="n">
        <v>14.68</v>
      </c>
      <c r="H30" s="25" t="n">
        <v>14.68</v>
      </c>
    </row>
    <row r="31" s="28" customFormat="true" ht="25.5" hidden="false" customHeight="true" outlineLevel="0" collapsed="false">
      <c r="A31" s="30"/>
      <c r="B31" s="31"/>
      <c r="C31" s="18" t="s">
        <v>30</v>
      </c>
      <c r="D31" s="25"/>
      <c r="E31" s="25"/>
      <c r="F31" s="25"/>
      <c r="G31" s="25" t="n">
        <v>14.68</v>
      </c>
      <c r="H31" s="25" t="n">
        <v>14.68</v>
      </c>
    </row>
    <row r="32" s="36" customFormat="true" ht="25.5" hidden="false" customHeight="true" outlineLevel="0" collapsed="false">
      <c r="A32" s="32"/>
      <c r="B32" s="33"/>
      <c r="C32" s="34" t="s">
        <v>31</v>
      </c>
      <c r="D32" s="35"/>
      <c r="E32" s="35" t="n">
        <f aca="false">E28+E31</f>
        <v>74.86</v>
      </c>
      <c r="F32" s="35" t="n">
        <f aca="false">F28+F31</f>
        <v>43.7</v>
      </c>
      <c r="G32" s="35" t="n">
        <f aca="false">G28+G31</f>
        <v>14.68</v>
      </c>
      <c r="H32" s="35" t="n">
        <f aca="false">H28+H31</f>
        <v>133.235</v>
      </c>
    </row>
    <row r="33" customFormat="false" ht="25.5" hidden="false" customHeight="false" outlineLevel="0" collapsed="false">
      <c r="A33" s="30"/>
      <c r="B33" s="37"/>
      <c r="C33" s="38" t="s">
        <v>32</v>
      </c>
      <c r="D33" s="25"/>
      <c r="E33" s="25" t="n">
        <f aca="false">E32*0.02</f>
        <v>1.4972</v>
      </c>
      <c r="F33" s="25" t="n">
        <f aca="false">F32*0.02</f>
        <v>0.874</v>
      </c>
      <c r="G33" s="25" t="n">
        <f aca="false">G32*0.02</f>
        <v>0.2936</v>
      </c>
      <c r="H33" s="25" t="n">
        <f aca="false">SUM(D33:G33)</f>
        <v>2.6648</v>
      </c>
    </row>
    <row r="34" s="28" customFormat="true" ht="25.5" hidden="false" customHeight="true" outlineLevel="0" collapsed="false">
      <c r="A34" s="30"/>
      <c r="B34" s="31"/>
      <c r="C34" s="39" t="s">
        <v>33</v>
      </c>
      <c r="D34" s="25"/>
      <c r="E34" s="25" t="n">
        <f aca="false">SUM(E32:E33)</f>
        <v>76.3572</v>
      </c>
      <c r="F34" s="25" t="n">
        <f aca="false">SUM(F32:F33)</f>
        <v>44.574</v>
      </c>
      <c r="G34" s="25" t="n">
        <f aca="false">SUM(G32:G33)</f>
        <v>14.9736</v>
      </c>
      <c r="H34" s="25" t="n">
        <f aca="false">SUM(H32:H33)</f>
        <v>135.8998</v>
      </c>
    </row>
    <row r="35" customFormat="false" ht="25.5" hidden="false" customHeight="false" outlineLevel="0" collapsed="false">
      <c r="A35" s="30"/>
      <c r="B35" s="37"/>
      <c r="C35" s="38" t="s">
        <v>34</v>
      </c>
      <c r="D35" s="25"/>
      <c r="E35" s="25" t="n">
        <f aca="false">E34*0.18</f>
        <v>13.744296</v>
      </c>
      <c r="F35" s="25" t="n">
        <f aca="false">F34*0.18</f>
        <v>8.02332</v>
      </c>
      <c r="G35" s="25" t="n">
        <f aca="false">G34*0.18</f>
        <v>2.695248</v>
      </c>
      <c r="H35" s="25" t="n">
        <f aca="false">SUM(D35:G35)</f>
        <v>24.462864</v>
      </c>
    </row>
    <row r="36" s="36" customFormat="true" ht="25.5" hidden="false" customHeight="true" outlineLevel="0" collapsed="false">
      <c r="A36" s="32"/>
      <c r="B36" s="33"/>
      <c r="C36" s="34" t="s">
        <v>35</v>
      </c>
      <c r="D36" s="35"/>
      <c r="E36" s="35" t="n">
        <f aca="false">SUM(E34:E35)</f>
        <v>90.101496</v>
      </c>
      <c r="F36" s="35" t="n">
        <f aca="false">SUM(F34:F35)</f>
        <v>52.59732</v>
      </c>
      <c r="G36" s="35" t="n">
        <f aca="false">SUM(G34:G35)</f>
        <v>17.668848</v>
      </c>
      <c r="H36" s="35" t="n">
        <f aca="false">ROUND(SUM(H34:H35),2)</f>
        <v>160.36</v>
      </c>
    </row>
    <row r="41" customFormat="false" ht="12.75" hidden="false" customHeight="false" outlineLevel="0" collapsed="false">
      <c r="C41" s="3" t="s">
        <v>36</v>
      </c>
      <c r="D41" s="40"/>
      <c r="E41" s="40"/>
      <c r="F41" s="3"/>
    </row>
    <row r="42" customFormat="false" ht="12.75" hidden="false" customHeight="false" outlineLevel="0" collapsed="false">
      <c r="D42" s="3"/>
      <c r="G42" s="3"/>
    </row>
  </sheetData>
  <mergeCells count="17">
    <mergeCell ref="A8:H8"/>
    <mergeCell ref="A9:H9"/>
    <mergeCell ref="A11:H11"/>
    <mergeCell ref="A13:H13"/>
    <mergeCell ref="A14:H14"/>
    <mergeCell ref="A18:A21"/>
    <mergeCell ref="B18:B21"/>
    <mergeCell ref="C18:C21"/>
    <mergeCell ref="D18:G18"/>
    <mergeCell ref="H18:H21"/>
    <mergeCell ref="D19:D21"/>
    <mergeCell ref="E19:E21"/>
    <mergeCell ref="F19:F21"/>
    <mergeCell ref="G19:G21"/>
    <mergeCell ref="A23:H23"/>
    <mergeCell ref="A24:A28"/>
    <mergeCell ref="A29:H29"/>
  </mergeCells>
  <printOptions headings="false" gridLines="false" gridLinesSet="true" horizontalCentered="true" verticalCentered="false"/>
  <pageMargins left="0" right="0" top="0.590277777777778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N1"/>
    </sheetView>
  </sheetViews>
  <sheetFormatPr defaultColWidth="9.0546875" defaultRowHeight="12.75" zeroHeight="false" outlineLevelRow="0" outlineLevelCol="0"/>
  <cols>
    <col collapsed="false" customWidth="true" hidden="true" outlineLevel="0" max="3" min="1" style="41" width="2.7"/>
    <col collapsed="false" customWidth="true" hidden="false" outlineLevel="0" max="4" min="4" style="1" width="3.7"/>
    <col collapsed="false" customWidth="true" hidden="false" outlineLevel="0" max="5" min="5" style="42" width="10.28"/>
    <col collapsed="false" customWidth="true" hidden="false" outlineLevel="0" max="6" min="6" style="3" width="35.7"/>
    <col collapsed="false" customWidth="true" hidden="false" outlineLevel="0" max="7" min="7" style="43" width="10.99"/>
    <col collapsed="false" customWidth="true" hidden="false" outlineLevel="0" max="9" min="8" style="43" width="12.7"/>
    <col collapsed="false" customWidth="true" hidden="false" outlineLevel="0" max="10" min="10" style="43" width="11.7"/>
    <col collapsed="false" customWidth="true" hidden="false" outlineLevel="0" max="12" min="11" style="4" width="11.7"/>
    <col collapsed="false" customWidth="true" hidden="false" outlineLevel="0" max="13" min="13" style="4" width="12.7"/>
    <col collapsed="false" customWidth="true" hidden="false" outlineLevel="0" max="14" min="14" style="4" width="11.7"/>
    <col collapsed="false" customWidth="true" hidden="false" outlineLevel="0" max="15" min="15" style="44" width="9.14"/>
  </cols>
  <sheetData>
    <row r="1" customFormat="false" ht="12.75" hidden="false" customHeight="false" outlineLevel="0" collapsed="false"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false" outlineLevel="0" collapsed="false">
      <c r="A2" s="41" t="s">
        <v>37</v>
      </c>
      <c r="D2" s="46" t="s">
        <v>5</v>
      </c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A3" s="41" t="s">
        <v>37</v>
      </c>
      <c r="D3" s="47" t="s">
        <v>6</v>
      </c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12.75" hidden="false" customHeight="false" outlineLevel="0" collapsed="false">
      <c r="A4" s="41" t="s">
        <v>37</v>
      </c>
      <c r="D4" s="48"/>
      <c r="F4" s="49"/>
      <c r="G4" s="13"/>
      <c r="H4" s="13"/>
      <c r="I4" s="13"/>
      <c r="J4" s="13"/>
      <c r="K4" s="13"/>
      <c r="L4" s="13"/>
      <c r="M4" s="43"/>
      <c r="N4" s="43"/>
    </row>
    <row r="5" customFormat="false" ht="12.75" hidden="false" customHeight="false" outlineLevel="0" collapsed="false">
      <c r="A5" s="41" t="s">
        <v>37</v>
      </c>
      <c r="D5" s="50" t="s">
        <v>38</v>
      </c>
      <c r="E5" s="50"/>
      <c r="F5" s="50"/>
      <c r="G5" s="50"/>
      <c r="H5" s="50"/>
      <c r="I5" s="50"/>
      <c r="J5" s="50"/>
      <c r="K5" s="50"/>
      <c r="L5" s="50"/>
      <c r="M5" s="50"/>
      <c r="N5" s="50"/>
    </row>
    <row r="6" customFormat="false" ht="12.75" hidden="false" customHeight="false" outlineLevel="0" collapsed="false">
      <c r="A6" s="41" t="s">
        <v>37</v>
      </c>
      <c r="D6" s="48"/>
      <c r="F6" s="49"/>
      <c r="G6" s="13"/>
      <c r="H6" s="13"/>
      <c r="I6" s="13"/>
      <c r="J6" s="13"/>
      <c r="K6" s="13"/>
      <c r="L6" s="13"/>
      <c r="M6" s="43"/>
      <c r="N6" s="43"/>
    </row>
    <row r="7" customFormat="false" ht="12.75" hidden="false" customHeight="false" outlineLevel="0" collapsed="false">
      <c r="A7" s="41" t="s">
        <v>37</v>
      </c>
      <c r="D7" s="51" t="s">
        <v>39</v>
      </c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false" outlineLevel="0" collapsed="false">
      <c r="A8" s="41" t="s">
        <v>37</v>
      </c>
      <c r="D8" s="47" t="s">
        <v>9</v>
      </c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false" outlineLevel="0" collapsed="false">
      <c r="A9" s="41" t="s">
        <v>37</v>
      </c>
      <c r="D9" s="48"/>
      <c r="F9" s="49"/>
      <c r="G9" s="13"/>
      <c r="H9" s="13"/>
      <c r="I9" s="13"/>
      <c r="J9" s="13"/>
      <c r="K9" s="13"/>
      <c r="L9" s="13"/>
      <c r="M9" s="43"/>
      <c r="N9" s="43"/>
    </row>
    <row r="10" customFormat="false" ht="12.75" hidden="false" customHeight="false" outlineLevel="0" collapsed="false">
      <c r="A10" s="41" t="s">
        <v>37</v>
      </c>
      <c r="D10" s="48"/>
      <c r="F10" s="49"/>
      <c r="G10" s="49" t="s">
        <v>40</v>
      </c>
      <c r="I10" s="52" t="n">
        <v>118555</v>
      </c>
      <c r="J10" s="53" t="s">
        <v>41</v>
      </c>
      <c r="K10" s="13"/>
      <c r="L10" s="13"/>
      <c r="M10" s="43"/>
      <c r="N10" s="43"/>
    </row>
    <row r="11" customFormat="false" ht="12.75" hidden="false" customHeight="false" outlineLevel="0" collapsed="false">
      <c r="A11" s="41" t="s">
        <v>37</v>
      </c>
      <c r="D11" s="48"/>
      <c r="F11" s="49"/>
      <c r="G11" s="49" t="s">
        <v>42</v>
      </c>
      <c r="I11" s="52" t="n">
        <v>334</v>
      </c>
      <c r="J11" s="53" t="s">
        <v>43</v>
      </c>
      <c r="K11" s="13"/>
      <c r="L11" s="13"/>
      <c r="M11" s="43"/>
      <c r="N11" s="43"/>
    </row>
    <row r="12" customFormat="false" ht="12.75" hidden="false" customHeight="false" outlineLevel="0" collapsed="false">
      <c r="A12" s="41" t="s">
        <v>37</v>
      </c>
      <c r="D12" s="48"/>
      <c r="F12" s="49"/>
      <c r="G12" s="49" t="s">
        <v>44</v>
      </c>
      <c r="I12" s="52" t="n">
        <v>28148</v>
      </c>
      <c r="J12" s="53" t="s">
        <v>41</v>
      </c>
      <c r="K12" s="13"/>
      <c r="L12" s="13"/>
      <c r="M12" s="43"/>
      <c r="N12" s="43"/>
    </row>
    <row r="13" customFormat="false" ht="12.75" hidden="false" customHeight="false" outlineLevel="0" collapsed="false">
      <c r="A13" s="41" t="s">
        <v>37</v>
      </c>
      <c r="D13" s="48"/>
      <c r="F13" s="49"/>
      <c r="G13" s="49" t="s">
        <v>45</v>
      </c>
      <c r="J13" s="54" t="s">
        <v>46</v>
      </c>
      <c r="K13" s="13"/>
      <c r="L13" s="13"/>
      <c r="M13" s="43"/>
      <c r="N13" s="43"/>
    </row>
    <row r="14" customFormat="false" ht="12.75" hidden="false" customHeight="false" outlineLevel="0" collapsed="false">
      <c r="A14" s="41" t="s">
        <v>37</v>
      </c>
      <c r="D14" s="48"/>
      <c r="F14" s="49"/>
      <c r="G14" s="49"/>
      <c r="J14" s="54"/>
      <c r="K14" s="13"/>
      <c r="L14" s="13"/>
      <c r="M14" s="43"/>
      <c r="N14" s="43"/>
    </row>
    <row r="15" customFormat="false" ht="12.75" hidden="false" customHeight="false" outlineLevel="0" collapsed="false">
      <c r="A15" s="41" t="s">
        <v>37</v>
      </c>
      <c r="D15" s="55" t="s">
        <v>47</v>
      </c>
      <c r="F15" s="49"/>
      <c r="G15" s="13"/>
      <c r="H15" s="13"/>
      <c r="I15" s="13"/>
      <c r="J15" s="13"/>
      <c r="K15" s="13"/>
      <c r="L15" s="13"/>
      <c r="M15" s="43"/>
      <c r="N15" s="43"/>
    </row>
    <row r="16" customFormat="false" ht="12.75" hidden="false" customHeight="true" outlineLevel="0" collapsed="false">
      <c r="A16" s="41" t="s">
        <v>37</v>
      </c>
      <c r="D16" s="56" t="s">
        <v>11</v>
      </c>
      <c r="E16" s="56" t="s">
        <v>48</v>
      </c>
      <c r="F16" s="57" t="s">
        <v>49</v>
      </c>
      <c r="G16" s="27" t="s">
        <v>50</v>
      </c>
      <c r="H16" s="27" t="s">
        <v>51</v>
      </c>
      <c r="I16" s="27"/>
      <c r="J16" s="57" t="s">
        <v>52</v>
      </c>
      <c r="K16" s="27" t="s">
        <v>53</v>
      </c>
      <c r="L16" s="27"/>
      <c r="M16" s="27"/>
      <c r="N16" s="27"/>
    </row>
    <row r="17" customFormat="false" ht="12.75" hidden="false" customHeight="false" outlineLevel="0" collapsed="false">
      <c r="A17" s="41" t="s">
        <v>37</v>
      </c>
      <c r="D17" s="56"/>
      <c r="E17" s="56"/>
      <c r="F17" s="57"/>
      <c r="G17" s="27"/>
      <c r="H17" s="27"/>
      <c r="I17" s="27"/>
      <c r="J17" s="57"/>
      <c r="K17" s="27"/>
      <c r="L17" s="27"/>
      <c r="M17" s="27"/>
      <c r="N17" s="27"/>
    </row>
    <row r="18" customFormat="false" ht="12.75" hidden="false" customHeight="true" outlineLevel="0" collapsed="false">
      <c r="A18" s="41" t="s">
        <v>37</v>
      </c>
      <c r="D18" s="56"/>
      <c r="E18" s="56"/>
      <c r="F18" s="57"/>
      <c r="G18" s="27"/>
      <c r="H18" s="57" t="s">
        <v>54</v>
      </c>
      <c r="I18" s="57" t="s">
        <v>55</v>
      </c>
      <c r="J18" s="57"/>
      <c r="K18" s="57" t="s">
        <v>56</v>
      </c>
      <c r="L18" s="57" t="s">
        <v>57</v>
      </c>
      <c r="M18" s="57" t="s">
        <v>58</v>
      </c>
      <c r="N18" s="57" t="s">
        <v>59</v>
      </c>
    </row>
    <row r="19" customFormat="false" ht="12.75" hidden="false" customHeight="false" outlineLevel="0" collapsed="false">
      <c r="A19" s="41" t="s">
        <v>37</v>
      </c>
      <c r="D19" s="56"/>
      <c r="E19" s="56"/>
      <c r="F19" s="57"/>
      <c r="G19" s="27"/>
      <c r="H19" s="57"/>
      <c r="I19" s="57"/>
      <c r="J19" s="57"/>
      <c r="K19" s="57"/>
      <c r="L19" s="57"/>
      <c r="M19" s="57"/>
      <c r="N19" s="57"/>
    </row>
    <row r="20" customFormat="false" ht="12.75" hidden="false" customHeight="false" outlineLevel="0" collapsed="false">
      <c r="A20" s="41" t="s">
        <v>37</v>
      </c>
      <c r="B20" s="41" t="s">
        <v>37</v>
      </c>
      <c r="D20" s="58" t="n">
        <v>1</v>
      </c>
      <c r="E20" s="59" t="n">
        <v>2</v>
      </c>
      <c r="F20" s="27" t="n">
        <v>3</v>
      </c>
      <c r="G20" s="27" t="n">
        <v>4</v>
      </c>
      <c r="H20" s="27" t="n">
        <v>5</v>
      </c>
      <c r="I20" s="27" t="n">
        <v>6</v>
      </c>
      <c r="J20" s="27" t="n">
        <v>7</v>
      </c>
      <c r="K20" s="27" t="n">
        <v>8</v>
      </c>
      <c r="L20" s="27" t="n">
        <v>9</v>
      </c>
      <c r="M20" s="27" t="n">
        <v>10</v>
      </c>
      <c r="N20" s="27" t="n">
        <v>11</v>
      </c>
    </row>
    <row r="21" s="66" customFormat="true" ht="78" hidden="false" customHeight="false" outlineLevel="0" collapsed="false">
      <c r="A21" s="10" t="s">
        <v>37</v>
      </c>
      <c r="B21" s="10"/>
      <c r="C21" s="10"/>
      <c r="D21" s="60" t="n">
        <v>1</v>
      </c>
      <c r="E21" s="61" t="s">
        <v>60</v>
      </c>
      <c r="F21" s="62" t="s">
        <v>61</v>
      </c>
      <c r="G21" s="60" t="s">
        <v>62</v>
      </c>
      <c r="H21" s="63"/>
      <c r="I21" s="64" t="n">
        <v>5</v>
      </c>
      <c r="J21" s="63"/>
      <c r="K21" s="63"/>
      <c r="L21" s="63"/>
      <c r="M21" s="63"/>
      <c r="N21" s="63"/>
      <c r="O21" s="65"/>
    </row>
    <row r="22" s="66" customFormat="true" ht="12.75" hidden="false" customHeight="false" outlineLevel="0" collapsed="false">
      <c r="A22" s="10"/>
      <c r="B22" s="10"/>
      <c r="C22" s="10"/>
      <c r="D22" s="60"/>
      <c r="E22" s="23"/>
      <c r="F22" s="62" t="s">
        <v>63</v>
      </c>
      <c r="G22" s="60" t="s">
        <v>43</v>
      </c>
      <c r="H22" s="67" t="n">
        <v>1.13</v>
      </c>
      <c r="I22" s="67" t="n">
        <f aca="false">H22*I21</f>
        <v>5.65</v>
      </c>
      <c r="J22" s="63" t="n">
        <v>49.76</v>
      </c>
      <c r="K22" s="63" t="n">
        <f aca="false">J22*I22</f>
        <v>281.144</v>
      </c>
      <c r="L22" s="63"/>
      <c r="M22" s="63"/>
      <c r="N22" s="63"/>
      <c r="O22" s="65"/>
    </row>
    <row r="23" s="66" customFormat="true" ht="12.75" hidden="false" customHeight="false" outlineLevel="0" collapsed="false">
      <c r="A23" s="10"/>
      <c r="B23" s="10"/>
      <c r="C23" s="10"/>
      <c r="D23" s="60"/>
      <c r="E23" s="23"/>
      <c r="F23" s="62" t="s">
        <v>64</v>
      </c>
      <c r="G23" s="68" t="n">
        <v>4</v>
      </c>
      <c r="H23" s="67"/>
      <c r="I23" s="67"/>
      <c r="J23" s="63"/>
      <c r="K23" s="63"/>
      <c r="L23" s="63"/>
      <c r="M23" s="63"/>
      <c r="N23" s="63"/>
      <c r="O23" s="65"/>
    </row>
    <row r="24" s="66" customFormat="true" ht="12.75" hidden="false" customHeight="false" outlineLevel="0" collapsed="false">
      <c r="A24" s="10"/>
      <c r="B24" s="10"/>
      <c r="C24" s="10"/>
      <c r="D24" s="60"/>
      <c r="E24" s="23"/>
      <c r="F24" s="62" t="s">
        <v>65</v>
      </c>
      <c r="G24" s="60" t="s">
        <v>43</v>
      </c>
      <c r="H24" s="67" t="n">
        <v>0.08</v>
      </c>
      <c r="I24" s="67" t="n">
        <f aca="false">H24*I21</f>
        <v>0.4</v>
      </c>
      <c r="J24" s="63" t="n">
        <v>57.18</v>
      </c>
      <c r="K24" s="63"/>
      <c r="L24" s="63" t="n">
        <f aca="false">J24*I24</f>
        <v>22.872</v>
      </c>
      <c r="M24" s="63"/>
      <c r="N24" s="63"/>
      <c r="O24" s="65"/>
    </row>
    <row r="25" s="66" customFormat="true" ht="12.75" hidden="false" customHeight="false" outlineLevel="0" collapsed="false">
      <c r="A25" s="10"/>
      <c r="B25" s="10"/>
      <c r="C25" s="10"/>
      <c r="D25" s="60"/>
      <c r="E25" s="23" t="s">
        <v>66</v>
      </c>
      <c r="F25" s="62" t="s">
        <v>67</v>
      </c>
      <c r="G25" s="60" t="s">
        <v>68</v>
      </c>
      <c r="H25" s="67" t="n">
        <v>0.04</v>
      </c>
      <c r="I25" s="67" t="n">
        <f aca="false">H25*I21</f>
        <v>0.2</v>
      </c>
      <c r="J25" s="63" t="n">
        <v>408.06</v>
      </c>
      <c r="K25" s="63"/>
      <c r="L25" s="63"/>
      <c r="M25" s="63" t="n">
        <f aca="false">J25*I25</f>
        <v>81.612</v>
      </c>
      <c r="N25" s="63"/>
      <c r="O25" s="65"/>
    </row>
    <row r="26" s="66" customFormat="true" ht="12.75" hidden="false" customHeight="false" outlineLevel="0" collapsed="false">
      <c r="A26" s="10"/>
      <c r="B26" s="10"/>
      <c r="C26" s="10"/>
      <c r="D26" s="60"/>
      <c r="E26" s="23" t="s">
        <v>69</v>
      </c>
      <c r="F26" s="62" t="s">
        <v>70</v>
      </c>
      <c r="G26" s="60" t="s">
        <v>68</v>
      </c>
      <c r="H26" s="67" t="n">
        <v>0.04</v>
      </c>
      <c r="I26" s="67" t="n">
        <f aca="false">H26*I21</f>
        <v>0.2</v>
      </c>
      <c r="J26" s="63" t="n">
        <v>333.46</v>
      </c>
      <c r="K26" s="63"/>
      <c r="L26" s="63"/>
      <c r="M26" s="63" t="n">
        <f aca="false">J26*I26</f>
        <v>66.692</v>
      </c>
      <c r="N26" s="63"/>
      <c r="O26" s="65"/>
    </row>
    <row r="27" s="66" customFormat="true" ht="12.75" hidden="false" customHeight="false" outlineLevel="0" collapsed="false">
      <c r="A27" s="10"/>
      <c r="B27" s="10"/>
      <c r="C27" s="10"/>
      <c r="D27" s="60"/>
      <c r="E27" s="23" t="s">
        <v>71</v>
      </c>
      <c r="F27" s="62" t="s">
        <v>72</v>
      </c>
      <c r="G27" s="60" t="s">
        <v>73</v>
      </c>
      <c r="H27" s="67" t="n">
        <v>0.06</v>
      </c>
      <c r="I27" s="67" t="n">
        <f aca="false">H27*I21</f>
        <v>0.3</v>
      </c>
      <c r="J27" s="63" t="n">
        <v>22.6</v>
      </c>
      <c r="K27" s="63"/>
      <c r="L27" s="63"/>
      <c r="M27" s="63"/>
      <c r="N27" s="63" t="n">
        <f aca="false">J27*I27</f>
        <v>6.78</v>
      </c>
      <c r="O27" s="65"/>
    </row>
    <row r="28" s="66" customFormat="true" ht="12.75" hidden="false" customHeight="false" outlineLevel="0" collapsed="false">
      <c r="A28" s="10"/>
      <c r="B28" s="10"/>
      <c r="C28" s="10"/>
      <c r="D28" s="60"/>
      <c r="E28" s="23" t="s">
        <v>74</v>
      </c>
      <c r="F28" s="62" t="s">
        <v>75</v>
      </c>
      <c r="G28" s="60" t="s">
        <v>76</v>
      </c>
      <c r="H28" s="67" t="n">
        <v>0.02</v>
      </c>
      <c r="I28" s="67" t="n">
        <f aca="false">H28*I21</f>
        <v>0.1</v>
      </c>
      <c r="J28" s="63" t="n">
        <v>50</v>
      </c>
      <c r="K28" s="63"/>
      <c r="L28" s="63"/>
      <c r="M28" s="63"/>
      <c r="N28" s="63" t="n">
        <f aca="false">J28*I28</f>
        <v>5</v>
      </c>
      <c r="O28" s="65"/>
    </row>
    <row r="29" s="66" customFormat="true" ht="39.75" hidden="false" customHeight="false" outlineLevel="0" collapsed="false">
      <c r="A29" s="10" t="s">
        <v>37</v>
      </c>
      <c r="B29" s="10"/>
      <c r="C29" s="10"/>
      <c r="D29" s="60" t="n">
        <v>2</v>
      </c>
      <c r="E29" s="61" t="s">
        <v>77</v>
      </c>
      <c r="F29" s="62" t="s">
        <v>78</v>
      </c>
      <c r="G29" s="60" t="s">
        <v>62</v>
      </c>
      <c r="H29" s="63"/>
      <c r="I29" s="64" t="n">
        <v>1</v>
      </c>
      <c r="J29" s="63"/>
      <c r="K29" s="63"/>
      <c r="L29" s="63"/>
      <c r="M29" s="63"/>
      <c r="N29" s="63"/>
      <c r="O29" s="65"/>
    </row>
    <row r="30" s="66" customFormat="true" ht="12.75" hidden="false" customHeight="false" outlineLevel="0" collapsed="false">
      <c r="A30" s="10"/>
      <c r="B30" s="10"/>
      <c r="C30" s="10"/>
      <c r="D30" s="60"/>
      <c r="E30" s="23"/>
      <c r="F30" s="62" t="s">
        <v>63</v>
      </c>
      <c r="G30" s="60" t="s">
        <v>43</v>
      </c>
      <c r="H30" s="67" t="n">
        <v>18.5</v>
      </c>
      <c r="I30" s="67" t="n">
        <f aca="false">H30*I29</f>
        <v>18.5</v>
      </c>
      <c r="J30" s="63" t="n">
        <v>49.76</v>
      </c>
      <c r="K30" s="63" t="n">
        <f aca="false">J30*I30</f>
        <v>920.56</v>
      </c>
      <c r="L30" s="63"/>
      <c r="M30" s="63"/>
      <c r="N30" s="63"/>
      <c r="O30" s="65"/>
    </row>
    <row r="31" s="66" customFormat="true" ht="12.75" hidden="false" customHeight="false" outlineLevel="0" collapsed="false">
      <c r="A31" s="10"/>
      <c r="B31" s="10"/>
      <c r="C31" s="10"/>
      <c r="D31" s="60"/>
      <c r="E31" s="23"/>
      <c r="F31" s="62" t="s">
        <v>64</v>
      </c>
      <c r="G31" s="68" t="n">
        <v>4</v>
      </c>
      <c r="H31" s="67"/>
      <c r="I31" s="67"/>
      <c r="J31" s="63"/>
      <c r="K31" s="63"/>
      <c r="L31" s="63"/>
      <c r="M31" s="63"/>
      <c r="N31" s="63"/>
      <c r="O31" s="65"/>
    </row>
    <row r="32" s="66" customFormat="true" ht="12.75" hidden="false" customHeight="false" outlineLevel="0" collapsed="false">
      <c r="A32" s="10"/>
      <c r="B32" s="10"/>
      <c r="C32" s="10"/>
      <c r="D32" s="60"/>
      <c r="E32" s="69" t="s">
        <v>79</v>
      </c>
      <c r="F32" s="70" t="s">
        <v>80</v>
      </c>
      <c r="G32" s="71" t="s">
        <v>81</v>
      </c>
      <c r="H32" s="72" t="n">
        <v>0.00025</v>
      </c>
      <c r="I32" s="72" t="n">
        <f aca="false">H32*I29</f>
        <v>0.00025</v>
      </c>
      <c r="J32" s="73" t="n">
        <v>216300</v>
      </c>
      <c r="K32" s="63"/>
      <c r="L32" s="63"/>
      <c r="M32" s="63"/>
      <c r="N32" s="63" t="n">
        <f aca="false">J32*I32</f>
        <v>54.075</v>
      </c>
      <c r="O32" s="65"/>
    </row>
    <row r="33" s="66" customFormat="true" ht="12.75" hidden="false" customHeight="false" outlineLevel="0" collapsed="false">
      <c r="A33" s="10"/>
      <c r="B33" s="10"/>
      <c r="C33" s="10"/>
      <c r="D33" s="60"/>
      <c r="E33" s="69" t="s">
        <v>82</v>
      </c>
      <c r="F33" s="70" t="s">
        <v>83</v>
      </c>
      <c r="G33" s="71" t="s">
        <v>81</v>
      </c>
      <c r="H33" s="72" t="n">
        <v>0.00015</v>
      </c>
      <c r="I33" s="72" t="n">
        <f aca="false">H33*I29</f>
        <v>0.00015</v>
      </c>
      <c r="J33" s="73" t="n">
        <v>15000</v>
      </c>
      <c r="K33" s="63"/>
      <c r="L33" s="63"/>
      <c r="M33" s="63"/>
      <c r="N33" s="63" t="n">
        <f aca="false">J33*I33</f>
        <v>2.25</v>
      </c>
      <c r="O33" s="65"/>
    </row>
    <row r="34" s="66" customFormat="true" ht="12.75" hidden="false" customHeight="false" outlineLevel="0" collapsed="false">
      <c r="A34" s="10"/>
      <c r="B34" s="10"/>
      <c r="C34" s="10"/>
      <c r="D34" s="60"/>
      <c r="E34" s="69" t="s">
        <v>84</v>
      </c>
      <c r="F34" s="70" t="s">
        <v>85</v>
      </c>
      <c r="G34" s="71" t="s">
        <v>62</v>
      </c>
      <c r="H34" s="74" t="n">
        <v>11</v>
      </c>
      <c r="I34" s="74" t="n">
        <f aca="false">H34*I29</f>
        <v>11</v>
      </c>
      <c r="J34" s="73" t="n">
        <v>12</v>
      </c>
      <c r="K34" s="63"/>
      <c r="L34" s="63"/>
      <c r="M34" s="63"/>
      <c r="N34" s="63" t="n">
        <f aca="false">J34*I34</f>
        <v>132</v>
      </c>
      <c r="O34" s="65"/>
    </row>
    <row r="35" s="66" customFormat="true" ht="12.75" hidden="false" customHeight="false" outlineLevel="0" collapsed="false">
      <c r="A35" s="10"/>
      <c r="B35" s="10"/>
      <c r="C35" s="10"/>
      <c r="D35" s="60"/>
      <c r="E35" s="69" t="s">
        <v>86</v>
      </c>
      <c r="F35" s="70" t="s">
        <v>87</v>
      </c>
      <c r="G35" s="71" t="s">
        <v>62</v>
      </c>
      <c r="H35" s="74" t="n">
        <v>1</v>
      </c>
      <c r="I35" s="74" t="n">
        <f aca="false">H35*I29</f>
        <v>1</v>
      </c>
      <c r="J35" s="73" t="n">
        <v>3</v>
      </c>
      <c r="K35" s="63"/>
      <c r="L35" s="63"/>
      <c r="M35" s="63"/>
      <c r="N35" s="63" t="n">
        <f aca="false">J35*I35</f>
        <v>3</v>
      </c>
      <c r="O35" s="65"/>
    </row>
    <row r="36" s="66" customFormat="true" ht="12.75" hidden="false" customHeight="false" outlineLevel="0" collapsed="false">
      <c r="A36" s="10"/>
      <c r="B36" s="10"/>
      <c r="C36" s="10"/>
      <c r="D36" s="60"/>
      <c r="E36" s="69" t="s">
        <v>88</v>
      </c>
      <c r="F36" s="70" t="s">
        <v>89</v>
      </c>
      <c r="G36" s="71" t="s">
        <v>90</v>
      </c>
      <c r="H36" s="75" t="n">
        <v>0.0224</v>
      </c>
      <c r="I36" s="75" t="n">
        <f aca="false">H36*I29</f>
        <v>0.0224</v>
      </c>
      <c r="J36" s="73" t="n">
        <v>1300</v>
      </c>
      <c r="K36" s="63"/>
      <c r="L36" s="63"/>
      <c r="M36" s="63"/>
      <c r="N36" s="63" t="n">
        <f aca="false">J36*I36</f>
        <v>29.12</v>
      </c>
      <c r="O36" s="65"/>
    </row>
    <row r="37" s="66" customFormat="true" ht="12.75" hidden="false" customHeight="false" outlineLevel="0" collapsed="false">
      <c r="A37" s="10"/>
      <c r="B37" s="10"/>
      <c r="C37" s="10"/>
      <c r="D37" s="60"/>
      <c r="E37" s="69" t="s">
        <v>91</v>
      </c>
      <c r="F37" s="70" t="s">
        <v>92</v>
      </c>
      <c r="G37" s="71" t="s">
        <v>93</v>
      </c>
      <c r="H37" s="76" t="n">
        <v>0.01</v>
      </c>
      <c r="I37" s="76" t="n">
        <f aca="false">H37*I29</f>
        <v>0.01</v>
      </c>
      <c r="J37" s="73" t="n">
        <v>50</v>
      </c>
      <c r="K37" s="63"/>
      <c r="L37" s="63"/>
      <c r="M37" s="63"/>
      <c r="N37" s="63" t="n">
        <f aca="false">J37*I37</f>
        <v>0.5</v>
      </c>
      <c r="O37" s="65"/>
    </row>
    <row r="38" s="66" customFormat="true" ht="12.75" hidden="false" customHeight="false" outlineLevel="0" collapsed="false">
      <c r="A38" s="10"/>
      <c r="B38" s="10"/>
      <c r="C38" s="10"/>
      <c r="D38" s="60"/>
      <c r="E38" s="69" t="s">
        <v>94</v>
      </c>
      <c r="F38" s="70" t="s">
        <v>95</v>
      </c>
      <c r="G38" s="71" t="s">
        <v>96</v>
      </c>
      <c r="H38" s="75" t="n">
        <v>0.0264</v>
      </c>
      <c r="I38" s="75" t="n">
        <f aca="false">H38*I29</f>
        <v>0.0264</v>
      </c>
      <c r="J38" s="73" t="n">
        <v>200</v>
      </c>
      <c r="K38" s="63"/>
      <c r="L38" s="63"/>
      <c r="M38" s="63"/>
      <c r="N38" s="63" t="n">
        <f aca="false">J38*I38</f>
        <v>5.28</v>
      </c>
      <c r="O38" s="65"/>
    </row>
    <row r="39" s="66" customFormat="true" ht="12.75" hidden="false" customHeight="false" outlineLevel="0" collapsed="false">
      <c r="A39" s="10"/>
      <c r="B39" s="10"/>
      <c r="C39" s="10"/>
      <c r="D39" s="60"/>
      <c r="E39" s="69" t="s">
        <v>97</v>
      </c>
      <c r="F39" s="70" t="s">
        <v>98</v>
      </c>
      <c r="G39" s="71" t="s">
        <v>73</v>
      </c>
      <c r="H39" s="76" t="n">
        <v>0.11</v>
      </c>
      <c r="I39" s="76" t="n">
        <f aca="false">H39*I29</f>
        <v>0.11</v>
      </c>
      <c r="J39" s="73" t="n">
        <v>140</v>
      </c>
      <c r="K39" s="63"/>
      <c r="L39" s="63"/>
      <c r="M39" s="63"/>
      <c r="N39" s="63" t="n">
        <f aca="false">J39*I39</f>
        <v>15.4</v>
      </c>
      <c r="O39" s="65"/>
    </row>
    <row r="40" s="66" customFormat="true" ht="12.75" hidden="false" customHeight="false" outlineLevel="0" collapsed="false">
      <c r="A40" s="10"/>
      <c r="B40" s="10"/>
      <c r="C40" s="10"/>
      <c r="D40" s="60"/>
      <c r="E40" s="69" t="s">
        <v>99</v>
      </c>
      <c r="F40" s="70" t="s">
        <v>100</v>
      </c>
      <c r="G40" s="77" t="s">
        <v>73</v>
      </c>
      <c r="H40" s="76" t="n">
        <v>0.07</v>
      </c>
      <c r="I40" s="76" t="n">
        <f aca="false">H40*I29</f>
        <v>0.07</v>
      </c>
      <c r="J40" s="73" t="n">
        <v>89</v>
      </c>
      <c r="K40" s="63"/>
      <c r="L40" s="63"/>
      <c r="M40" s="63"/>
      <c r="N40" s="63" t="n">
        <f aca="false">J40*I40</f>
        <v>6.23</v>
      </c>
      <c r="O40" s="65"/>
    </row>
    <row r="41" s="66" customFormat="true" ht="12.75" hidden="false" customHeight="false" outlineLevel="0" collapsed="false">
      <c r="A41" s="10"/>
      <c r="B41" s="10"/>
      <c r="C41" s="10"/>
      <c r="D41" s="60"/>
      <c r="E41" s="69" t="s">
        <v>101</v>
      </c>
      <c r="F41" s="70" t="s">
        <v>102</v>
      </c>
      <c r="G41" s="71" t="s">
        <v>73</v>
      </c>
      <c r="H41" s="78" t="n">
        <v>0.007</v>
      </c>
      <c r="I41" s="76" t="n">
        <f aca="false">H41*I29</f>
        <v>0.007</v>
      </c>
      <c r="J41" s="73" t="n">
        <v>70</v>
      </c>
      <c r="K41" s="63"/>
      <c r="L41" s="63"/>
      <c r="M41" s="63"/>
      <c r="N41" s="63" t="n">
        <f aca="false">J41*I41</f>
        <v>0.49</v>
      </c>
      <c r="O41" s="65"/>
    </row>
    <row r="42" s="66" customFormat="true" ht="51.75" hidden="false" customHeight="false" outlineLevel="0" collapsed="false">
      <c r="A42" s="10" t="s">
        <v>37</v>
      </c>
      <c r="B42" s="10"/>
      <c r="C42" s="10"/>
      <c r="D42" s="60" t="n">
        <v>3</v>
      </c>
      <c r="E42" s="61" t="s">
        <v>103</v>
      </c>
      <c r="F42" s="62" t="s">
        <v>104</v>
      </c>
      <c r="G42" s="71" t="s">
        <v>96</v>
      </c>
      <c r="H42" s="63"/>
      <c r="I42" s="79" t="n">
        <v>2.3</v>
      </c>
      <c r="J42" s="63"/>
      <c r="K42" s="63"/>
      <c r="L42" s="63"/>
      <c r="M42" s="63"/>
      <c r="N42" s="63"/>
      <c r="O42" s="65"/>
    </row>
    <row r="43" s="66" customFormat="true" ht="12.75" hidden="false" customHeight="false" outlineLevel="0" collapsed="false">
      <c r="A43" s="10"/>
      <c r="B43" s="10"/>
      <c r="C43" s="10"/>
      <c r="D43" s="60"/>
      <c r="E43" s="23"/>
      <c r="F43" s="62" t="s">
        <v>63</v>
      </c>
      <c r="G43" s="60" t="s">
        <v>43</v>
      </c>
      <c r="H43" s="67" t="n">
        <v>23.8</v>
      </c>
      <c r="I43" s="67" t="n">
        <f aca="false">H43*I42</f>
        <v>54.74</v>
      </c>
      <c r="J43" s="63" t="n">
        <v>48.57</v>
      </c>
      <c r="K43" s="63" t="n">
        <f aca="false">J43*I43</f>
        <v>2658.7218</v>
      </c>
      <c r="L43" s="63"/>
      <c r="M43" s="63"/>
      <c r="N43" s="63"/>
      <c r="O43" s="65"/>
    </row>
    <row r="44" s="66" customFormat="true" ht="12.75" hidden="false" customHeight="false" outlineLevel="0" collapsed="false">
      <c r="A44" s="10"/>
      <c r="B44" s="10"/>
      <c r="C44" s="10"/>
      <c r="D44" s="60"/>
      <c r="E44" s="23"/>
      <c r="F44" s="62" t="s">
        <v>64</v>
      </c>
      <c r="G44" s="68" t="n">
        <v>3.8</v>
      </c>
      <c r="H44" s="67"/>
      <c r="I44" s="67"/>
      <c r="J44" s="63"/>
      <c r="K44" s="63"/>
      <c r="L44" s="63"/>
      <c r="M44" s="63"/>
      <c r="N44" s="63"/>
      <c r="O44" s="65"/>
    </row>
    <row r="45" s="66" customFormat="true" ht="12.75" hidden="false" customHeight="false" outlineLevel="0" collapsed="false">
      <c r="A45" s="10"/>
      <c r="B45" s="10"/>
      <c r="C45" s="10"/>
      <c r="D45" s="60"/>
      <c r="E45" s="23"/>
      <c r="F45" s="62" t="s">
        <v>65</v>
      </c>
      <c r="G45" s="60" t="s">
        <v>43</v>
      </c>
      <c r="H45" s="67" t="n">
        <v>16</v>
      </c>
      <c r="I45" s="67" t="n">
        <f aca="false">H45*I42</f>
        <v>36.8</v>
      </c>
      <c r="J45" s="63" t="n">
        <v>57.18</v>
      </c>
      <c r="K45" s="63"/>
      <c r="L45" s="63" t="n">
        <f aca="false">J45*I45</f>
        <v>2104.224</v>
      </c>
      <c r="M45" s="63"/>
      <c r="N45" s="63"/>
      <c r="O45" s="65"/>
    </row>
    <row r="46" s="66" customFormat="true" ht="12.75" hidden="false" customHeight="false" outlineLevel="0" collapsed="false">
      <c r="A46" s="10"/>
      <c r="B46" s="10"/>
      <c r="C46" s="10"/>
      <c r="D46" s="60"/>
      <c r="E46" s="23" t="s">
        <v>66</v>
      </c>
      <c r="F46" s="62" t="s">
        <v>67</v>
      </c>
      <c r="G46" s="60" t="s">
        <v>68</v>
      </c>
      <c r="H46" s="67" t="n">
        <v>0.11</v>
      </c>
      <c r="I46" s="67" t="n">
        <f aca="false">H46*I42</f>
        <v>0.253</v>
      </c>
      <c r="J46" s="63" t="n">
        <v>408.06</v>
      </c>
      <c r="K46" s="63"/>
      <c r="L46" s="63"/>
      <c r="M46" s="63" t="n">
        <f aca="false">J46*I46</f>
        <v>103.23918</v>
      </c>
      <c r="N46" s="63"/>
      <c r="O46" s="65"/>
    </row>
    <row r="47" s="66" customFormat="true" ht="25.5" hidden="false" customHeight="false" outlineLevel="0" collapsed="false">
      <c r="A47" s="10"/>
      <c r="B47" s="10"/>
      <c r="C47" s="10"/>
      <c r="D47" s="60"/>
      <c r="E47" s="23" t="s">
        <v>105</v>
      </c>
      <c r="F47" s="62" t="s">
        <v>106</v>
      </c>
      <c r="G47" s="60" t="s">
        <v>68</v>
      </c>
      <c r="H47" s="80" t="n">
        <v>15.8</v>
      </c>
      <c r="I47" s="67" t="n">
        <f aca="false">H47*I42</f>
        <v>36.34</v>
      </c>
      <c r="J47" s="63" t="n">
        <v>94.34</v>
      </c>
      <c r="K47" s="63"/>
      <c r="L47" s="63"/>
      <c r="M47" s="63" t="n">
        <f aca="false">J47*I47</f>
        <v>3428.3156</v>
      </c>
      <c r="N47" s="63"/>
      <c r="O47" s="65"/>
    </row>
    <row r="48" s="66" customFormat="true" ht="12.75" hidden="false" customHeight="false" outlineLevel="0" collapsed="false">
      <c r="A48" s="10"/>
      <c r="B48" s="10"/>
      <c r="C48" s="10"/>
      <c r="D48" s="60"/>
      <c r="E48" s="23" t="s">
        <v>107</v>
      </c>
      <c r="F48" s="62" t="s">
        <v>108</v>
      </c>
      <c r="G48" s="60" t="s">
        <v>68</v>
      </c>
      <c r="H48" s="67" t="n">
        <v>2.7</v>
      </c>
      <c r="I48" s="67" t="n">
        <f aca="false">H48*I42</f>
        <v>6.21</v>
      </c>
      <c r="J48" s="63" t="n">
        <v>15.45</v>
      </c>
      <c r="K48" s="63"/>
      <c r="L48" s="63"/>
      <c r="M48" s="63" t="n">
        <f aca="false">J48*I48</f>
        <v>95.9445</v>
      </c>
      <c r="N48" s="63"/>
      <c r="O48" s="65"/>
    </row>
    <row r="49" s="66" customFormat="true" ht="12.75" hidden="false" customHeight="false" outlineLevel="0" collapsed="false">
      <c r="A49" s="10"/>
      <c r="B49" s="10"/>
      <c r="C49" s="10"/>
      <c r="D49" s="60"/>
      <c r="E49" s="23" t="s">
        <v>109</v>
      </c>
      <c r="F49" s="62" t="s">
        <v>110</v>
      </c>
      <c r="G49" s="60" t="s">
        <v>68</v>
      </c>
      <c r="H49" s="67" t="n">
        <v>4.84</v>
      </c>
      <c r="I49" s="67" t="n">
        <f aca="false">H49*I42</f>
        <v>11.132</v>
      </c>
      <c r="J49" s="63" t="n">
        <v>5</v>
      </c>
      <c r="K49" s="63"/>
      <c r="L49" s="63"/>
      <c r="M49" s="63" t="n">
        <f aca="false">J49*I49</f>
        <v>55.66</v>
      </c>
      <c r="N49" s="63"/>
      <c r="O49" s="65"/>
    </row>
    <row r="50" s="66" customFormat="true" ht="12.75" hidden="false" customHeight="false" outlineLevel="0" collapsed="false">
      <c r="A50" s="10"/>
      <c r="B50" s="10"/>
      <c r="C50" s="10"/>
      <c r="D50" s="60"/>
      <c r="E50" s="23" t="s">
        <v>69</v>
      </c>
      <c r="F50" s="62" t="s">
        <v>70</v>
      </c>
      <c r="G50" s="60" t="s">
        <v>68</v>
      </c>
      <c r="H50" s="67" t="n">
        <v>0.11</v>
      </c>
      <c r="I50" s="67" t="n">
        <f aca="false">H50*I42</f>
        <v>0.253</v>
      </c>
      <c r="J50" s="63" t="n">
        <v>333.46</v>
      </c>
      <c r="K50" s="63"/>
      <c r="L50" s="63"/>
      <c r="M50" s="63" t="n">
        <f aca="false">J50*I50</f>
        <v>84.36538</v>
      </c>
      <c r="N50" s="63"/>
      <c r="O50" s="65"/>
    </row>
    <row r="51" s="66" customFormat="true" ht="12.75" hidden="false" customHeight="false" outlineLevel="0" collapsed="false">
      <c r="A51" s="10"/>
      <c r="B51" s="10"/>
      <c r="C51" s="10"/>
      <c r="D51" s="60"/>
      <c r="E51" s="69" t="s">
        <v>111</v>
      </c>
      <c r="F51" s="70" t="s">
        <v>112</v>
      </c>
      <c r="G51" s="60" t="s">
        <v>81</v>
      </c>
      <c r="H51" s="81" t="n">
        <v>0.0021</v>
      </c>
      <c r="I51" s="81" t="n">
        <f aca="false">H51*I42</f>
        <v>0.00483</v>
      </c>
      <c r="J51" s="63" t="n">
        <v>37950.2</v>
      </c>
      <c r="K51" s="63"/>
      <c r="L51" s="63"/>
      <c r="M51" s="63"/>
      <c r="N51" s="63" t="n">
        <f aca="false">J51*I51</f>
        <v>183.299466</v>
      </c>
      <c r="O51" s="65"/>
    </row>
    <row r="52" s="66" customFormat="true" ht="12.75" hidden="false" customHeight="false" outlineLevel="0" collapsed="false">
      <c r="A52" s="10"/>
      <c r="B52" s="10"/>
      <c r="C52" s="10"/>
      <c r="D52" s="60"/>
      <c r="E52" s="69" t="s">
        <v>113</v>
      </c>
      <c r="F52" s="70" t="s">
        <v>114</v>
      </c>
      <c r="G52" s="60" t="s">
        <v>73</v>
      </c>
      <c r="H52" s="67" t="n">
        <v>0.96</v>
      </c>
      <c r="I52" s="67" t="n">
        <f aca="false">H52*I42</f>
        <v>2.208</v>
      </c>
      <c r="J52" s="63" t="n">
        <v>40.04</v>
      </c>
      <c r="K52" s="63"/>
      <c r="L52" s="63"/>
      <c r="M52" s="63"/>
      <c r="N52" s="63" t="n">
        <f aca="false">J52*I52</f>
        <v>88.40832</v>
      </c>
      <c r="O52" s="65"/>
    </row>
    <row r="53" s="66" customFormat="true" ht="12.75" hidden="false" customHeight="false" outlineLevel="0" collapsed="false">
      <c r="A53" s="10"/>
      <c r="B53" s="10"/>
      <c r="C53" s="10"/>
      <c r="D53" s="60"/>
      <c r="E53" s="69" t="s">
        <v>115</v>
      </c>
      <c r="F53" s="82" t="s">
        <v>116</v>
      </c>
      <c r="G53" s="60" t="s">
        <v>117</v>
      </c>
      <c r="H53" s="80" t="n">
        <v>13.4</v>
      </c>
      <c r="I53" s="67" t="n">
        <f aca="false">H53*I42</f>
        <v>30.82</v>
      </c>
      <c r="J53" s="63" t="n">
        <v>50</v>
      </c>
      <c r="K53" s="63"/>
      <c r="L53" s="63"/>
      <c r="M53" s="63"/>
      <c r="N53" s="63" t="n">
        <f aca="false">J53*I53</f>
        <v>1541</v>
      </c>
      <c r="O53" s="65"/>
    </row>
    <row r="54" s="66" customFormat="true" ht="12.75" hidden="false" customHeight="false" outlineLevel="0" collapsed="false">
      <c r="A54" s="10"/>
      <c r="B54" s="10"/>
      <c r="C54" s="10"/>
      <c r="D54" s="60"/>
      <c r="E54" s="69" t="s">
        <v>118</v>
      </c>
      <c r="F54" s="70" t="s">
        <v>119</v>
      </c>
      <c r="G54" s="60" t="s">
        <v>117</v>
      </c>
      <c r="H54" s="80" t="n">
        <v>13.4</v>
      </c>
      <c r="I54" s="67" t="n">
        <f aca="false">H54*I42</f>
        <v>30.82</v>
      </c>
      <c r="J54" s="63" t="n">
        <v>30</v>
      </c>
      <c r="K54" s="63"/>
      <c r="L54" s="63"/>
      <c r="M54" s="63"/>
      <c r="N54" s="63" t="n">
        <f aca="false">J54*I54</f>
        <v>924.6</v>
      </c>
      <c r="O54" s="65"/>
    </row>
    <row r="55" s="66" customFormat="true" ht="12.75" hidden="false" customHeight="false" outlineLevel="0" collapsed="false">
      <c r="A55" s="10"/>
      <c r="B55" s="10"/>
      <c r="C55" s="10"/>
      <c r="D55" s="60"/>
      <c r="E55" s="69" t="s">
        <v>120</v>
      </c>
      <c r="F55" s="70" t="s">
        <v>121</v>
      </c>
      <c r="G55" s="60" t="s">
        <v>73</v>
      </c>
      <c r="H55" s="67" t="n">
        <v>0.2</v>
      </c>
      <c r="I55" s="67" t="n">
        <f aca="false">H55*I42</f>
        <v>0.46</v>
      </c>
      <c r="J55" s="63" t="n">
        <v>35.04</v>
      </c>
      <c r="K55" s="63"/>
      <c r="L55" s="63"/>
      <c r="M55" s="63"/>
      <c r="N55" s="63" t="n">
        <f aca="false">J55*I55</f>
        <v>16.1184</v>
      </c>
      <c r="O55" s="65"/>
    </row>
    <row r="56" s="66" customFormat="true" ht="12.75" hidden="false" customHeight="false" outlineLevel="0" collapsed="false">
      <c r="A56" s="10"/>
      <c r="B56" s="10"/>
      <c r="C56" s="10"/>
      <c r="D56" s="60"/>
      <c r="E56" s="69" t="s">
        <v>122</v>
      </c>
      <c r="F56" s="70" t="s">
        <v>123</v>
      </c>
      <c r="G56" s="60" t="s">
        <v>117</v>
      </c>
      <c r="H56" s="67" t="n">
        <v>1</v>
      </c>
      <c r="I56" s="67" t="n">
        <f aca="false">H56*I42</f>
        <v>2.3</v>
      </c>
      <c r="J56" s="63" t="n">
        <v>10</v>
      </c>
      <c r="K56" s="63"/>
      <c r="L56" s="63"/>
      <c r="M56" s="63"/>
      <c r="N56" s="63" t="n">
        <f aca="false">J56*I56</f>
        <v>23</v>
      </c>
      <c r="O56" s="65"/>
    </row>
    <row r="57" s="66" customFormat="true" ht="12.75" hidden="false" customHeight="false" outlineLevel="0" collapsed="false">
      <c r="A57" s="10"/>
      <c r="B57" s="10"/>
      <c r="C57" s="10"/>
      <c r="D57" s="60"/>
      <c r="E57" s="69" t="s">
        <v>124</v>
      </c>
      <c r="F57" s="70" t="s">
        <v>125</v>
      </c>
      <c r="G57" s="60" t="s">
        <v>117</v>
      </c>
      <c r="H57" s="67" t="n">
        <v>6.7</v>
      </c>
      <c r="I57" s="67" t="n">
        <f aca="false">H57*I42</f>
        <v>15.41</v>
      </c>
      <c r="J57" s="63" t="n">
        <v>2</v>
      </c>
      <c r="K57" s="63"/>
      <c r="L57" s="63"/>
      <c r="M57" s="63"/>
      <c r="N57" s="63" t="n">
        <f aca="false">J57*I57</f>
        <v>30.82</v>
      </c>
      <c r="O57" s="65"/>
    </row>
    <row r="58" s="66" customFormat="true" ht="12.75" hidden="false" customHeight="false" outlineLevel="0" collapsed="false">
      <c r="A58" s="10"/>
      <c r="B58" s="10"/>
      <c r="C58" s="10"/>
      <c r="D58" s="60"/>
      <c r="E58" s="69" t="s">
        <v>126</v>
      </c>
      <c r="F58" s="70" t="s">
        <v>127</v>
      </c>
      <c r="G58" s="60" t="s">
        <v>62</v>
      </c>
      <c r="H58" s="67" t="n">
        <v>18</v>
      </c>
      <c r="I58" s="67" t="n">
        <f aca="false">H58*I42</f>
        <v>41.4</v>
      </c>
      <c r="J58" s="63" t="n">
        <v>2.5</v>
      </c>
      <c r="K58" s="63"/>
      <c r="L58" s="63"/>
      <c r="M58" s="63"/>
      <c r="N58" s="63" t="n">
        <f aca="false">J58*I58</f>
        <v>103.5</v>
      </c>
      <c r="O58" s="65"/>
    </row>
    <row r="59" s="66" customFormat="true" ht="12.75" hidden="false" customHeight="false" outlineLevel="0" collapsed="false">
      <c r="A59" s="10"/>
      <c r="B59" s="10"/>
      <c r="C59" s="10"/>
      <c r="D59" s="60"/>
      <c r="E59" s="69" t="s">
        <v>128</v>
      </c>
      <c r="F59" s="70" t="s">
        <v>129</v>
      </c>
      <c r="G59" s="60" t="s">
        <v>117</v>
      </c>
      <c r="H59" s="67" t="n">
        <v>1.8</v>
      </c>
      <c r="I59" s="67" t="n">
        <f aca="false">H59*I42</f>
        <v>4.14</v>
      </c>
      <c r="J59" s="63" t="n">
        <v>40</v>
      </c>
      <c r="K59" s="63"/>
      <c r="L59" s="63"/>
      <c r="M59" s="63"/>
      <c r="N59" s="63" t="n">
        <f aca="false">J59*I59</f>
        <v>165.6</v>
      </c>
      <c r="O59" s="65"/>
    </row>
    <row r="60" s="66" customFormat="true" ht="25.5" hidden="false" customHeight="false" outlineLevel="0" collapsed="false">
      <c r="A60" s="10" t="s">
        <v>37</v>
      </c>
      <c r="B60" s="10"/>
      <c r="C60" s="10"/>
      <c r="D60" s="60" t="n">
        <v>4</v>
      </c>
      <c r="E60" s="61" t="s">
        <v>130</v>
      </c>
      <c r="F60" s="62" t="s">
        <v>131</v>
      </c>
      <c r="G60" s="71" t="s">
        <v>96</v>
      </c>
      <c r="H60" s="63"/>
      <c r="I60" s="79" t="n">
        <v>5.3</v>
      </c>
      <c r="J60" s="63"/>
      <c r="K60" s="63"/>
      <c r="L60" s="63"/>
      <c r="M60" s="63"/>
      <c r="N60" s="63"/>
      <c r="O60" s="65"/>
    </row>
    <row r="61" s="66" customFormat="true" ht="12.75" hidden="false" customHeight="false" outlineLevel="0" collapsed="false">
      <c r="A61" s="10"/>
      <c r="B61" s="10"/>
      <c r="C61" s="10"/>
      <c r="D61" s="60"/>
      <c r="E61" s="23"/>
      <c r="F61" s="62" t="s">
        <v>63</v>
      </c>
      <c r="G61" s="60" t="s">
        <v>43</v>
      </c>
      <c r="H61" s="67" t="n">
        <v>3.52</v>
      </c>
      <c r="I61" s="67" t="n">
        <f aca="false">H61*I60</f>
        <v>18.656</v>
      </c>
      <c r="J61" s="63" t="n">
        <v>48.57</v>
      </c>
      <c r="K61" s="63" t="n">
        <f aca="false">J61*I61</f>
        <v>906.12192</v>
      </c>
      <c r="L61" s="63"/>
      <c r="M61" s="63"/>
      <c r="N61" s="63"/>
      <c r="O61" s="65"/>
    </row>
    <row r="62" s="66" customFormat="true" ht="12.75" hidden="false" customHeight="false" outlineLevel="0" collapsed="false">
      <c r="A62" s="10"/>
      <c r="B62" s="10"/>
      <c r="C62" s="10"/>
      <c r="D62" s="60"/>
      <c r="E62" s="23"/>
      <c r="F62" s="62" t="s">
        <v>64</v>
      </c>
      <c r="G62" s="68" t="n">
        <v>3.8</v>
      </c>
      <c r="H62" s="67"/>
      <c r="I62" s="67"/>
      <c r="J62" s="63"/>
      <c r="K62" s="63"/>
      <c r="L62" s="63"/>
      <c r="M62" s="63"/>
      <c r="N62" s="63"/>
      <c r="O62" s="65"/>
    </row>
    <row r="63" s="66" customFormat="true" ht="12.75" hidden="false" customHeight="false" outlineLevel="0" collapsed="false">
      <c r="A63" s="10"/>
      <c r="B63" s="10"/>
      <c r="C63" s="10"/>
      <c r="D63" s="60"/>
      <c r="E63" s="23"/>
      <c r="F63" s="62" t="s">
        <v>65</v>
      </c>
      <c r="G63" s="60" t="s">
        <v>43</v>
      </c>
      <c r="H63" s="67" t="n">
        <v>1.58</v>
      </c>
      <c r="I63" s="67" t="n">
        <f aca="false">H63*I60</f>
        <v>8.374</v>
      </c>
      <c r="J63" s="63" t="n">
        <v>57.18</v>
      </c>
      <c r="K63" s="63"/>
      <c r="L63" s="63" t="n">
        <f aca="false">J63*I63</f>
        <v>478.82532</v>
      </c>
      <c r="M63" s="63"/>
      <c r="N63" s="63"/>
      <c r="O63" s="65"/>
    </row>
    <row r="64" s="66" customFormat="true" ht="12.75" hidden="false" customHeight="false" outlineLevel="0" collapsed="false">
      <c r="A64" s="10"/>
      <c r="B64" s="10"/>
      <c r="C64" s="10"/>
      <c r="D64" s="60"/>
      <c r="E64" s="23" t="s">
        <v>66</v>
      </c>
      <c r="F64" s="62" t="s">
        <v>67</v>
      </c>
      <c r="G64" s="60" t="s">
        <v>68</v>
      </c>
      <c r="H64" s="67" t="n">
        <v>0.01</v>
      </c>
      <c r="I64" s="67" t="n">
        <f aca="false">H64*I60</f>
        <v>0.053</v>
      </c>
      <c r="J64" s="63" t="n">
        <v>408.06</v>
      </c>
      <c r="K64" s="63"/>
      <c r="L64" s="63"/>
      <c r="M64" s="63" t="n">
        <f aca="false">J64*I64</f>
        <v>21.62718</v>
      </c>
      <c r="N64" s="63"/>
      <c r="O64" s="65"/>
    </row>
    <row r="65" s="66" customFormat="true" ht="25.5" hidden="false" customHeight="false" outlineLevel="0" collapsed="false">
      <c r="A65" s="10"/>
      <c r="B65" s="10"/>
      <c r="C65" s="10"/>
      <c r="D65" s="60"/>
      <c r="E65" s="23" t="s">
        <v>105</v>
      </c>
      <c r="F65" s="62" t="s">
        <v>106</v>
      </c>
      <c r="G65" s="60" t="s">
        <v>68</v>
      </c>
      <c r="H65" s="67" t="n">
        <v>1.56</v>
      </c>
      <c r="I65" s="67" t="n">
        <f aca="false">H65*I60</f>
        <v>8.268</v>
      </c>
      <c r="J65" s="63" t="n">
        <v>94.34</v>
      </c>
      <c r="K65" s="63"/>
      <c r="L65" s="63"/>
      <c r="M65" s="63" t="n">
        <f aca="false">J65*I65</f>
        <v>780.00312</v>
      </c>
      <c r="N65" s="63"/>
      <c r="O65" s="65"/>
    </row>
    <row r="66" s="66" customFormat="true" ht="12.75" hidden="false" customHeight="false" outlineLevel="0" collapsed="false">
      <c r="A66" s="10"/>
      <c r="B66" s="10"/>
      <c r="C66" s="10"/>
      <c r="D66" s="60"/>
      <c r="E66" s="23" t="s">
        <v>69</v>
      </c>
      <c r="F66" s="62" t="s">
        <v>70</v>
      </c>
      <c r="G66" s="60" t="s">
        <v>68</v>
      </c>
      <c r="H66" s="67" t="n">
        <v>0.01</v>
      </c>
      <c r="I66" s="67" t="n">
        <f aca="false">H66*I60</f>
        <v>0.053</v>
      </c>
      <c r="J66" s="63" t="n">
        <v>333.46</v>
      </c>
      <c r="K66" s="63"/>
      <c r="L66" s="63"/>
      <c r="M66" s="63" t="n">
        <f aca="false">J66*I66</f>
        <v>17.67338</v>
      </c>
      <c r="N66" s="63"/>
      <c r="O66" s="65"/>
    </row>
    <row r="67" s="66" customFormat="true" ht="12.75" hidden="false" customHeight="false" outlineLevel="0" collapsed="false">
      <c r="A67" s="10"/>
      <c r="B67" s="10"/>
      <c r="C67" s="10"/>
      <c r="D67" s="60"/>
      <c r="E67" s="69" t="s">
        <v>132</v>
      </c>
      <c r="F67" s="82" t="s">
        <v>133</v>
      </c>
      <c r="G67" s="71" t="s">
        <v>73</v>
      </c>
      <c r="H67" s="71" t="n">
        <v>0.05</v>
      </c>
      <c r="I67" s="67" t="n">
        <f aca="false">H67*I60</f>
        <v>0.265</v>
      </c>
      <c r="J67" s="83" t="n">
        <v>44.5</v>
      </c>
      <c r="K67" s="63"/>
      <c r="L67" s="63"/>
      <c r="M67" s="63"/>
      <c r="N67" s="63" t="n">
        <f aca="false">J67*I67</f>
        <v>11.7925</v>
      </c>
      <c r="O67" s="65"/>
    </row>
    <row r="68" s="66" customFormat="true" ht="12.75" hidden="false" customHeight="false" outlineLevel="0" collapsed="false">
      <c r="A68" s="10"/>
      <c r="B68" s="10"/>
      <c r="C68" s="10"/>
      <c r="D68" s="60"/>
      <c r="E68" s="69" t="s">
        <v>88</v>
      </c>
      <c r="F68" s="70" t="s">
        <v>89</v>
      </c>
      <c r="G68" s="71" t="s">
        <v>90</v>
      </c>
      <c r="H68" s="76" t="n">
        <v>0.02</v>
      </c>
      <c r="I68" s="84" t="n">
        <f aca="false">H68*I60</f>
        <v>0.106</v>
      </c>
      <c r="J68" s="73" t="n">
        <v>191.82</v>
      </c>
      <c r="K68" s="63"/>
      <c r="L68" s="63"/>
      <c r="M68" s="63"/>
      <c r="N68" s="63" t="n">
        <f aca="false">J68*I68</f>
        <v>20.33292</v>
      </c>
      <c r="O68" s="65"/>
    </row>
    <row r="69" s="66" customFormat="true" ht="12.75" hidden="false" customHeight="false" outlineLevel="0" collapsed="false">
      <c r="A69" s="10"/>
      <c r="B69" s="10"/>
      <c r="C69" s="10"/>
      <c r="D69" s="60"/>
      <c r="E69" s="69" t="s">
        <v>91</v>
      </c>
      <c r="F69" s="70" t="s">
        <v>92</v>
      </c>
      <c r="G69" s="71" t="s">
        <v>93</v>
      </c>
      <c r="H69" s="76" t="n">
        <v>0.05</v>
      </c>
      <c r="I69" s="84" t="n">
        <f aca="false">H69*I60</f>
        <v>0.265</v>
      </c>
      <c r="J69" s="73" t="n">
        <v>103.74</v>
      </c>
      <c r="K69" s="63"/>
      <c r="L69" s="63"/>
      <c r="M69" s="63"/>
      <c r="N69" s="63" t="n">
        <f aca="false">J69*I69</f>
        <v>27.4911</v>
      </c>
      <c r="O69" s="65"/>
    </row>
    <row r="70" s="66" customFormat="true" ht="12.75" hidden="false" customHeight="false" outlineLevel="0" collapsed="false">
      <c r="A70" s="10"/>
      <c r="B70" s="10"/>
      <c r="C70" s="10"/>
      <c r="D70" s="60"/>
      <c r="E70" s="69" t="s">
        <v>94</v>
      </c>
      <c r="F70" s="70" t="s">
        <v>95</v>
      </c>
      <c r="G70" s="77" t="s">
        <v>96</v>
      </c>
      <c r="H70" s="76" t="n">
        <v>0.05</v>
      </c>
      <c r="I70" s="84" t="n">
        <f aca="false">H70*I60</f>
        <v>0.265</v>
      </c>
      <c r="J70" s="73" t="n">
        <v>518.98</v>
      </c>
      <c r="K70" s="63"/>
      <c r="L70" s="63"/>
      <c r="M70" s="63"/>
      <c r="N70" s="63" t="n">
        <f aca="false">J70*I70</f>
        <v>137.5297</v>
      </c>
      <c r="O70" s="65"/>
    </row>
    <row r="71" s="66" customFormat="true" ht="25.5" hidden="false" customHeight="false" outlineLevel="0" collapsed="false">
      <c r="A71" s="10"/>
      <c r="B71" s="10"/>
      <c r="C71" s="10"/>
      <c r="D71" s="60"/>
      <c r="E71" s="69" t="s">
        <v>134</v>
      </c>
      <c r="F71" s="70" t="s">
        <v>135</v>
      </c>
      <c r="G71" s="71" t="s">
        <v>93</v>
      </c>
      <c r="H71" s="76" t="n">
        <v>0.26</v>
      </c>
      <c r="I71" s="84" t="n">
        <f aca="false">H71*I60</f>
        <v>1.378</v>
      </c>
      <c r="J71" s="73" t="n">
        <v>451.58</v>
      </c>
      <c r="K71" s="63"/>
      <c r="L71" s="63"/>
      <c r="M71" s="63"/>
      <c r="N71" s="63" t="n">
        <f aca="false">J71*I71</f>
        <v>622.27724</v>
      </c>
      <c r="O71" s="65"/>
    </row>
    <row r="72" s="66" customFormat="true" ht="12.75" hidden="false" customHeight="false" outlineLevel="0" collapsed="false">
      <c r="A72" s="10"/>
      <c r="B72" s="10"/>
      <c r="C72" s="10"/>
      <c r="D72" s="60"/>
      <c r="E72" s="69" t="s">
        <v>136</v>
      </c>
      <c r="F72" s="70" t="s">
        <v>137</v>
      </c>
      <c r="G72" s="71" t="s">
        <v>93</v>
      </c>
      <c r="H72" s="85" t="n">
        <v>0.1</v>
      </c>
      <c r="I72" s="86" t="n">
        <f aca="false">H72*I60</f>
        <v>0.53</v>
      </c>
      <c r="J72" s="73" t="n">
        <v>593.12</v>
      </c>
      <c r="K72" s="63"/>
      <c r="L72" s="63"/>
      <c r="M72" s="63"/>
      <c r="N72" s="63" t="n">
        <f aca="false">J72*I72</f>
        <v>314.3536</v>
      </c>
      <c r="O72" s="65"/>
    </row>
    <row r="73" s="66" customFormat="true" ht="12.75" hidden="false" customHeight="false" outlineLevel="0" collapsed="false">
      <c r="A73" s="10"/>
      <c r="B73" s="10"/>
      <c r="C73" s="10"/>
      <c r="D73" s="60"/>
      <c r="E73" s="69" t="s">
        <v>138</v>
      </c>
      <c r="F73" s="70" t="s">
        <v>139</v>
      </c>
      <c r="G73" s="77" t="s">
        <v>73</v>
      </c>
      <c r="H73" s="76" t="n">
        <v>0.16</v>
      </c>
      <c r="I73" s="84" t="n">
        <f aca="false">H73*I60</f>
        <v>0.848</v>
      </c>
      <c r="J73" s="83" t="n">
        <v>146</v>
      </c>
      <c r="K73" s="63"/>
      <c r="L73" s="63"/>
      <c r="M73" s="63"/>
      <c r="N73" s="63" t="n">
        <f aca="false">J73*I73</f>
        <v>123.808</v>
      </c>
      <c r="O73" s="65"/>
    </row>
    <row r="74" s="66" customFormat="true" ht="25.5" hidden="false" customHeight="false" outlineLevel="0" collapsed="false">
      <c r="A74" s="10" t="s">
        <v>37</v>
      </c>
      <c r="B74" s="10"/>
      <c r="C74" s="10"/>
      <c r="D74" s="60" t="n">
        <v>5</v>
      </c>
      <c r="E74" s="61" t="s">
        <v>140</v>
      </c>
      <c r="F74" s="62" t="s">
        <v>141</v>
      </c>
      <c r="G74" s="71" t="s">
        <v>96</v>
      </c>
      <c r="H74" s="63"/>
      <c r="I74" s="79" t="n">
        <v>1.5</v>
      </c>
      <c r="J74" s="63"/>
      <c r="K74" s="63"/>
      <c r="L74" s="63"/>
      <c r="M74" s="63"/>
      <c r="N74" s="63"/>
      <c r="O74" s="65"/>
    </row>
    <row r="75" s="66" customFormat="true" ht="12.75" hidden="false" customHeight="false" outlineLevel="0" collapsed="false">
      <c r="A75" s="10"/>
      <c r="B75" s="10"/>
      <c r="C75" s="10"/>
      <c r="D75" s="60"/>
      <c r="E75" s="23"/>
      <c r="F75" s="62" t="s">
        <v>63</v>
      </c>
      <c r="G75" s="60" t="s">
        <v>43</v>
      </c>
      <c r="H75" s="67" t="n">
        <v>34.7</v>
      </c>
      <c r="I75" s="67" t="n">
        <f aca="false">H75*I74</f>
        <v>52.05</v>
      </c>
      <c r="J75" s="63" t="n">
        <v>48.57</v>
      </c>
      <c r="K75" s="63" t="n">
        <f aca="false">J75*I75</f>
        <v>2528.0685</v>
      </c>
      <c r="L75" s="63"/>
      <c r="M75" s="63"/>
      <c r="N75" s="63"/>
      <c r="O75" s="65"/>
    </row>
    <row r="76" s="66" customFormat="true" ht="12.75" hidden="false" customHeight="false" outlineLevel="0" collapsed="false">
      <c r="A76" s="10"/>
      <c r="B76" s="10"/>
      <c r="C76" s="10"/>
      <c r="D76" s="60"/>
      <c r="E76" s="23"/>
      <c r="F76" s="62" t="s">
        <v>64</v>
      </c>
      <c r="G76" s="68" t="n">
        <v>3.8</v>
      </c>
      <c r="H76" s="67"/>
      <c r="I76" s="67"/>
      <c r="J76" s="63"/>
      <c r="K76" s="63"/>
      <c r="L76" s="63"/>
      <c r="M76" s="63"/>
      <c r="N76" s="63"/>
      <c r="O76" s="65"/>
    </row>
    <row r="77" s="66" customFormat="true" ht="12.75" hidden="false" customHeight="false" outlineLevel="0" collapsed="false">
      <c r="A77" s="10"/>
      <c r="B77" s="10"/>
      <c r="C77" s="10"/>
      <c r="D77" s="60"/>
      <c r="E77" s="23"/>
      <c r="F77" s="62" t="s">
        <v>65</v>
      </c>
      <c r="G77" s="60" t="s">
        <v>43</v>
      </c>
      <c r="H77" s="67" t="n">
        <v>0.44</v>
      </c>
      <c r="I77" s="67" t="n">
        <f aca="false">H77*I74</f>
        <v>0.66</v>
      </c>
      <c r="J77" s="63" t="n">
        <v>57.18</v>
      </c>
      <c r="K77" s="63"/>
      <c r="L77" s="63" t="n">
        <f aca="false">J77*I77</f>
        <v>37.7388</v>
      </c>
      <c r="M77" s="63"/>
      <c r="N77" s="63"/>
      <c r="O77" s="65"/>
    </row>
    <row r="78" s="66" customFormat="true" ht="12.75" hidden="false" customHeight="false" outlineLevel="0" collapsed="false">
      <c r="A78" s="10"/>
      <c r="B78" s="10"/>
      <c r="C78" s="10"/>
      <c r="D78" s="60"/>
      <c r="E78" s="23" t="s">
        <v>66</v>
      </c>
      <c r="F78" s="62" t="s">
        <v>67</v>
      </c>
      <c r="G78" s="60" t="s">
        <v>68</v>
      </c>
      <c r="H78" s="67" t="n">
        <v>0.22</v>
      </c>
      <c r="I78" s="67" t="n">
        <f aca="false">H78*I74</f>
        <v>0.33</v>
      </c>
      <c r="J78" s="63" t="n">
        <v>408.06</v>
      </c>
      <c r="K78" s="63"/>
      <c r="L78" s="63"/>
      <c r="M78" s="63" t="n">
        <f aca="false">J78*I78</f>
        <v>134.6598</v>
      </c>
      <c r="N78" s="63"/>
      <c r="O78" s="65"/>
    </row>
    <row r="79" s="66" customFormat="true" ht="12.75" hidden="false" customHeight="false" outlineLevel="0" collapsed="false">
      <c r="A79" s="10"/>
      <c r="B79" s="10"/>
      <c r="C79" s="10"/>
      <c r="D79" s="60"/>
      <c r="E79" s="23" t="s">
        <v>107</v>
      </c>
      <c r="F79" s="62" t="s">
        <v>108</v>
      </c>
      <c r="G79" s="60" t="s">
        <v>68</v>
      </c>
      <c r="H79" s="67" t="n">
        <v>17.9</v>
      </c>
      <c r="I79" s="67" t="n">
        <f aca="false">H79*I74</f>
        <v>26.85</v>
      </c>
      <c r="J79" s="63" t="n">
        <v>15.45</v>
      </c>
      <c r="K79" s="63"/>
      <c r="L79" s="63"/>
      <c r="M79" s="63" t="n">
        <f aca="false">J79*I79</f>
        <v>414.8325</v>
      </c>
      <c r="N79" s="63"/>
      <c r="O79" s="65"/>
    </row>
    <row r="80" s="66" customFormat="true" ht="12.75" hidden="false" customHeight="false" outlineLevel="0" collapsed="false">
      <c r="A80" s="10"/>
      <c r="B80" s="10"/>
      <c r="C80" s="10"/>
      <c r="D80" s="60"/>
      <c r="E80" s="23" t="s">
        <v>109</v>
      </c>
      <c r="F80" s="62" t="s">
        <v>110</v>
      </c>
      <c r="G80" s="60" t="s">
        <v>68</v>
      </c>
      <c r="H80" s="67" t="n">
        <v>4.44</v>
      </c>
      <c r="I80" s="67" t="n">
        <f aca="false">H80*I74</f>
        <v>6.66</v>
      </c>
      <c r="J80" s="63" t="n">
        <v>5</v>
      </c>
      <c r="K80" s="63"/>
      <c r="L80" s="63"/>
      <c r="M80" s="63" t="n">
        <f aca="false">J80*I80</f>
        <v>33.3</v>
      </c>
      <c r="N80" s="63"/>
      <c r="O80" s="65"/>
    </row>
    <row r="81" s="66" customFormat="true" ht="12.75" hidden="false" customHeight="false" outlineLevel="0" collapsed="false">
      <c r="A81" s="10"/>
      <c r="B81" s="10"/>
      <c r="C81" s="10"/>
      <c r="D81" s="60"/>
      <c r="E81" s="23" t="s">
        <v>69</v>
      </c>
      <c r="F81" s="62" t="s">
        <v>70</v>
      </c>
      <c r="G81" s="60" t="s">
        <v>68</v>
      </c>
      <c r="H81" s="67" t="n">
        <v>0.22</v>
      </c>
      <c r="I81" s="67" t="n">
        <f aca="false">H81*I74</f>
        <v>0.33</v>
      </c>
      <c r="J81" s="63" t="n">
        <v>333.46</v>
      </c>
      <c r="K81" s="63"/>
      <c r="L81" s="63"/>
      <c r="M81" s="63" t="n">
        <f aca="false">J81*I81</f>
        <v>110.0418</v>
      </c>
      <c r="N81" s="63"/>
      <c r="O81" s="65"/>
    </row>
    <row r="82" s="66" customFormat="true" ht="25.5" hidden="false" customHeight="false" outlineLevel="0" collapsed="false">
      <c r="A82" s="10"/>
      <c r="B82" s="10"/>
      <c r="C82" s="10"/>
      <c r="D82" s="60"/>
      <c r="E82" s="23" t="s">
        <v>142</v>
      </c>
      <c r="F82" s="62" t="s">
        <v>143</v>
      </c>
      <c r="G82" s="60" t="s">
        <v>81</v>
      </c>
      <c r="H82" s="72" t="n">
        <v>0.00218</v>
      </c>
      <c r="I82" s="87" t="n">
        <f aca="false">H82*I74</f>
        <v>0.00327</v>
      </c>
      <c r="J82" s="63" t="n">
        <v>12897.88</v>
      </c>
      <c r="K82" s="63"/>
      <c r="L82" s="63"/>
      <c r="M82" s="63" t="n">
        <f aca="false">J82*I82</f>
        <v>42.1760676</v>
      </c>
      <c r="N82" s="63" t="n">
        <f aca="false">J82*I82</f>
        <v>42.1760676</v>
      </c>
      <c r="O82" s="65"/>
    </row>
    <row r="83" s="66" customFormat="true" ht="12.75" hidden="false" customHeight="false" outlineLevel="0" collapsed="false">
      <c r="A83" s="10"/>
      <c r="B83" s="10"/>
      <c r="C83" s="10"/>
      <c r="D83" s="60"/>
      <c r="E83" s="69" t="s">
        <v>111</v>
      </c>
      <c r="F83" s="70" t="s">
        <v>112</v>
      </c>
      <c r="G83" s="60" t="s">
        <v>81</v>
      </c>
      <c r="H83" s="81" t="n">
        <v>0.003</v>
      </c>
      <c r="I83" s="81" t="n">
        <f aca="false">H83*I74</f>
        <v>0.0045</v>
      </c>
      <c r="J83" s="63" t="n">
        <v>37950.2</v>
      </c>
      <c r="K83" s="63"/>
      <c r="L83" s="63"/>
      <c r="M83" s="63"/>
      <c r="N83" s="63" t="n">
        <f aca="false">J83*I83</f>
        <v>170.7759</v>
      </c>
      <c r="O83" s="65"/>
    </row>
    <row r="84" s="66" customFormat="true" ht="12.75" hidden="false" customHeight="false" outlineLevel="0" collapsed="false">
      <c r="A84" s="10"/>
      <c r="B84" s="10"/>
      <c r="C84" s="10"/>
      <c r="D84" s="60"/>
      <c r="E84" s="69" t="s">
        <v>144</v>
      </c>
      <c r="F84" s="70" t="s">
        <v>145</v>
      </c>
      <c r="G84" s="60" t="s">
        <v>81</v>
      </c>
      <c r="H84" s="81" t="n">
        <v>0.0515</v>
      </c>
      <c r="I84" s="67" t="n">
        <f aca="false">H84*I74</f>
        <v>0.07725</v>
      </c>
      <c r="J84" s="63" t="n">
        <v>25398.42</v>
      </c>
      <c r="K84" s="63"/>
      <c r="L84" s="63"/>
      <c r="M84" s="63"/>
      <c r="N84" s="63" t="n">
        <f aca="false">J84*I84</f>
        <v>1962.027945</v>
      </c>
      <c r="O84" s="65"/>
    </row>
    <row r="85" s="66" customFormat="true" ht="12.75" hidden="false" customHeight="false" outlineLevel="0" collapsed="false">
      <c r="A85" s="10"/>
      <c r="B85" s="10"/>
      <c r="C85" s="10"/>
      <c r="D85" s="60"/>
      <c r="E85" s="69" t="s">
        <v>113</v>
      </c>
      <c r="F85" s="70" t="s">
        <v>114</v>
      </c>
      <c r="G85" s="60" t="s">
        <v>73</v>
      </c>
      <c r="H85" s="67" t="n">
        <v>1.05</v>
      </c>
      <c r="I85" s="67" t="n">
        <f aca="false">H85*I74</f>
        <v>1.575</v>
      </c>
      <c r="J85" s="63" t="n">
        <v>40.04</v>
      </c>
      <c r="K85" s="63"/>
      <c r="L85" s="63"/>
      <c r="M85" s="63"/>
      <c r="N85" s="63" t="n">
        <f aca="false">J85*I85</f>
        <v>63.063</v>
      </c>
      <c r="O85" s="65"/>
    </row>
    <row r="86" s="66" customFormat="true" ht="12.75" hidden="false" customHeight="false" outlineLevel="0" collapsed="false">
      <c r="A86" s="10"/>
      <c r="B86" s="10"/>
      <c r="C86" s="10"/>
      <c r="D86" s="60"/>
      <c r="E86" s="69" t="s">
        <v>115</v>
      </c>
      <c r="F86" s="82" t="s">
        <v>116</v>
      </c>
      <c r="G86" s="60" t="s">
        <v>117</v>
      </c>
      <c r="H86" s="80" t="n">
        <v>21.8</v>
      </c>
      <c r="I86" s="67" t="n">
        <f aca="false">H86*I74</f>
        <v>32.7</v>
      </c>
      <c r="J86" s="63" t="n">
        <v>50</v>
      </c>
      <c r="K86" s="63"/>
      <c r="L86" s="63"/>
      <c r="M86" s="63"/>
      <c r="N86" s="63" t="n">
        <f aca="false">J86*I86</f>
        <v>1635</v>
      </c>
      <c r="O86" s="65"/>
    </row>
    <row r="87" s="66" customFormat="true" ht="12.75" hidden="false" customHeight="false" outlineLevel="0" collapsed="false">
      <c r="A87" s="10"/>
      <c r="B87" s="10"/>
      <c r="C87" s="10"/>
      <c r="D87" s="60"/>
      <c r="E87" s="69" t="s">
        <v>118</v>
      </c>
      <c r="F87" s="70" t="s">
        <v>119</v>
      </c>
      <c r="G87" s="60" t="s">
        <v>117</v>
      </c>
      <c r="H87" s="80" t="n">
        <v>21.8</v>
      </c>
      <c r="I87" s="67" t="n">
        <f aca="false">H87*I74</f>
        <v>32.7</v>
      </c>
      <c r="J87" s="63" t="n">
        <v>30</v>
      </c>
      <c r="K87" s="63"/>
      <c r="L87" s="63"/>
      <c r="M87" s="63"/>
      <c r="N87" s="63" t="n">
        <f aca="false">J87*I87</f>
        <v>981</v>
      </c>
      <c r="O87" s="65"/>
    </row>
    <row r="88" s="66" customFormat="true" ht="12.75" hidden="false" customHeight="false" outlineLevel="0" collapsed="false">
      <c r="A88" s="10"/>
      <c r="B88" s="10"/>
      <c r="C88" s="10"/>
      <c r="D88" s="60"/>
      <c r="E88" s="69" t="s">
        <v>146</v>
      </c>
      <c r="F88" s="70" t="s">
        <v>147</v>
      </c>
      <c r="G88" s="60" t="s">
        <v>62</v>
      </c>
      <c r="H88" s="80" t="n">
        <v>10</v>
      </c>
      <c r="I88" s="67" t="n">
        <f aca="false">H88*I74</f>
        <v>15</v>
      </c>
      <c r="J88" s="63" t="n">
        <v>12.97</v>
      </c>
      <c r="K88" s="63"/>
      <c r="L88" s="63"/>
      <c r="M88" s="63"/>
      <c r="N88" s="63" t="n">
        <f aca="false">J88*I88</f>
        <v>194.55</v>
      </c>
      <c r="O88" s="65"/>
    </row>
    <row r="89" s="66" customFormat="true" ht="12.75" hidden="false" customHeight="false" outlineLevel="0" collapsed="false">
      <c r="A89" s="10"/>
      <c r="B89" s="10"/>
      <c r="C89" s="10"/>
      <c r="D89" s="60"/>
      <c r="E89" s="69" t="s">
        <v>124</v>
      </c>
      <c r="F89" s="70" t="s">
        <v>125</v>
      </c>
      <c r="G89" s="60" t="s">
        <v>117</v>
      </c>
      <c r="H89" s="67" t="n">
        <v>25</v>
      </c>
      <c r="I89" s="67" t="n">
        <f aca="false">H89*I74</f>
        <v>37.5</v>
      </c>
      <c r="J89" s="63" t="n">
        <v>2</v>
      </c>
      <c r="K89" s="63"/>
      <c r="L89" s="63"/>
      <c r="M89" s="63"/>
      <c r="N89" s="63" t="n">
        <f aca="false">J89*I89</f>
        <v>75</v>
      </c>
      <c r="O89" s="65"/>
    </row>
    <row r="90" s="66" customFormat="true" ht="12.75" hidden="false" customHeight="false" outlineLevel="0" collapsed="false">
      <c r="A90" s="10"/>
      <c r="B90" s="10"/>
      <c r="C90" s="10"/>
      <c r="D90" s="60"/>
      <c r="E90" s="69" t="s">
        <v>126</v>
      </c>
      <c r="F90" s="70" t="s">
        <v>127</v>
      </c>
      <c r="G90" s="60" t="s">
        <v>62</v>
      </c>
      <c r="H90" s="67" t="n">
        <v>10</v>
      </c>
      <c r="I90" s="67" t="n">
        <f aca="false">H90*I74</f>
        <v>15</v>
      </c>
      <c r="J90" s="63" t="n">
        <v>2.5</v>
      </c>
      <c r="K90" s="63"/>
      <c r="L90" s="63"/>
      <c r="M90" s="63"/>
      <c r="N90" s="63" t="n">
        <f aca="false">J90*I90</f>
        <v>37.5</v>
      </c>
      <c r="O90" s="65"/>
    </row>
    <row r="91" s="66" customFormat="true" ht="12.75" hidden="false" customHeight="false" outlineLevel="0" collapsed="false">
      <c r="A91" s="10"/>
      <c r="B91" s="10"/>
      <c r="C91" s="10"/>
      <c r="D91" s="60"/>
      <c r="E91" s="69" t="s">
        <v>128</v>
      </c>
      <c r="F91" s="70" t="s">
        <v>129</v>
      </c>
      <c r="G91" s="60" t="s">
        <v>117</v>
      </c>
      <c r="H91" s="67" t="n">
        <v>1</v>
      </c>
      <c r="I91" s="67" t="n">
        <f aca="false">H91*I74</f>
        <v>1.5</v>
      </c>
      <c r="J91" s="63" t="n">
        <v>40</v>
      </c>
      <c r="K91" s="63"/>
      <c r="L91" s="63"/>
      <c r="M91" s="63"/>
      <c r="N91" s="63" t="n">
        <f aca="false">J91*I91</f>
        <v>60</v>
      </c>
      <c r="O91" s="65"/>
    </row>
    <row r="92" s="66" customFormat="true" ht="12.75" hidden="false" customHeight="false" outlineLevel="0" collapsed="false">
      <c r="A92" s="10"/>
      <c r="B92" s="10"/>
      <c r="C92" s="10"/>
      <c r="D92" s="60"/>
      <c r="E92" s="69" t="s">
        <v>86</v>
      </c>
      <c r="F92" s="70" t="s">
        <v>148</v>
      </c>
      <c r="G92" s="60" t="s">
        <v>62</v>
      </c>
      <c r="H92" s="84" t="n">
        <v>5</v>
      </c>
      <c r="I92" s="84" t="n">
        <f aca="false">H92*I74</f>
        <v>7.5</v>
      </c>
      <c r="J92" s="63" t="n">
        <v>2</v>
      </c>
      <c r="K92" s="63"/>
      <c r="L92" s="63"/>
      <c r="M92" s="63"/>
      <c r="N92" s="63" t="n">
        <f aca="false">J92*I92</f>
        <v>15</v>
      </c>
      <c r="O92" s="65"/>
    </row>
    <row r="93" s="66" customFormat="true" ht="25.5" hidden="false" customHeight="false" outlineLevel="0" collapsed="false">
      <c r="A93" s="10" t="s">
        <v>37</v>
      </c>
      <c r="B93" s="10"/>
      <c r="C93" s="10"/>
      <c r="D93" s="60" t="n">
        <v>6</v>
      </c>
      <c r="E93" s="61" t="s">
        <v>149</v>
      </c>
      <c r="F93" s="62" t="s">
        <v>150</v>
      </c>
      <c r="G93" s="71" t="s">
        <v>96</v>
      </c>
      <c r="H93" s="63"/>
      <c r="I93" s="79" t="n">
        <v>1.5</v>
      </c>
      <c r="J93" s="63"/>
      <c r="K93" s="63"/>
      <c r="L93" s="63"/>
      <c r="M93" s="63"/>
      <c r="N93" s="63"/>
      <c r="O93" s="65"/>
    </row>
    <row r="94" s="66" customFormat="true" ht="12.75" hidden="false" customHeight="false" outlineLevel="0" collapsed="false">
      <c r="A94" s="10"/>
      <c r="B94" s="10"/>
      <c r="C94" s="10"/>
      <c r="D94" s="60"/>
      <c r="E94" s="23"/>
      <c r="F94" s="62" t="s">
        <v>63</v>
      </c>
      <c r="G94" s="60" t="s">
        <v>43</v>
      </c>
      <c r="H94" s="67" t="n">
        <v>5.61</v>
      </c>
      <c r="I94" s="67" t="n">
        <f aca="false">H94*I93</f>
        <v>8.415</v>
      </c>
      <c r="J94" s="63" t="n">
        <v>48.57</v>
      </c>
      <c r="K94" s="63" t="n">
        <f aca="false">J94*I94</f>
        <v>408.71655</v>
      </c>
      <c r="L94" s="63"/>
      <c r="M94" s="63"/>
      <c r="N94" s="63"/>
      <c r="O94" s="65"/>
    </row>
    <row r="95" s="66" customFormat="true" ht="12.75" hidden="false" customHeight="false" outlineLevel="0" collapsed="false">
      <c r="A95" s="10"/>
      <c r="B95" s="10"/>
      <c r="C95" s="10"/>
      <c r="D95" s="60"/>
      <c r="E95" s="23"/>
      <c r="F95" s="62" t="s">
        <v>64</v>
      </c>
      <c r="G95" s="68" t="n">
        <v>3.8</v>
      </c>
      <c r="H95" s="67"/>
      <c r="I95" s="67"/>
      <c r="J95" s="63"/>
      <c r="K95" s="63"/>
      <c r="L95" s="63"/>
      <c r="M95" s="63"/>
      <c r="N95" s="63"/>
      <c r="O95" s="65"/>
    </row>
    <row r="96" s="66" customFormat="true" ht="12.75" hidden="false" customHeight="false" outlineLevel="0" collapsed="false">
      <c r="A96" s="10"/>
      <c r="B96" s="10"/>
      <c r="C96" s="10"/>
      <c r="D96" s="60"/>
      <c r="E96" s="23"/>
      <c r="F96" s="62" t="s">
        <v>65</v>
      </c>
      <c r="G96" s="60" t="s">
        <v>43</v>
      </c>
      <c r="H96" s="67" t="n">
        <v>0.02</v>
      </c>
      <c r="I96" s="67" t="n">
        <f aca="false">H96*I93</f>
        <v>0.03</v>
      </c>
      <c r="J96" s="63" t="n">
        <v>57.18</v>
      </c>
      <c r="K96" s="63"/>
      <c r="L96" s="63" t="n">
        <f aca="false">J96*I96</f>
        <v>1.7154</v>
      </c>
      <c r="M96" s="63"/>
      <c r="N96" s="63"/>
      <c r="O96" s="65"/>
    </row>
    <row r="97" s="66" customFormat="true" ht="12.75" hidden="false" customHeight="false" outlineLevel="0" collapsed="false">
      <c r="A97" s="10"/>
      <c r="B97" s="10"/>
      <c r="C97" s="10"/>
      <c r="D97" s="60"/>
      <c r="E97" s="23" t="s">
        <v>66</v>
      </c>
      <c r="F97" s="62" t="s">
        <v>67</v>
      </c>
      <c r="G97" s="60" t="s">
        <v>68</v>
      </c>
      <c r="H97" s="67" t="n">
        <v>0.01</v>
      </c>
      <c r="I97" s="67" t="n">
        <f aca="false">H97*I93</f>
        <v>0.015</v>
      </c>
      <c r="J97" s="63" t="n">
        <v>408.06</v>
      </c>
      <c r="K97" s="63"/>
      <c r="L97" s="63"/>
      <c r="M97" s="63" t="n">
        <f aca="false">J97*I97</f>
        <v>6.1209</v>
      </c>
      <c r="N97" s="63"/>
      <c r="O97" s="65"/>
    </row>
    <row r="98" s="66" customFormat="true" ht="12.75" hidden="false" customHeight="false" outlineLevel="0" collapsed="false">
      <c r="A98" s="10"/>
      <c r="B98" s="10"/>
      <c r="C98" s="10"/>
      <c r="D98" s="60"/>
      <c r="E98" s="23" t="s">
        <v>69</v>
      </c>
      <c r="F98" s="62" t="s">
        <v>70</v>
      </c>
      <c r="G98" s="60" t="s">
        <v>68</v>
      </c>
      <c r="H98" s="67" t="n">
        <v>0.01</v>
      </c>
      <c r="I98" s="67" t="n">
        <f aca="false">H98*I93</f>
        <v>0.015</v>
      </c>
      <c r="J98" s="63" t="n">
        <v>333.46</v>
      </c>
      <c r="K98" s="63"/>
      <c r="L98" s="63"/>
      <c r="M98" s="63" t="n">
        <f aca="false">J98*I98</f>
        <v>5.0019</v>
      </c>
      <c r="N98" s="63"/>
      <c r="O98" s="65"/>
    </row>
    <row r="99" s="66" customFormat="true" ht="12.75" hidden="false" customHeight="false" outlineLevel="0" collapsed="false">
      <c r="A99" s="10"/>
      <c r="B99" s="10"/>
      <c r="C99" s="10"/>
      <c r="D99" s="60"/>
      <c r="E99" s="69" t="s">
        <v>151</v>
      </c>
      <c r="F99" s="70" t="s">
        <v>152</v>
      </c>
      <c r="G99" s="77" t="s">
        <v>81</v>
      </c>
      <c r="H99" s="72" t="n">
        <v>0.00043</v>
      </c>
      <c r="I99" s="87" t="n">
        <f aca="false">H99*I93</f>
        <v>0.000645</v>
      </c>
      <c r="J99" s="73" t="n">
        <v>3276</v>
      </c>
      <c r="K99" s="63"/>
      <c r="L99" s="63"/>
      <c r="M99" s="63"/>
      <c r="N99" s="63" t="n">
        <f aca="false">J99*I99</f>
        <v>2.11302</v>
      </c>
      <c r="O99" s="65"/>
    </row>
    <row r="100" s="66" customFormat="true" ht="12.75" hidden="false" customHeight="false" outlineLevel="0" collapsed="false">
      <c r="A100" s="10"/>
      <c r="B100" s="10"/>
      <c r="C100" s="10"/>
      <c r="D100" s="60"/>
      <c r="E100" s="69" t="s">
        <v>132</v>
      </c>
      <c r="F100" s="82" t="s">
        <v>133</v>
      </c>
      <c r="G100" s="71" t="s">
        <v>73</v>
      </c>
      <c r="H100" s="71" t="n">
        <v>0.02</v>
      </c>
      <c r="I100" s="67" t="n">
        <f aca="false">H100*I93</f>
        <v>0.03</v>
      </c>
      <c r="J100" s="83" t="n">
        <v>40</v>
      </c>
      <c r="K100" s="63"/>
      <c r="L100" s="63"/>
      <c r="M100" s="63"/>
      <c r="N100" s="63" t="n">
        <f aca="false">J100*I100</f>
        <v>1.2</v>
      </c>
      <c r="O100" s="65"/>
    </row>
    <row r="101" s="66" customFormat="true" ht="12.75" hidden="false" customHeight="false" outlineLevel="0" collapsed="false">
      <c r="A101" s="10"/>
      <c r="B101" s="10"/>
      <c r="C101" s="10"/>
      <c r="D101" s="60"/>
      <c r="E101" s="69" t="s">
        <v>153</v>
      </c>
      <c r="F101" s="70" t="s">
        <v>154</v>
      </c>
      <c r="G101" s="71" t="s">
        <v>93</v>
      </c>
      <c r="H101" s="76" t="n">
        <v>0.31</v>
      </c>
      <c r="I101" s="84" t="n">
        <f aca="false">H101*I93</f>
        <v>0.465</v>
      </c>
      <c r="J101" s="73" t="n">
        <v>993</v>
      </c>
      <c r="K101" s="63"/>
      <c r="L101" s="63"/>
      <c r="M101" s="63"/>
      <c r="N101" s="63" t="n">
        <f aca="false">J101*I101</f>
        <v>461.745</v>
      </c>
      <c r="O101" s="65"/>
    </row>
    <row r="102" s="66" customFormat="true" ht="12.75" hidden="false" customHeight="false" outlineLevel="0" collapsed="false">
      <c r="A102" s="10"/>
      <c r="B102" s="10"/>
      <c r="C102" s="10"/>
      <c r="D102" s="60"/>
      <c r="E102" s="69" t="s">
        <v>155</v>
      </c>
      <c r="F102" s="70" t="s">
        <v>156</v>
      </c>
      <c r="G102" s="71" t="s">
        <v>117</v>
      </c>
      <c r="H102" s="76" t="n">
        <v>0.8</v>
      </c>
      <c r="I102" s="84" t="n">
        <f aca="false">H102*I93</f>
        <v>1.2</v>
      </c>
      <c r="J102" s="73" t="n">
        <v>3</v>
      </c>
      <c r="K102" s="63"/>
      <c r="L102" s="63"/>
      <c r="M102" s="63"/>
      <c r="N102" s="63" t="n">
        <f aca="false">J102*I102</f>
        <v>3.6</v>
      </c>
      <c r="O102" s="65"/>
    </row>
    <row r="103" s="66" customFormat="true" ht="12.75" hidden="false" customHeight="false" outlineLevel="0" collapsed="false">
      <c r="A103" s="10"/>
      <c r="B103" s="10"/>
      <c r="C103" s="10"/>
      <c r="D103" s="60"/>
      <c r="E103" s="69" t="s">
        <v>126</v>
      </c>
      <c r="F103" s="70" t="s">
        <v>127</v>
      </c>
      <c r="G103" s="77" t="s">
        <v>62</v>
      </c>
      <c r="H103" s="76" t="n">
        <v>12.2</v>
      </c>
      <c r="I103" s="84" t="n">
        <f aca="false">H103*I93</f>
        <v>18.3</v>
      </c>
      <c r="J103" s="73" t="n">
        <v>2.5</v>
      </c>
      <c r="K103" s="63"/>
      <c r="L103" s="63"/>
      <c r="M103" s="63"/>
      <c r="N103" s="63" t="n">
        <f aca="false">J103*I103</f>
        <v>45.75</v>
      </c>
      <c r="O103" s="65"/>
    </row>
    <row r="104" s="66" customFormat="true" ht="12.75" hidden="false" customHeight="false" outlineLevel="0" collapsed="false">
      <c r="A104" s="10"/>
      <c r="B104" s="10"/>
      <c r="C104" s="10"/>
      <c r="D104" s="60"/>
      <c r="E104" s="69" t="s">
        <v>157</v>
      </c>
      <c r="F104" s="70" t="s">
        <v>158</v>
      </c>
      <c r="G104" s="71" t="s">
        <v>93</v>
      </c>
      <c r="H104" s="76" t="n">
        <v>0.05</v>
      </c>
      <c r="I104" s="84" t="n">
        <f aca="false">H104*I93</f>
        <v>0.075</v>
      </c>
      <c r="J104" s="73" t="n">
        <v>250</v>
      </c>
      <c r="K104" s="63"/>
      <c r="L104" s="63"/>
      <c r="M104" s="63"/>
      <c r="N104" s="63" t="n">
        <f aca="false">J104*I104</f>
        <v>18.75</v>
      </c>
      <c r="O104" s="65"/>
    </row>
    <row r="105" s="66" customFormat="true" ht="12.75" hidden="false" customHeight="false" outlineLevel="0" collapsed="false">
      <c r="A105" s="10"/>
      <c r="B105" s="10"/>
      <c r="C105" s="10"/>
      <c r="D105" s="60"/>
      <c r="E105" s="69" t="s">
        <v>91</v>
      </c>
      <c r="F105" s="70" t="s">
        <v>92</v>
      </c>
      <c r="G105" s="71" t="s">
        <v>93</v>
      </c>
      <c r="H105" s="85" t="n">
        <v>0.002</v>
      </c>
      <c r="I105" s="86" t="n">
        <f aca="false">H105*I93</f>
        <v>0.003</v>
      </c>
      <c r="J105" s="73" t="n">
        <v>50</v>
      </c>
      <c r="K105" s="63"/>
      <c r="L105" s="63"/>
      <c r="M105" s="63"/>
      <c r="N105" s="63" t="n">
        <f aca="false">J105*I105</f>
        <v>0.15</v>
      </c>
      <c r="O105" s="65"/>
    </row>
    <row r="106" s="66" customFormat="true" ht="12.75" hidden="false" customHeight="false" outlineLevel="0" collapsed="false">
      <c r="A106" s="10"/>
      <c r="B106" s="10"/>
      <c r="C106" s="10"/>
      <c r="D106" s="60"/>
      <c r="E106" s="69" t="s">
        <v>138</v>
      </c>
      <c r="F106" s="70" t="s">
        <v>139</v>
      </c>
      <c r="G106" s="77" t="s">
        <v>73</v>
      </c>
      <c r="H106" s="76" t="n">
        <v>0.16</v>
      </c>
      <c r="I106" s="84" t="n">
        <f aca="false">H106*I93</f>
        <v>0.24</v>
      </c>
      <c r="J106" s="83" t="n">
        <v>146</v>
      </c>
      <c r="K106" s="63"/>
      <c r="L106" s="63"/>
      <c r="M106" s="63"/>
      <c r="N106" s="63" t="n">
        <f aca="false">J106*I106</f>
        <v>35.04</v>
      </c>
      <c r="O106" s="65"/>
    </row>
    <row r="107" s="66" customFormat="true" ht="26.25" hidden="false" customHeight="false" outlineLevel="0" collapsed="false">
      <c r="A107" s="10" t="s">
        <v>37</v>
      </c>
      <c r="B107" s="10"/>
      <c r="C107" s="10"/>
      <c r="D107" s="60" t="n">
        <v>7</v>
      </c>
      <c r="E107" s="61" t="s">
        <v>159</v>
      </c>
      <c r="F107" s="62" t="s">
        <v>160</v>
      </c>
      <c r="G107" s="60" t="s">
        <v>62</v>
      </c>
      <c r="H107" s="63"/>
      <c r="I107" s="64" t="n">
        <v>4</v>
      </c>
      <c r="J107" s="63"/>
      <c r="K107" s="63"/>
      <c r="L107" s="63"/>
      <c r="M107" s="63"/>
      <c r="N107" s="63"/>
      <c r="O107" s="65"/>
    </row>
    <row r="108" s="66" customFormat="true" ht="12.75" hidden="false" customHeight="false" outlineLevel="0" collapsed="false">
      <c r="A108" s="10"/>
      <c r="B108" s="10"/>
      <c r="C108" s="10"/>
      <c r="D108" s="60"/>
      <c r="E108" s="23"/>
      <c r="F108" s="62" t="s">
        <v>63</v>
      </c>
      <c r="G108" s="60" t="s">
        <v>43</v>
      </c>
      <c r="H108" s="67" t="n">
        <v>2.03</v>
      </c>
      <c r="I108" s="67" t="n">
        <f aca="false">H108*I107</f>
        <v>8.12</v>
      </c>
      <c r="J108" s="63" t="n">
        <v>51.24</v>
      </c>
      <c r="K108" s="63" t="n">
        <f aca="false">J108*I108</f>
        <v>416.0688</v>
      </c>
      <c r="L108" s="63"/>
      <c r="M108" s="63"/>
      <c r="N108" s="63"/>
      <c r="O108" s="65"/>
    </row>
    <row r="109" s="66" customFormat="true" ht="12.75" hidden="false" customHeight="false" outlineLevel="0" collapsed="false">
      <c r="A109" s="10"/>
      <c r="B109" s="10"/>
      <c r="C109" s="10"/>
      <c r="D109" s="60"/>
      <c r="E109" s="23"/>
      <c r="F109" s="62" t="s">
        <v>64</v>
      </c>
      <c r="G109" s="68" t="n">
        <v>4.2</v>
      </c>
      <c r="H109" s="67"/>
      <c r="I109" s="67"/>
      <c r="J109" s="63"/>
      <c r="K109" s="63"/>
      <c r="L109" s="63"/>
      <c r="M109" s="63"/>
      <c r="N109" s="63"/>
      <c r="O109" s="65"/>
    </row>
    <row r="110" s="66" customFormat="true" ht="12.75" hidden="false" customHeight="false" outlineLevel="0" collapsed="false">
      <c r="A110" s="10"/>
      <c r="B110" s="10"/>
      <c r="C110" s="10"/>
      <c r="D110" s="60"/>
      <c r="E110" s="23"/>
      <c r="F110" s="62" t="s">
        <v>65</v>
      </c>
      <c r="G110" s="60" t="s">
        <v>43</v>
      </c>
      <c r="H110" s="86" t="n">
        <v>0.008</v>
      </c>
      <c r="I110" s="67" t="n">
        <f aca="false">H110*I107</f>
        <v>0.032</v>
      </c>
      <c r="J110" s="63" t="n">
        <v>57.18</v>
      </c>
      <c r="K110" s="63"/>
      <c r="L110" s="63" t="n">
        <f aca="false">J110*I110</f>
        <v>1.82976</v>
      </c>
      <c r="M110" s="63"/>
      <c r="N110" s="63"/>
      <c r="O110" s="65"/>
    </row>
    <row r="111" s="66" customFormat="true" ht="12.75" hidden="false" customHeight="false" outlineLevel="0" collapsed="false">
      <c r="A111" s="10"/>
      <c r="B111" s="10"/>
      <c r="C111" s="10"/>
      <c r="D111" s="60"/>
      <c r="E111" s="23" t="s">
        <v>66</v>
      </c>
      <c r="F111" s="62" t="s">
        <v>67</v>
      </c>
      <c r="G111" s="60" t="s">
        <v>68</v>
      </c>
      <c r="H111" s="86" t="n">
        <v>0.004</v>
      </c>
      <c r="I111" s="86" t="n">
        <f aca="false">H111*I107</f>
        <v>0.016</v>
      </c>
      <c r="J111" s="63" t="n">
        <v>408.06</v>
      </c>
      <c r="K111" s="63"/>
      <c r="L111" s="63"/>
      <c r="M111" s="63" t="n">
        <f aca="false">J111*I111</f>
        <v>6.52896</v>
      </c>
      <c r="N111" s="63"/>
      <c r="O111" s="65"/>
    </row>
    <row r="112" s="66" customFormat="true" ht="12.75" hidden="false" customHeight="false" outlineLevel="0" collapsed="false">
      <c r="A112" s="10"/>
      <c r="B112" s="10"/>
      <c r="C112" s="10"/>
      <c r="D112" s="60"/>
      <c r="E112" s="23" t="s">
        <v>107</v>
      </c>
      <c r="F112" s="62" t="s">
        <v>108</v>
      </c>
      <c r="G112" s="60" t="s">
        <v>68</v>
      </c>
      <c r="H112" s="67" t="n">
        <v>0.13</v>
      </c>
      <c r="I112" s="67" t="n">
        <f aca="false">H112*I107</f>
        <v>0.52</v>
      </c>
      <c r="J112" s="63" t="n">
        <v>15.45</v>
      </c>
      <c r="K112" s="63"/>
      <c r="L112" s="63"/>
      <c r="M112" s="63" t="n">
        <f aca="false">J112*I112</f>
        <v>8.034</v>
      </c>
      <c r="N112" s="63"/>
      <c r="O112" s="65"/>
    </row>
    <row r="113" s="66" customFormat="true" ht="12.75" hidden="false" customHeight="false" outlineLevel="0" collapsed="false">
      <c r="A113" s="10"/>
      <c r="B113" s="10"/>
      <c r="C113" s="10"/>
      <c r="D113" s="60"/>
      <c r="E113" s="23" t="s">
        <v>161</v>
      </c>
      <c r="F113" s="62" t="s">
        <v>162</v>
      </c>
      <c r="G113" s="60" t="s">
        <v>68</v>
      </c>
      <c r="H113" s="67" t="n">
        <v>0.04</v>
      </c>
      <c r="I113" s="67" t="n">
        <f aca="false">H113*I107</f>
        <v>0.16</v>
      </c>
      <c r="J113" s="63" t="n">
        <v>7.73</v>
      </c>
      <c r="K113" s="63"/>
      <c r="L113" s="63"/>
      <c r="M113" s="63" t="n">
        <f aca="false">J113*I113</f>
        <v>1.2368</v>
      </c>
      <c r="N113" s="63"/>
      <c r="O113" s="65"/>
    </row>
    <row r="114" s="66" customFormat="true" ht="12.75" hidden="false" customHeight="false" outlineLevel="0" collapsed="false">
      <c r="A114" s="10"/>
      <c r="B114" s="10"/>
      <c r="C114" s="10"/>
      <c r="D114" s="60"/>
      <c r="E114" s="23" t="s">
        <v>69</v>
      </c>
      <c r="F114" s="62" t="s">
        <v>70</v>
      </c>
      <c r="G114" s="60" t="s">
        <v>68</v>
      </c>
      <c r="H114" s="86" t="n">
        <v>0.004</v>
      </c>
      <c r="I114" s="86" t="n">
        <f aca="false">H114*I107</f>
        <v>0.016</v>
      </c>
      <c r="J114" s="63" t="n">
        <v>333.46</v>
      </c>
      <c r="K114" s="63"/>
      <c r="L114" s="63"/>
      <c r="M114" s="63" t="n">
        <f aca="false">J114*I114</f>
        <v>5.33536</v>
      </c>
      <c r="N114" s="63"/>
      <c r="O114" s="65"/>
    </row>
    <row r="115" s="66" customFormat="true" ht="12.75" hidden="false" customHeight="false" outlineLevel="0" collapsed="false">
      <c r="A115" s="10"/>
      <c r="B115" s="10"/>
      <c r="C115" s="10"/>
      <c r="D115" s="60"/>
      <c r="E115" s="69" t="s">
        <v>113</v>
      </c>
      <c r="F115" s="70" t="s">
        <v>114</v>
      </c>
      <c r="G115" s="60" t="s">
        <v>73</v>
      </c>
      <c r="H115" s="67" t="n">
        <v>0.07</v>
      </c>
      <c r="I115" s="67" t="n">
        <f aca="false">H115*I107</f>
        <v>0.28</v>
      </c>
      <c r="J115" s="63" t="n">
        <v>40.04</v>
      </c>
      <c r="K115" s="63"/>
      <c r="L115" s="63"/>
      <c r="M115" s="63"/>
      <c r="N115" s="63" t="n">
        <f aca="false">J115*I115</f>
        <v>11.2112</v>
      </c>
      <c r="O115" s="65"/>
    </row>
    <row r="116" s="66" customFormat="true" ht="12.75" hidden="false" customHeight="false" outlineLevel="0" collapsed="false">
      <c r="A116" s="10"/>
      <c r="B116" s="10"/>
      <c r="C116" s="10"/>
      <c r="D116" s="60"/>
      <c r="E116" s="69" t="s">
        <v>163</v>
      </c>
      <c r="F116" s="70" t="s">
        <v>164</v>
      </c>
      <c r="G116" s="60" t="s">
        <v>73</v>
      </c>
      <c r="H116" s="86" t="n">
        <v>0.001</v>
      </c>
      <c r="I116" s="86" t="n">
        <f aca="false">H116*I107</f>
        <v>0.004</v>
      </c>
      <c r="J116" s="63" t="n">
        <v>12</v>
      </c>
      <c r="K116" s="63"/>
      <c r="L116" s="63"/>
      <c r="M116" s="63"/>
      <c r="N116" s="63" t="n">
        <f aca="false">J116*I116</f>
        <v>0.048</v>
      </c>
      <c r="O116" s="65"/>
    </row>
    <row r="117" s="66" customFormat="true" ht="12.75" hidden="false" customHeight="false" outlineLevel="0" collapsed="false">
      <c r="A117" s="10"/>
      <c r="B117" s="10"/>
      <c r="C117" s="10"/>
      <c r="D117" s="60"/>
      <c r="E117" s="69" t="s">
        <v>71</v>
      </c>
      <c r="F117" s="70" t="s">
        <v>165</v>
      </c>
      <c r="G117" s="60" t="s">
        <v>73</v>
      </c>
      <c r="H117" s="86" t="n">
        <v>0.025</v>
      </c>
      <c r="I117" s="86" t="n">
        <f aca="false">H117*I107</f>
        <v>0.1</v>
      </c>
      <c r="J117" s="63" t="n">
        <v>22.6</v>
      </c>
      <c r="K117" s="63"/>
      <c r="L117" s="63"/>
      <c r="M117" s="63"/>
      <c r="N117" s="63" t="n">
        <f aca="false">J117*I117</f>
        <v>2.26</v>
      </c>
      <c r="O117" s="65"/>
    </row>
    <row r="118" s="66" customFormat="true" ht="12.75" hidden="false" customHeight="false" outlineLevel="0" collapsed="false">
      <c r="A118" s="10"/>
      <c r="B118" s="10"/>
      <c r="C118" s="10"/>
      <c r="D118" s="60"/>
      <c r="E118" s="69" t="s">
        <v>115</v>
      </c>
      <c r="F118" s="70" t="s">
        <v>116</v>
      </c>
      <c r="G118" s="60" t="s">
        <v>117</v>
      </c>
      <c r="H118" s="84" t="n">
        <v>0.61</v>
      </c>
      <c r="I118" s="84" t="n">
        <f aca="false">H118*I107</f>
        <v>2.44</v>
      </c>
      <c r="J118" s="63" t="n">
        <v>50</v>
      </c>
      <c r="K118" s="63"/>
      <c r="L118" s="63"/>
      <c r="M118" s="63"/>
      <c r="N118" s="63" t="n">
        <f aca="false">J118*I118</f>
        <v>122</v>
      </c>
      <c r="O118" s="65"/>
    </row>
    <row r="119" s="66" customFormat="true" ht="12.75" hidden="false" customHeight="false" outlineLevel="0" collapsed="false">
      <c r="A119" s="10"/>
      <c r="B119" s="10"/>
      <c r="C119" s="10"/>
      <c r="D119" s="60"/>
      <c r="E119" s="69" t="s">
        <v>166</v>
      </c>
      <c r="F119" s="70" t="s">
        <v>167</v>
      </c>
      <c r="G119" s="60" t="s">
        <v>93</v>
      </c>
      <c r="H119" s="86" t="n">
        <v>0.007</v>
      </c>
      <c r="I119" s="86" t="n">
        <f aca="false">H119*I107</f>
        <v>0.028</v>
      </c>
      <c r="J119" s="63" t="n">
        <v>25</v>
      </c>
      <c r="K119" s="63"/>
      <c r="L119" s="63"/>
      <c r="M119" s="63"/>
      <c r="N119" s="63" t="n">
        <f aca="false">J119*I119</f>
        <v>0.7</v>
      </c>
      <c r="O119" s="65"/>
    </row>
    <row r="120" s="66" customFormat="true" ht="12.75" hidden="false" customHeight="false" outlineLevel="0" collapsed="false">
      <c r="A120" s="10"/>
      <c r="B120" s="10"/>
      <c r="C120" s="10"/>
      <c r="D120" s="60"/>
      <c r="E120" s="69" t="s">
        <v>118</v>
      </c>
      <c r="F120" s="70" t="s">
        <v>119</v>
      </c>
      <c r="G120" s="60" t="s">
        <v>117</v>
      </c>
      <c r="H120" s="84" t="n">
        <v>0.61</v>
      </c>
      <c r="I120" s="84" t="n">
        <f aca="false">H120*I107</f>
        <v>2.44</v>
      </c>
      <c r="J120" s="63" t="n">
        <v>30</v>
      </c>
      <c r="K120" s="63"/>
      <c r="L120" s="63"/>
      <c r="M120" s="63"/>
      <c r="N120" s="63" t="n">
        <f aca="false">J120*I120</f>
        <v>73.2</v>
      </c>
      <c r="O120" s="65"/>
    </row>
    <row r="121" s="66" customFormat="true" ht="12.75" hidden="false" customHeight="false" outlineLevel="0" collapsed="false">
      <c r="A121" s="10"/>
      <c r="B121" s="10"/>
      <c r="C121" s="10"/>
      <c r="D121" s="60"/>
      <c r="E121" s="69" t="s">
        <v>168</v>
      </c>
      <c r="F121" s="70" t="s">
        <v>169</v>
      </c>
      <c r="G121" s="60" t="s">
        <v>73</v>
      </c>
      <c r="H121" s="86" t="n">
        <v>0.006</v>
      </c>
      <c r="I121" s="86" t="n">
        <f aca="false">H121*I107</f>
        <v>0.024</v>
      </c>
      <c r="J121" s="63" t="n">
        <v>30</v>
      </c>
      <c r="K121" s="63"/>
      <c r="L121" s="63"/>
      <c r="M121" s="63"/>
      <c r="N121" s="63" t="n">
        <f aca="false">J121*I121</f>
        <v>0.72</v>
      </c>
      <c r="O121" s="65"/>
    </row>
    <row r="122" s="66" customFormat="true" ht="12.75" hidden="false" customHeight="false" outlineLevel="0" collapsed="false">
      <c r="A122" s="10"/>
      <c r="B122" s="10"/>
      <c r="C122" s="10"/>
      <c r="D122" s="60"/>
      <c r="E122" s="69" t="s">
        <v>132</v>
      </c>
      <c r="F122" s="70" t="s">
        <v>133</v>
      </c>
      <c r="G122" s="60" t="s">
        <v>73</v>
      </c>
      <c r="H122" s="86" t="n">
        <v>0.047</v>
      </c>
      <c r="I122" s="86" t="n">
        <f aca="false">H122*I107</f>
        <v>0.188</v>
      </c>
      <c r="J122" s="63" t="n">
        <v>40</v>
      </c>
      <c r="K122" s="63"/>
      <c r="L122" s="63"/>
      <c r="M122" s="63"/>
      <c r="N122" s="63" t="n">
        <f aca="false">J122*I122</f>
        <v>7.52</v>
      </c>
      <c r="O122" s="65"/>
    </row>
    <row r="123" s="66" customFormat="true" ht="12.75" hidden="false" customHeight="false" outlineLevel="0" collapsed="false">
      <c r="A123" s="10"/>
      <c r="B123" s="10"/>
      <c r="C123" s="10"/>
      <c r="D123" s="60"/>
      <c r="E123" s="69" t="s">
        <v>170</v>
      </c>
      <c r="F123" s="70" t="s">
        <v>171</v>
      </c>
      <c r="G123" s="60" t="s">
        <v>81</v>
      </c>
      <c r="H123" s="86" t="n">
        <v>0.002</v>
      </c>
      <c r="I123" s="86" t="n">
        <f aca="false">H123*I107</f>
        <v>0.008</v>
      </c>
      <c r="J123" s="63" t="n">
        <v>17400</v>
      </c>
      <c r="K123" s="63"/>
      <c r="L123" s="63"/>
      <c r="M123" s="63"/>
      <c r="N123" s="63" t="n">
        <f aca="false">J123*I123</f>
        <v>139.2</v>
      </c>
      <c r="O123" s="65"/>
    </row>
    <row r="124" s="66" customFormat="true" ht="12.75" hidden="false" customHeight="false" outlineLevel="0" collapsed="false">
      <c r="A124" s="10"/>
      <c r="B124" s="10"/>
      <c r="C124" s="10"/>
      <c r="D124" s="60"/>
      <c r="E124" s="69" t="s">
        <v>86</v>
      </c>
      <c r="F124" s="70" t="s">
        <v>148</v>
      </c>
      <c r="G124" s="60" t="s">
        <v>62</v>
      </c>
      <c r="H124" s="84" t="n">
        <v>1</v>
      </c>
      <c r="I124" s="84" t="n">
        <f aca="false">H124*I107</f>
        <v>4</v>
      </c>
      <c r="J124" s="63" t="n">
        <v>2</v>
      </c>
      <c r="K124" s="63"/>
      <c r="L124" s="63"/>
      <c r="M124" s="63"/>
      <c r="N124" s="63" t="n">
        <f aca="false">J124*I124</f>
        <v>8</v>
      </c>
      <c r="O124" s="65"/>
    </row>
    <row r="125" s="66" customFormat="true" ht="12.75" hidden="false" customHeight="false" outlineLevel="0" collapsed="false">
      <c r="A125" s="10"/>
      <c r="B125" s="10"/>
      <c r="C125" s="10"/>
      <c r="D125" s="60"/>
      <c r="E125" s="69" t="s">
        <v>91</v>
      </c>
      <c r="F125" s="70" t="s">
        <v>92</v>
      </c>
      <c r="G125" s="60" t="s">
        <v>93</v>
      </c>
      <c r="H125" s="67" t="n">
        <v>0.02</v>
      </c>
      <c r="I125" s="67" t="n">
        <f aca="false">H125*I107</f>
        <v>0.08</v>
      </c>
      <c r="J125" s="63" t="n">
        <v>50</v>
      </c>
      <c r="K125" s="63"/>
      <c r="L125" s="63"/>
      <c r="M125" s="63"/>
      <c r="N125" s="63" t="n">
        <f aca="false">J125*I125</f>
        <v>4</v>
      </c>
      <c r="O125" s="65"/>
    </row>
    <row r="126" s="66" customFormat="true" ht="12.75" hidden="false" customHeight="false" outlineLevel="0" collapsed="false">
      <c r="A126" s="10"/>
      <c r="B126" s="10"/>
      <c r="C126" s="10"/>
      <c r="D126" s="60"/>
      <c r="E126" s="69" t="s">
        <v>172</v>
      </c>
      <c r="F126" s="70" t="s">
        <v>173</v>
      </c>
      <c r="G126" s="60" t="s">
        <v>73</v>
      </c>
      <c r="H126" s="86" t="n">
        <v>0.001</v>
      </c>
      <c r="I126" s="86" t="n">
        <f aca="false">H126*I107</f>
        <v>0.004</v>
      </c>
      <c r="J126" s="63" t="n">
        <v>14</v>
      </c>
      <c r="K126" s="63"/>
      <c r="L126" s="63"/>
      <c r="M126" s="63"/>
      <c r="N126" s="63" t="n">
        <f aca="false">J126*I126</f>
        <v>0.056</v>
      </c>
      <c r="O126" s="65"/>
    </row>
    <row r="127" s="66" customFormat="true" ht="12.75" hidden="false" customHeight="false" outlineLevel="0" collapsed="false">
      <c r="A127" s="10"/>
      <c r="B127" s="10"/>
      <c r="C127" s="10"/>
      <c r="D127" s="60"/>
      <c r="E127" s="69" t="s">
        <v>174</v>
      </c>
      <c r="F127" s="70" t="s">
        <v>175</v>
      </c>
      <c r="G127" s="60" t="s">
        <v>73</v>
      </c>
      <c r="H127" s="86" t="n">
        <v>0.006</v>
      </c>
      <c r="I127" s="86" t="n">
        <f aca="false">H127*I107</f>
        <v>0.024</v>
      </c>
      <c r="J127" s="63" t="n">
        <v>25</v>
      </c>
      <c r="K127" s="63"/>
      <c r="L127" s="63"/>
      <c r="M127" s="63"/>
      <c r="N127" s="63" t="n">
        <f aca="false">J127*I127</f>
        <v>0.6</v>
      </c>
      <c r="O127" s="65"/>
    </row>
    <row r="128" s="66" customFormat="true" ht="12.75" hidden="false" customHeight="false" outlineLevel="0" collapsed="false">
      <c r="A128" s="10"/>
      <c r="B128" s="10"/>
      <c r="C128" s="10"/>
      <c r="D128" s="60"/>
      <c r="E128" s="69" t="s">
        <v>138</v>
      </c>
      <c r="F128" s="70" t="s">
        <v>139</v>
      </c>
      <c r="G128" s="60" t="s">
        <v>73</v>
      </c>
      <c r="H128" s="86" t="n">
        <v>0.012</v>
      </c>
      <c r="I128" s="86" t="n">
        <f aca="false">H128*I107</f>
        <v>0.048</v>
      </c>
      <c r="J128" s="63" t="n">
        <v>146</v>
      </c>
      <c r="K128" s="63"/>
      <c r="L128" s="63"/>
      <c r="M128" s="63"/>
      <c r="N128" s="63" t="n">
        <f aca="false">J128*I128</f>
        <v>7.008</v>
      </c>
      <c r="O128" s="65"/>
    </row>
    <row r="129" s="66" customFormat="true" ht="51.75" hidden="false" customHeight="false" outlineLevel="0" collapsed="false">
      <c r="A129" s="10" t="s">
        <v>37</v>
      </c>
      <c r="B129" s="10"/>
      <c r="C129" s="10"/>
      <c r="D129" s="60" t="n">
        <v>8</v>
      </c>
      <c r="E129" s="61" t="s">
        <v>176</v>
      </c>
      <c r="F129" s="62" t="s">
        <v>177</v>
      </c>
      <c r="G129" s="60" t="s">
        <v>62</v>
      </c>
      <c r="H129" s="63"/>
      <c r="I129" s="64" t="n">
        <v>1</v>
      </c>
      <c r="J129" s="63"/>
      <c r="K129" s="63"/>
      <c r="L129" s="63"/>
      <c r="M129" s="63"/>
      <c r="N129" s="63"/>
      <c r="O129" s="65"/>
    </row>
    <row r="130" s="66" customFormat="true" ht="12.75" hidden="false" customHeight="false" outlineLevel="0" collapsed="false">
      <c r="A130" s="10"/>
      <c r="B130" s="10"/>
      <c r="C130" s="10"/>
      <c r="D130" s="60"/>
      <c r="E130" s="23"/>
      <c r="F130" s="62" t="s">
        <v>63</v>
      </c>
      <c r="G130" s="60" t="s">
        <v>43</v>
      </c>
      <c r="H130" s="67" t="n">
        <v>1.8</v>
      </c>
      <c r="I130" s="67" t="n">
        <f aca="false">H130*I129</f>
        <v>1.8</v>
      </c>
      <c r="J130" s="63" t="n">
        <v>49.16</v>
      </c>
      <c r="K130" s="63" t="n">
        <f aca="false">J130*I130</f>
        <v>88.488</v>
      </c>
      <c r="L130" s="63"/>
      <c r="M130" s="63"/>
      <c r="N130" s="63"/>
      <c r="O130" s="65"/>
    </row>
    <row r="131" s="66" customFormat="true" ht="12.75" hidden="false" customHeight="false" outlineLevel="0" collapsed="false">
      <c r="A131" s="10"/>
      <c r="B131" s="10"/>
      <c r="C131" s="10"/>
      <c r="D131" s="60"/>
      <c r="E131" s="23"/>
      <c r="F131" s="62" t="s">
        <v>64</v>
      </c>
      <c r="G131" s="68" t="n">
        <v>3.9</v>
      </c>
      <c r="H131" s="67"/>
      <c r="I131" s="67"/>
      <c r="J131" s="63"/>
      <c r="K131" s="63"/>
      <c r="L131" s="63"/>
      <c r="M131" s="63"/>
      <c r="N131" s="63"/>
      <c r="O131" s="65"/>
    </row>
    <row r="132" s="66" customFormat="true" ht="12.75" hidden="false" customHeight="false" outlineLevel="0" collapsed="false">
      <c r="A132" s="10"/>
      <c r="B132" s="10"/>
      <c r="C132" s="10"/>
      <c r="D132" s="60"/>
      <c r="E132" s="23"/>
      <c r="F132" s="62" t="s">
        <v>65</v>
      </c>
      <c r="G132" s="60" t="s">
        <v>43</v>
      </c>
      <c r="H132" s="86" t="n">
        <v>0.002</v>
      </c>
      <c r="I132" s="86" t="n">
        <f aca="false">H132*I129</f>
        <v>0.002</v>
      </c>
      <c r="J132" s="63" t="n">
        <v>57.18</v>
      </c>
      <c r="K132" s="63"/>
      <c r="L132" s="63" t="n">
        <f aca="false">J132*I132</f>
        <v>0.11436</v>
      </c>
      <c r="M132" s="63"/>
      <c r="N132" s="63"/>
      <c r="O132" s="65"/>
    </row>
    <row r="133" s="66" customFormat="true" ht="12.75" hidden="false" customHeight="false" outlineLevel="0" collapsed="false">
      <c r="A133" s="10"/>
      <c r="B133" s="10"/>
      <c r="C133" s="10"/>
      <c r="D133" s="60"/>
      <c r="E133" s="23" t="s">
        <v>66</v>
      </c>
      <c r="F133" s="62" t="s">
        <v>67</v>
      </c>
      <c r="G133" s="60" t="s">
        <v>68</v>
      </c>
      <c r="H133" s="86" t="n">
        <v>0.001</v>
      </c>
      <c r="I133" s="86" t="n">
        <f aca="false">H133*I129</f>
        <v>0.001</v>
      </c>
      <c r="J133" s="63" t="n">
        <v>408.06</v>
      </c>
      <c r="K133" s="63"/>
      <c r="L133" s="63"/>
      <c r="M133" s="63" t="n">
        <f aca="false">J133*I133</f>
        <v>0.40806</v>
      </c>
      <c r="N133" s="63"/>
      <c r="O133" s="65"/>
    </row>
    <row r="134" s="66" customFormat="true" ht="12.75" hidden="false" customHeight="false" outlineLevel="0" collapsed="false">
      <c r="A134" s="10"/>
      <c r="B134" s="10"/>
      <c r="C134" s="10"/>
      <c r="D134" s="60"/>
      <c r="E134" s="23" t="s">
        <v>107</v>
      </c>
      <c r="F134" s="62" t="s">
        <v>108</v>
      </c>
      <c r="G134" s="60" t="s">
        <v>68</v>
      </c>
      <c r="H134" s="67" t="n">
        <v>0.13</v>
      </c>
      <c r="I134" s="67" t="n">
        <f aca="false">H134*I129</f>
        <v>0.13</v>
      </c>
      <c r="J134" s="63" t="n">
        <v>15.45</v>
      </c>
      <c r="K134" s="63"/>
      <c r="L134" s="63"/>
      <c r="M134" s="63" t="n">
        <f aca="false">J134*I134</f>
        <v>2.0085</v>
      </c>
      <c r="N134" s="63"/>
      <c r="O134" s="65"/>
    </row>
    <row r="135" s="66" customFormat="true" ht="12.75" hidden="false" customHeight="false" outlineLevel="0" collapsed="false">
      <c r="A135" s="10"/>
      <c r="B135" s="10"/>
      <c r="C135" s="10"/>
      <c r="D135" s="60"/>
      <c r="E135" s="23" t="s">
        <v>161</v>
      </c>
      <c r="F135" s="62" t="s">
        <v>162</v>
      </c>
      <c r="G135" s="60" t="s">
        <v>68</v>
      </c>
      <c r="H135" s="67" t="n">
        <v>0.04</v>
      </c>
      <c r="I135" s="67" t="n">
        <f aca="false">H135*I129</f>
        <v>0.04</v>
      </c>
      <c r="J135" s="63" t="n">
        <v>7.73</v>
      </c>
      <c r="K135" s="63"/>
      <c r="L135" s="63"/>
      <c r="M135" s="63" t="n">
        <f aca="false">J135*I135</f>
        <v>0.3092</v>
      </c>
      <c r="N135" s="63"/>
      <c r="O135" s="65"/>
    </row>
    <row r="136" s="66" customFormat="true" ht="12.75" hidden="false" customHeight="false" outlineLevel="0" collapsed="false">
      <c r="A136" s="10"/>
      <c r="B136" s="10"/>
      <c r="C136" s="10"/>
      <c r="D136" s="60"/>
      <c r="E136" s="23" t="s">
        <v>69</v>
      </c>
      <c r="F136" s="62" t="s">
        <v>70</v>
      </c>
      <c r="G136" s="60" t="s">
        <v>68</v>
      </c>
      <c r="H136" s="86" t="n">
        <v>0.001</v>
      </c>
      <c r="I136" s="86" t="n">
        <f aca="false">H136*I129</f>
        <v>0.001</v>
      </c>
      <c r="J136" s="63" t="n">
        <v>333.46</v>
      </c>
      <c r="K136" s="63"/>
      <c r="L136" s="63"/>
      <c r="M136" s="63" t="n">
        <f aca="false">J136*I136</f>
        <v>0.33346</v>
      </c>
      <c r="N136" s="63"/>
      <c r="O136" s="65"/>
    </row>
    <row r="137" s="66" customFormat="true" ht="12.75" hidden="false" customHeight="false" outlineLevel="0" collapsed="false">
      <c r="A137" s="10"/>
      <c r="B137" s="10"/>
      <c r="C137" s="10"/>
      <c r="D137" s="60"/>
      <c r="E137" s="69" t="s">
        <v>113</v>
      </c>
      <c r="F137" s="70" t="s">
        <v>114</v>
      </c>
      <c r="G137" s="60" t="s">
        <v>73</v>
      </c>
      <c r="H137" s="67" t="n">
        <v>0.06</v>
      </c>
      <c r="I137" s="67" t="n">
        <f aca="false">H137*I129</f>
        <v>0.06</v>
      </c>
      <c r="J137" s="63" t="n">
        <v>40.04</v>
      </c>
      <c r="K137" s="63"/>
      <c r="L137" s="63"/>
      <c r="M137" s="63"/>
      <c r="N137" s="63" t="n">
        <f aca="false">J137*I137</f>
        <v>2.4024</v>
      </c>
      <c r="O137" s="65"/>
    </row>
    <row r="138" s="66" customFormat="true" ht="12.75" hidden="false" customHeight="false" outlineLevel="0" collapsed="false">
      <c r="A138" s="10"/>
      <c r="B138" s="10"/>
      <c r="C138" s="10"/>
      <c r="D138" s="60"/>
      <c r="E138" s="69" t="s">
        <v>163</v>
      </c>
      <c r="F138" s="70" t="s">
        <v>164</v>
      </c>
      <c r="G138" s="60" t="s">
        <v>73</v>
      </c>
      <c r="H138" s="86" t="n">
        <v>0.001</v>
      </c>
      <c r="I138" s="86" t="n">
        <f aca="false">H138*I129</f>
        <v>0.001</v>
      </c>
      <c r="J138" s="63" t="n">
        <v>12</v>
      </c>
      <c r="K138" s="63"/>
      <c r="L138" s="63"/>
      <c r="M138" s="63"/>
      <c r="N138" s="63" t="n">
        <f aca="false">J138*I138</f>
        <v>0.012</v>
      </c>
      <c r="O138" s="65"/>
    </row>
    <row r="139" s="66" customFormat="true" ht="12.75" hidden="false" customHeight="false" outlineLevel="0" collapsed="false">
      <c r="A139" s="10"/>
      <c r="B139" s="10"/>
      <c r="C139" s="10"/>
      <c r="D139" s="60"/>
      <c r="E139" s="69" t="s">
        <v>71</v>
      </c>
      <c r="F139" s="70" t="s">
        <v>165</v>
      </c>
      <c r="G139" s="60" t="s">
        <v>73</v>
      </c>
      <c r="H139" s="67" t="n">
        <v>0.05</v>
      </c>
      <c r="I139" s="67" t="n">
        <f aca="false">H139*I129</f>
        <v>0.05</v>
      </c>
      <c r="J139" s="63" t="n">
        <v>22.6</v>
      </c>
      <c r="K139" s="63"/>
      <c r="L139" s="63"/>
      <c r="M139" s="63"/>
      <c r="N139" s="63" t="n">
        <f aca="false">J139*I139</f>
        <v>1.13</v>
      </c>
      <c r="O139" s="65"/>
    </row>
    <row r="140" s="66" customFormat="true" ht="12.75" hidden="false" customHeight="false" outlineLevel="0" collapsed="false">
      <c r="A140" s="10"/>
      <c r="B140" s="10"/>
      <c r="C140" s="10"/>
      <c r="D140" s="60"/>
      <c r="E140" s="69" t="s">
        <v>115</v>
      </c>
      <c r="F140" s="70" t="s">
        <v>116</v>
      </c>
      <c r="G140" s="60" t="s">
        <v>117</v>
      </c>
      <c r="H140" s="84" t="n">
        <v>1.22</v>
      </c>
      <c r="I140" s="84" t="n">
        <f aca="false">H140*I129</f>
        <v>1.22</v>
      </c>
      <c r="J140" s="63" t="n">
        <v>50</v>
      </c>
      <c r="K140" s="63"/>
      <c r="L140" s="63"/>
      <c r="M140" s="63"/>
      <c r="N140" s="63" t="n">
        <f aca="false">J140*I140</f>
        <v>61</v>
      </c>
      <c r="O140" s="65"/>
    </row>
    <row r="141" s="66" customFormat="true" ht="12.75" hidden="false" customHeight="false" outlineLevel="0" collapsed="false">
      <c r="A141" s="10"/>
      <c r="B141" s="10"/>
      <c r="C141" s="10"/>
      <c r="D141" s="60"/>
      <c r="E141" s="69" t="s">
        <v>166</v>
      </c>
      <c r="F141" s="70" t="s">
        <v>167</v>
      </c>
      <c r="G141" s="60" t="s">
        <v>93</v>
      </c>
      <c r="H141" s="86" t="n">
        <v>0.014</v>
      </c>
      <c r="I141" s="86" t="n">
        <f aca="false">H141*I129</f>
        <v>0.014</v>
      </c>
      <c r="J141" s="63" t="n">
        <v>25</v>
      </c>
      <c r="K141" s="63"/>
      <c r="L141" s="63"/>
      <c r="M141" s="63"/>
      <c r="N141" s="63" t="n">
        <f aca="false">J141*I141</f>
        <v>0.35</v>
      </c>
      <c r="O141" s="65"/>
    </row>
    <row r="142" s="66" customFormat="true" ht="12.75" hidden="false" customHeight="false" outlineLevel="0" collapsed="false">
      <c r="A142" s="10"/>
      <c r="B142" s="10"/>
      <c r="C142" s="10"/>
      <c r="D142" s="60"/>
      <c r="E142" s="69" t="s">
        <v>118</v>
      </c>
      <c r="F142" s="70" t="s">
        <v>119</v>
      </c>
      <c r="G142" s="60" t="s">
        <v>117</v>
      </c>
      <c r="H142" s="84" t="n">
        <v>1.22</v>
      </c>
      <c r="I142" s="84" t="n">
        <f aca="false">H142*I129</f>
        <v>1.22</v>
      </c>
      <c r="J142" s="63" t="n">
        <v>30</v>
      </c>
      <c r="K142" s="63"/>
      <c r="L142" s="63"/>
      <c r="M142" s="63"/>
      <c r="N142" s="63" t="n">
        <f aca="false">J142*I142</f>
        <v>36.6</v>
      </c>
      <c r="O142" s="65"/>
    </row>
    <row r="143" s="66" customFormat="true" ht="12.75" hidden="false" customHeight="false" outlineLevel="0" collapsed="false">
      <c r="A143" s="10"/>
      <c r="B143" s="10"/>
      <c r="C143" s="10"/>
      <c r="D143" s="60"/>
      <c r="E143" s="69" t="s">
        <v>168</v>
      </c>
      <c r="F143" s="70" t="s">
        <v>169</v>
      </c>
      <c r="G143" s="60" t="s">
        <v>73</v>
      </c>
      <c r="H143" s="86" t="n">
        <v>0.006</v>
      </c>
      <c r="I143" s="86" t="n">
        <f aca="false">H143*I129</f>
        <v>0.006</v>
      </c>
      <c r="J143" s="63" t="n">
        <v>30</v>
      </c>
      <c r="K143" s="63"/>
      <c r="L143" s="63"/>
      <c r="M143" s="63"/>
      <c r="N143" s="63" t="n">
        <f aca="false">J143*I143</f>
        <v>0.18</v>
      </c>
      <c r="O143" s="65"/>
    </row>
    <row r="144" s="66" customFormat="true" ht="12.75" hidden="false" customHeight="false" outlineLevel="0" collapsed="false">
      <c r="A144" s="10"/>
      <c r="B144" s="10"/>
      <c r="C144" s="10"/>
      <c r="D144" s="60"/>
      <c r="E144" s="69" t="s">
        <v>132</v>
      </c>
      <c r="F144" s="70" t="s">
        <v>133</v>
      </c>
      <c r="G144" s="60" t="s">
        <v>73</v>
      </c>
      <c r="H144" s="86" t="n">
        <v>0.035</v>
      </c>
      <c r="I144" s="86" t="n">
        <f aca="false">H144*I129</f>
        <v>0.035</v>
      </c>
      <c r="J144" s="63" t="n">
        <v>40</v>
      </c>
      <c r="K144" s="63"/>
      <c r="L144" s="63"/>
      <c r="M144" s="63"/>
      <c r="N144" s="63" t="n">
        <f aca="false">J144*I144</f>
        <v>1.4</v>
      </c>
      <c r="O144" s="65"/>
    </row>
    <row r="145" s="66" customFormat="true" ht="12.75" hidden="false" customHeight="false" outlineLevel="0" collapsed="false">
      <c r="A145" s="10"/>
      <c r="B145" s="10"/>
      <c r="C145" s="10"/>
      <c r="D145" s="60"/>
      <c r="E145" s="69" t="s">
        <v>170</v>
      </c>
      <c r="F145" s="70" t="s">
        <v>171</v>
      </c>
      <c r="G145" s="60" t="s">
        <v>81</v>
      </c>
      <c r="H145" s="86" t="n">
        <v>0.002</v>
      </c>
      <c r="I145" s="86" t="n">
        <f aca="false">H145*I129</f>
        <v>0.002</v>
      </c>
      <c r="J145" s="63" t="n">
        <v>17400</v>
      </c>
      <c r="K145" s="63"/>
      <c r="L145" s="63"/>
      <c r="M145" s="63"/>
      <c r="N145" s="63" t="n">
        <f aca="false">J145*I145</f>
        <v>34.8</v>
      </c>
      <c r="O145" s="65"/>
    </row>
    <row r="146" s="66" customFormat="true" ht="12.75" hidden="false" customHeight="false" outlineLevel="0" collapsed="false">
      <c r="A146" s="10"/>
      <c r="B146" s="10"/>
      <c r="C146" s="10"/>
      <c r="D146" s="60"/>
      <c r="E146" s="69" t="s">
        <v>86</v>
      </c>
      <c r="F146" s="70" t="s">
        <v>148</v>
      </c>
      <c r="G146" s="60" t="s">
        <v>62</v>
      </c>
      <c r="H146" s="84" t="n">
        <v>1</v>
      </c>
      <c r="I146" s="84" t="n">
        <f aca="false">H146*I129</f>
        <v>1</v>
      </c>
      <c r="J146" s="63" t="n">
        <v>2</v>
      </c>
      <c r="K146" s="63"/>
      <c r="L146" s="63"/>
      <c r="M146" s="63"/>
      <c r="N146" s="63" t="n">
        <f aca="false">J146*I146</f>
        <v>2</v>
      </c>
      <c r="O146" s="65"/>
    </row>
    <row r="147" s="66" customFormat="true" ht="12.75" hidden="false" customHeight="false" outlineLevel="0" collapsed="false">
      <c r="A147" s="10"/>
      <c r="B147" s="10"/>
      <c r="C147" s="10"/>
      <c r="D147" s="60"/>
      <c r="E147" s="69" t="s">
        <v>91</v>
      </c>
      <c r="F147" s="70" t="s">
        <v>92</v>
      </c>
      <c r="G147" s="60" t="s">
        <v>93</v>
      </c>
      <c r="H147" s="67" t="n">
        <v>0.01</v>
      </c>
      <c r="I147" s="67" t="n">
        <f aca="false">H147*I129</f>
        <v>0.01</v>
      </c>
      <c r="J147" s="63" t="n">
        <v>50</v>
      </c>
      <c r="K147" s="63"/>
      <c r="L147" s="63"/>
      <c r="M147" s="63"/>
      <c r="N147" s="63" t="n">
        <f aca="false">J147*I147</f>
        <v>0.5</v>
      </c>
      <c r="O147" s="65"/>
    </row>
    <row r="148" s="66" customFormat="true" ht="12.75" hidden="false" customHeight="false" outlineLevel="0" collapsed="false">
      <c r="A148" s="10"/>
      <c r="B148" s="10"/>
      <c r="C148" s="10"/>
      <c r="D148" s="60"/>
      <c r="E148" s="69" t="s">
        <v>178</v>
      </c>
      <c r="F148" s="70" t="s">
        <v>179</v>
      </c>
      <c r="G148" s="60" t="s">
        <v>93</v>
      </c>
      <c r="H148" s="86" t="n">
        <v>0.061</v>
      </c>
      <c r="I148" s="86" t="n">
        <f aca="false">H148*I129</f>
        <v>0.061</v>
      </c>
      <c r="J148" s="63" t="n">
        <v>20</v>
      </c>
      <c r="K148" s="63"/>
      <c r="L148" s="63"/>
      <c r="M148" s="63"/>
      <c r="N148" s="63" t="n">
        <f aca="false">J148*I148</f>
        <v>1.22</v>
      </c>
      <c r="O148" s="65"/>
    </row>
    <row r="149" s="66" customFormat="true" ht="12.75" hidden="false" customHeight="false" outlineLevel="0" collapsed="false">
      <c r="A149" s="10"/>
      <c r="B149" s="10"/>
      <c r="C149" s="10"/>
      <c r="D149" s="60"/>
      <c r="E149" s="69" t="s">
        <v>172</v>
      </c>
      <c r="F149" s="70" t="s">
        <v>173</v>
      </c>
      <c r="G149" s="60" t="s">
        <v>73</v>
      </c>
      <c r="H149" s="86" t="n">
        <v>0.001</v>
      </c>
      <c r="I149" s="86" t="n">
        <f aca="false">H149*I129</f>
        <v>0.001</v>
      </c>
      <c r="J149" s="63" t="n">
        <v>14</v>
      </c>
      <c r="K149" s="63"/>
      <c r="L149" s="63"/>
      <c r="M149" s="63"/>
      <c r="N149" s="63" t="n">
        <f aca="false">J149*I149</f>
        <v>0.014</v>
      </c>
      <c r="O149" s="65"/>
    </row>
    <row r="150" s="66" customFormat="true" ht="12.75" hidden="false" customHeight="false" outlineLevel="0" collapsed="false">
      <c r="A150" s="10"/>
      <c r="B150" s="10"/>
      <c r="C150" s="10"/>
      <c r="D150" s="60"/>
      <c r="E150" s="69" t="s">
        <v>174</v>
      </c>
      <c r="F150" s="70" t="s">
        <v>175</v>
      </c>
      <c r="G150" s="60" t="s">
        <v>73</v>
      </c>
      <c r="H150" s="86" t="n">
        <v>0.006</v>
      </c>
      <c r="I150" s="86" t="n">
        <f aca="false">H150*I129</f>
        <v>0.006</v>
      </c>
      <c r="J150" s="63" t="n">
        <v>25</v>
      </c>
      <c r="K150" s="63"/>
      <c r="L150" s="63"/>
      <c r="M150" s="63"/>
      <c r="N150" s="63" t="n">
        <f aca="false">J150*I150</f>
        <v>0.15</v>
      </c>
      <c r="O150" s="65"/>
    </row>
    <row r="151" s="66" customFormat="true" ht="12.75" hidden="false" customHeight="false" outlineLevel="0" collapsed="false">
      <c r="A151" s="10"/>
      <c r="B151" s="10"/>
      <c r="C151" s="10"/>
      <c r="D151" s="60"/>
      <c r="E151" s="69" t="s">
        <v>138</v>
      </c>
      <c r="F151" s="70" t="s">
        <v>139</v>
      </c>
      <c r="G151" s="60" t="s">
        <v>73</v>
      </c>
      <c r="H151" s="86" t="n">
        <v>0.012</v>
      </c>
      <c r="I151" s="86" t="n">
        <f aca="false">H151*I129</f>
        <v>0.012</v>
      </c>
      <c r="J151" s="63" t="n">
        <v>146</v>
      </c>
      <c r="K151" s="63"/>
      <c r="L151" s="63"/>
      <c r="M151" s="63"/>
      <c r="N151" s="63" t="n">
        <f aca="false">J151*I151</f>
        <v>1.752</v>
      </c>
      <c r="O151" s="65"/>
    </row>
    <row r="152" s="66" customFormat="true" ht="25.5" hidden="false" customHeight="false" outlineLevel="0" collapsed="false">
      <c r="A152" s="10" t="s">
        <v>37</v>
      </c>
      <c r="B152" s="10"/>
      <c r="C152" s="10"/>
      <c r="D152" s="60" t="n">
        <v>9</v>
      </c>
      <c r="E152" s="61" t="s">
        <v>180</v>
      </c>
      <c r="F152" s="62" t="s">
        <v>181</v>
      </c>
      <c r="G152" s="60" t="s">
        <v>93</v>
      </c>
      <c r="H152" s="63"/>
      <c r="I152" s="79" t="n">
        <v>0.06</v>
      </c>
      <c r="J152" s="63"/>
      <c r="K152" s="63"/>
      <c r="L152" s="63"/>
      <c r="M152" s="63"/>
      <c r="N152" s="63"/>
      <c r="O152" s="65"/>
    </row>
    <row r="153" s="66" customFormat="true" ht="12.75" hidden="false" customHeight="false" outlineLevel="0" collapsed="false">
      <c r="A153" s="10"/>
      <c r="B153" s="10"/>
      <c r="C153" s="10"/>
      <c r="D153" s="60"/>
      <c r="E153" s="23"/>
      <c r="F153" s="62" t="s">
        <v>63</v>
      </c>
      <c r="G153" s="60" t="s">
        <v>43</v>
      </c>
      <c r="H153" s="67" t="n">
        <v>98.2</v>
      </c>
      <c r="I153" s="67" t="n">
        <f aca="false">H153*I152</f>
        <v>5.892</v>
      </c>
      <c r="J153" s="63" t="n">
        <v>51.24</v>
      </c>
      <c r="K153" s="63" t="n">
        <f aca="false">J153*I153</f>
        <v>301.90608</v>
      </c>
      <c r="L153" s="63"/>
      <c r="M153" s="63"/>
      <c r="N153" s="63"/>
      <c r="O153" s="65"/>
    </row>
    <row r="154" s="66" customFormat="true" ht="12.75" hidden="false" customHeight="false" outlineLevel="0" collapsed="false">
      <c r="A154" s="10"/>
      <c r="B154" s="10"/>
      <c r="C154" s="10"/>
      <c r="D154" s="60"/>
      <c r="E154" s="23"/>
      <c r="F154" s="62" t="s">
        <v>64</v>
      </c>
      <c r="G154" s="68" t="n">
        <v>4.2</v>
      </c>
      <c r="H154" s="67"/>
      <c r="I154" s="67"/>
      <c r="J154" s="63"/>
      <c r="K154" s="63"/>
      <c r="L154" s="63"/>
      <c r="M154" s="63"/>
      <c r="N154" s="63"/>
      <c r="O154" s="65"/>
    </row>
    <row r="155" s="66" customFormat="true" ht="12.75" hidden="false" customHeight="false" outlineLevel="0" collapsed="false">
      <c r="A155" s="10"/>
      <c r="B155" s="10"/>
      <c r="C155" s="10"/>
      <c r="D155" s="60"/>
      <c r="E155" s="23"/>
      <c r="F155" s="62" t="s">
        <v>65</v>
      </c>
      <c r="G155" s="60" t="s">
        <v>43</v>
      </c>
      <c r="H155" s="67" t="n">
        <v>2.24</v>
      </c>
      <c r="I155" s="67" t="n">
        <f aca="false">H155*I152</f>
        <v>0.1344</v>
      </c>
      <c r="J155" s="63" t="n">
        <v>57.18</v>
      </c>
      <c r="K155" s="63"/>
      <c r="L155" s="63" t="n">
        <f aca="false">J155*I155</f>
        <v>7.684992</v>
      </c>
      <c r="M155" s="63"/>
      <c r="N155" s="63"/>
      <c r="O155" s="65"/>
    </row>
    <row r="156" s="66" customFormat="true" ht="12.75" hidden="false" customHeight="false" outlineLevel="0" collapsed="false">
      <c r="A156" s="10"/>
      <c r="B156" s="10"/>
      <c r="C156" s="10"/>
      <c r="D156" s="60"/>
      <c r="E156" s="23" t="s">
        <v>66</v>
      </c>
      <c r="F156" s="62" t="s">
        <v>67</v>
      </c>
      <c r="G156" s="60" t="s">
        <v>68</v>
      </c>
      <c r="H156" s="67" t="n">
        <v>1.12</v>
      </c>
      <c r="I156" s="86" t="n">
        <f aca="false">H156*I152</f>
        <v>0.0672</v>
      </c>
      <c r="J156" s="63" t="n">
        <v>408.06</v>
      </c>
      <c r="K156" s="63"/>
      <c r="L156" s="63"/>
      <c r="M156" s="63" t="n">
        <f aca="false">J156*I156</f>
        <v>27.421632</v>
      </c>
      <c r="N156" s="63"/>
      <c r="O156" s="65"/>
    </row>
    <row r="157" s="66" customFormat="true" ht="12.75" hidden="false" customHeight="false" outlineLevel="0" collapsed="false">
      <c r="A157" s="10"/>
      <c r="B157" s="10"/>
      <c r="C157" s="10"/>
      <c r="D157" s="60"/>
      <c r="E157" s="23" t="s">
        <v>107</v>
      </c>
      <c r="F157" s="62" t="s">
        <v>108</v>
      </c>
      <c r="G157" s="60" t="s">
        <v>68</v>
      </c>
      <c r="H157" s="67" t="n">
        <v>25.6</v>
      </c>
      <c r="I157" s="67" t="n">
        <f aca="false">H157*I152</f>
        <v>1.536</v>
      </c>
      <c r="J157" s="63" t="n">
        <v>15.45</v>
      </c>
      <c r="K157" s="63"/>
      <c r="L157" s="63"/>
      <c r="M157" s="63" t="n">
        <f aca="false">J157*I157</f>
        <v>23.7312</v>
      </c>
      <c r="N157" s="63"/>
      <c r="O157" s="65"/>
    </row>
    <row r="158" s="66" customFormat="true" ht="12.75" hidden="false" customHeight="false" outlineLevel="0" collapsed="false">
      <c r="A158" s="10"/>
      <c r="B158" s="10"/>
      <c r="C158" s="10"/>
      <c r="D158" s="60"/>
      <c r="E158" s="23" t="s">
        <v>69</v>
      </c>
      <c r="F158" s="62" t="s">
        <v>70</v>
      </c>
      <c r="G158" s="60" t="s">
        <v>68</v>
      </c>
      <c r="H158" s="67" t="n">
        <v>1.12</v>
      </c>
      <c r="I158" s="86" t="n">
        <f aca="false">H158*I152</f>
        <v>0.0672</v>
      </c>
      <c r="J158" s="63" t="n">
        <v>333.46</v>
      </c>
      <c r="K158" s="63"/>
      <c r="L158" s="63"/>
      <c r="M158" s="63" t="n">
        <f aca="false">J158*I158</f>
        <v>22.408512</v>
      </c>
      <c r="N158" s="63"/>
      <c r="O158" s="65"/>
    </row>
    <row r="159" s="66" customFormat="true" ht="12.75" hidden="false" customHeight="false" outlineLevel="0" collapsed="false">
      <c r="A159" s="10"/>
      <c r="B159" s="10"/>
      <c r="C159" s="10"/>
      <c r="D159" s="60"/>
      <c r="E159" s="69" t="s">
        <v>166</v>
      </c>
      <c r="F159" s="70" t="s">
        <v>167</v>
      </c>
      <c r="G159" s="60" t="s">
        <v>93</v>
      </c>
      <c r="H159" s="67" t="n">
        <v>4.08</v>
      </c>
      <c r="I159" s="86" t="n">
        <f aca="false">H159*I152</f>
        <v>0.2448</v>
      </c>
      <c r="J159" s="63" t="n">
        <v>25</v>
      </c>
      <c r="K159" s="63"/>
      <c r="L159" s="63"/>
      <c r="M159" s="63"/>
      <c r="N159" s="63" t="n">
        <f aca="false">J159*I159</f>
        <v>6.12</v>
      </c>
      <c r="O159" s="65"/>
    </row>
    <row r="160" s="66" customFormat="true" ht="15.75" hidden="false" customHeight="false" outlineLevel="0" collapsed="false">
      <c r="A160" s="10"/>
      <c r="B160" s="10"/>
      <c r="C160" s="10"/>
      <c r="D160" s="60"/>
      <c r="E160" s="69" t="s">
        <v>182</v>
      </c>
      <c r="F160" s="70" t="s">
        <v>183</v>
      </c>
      <c r="G160" s="60" t="s">
        <v>81</v>
      </c>
      <c r="H160" s="87" t="n">
        <v>0.00153</v>
      </c>
      <c r="I160" s="87" t="n">
        <f aca="false">H160*I152</f>
        <v>9.18E-005</v>
      </c>
      <c r="J160" s="63" t="n">
        <v>116302</v>
      </c>
      <c r="K160" s="63"/>
      <c r="L160" s="63"/>
      <c r="M160" s="63"/>
      <c r="N160" s="63" t="n">
        <f aca="false">J160*I160</f>
        <v>10.6765236</v>
      </c>
      <c r="O160" s="65"/>
    </row>
    <row r="161" s="66" customFormat="true" ht="12.75" hidden="false" customHeight="false" outlineLevel="0" collapsed="false">
      <c r="A161" s="10"/>
      <c r="B161" s="10"/>
      <c r="C161" s="10"/>
      <c r="D161" s="60"/>
      <c r="E161" s="69" t="s">
        <v>138</v>
      </c>
      <c r="F161" s="70" t="s">
        <v>139</v>
      </c>
      <c r="G161" s="60" t="s">
        <v>73</v>
      </c>
      <c r="H161" s="67" t="n">
        <v>0.21</v>
      </c>
      <c r="I161" s="86" t="n">
        <f aca="false">H161*I152</f>
        <v>0.0126</v>
      </c>
      <c r="J161" s="63" t="n">
        <v>146</v>
      </c>
      <c r="K161" s="63"/>
      <c r="L161" s="63"/>
      <c r="M161" s="63"/>
      <c r="N161" s="63" t="n">
        <f aca="false">J161*I161</f>
        <v>1.8396</v>
      </c>
      <c r="O161" s="65"/>
    </row>
    <row r="162" s="66" customFormat="true" ht="12.75" hidden="false" customHeight="false" outlineLevel="0" collapsed="false">
      <c r="A162" s="10" t="s">
        <v>37</v>
      </c>
      <c r="B162" s="10"/>
      <c r="C162" s="10"/>
      <c r="D162" s="88" t="s">
        <v>184</v>
      </c>
      <c r="E162" s="88"/>
      <c r="F162" s="88"/>
      <c r="G162" s="88"/>
      <c r="H162" s="88"/>
      <c r="I162" s="88"/>
      <c r="J162" s="88"/>
      <c r="K162" s="89" t="n">
        <f aca="false">SUM(K21:K161)</f>
        <v>8509.79565</v>
      </c>
      <c r="L162" s="89" t="n">
        <f aca="false">SUM(L21:L161)</f>
        <v>2655.004632</v>
      </c>
      <c r="M162" s="89" t="n">
        <f aca="false">SUM(M21:M161)</f>
        <v>5579.0209916</v>
      </c>
      <c r="N162" s="89" t="n">
        <f aca="false">SUM(N21:N161)</f>
        <v>10937.1669022</v>
      </c>
      <c r="O162" s="65"/>
    </row>
    <row r="163" s="66" customFormat="true" ht="39" hidden="false" customHeight="false" outlineLevel="0" collapsed="false">
      <c r="A163" s="10" t="s">
        <v>37</v>
      </c>
      <c r="B163" s="10"/>
      <c r="C163" s="10"/>
      <c r="D163" s="60" t="n">
        <v>10</v>
      </c>
      <c r="E163" s="61" t="s">
        <v>185</v>
      </c>
      <c r="F163" s="62" t="s">
        <v>186</v>
      </c>
      <c r="G163" s="60" t="s">
        <v>62</v>
      </c>
      <c r="H163" s="63"/>
      <c r="I163" s="64" t="n">
        <v>2</v>
      </c>
      <c r="J163" s="63"/>
      <c r="K163" s="63"/>
      <c r="L163" s="63"/>
      <c r="M163" s="63"/>
      <c r="N163" s="63"/>
      <c r="O163" s="65"/>
    </row>
    <row r="164" s="66" customFormat="true" ht="12.75" hidden="false" customHeight="false" outlineLevel="0" collapsed="false">
      <c r="A164" s="10"/>
      <c r="B164" s="10"/>
      <c r="C164" s="10"/>
      <c r="D164" s="60"/>
      <c r="E164" s="23"/>
      <c r="F164" s="62" t="s">
        <v>63</v>
      </c>
      <c r="G164" s="60" t="s">
        <v>43</v>
      </c>
      <c r="H164" s="67" t="n">
        <v>5</v>
      </c>
      <c r="I164" s="67" t="n">
        <f aca="false">H164*I163</f>
        <v>10</v>
      </c>
      <c r="J164" s="63" t="n">
        <v>49.76</v>
      </c>
      <c r="K164" s="63" t="n">
        <f aca="false">J164*I164</f>
        <v>497.6</v>
      </c>
      <c r="L164" s="63"/>
      <c r="M164" s="63"/>
      <c r="N164" s="63"/>
      <c r="O164" s="65"/>
    </row>
    <row r="165" s="66" customFormat="true" ht="12.75" hidden="false" customHeight="false" outlineLevel="0" collapsed="false">
      <c r="A165" s="10"/>
      <c r="B165" s="10"/>
      <c r="C165" s="10"/>
      <c r="D165" s="60"/>
      <c r="E165" s="23"/>
      <c r="F165" s="62" t="s">
        <v>64</v>
      </c>
      <c r="G165" s="68" t="n">
        <v>4</v>
      </c>
      <c r="H165" s="67"/>
      <c r="I165" s="67"/>
      <c r="J165" s="63"/>
      <c r="K165" s="63"/>
      <c r="L165" s="63"/>
      <c r="M165" s="63"/>
      <c r="N165" s="63"/>
      <c r="O165" s="65"/>
    </row>
    <row r="166" s="66" customFormat="true" ht="25.5" hidden="false" customHeight="false" outlineLevel="0" collapsed="false">
      <c r="A166" s="10"/>
      <c r="B166" s="10"/>
      <c r="C166" s="10"/>
      <c r="D166" s="60"/>
      <c r="E166" s="69" t="s">
        <v>187</v>
      </c>
      <c r="F166" s="70" t="s">
        <v>188</v>
      </c>
      <c r="G166" s="60" t="s">
        <v>81</v>
      </c>
      <c r="H166" s="87" t="n">
        <v>1E-005</v>
      </c>
      <c r="I166" s="87" t="n">
        <f aca="false">H166*I163</f>
        <v>2E-005</v>
      </c>
      <c r="J166" s="63" t="n">
        <v>30000</v>
      </c>
      <c r="K166" s="63"/>
      <c r="L166" s="63"/>
      <c r="M166" s="63"/>
      <c r="N166" s="63" t="n">
        <f aca="false">J166*I166</f>
        <v>0.6</v>
      </c>
      <c r="O166" s="65"/>
    </row>
    <row r="167" s="66" customFormat="true" ht="12.75" hidden="false" customHeight="false" outlineLevel="0" collapsed="false">
      <c r="A167" s="10"/>
      <c r="B167" s="10"/>
      <c r="C167" s="10"/>
      <c r="D167" s="60"/>
      <c r="E167" s="69" t="s">
        <v>189</v>
      </c>
      <c r="F167" s="70" t="s">
        <v>190</v>
      </c>
      <c r="G167" s="71" t="s">
        <v>73</v>
      </c>
      <c r="H167" s="86" t="n">
        <v>0.008</v>
      </c>
      <c r="I167" s="86" t="n">
        <f aca="false">H167*I163</f>
        <v>0.016</v>
      </c>
      <c r="J167" s="63" t="n">
        <v>50</v>
      </c>
      <c r="K167" s="63"/>
      <c r="L167" s="63"/>
      <c r="M167" s="63"/>
      <c r="N167" s="63" t="n">
        <f aca="false">J167*I167</f>
        <v>0.8</v>
      </c>
      <c r="O167" s="65"/>
    </row>
    <row r="168" s="66" customFormat="true" ht="12.75" hidden="false" customHeight="false" outlineLevel="0" collapsed="false">
      <c r="A168" s="10"/>
      <c r="B168" s="10"/>
      <c r="C168" s="10"/>
      <c r="D168" s="60"/>
      <c r="E168" s="69" t="s">
        <v>191</v>
      </c>
      <c r="F168" s="70" t="s">
        <v>192</v>
      </c>
      <c r="G168" s="60" t="s">
        <v>93</v>
      </c>
      <c r="H168" s="67" t="n">
        <v>0.2</v>
      </c>
      <c r="I168" s="67" t="n">
        <f aca="false">H168*I163</f>
        <v>0.4</v>
      </c>
      <c r="J168" s="63" t="n">
        <v>50</v>
      </c>
      <c r="K168" s="63"/>
      <c r="L168" s="63"/>
      <c r="M168" s="63"/>
      <c r="N168" s="63" t="n">
        <f aca="false">J168*I168</f>
        <v>20</v>
      </c>
      <c r="O168" s="65"/>
    </row>
    <row r="169" s="66" customFormat="true" ht="12.75" hidden="false" customHeight="false" outlineLevel="0" collapsed="false">
      <c r="A169" s="10"/>
      <c r="B169" s="10"/>
      <c r="C169" s="10"/>
      <c r="D169" s="60"/>
      <c r="E169" s="69" t="s">
        <v>193</v>
      </c>
      <c r="F169" s="70" t="s">
        <v>194</v>
      </c>
      <c r="G169" s="60" t="s">
        <v>73</v>
      </c>
      <c r="H169" s="67" t="n">
        <v>0.05</v>
      </c>
      <c r="I169" s="67" t="n">
        <f aca="false">H169*I163</f>
        <v>0.1</v>
      </c>
      <c r="J169" s="63" t="n">
        <v>89</v>
      </c>
      <c r="K169" s="63"/>
      <c r="L169" s="63"/>
      <c r="M169" s="63"/>
      <c r="N169" s="63" t="n">
        <f aca="false">J169*I169</f>
        <v>8.9</v>
      </c>
      <c r="O169" s="65"/>
    </row>
    <row r="170" s="66" customFormat="true" ht="12.75" hidden="false" customHeight="false" outlineLevel="0" collapsed="false">
      <c r="A170" s="10"/>
      <c r="B170" s="10"/>
      <c r="C170" s="10"/>
      <c r="D170" s="60"/>
      <c r="E170" s="69" t="s">
        <v>195</v>
      </c>
      <c r="F170" s="70" t="s">
        <v>196</v>
      </c>
      <c r="G170" s="60" t="s">
        <v>73</v>
      </c>
      <c r="H170" s="67" t="n">
        <v>0.1</v>
      </c>
      <c r="I170" s="67" t="n">
        <f aca="false">H170*I163</f>
        <v>0.2</v>
      </c>
      <c r="J170" s="63" t="n">
        <v>140</v>
      </c>
      <c r="K170" s="63"/>
      <c r="L170" s="63"/>
      <c r="M170" s="63"/>
      <c r="N170" s="63" t="n">
        <f aca="false">J170*I170</f>
        <v>28</v>
      </c>
      <c r="O170" s="65"/>
    </row>
    <row r="171" s="66" customFormat="true" ht="12.75" hidden="false" customHeight="false" outlineLevel="0" collapsed="false">
      <c r="A171" s="10"/>
      <c r="B171" s="10"/>
      <c r="C171" s="10"/>
      <c r="D171" s="60"/>
      <c r="E171" s="69" t="s">
        <v>138</v>
      </c>
      <c r="F171" s="70" t="s">
        <v>139</v>
      </c>
      <c r="G171" s="60" t="s">
        <v>73</v>
      </c>
      <c r="H171" s="86" t="n">
        <v>0.005</v>
      </c>
      <c r="I171" s="86" t="n">
        <f aca="false">H171*I163</f>
        <v>0.01</v>
      </c>
      <c r="J171" s="63" t="n">
        <v>146</v>
      </c>
      <c r="K171" s="63"/>
      <c r="L171" s="63"/>
      <c r="M171" s="63"/>
      <c r="N171" s="63" t="n">
        <f aca="false">J171*I171</f>
        <v>1.46</v>
      </c>
      <c r="O171" s="65"/>
    </row>
    <row r="172" s="66" customFormat="true" ht="12.75" hidden="false" customHeight="false" outlineLevel="0" collapsed="false">
      <c r="A172" s="10" t="s">
        <v>37</v>
      </c>
      <c r="B172" s="10"/>
      <c r="C172" s="10"/>
      <c r="D172" s="88" t="s">
        <v>197</v>
      </c>
      <c r="E172" s="88"/>
      <c r="F172" s="88"/>
      <c r="G172" s="88"/>
      <c r="H172" s="88"/>
      <c r="I172" s="88"/>
      <c r="J172" s="88"/>
      <c r="K172" s="89" t="n">
        <f aca="false">SUM(K163:K171)</f>
        <v>497.6</v>
      </c>
      <c r="L172" s="89"/>
      <c r="M172" s="89"/>
      <c r="N172" s="89" t="n">
        <f aca="false">SUM(N163:N171)</f>
        <v>59.76</v>
      </c>
      <c r="O172" s="65"/>
    </row>
    <row r="173" s="66" customFormat="true" ht="39" hidden="false" customHeight="false" outlineLevel="0" collapsed="false">
      <c r="A173" s="10" t="s">
        <v>37</v>
      </c>
      <c r="B173" s="10"/>
      <c r="C173" s="10"/>
      <c r="D173" s="60" t="n">
        <v>11</v>
      </c>
      <c r="E173" s="61" t="s">
        <v>198</v>
      </c>
      <c r="F173" s="62" t="s">
        <v>199</v>
      </c>
      <c r="G173" s="60" t="s">
        <v>62</v>
      </c>
      <c r="H173" s="63"/>
      <c r="I173" s="64" t="n">
        <v>1</v>
      </c>
      <c r="J173" s="63"/>
      <c r="K173" s="63"/>
      <c r="L173" s="63"/>
      <c r="M173" s="63"/>
      <c r="N173" s="63"/>
      <c r="O173" s="65"/>
    </row>
    <row r="174" s="66" customFormat="true" ht="12.75" hidden="false" customHeight="false" outlineLevel="0" collapsed="false">
      <c r="A174" s="10"/>
      <c r="B174" s="10"/>
      <c r="C174" s="10"/>
      <c r="D174" s="60"/>
      <c r="E174" s="23"/>
      <c r="F174" s="62" t="s">
        <v>63</v>
      </c>
      <c r="G174" s="60" t="s">
        <v>43</v>
      </c>
      <c r="H174" s="63" t="n">
        <v>24</v>
      </c>
      <c r="I174" s="63" t="n">
        <f aca="false">H174*I173</f>
        <v>24</v>
      </c>
      <c r="J174" s="63" t="n">
        <v>51.99</v>
      </c>
      <c r="K174" s="63" t="n">
        <f aca="false">J174*I174</f>
        <v>1247.76</v>
      </c>
      <c r="L174" s="63"/>
      <c r="M174" s="63"/>
      <c r="N174" s="63"/>
      <c r="O174" s="65"/>
    </row>
    <row r="175" s="66" customFormat="true" ht="12.75" hidden="false" customHeight="false" outlineLevel="0" collapsed="false">
      <c r="A175" s="10"/>
      <c r="B175" s="10"/>
      <c r="C175" s="10"/>
      <c r="D175" s="60"/>
      <c r="E175" s="23"/>
      <c r="F175" s="62" t="s">
        <v>64</v>
      </c>
      <c r="G175" s="68" t="n">
        <v>4.3</v>
      </c>
      <c r="H175" s="63"/>
      <c r="I175" s="63"/>
      <c r="J175" s="63"/>
      <c r="K175" s="63"/>
      <c r="L175" s="63"/>
      <c r="M175" s="63"/>
      <c r="N175" s="63"/>
      <c r="O175" s="65"/>
    </row>
    <row r="176" s="66" customFormat="true" ht="12.75" hidden="false" customHeight="false" outlineLevel="0" collapsed="false">
      <c r="A176" s="10"/>
      <c r="B176" s="10"/>
      <c r="C176" s="10"/>
      <c r="D176" s="60"/>
      <c r="E176" s="23" t="s">
        <v>161</v>
      </c>
      <c r="F176" s="62" t="s">
        <v>162</v>
      </c>
      <c r="G176" s="60" t="s">
        <v>68</v>
      </c>
      <c r="H176" s="63" t="n">
        <v>0.16</v>
      </c>
      <c r="I176" s="63" t="n">
        <f aca="false">H176*I173</f>
        <v>0.16</v>
      </c>
      <c r="J176" s="63" t="n">
        <v>7.73</v>
      </c>
      <c r="K176" s="63"/>
      <c r="L176" s="63"/>
      <c r="M176" s="63" t="n">
        <f aca="false">J176*I176</f>
        <v>1.2368</v>
      </c>
      <c r="N176" s="63"/>
      <c r="O176" s="65"/>
    </row>
    <row r="177" s="66" customFormat="true" ht="12.75" hidden="false" customHeight="false" outlineLevel="0" collapsed="false">
      <c r="A177" s="10"/>
      <c r="B177" s="10"/>
      <c r="C177" s="10"/>
      <c r="D177" s="60"/>
      <c r="E177" s="69" t="s">
        <v>200</v>
      </c>
      <c r="F177" s="70" t="s">
        <v>201</v>
      </c>
      <c r="G177" s="71" t="s">
        <v>73</v>
      </c>
      <c r="H177" s="90" t="n">
        <v>0.0056</v>
      </c>
      <c r="I177" s="90" t="n">
        <f aca="false">H177*I173</f>
        <v>0.0056</v>
      </c>
      <c r="J177" s="63" t="n">
        <v>61.59</v>
      </c>
      <c r="K177" s="63"/>
      <c r="L177" s="63"/>
      <c r="M177" s="63"/>
      <c r="N177" s="63" t="n">
        <f aca="false">J177*I177</f>
        <v>0.344904</v>
      </c>
      <c r="O177" s="65"/>
    </row>
    <row r="178" s="66" customFormat="true" ht="25.5" hidden="false" customHeight="false" outlineLevel="0" collapsed="false">
      <c r="A178" s="10"/>
      <c r="B178" s="10"/>
      <c r="C178" s="10"/>
      <c r="D178" s="60"/>
      <c r="E178" s="69" t="s">
        <v>202</v>
      </c>
      <c r="F178" s="70" t="s">
        <v>203</v>
      </c>
      <c r="G178" s="60" t="s">
        <v>117</v>
      </c>
      <c r="H178" s="63" t="n">
        <v>0.4</v>
      </c>
      <c r="I178" s="63" t="n">
        <f aca="false">H178*I173</f>
        <v>0.4</v>
      </c>
      <c r="J178" s="63" t="n">
        <v>24.49</v>
      </c>
      <c r="K178" s="63"/>
      <c r="L178" s="63"/>
      <c r="M178" s="63"/>
      <c r="N178" s="63" t="n">
        <f aca="false">J178*I178</f>
        <v>9.796</v>
      </c>
      <c r="O178" s="65"/>
    </row>
    <row r="179" s="66" customFormat="true" ht="12.75" hidden="false" customHeight="false" outlineLevel="0" collapsed="false">
      <c r="A179" s="10"/>
      <c r="B179" s="10"/>
      <c r="C179" s="10"/>
      <c r="D179" s="60"/>
      <c r="E179" s="69" t="s">
        <v>195</v>
      </c>
      <c r="F179" s="70" t="s">
        <v>196</v>
      </c>
      <c r="G179" s="60" t="s">
        <v>73</v>
      </c>
      <c r="H179" s="91" t="n">
        <v>0.056</v>
      </c>
      <c r="I179" s="91" t="n">
        <f aca="false">H179*I173</f>
        <v>0.056</v>
      </c>
      <c r="J179" s="63" t="n">
        <v>140</v>
      </c>
      <c r="K179" s="63"/>
      <c r="L179" s="63"/>
      <c r="M179" s="63"/>
      <c r="N179" s="63" t="n">
        <f aca="false">J179*I179</f>
        <v>7.84</v>
      </c>
      <c r="O179" s="65"/>
    </row>
    <row r="180" s="66" customFormat="true" ht="39" hidden="false" customHeight="false" outlineLevel="0" collapsed="false">
      <c r="A180" s="10" t="s">
        <v>37</v>
      </c>
      <c r="B180" s="10"/>
      <c r="C180" s="10"/>
      <c r="D180" s="60" t="n">
        <v>12</v>
      </c>
      <c r="E180" s="61" t="s">
        <v>204</v>
      </c>
      <c r="F180" s="62" t="s">
        <v>205</v>
      </c>
      <c r="G180" s="60" t="s">
        <v>62</v>
      </c>
      <c r="H180" s="63"/>
      <c r="I180" s="64" t="n">
        <v>1</v>
      </c>
      <c r="J180" s="63"/>
      <c r="K180" s="63"/>
      <c r="L180" s="63"/>
      <c r="M180" s="63"/>
      <c r="N180" s="63"/>
      <c r="O180" s="65"/>
    </row>
    <row r="181" s="66" customFormat="true" ht="12.75" hidden="false" customHeight="false" outlineLevel="0" collapsed="false">
      <c r="A181" s="10"/>
      <c r="B181" s="10"/>
      <c r="C181" s="10"/>
      <c r="D181" s="60"/>
      <c r="E181" s="23"/>
      <c r="F181" s="62" t="s">
        <v>63</v>
      </c>
      <c r="G181" s="60" t="s">
        <v>43</v>
      </c>
      <c r="H181" s="63" t="n">
        <v>18</v>
      </c>
      <c r="I181" s="63" t="n">
        <f aca="false">H181*I180</f>
        <v>18</v>
      </c>
      <c r="J181" s="63" t="n">
        <v>51.24</v>
      </c>
      <c r="K181" s="63" t="n">
        <f aca="false">J181*I181</f>
        <v>922.32</v>
      </c>
      <c r="L181" s="63"/>
      <c r="M181" s="63"/>
      <c r="N181" s="63"/>
      <c r="O181" s="65"/>
    </row>
    <row r="182" s="66" customFormat="true" ht="12.75" hidden="false" customHeight="false" outlineLevel="0" collapsed="false">
      <c r="A182" s="10"/>
      <c r="B182" s="10"/>
      <c r="C182" s="10"/>
      <c r="D182" s="60"/>
      <c r="E182" s="23"/>
      <c r="F182" s="62" t="s">
        <v>64</v>
      </c>
      <c r="G182" s="68" t="n">
        <v>4.2</v>
      </c>
      <c r="H182" s="63"/>
      <c r="I182" s="63"/>
      <c r="J182" s="63"/>
      <c r="K182" s="63"/>
      <c r="L182" s="63"/>
      <c r="M182" s="63"/>
      <c r="N182" s="63"/>
      <c r="O182" s="65"/>
    </row>
    <row r="183" s="66" customFormat="true" ht="12.75" hidden="false" customHeight="false" outlineLevel="0" collapsed="false">
      <c r="A183" s="10"/>
      <c r="B183" s="10"/>
      <c r="C183" s="10"/>
      <c r="D183" s="60"/>
      <c r="E183" s="23" t="s">
        <v>161</v>
      </c>
      <c r="F183" s="62" t="s">
        <v>162</v>
      </c>
      <c r="G183" s="60" t="s">
        <v>68</v>
      </c>
      <c r="H183" s="63" t="n">
        <v>0.16</v>
      </c>
      <c r="I183" s="63" t="n">
        <f aca="false">H183*I180</f>
        <v>0.16</v>
      </c>
      <c r="J183" s="63" t="n">
        <v>7.73</v>
      </c>
      <c r="K183" s="63"/>
      <c r="L183" s="63"/>
      <c r="M183" s="63" t="n">
        <f aca="false">J183*I183</f>
        <v>1.2368</v>
      </c>
      <c r="N183" s="63"/>
      <c r="O183" s="65"/>
    </row>
    <row r="184" s="66" customFormat="true" ht="12.75" hidden="false" customHeight="false" outlineLevel="0" collapsed="false">
      <c r="A184" s="10"/>
      <c r="B184" s="10"/>
      <c r="C184" s="10"/>
      <c r="D184" s="60"/>
      <c r="E184" s="69" t="s">
        <v>200</v>
      </c>
      <c r="F184" s="70" t="s">
        <v>201</v>
      </c>
      <c r="G184" s="71" t="s">
        <v>73</v>
      </c>
      <c r="H184" s="91" t="n">
        <v>0.012</v>
      </c>
      <c r="I184" s="91" t="n">
        <f aca="false">H184*I180</f>
        <v>0.012</v>
      </c>
      <c r="J184" s="63" t="n">
        <v>61.59</v>
      </c>
      <c r="K184" s="63"/>
      <c r="L184" s="63"/>
      <c r="M184" s="63"/>
      <c r="N184" s="63" t="n">
        <f aca="false">J184*I184</f>
        <v>0.73908</v>
      </c>
      <c r="O184" s="65"/>
    </row>
    <row r="185" s="66" customFormat="true" ht="25.5" hidden="false" customHeight="false" outlineLevel="0" collapsed="false">
      <c r="A185" s="10"/>
      <c r="B185" s="10"/>
      <c r="C185" s="10"/>
      <c r="D185" s="60"/>
      <c r="E185" s="69" t="s">
        <v>202</v>
      </c>
      <c r="F185" s="70" t="s">
        <v>203</v>
      </c>
      <c r="G185" s="60" t="s">
        <v>117</v>
      </c>
      <c r="H185" s="63" t="n">
        <v>0.4</v>
      </c>
      <c r="I185" s="63" t="n">
        <f aca="false">H185*I180</f>
        <v>0.4</v>
      </c>
      <c r="J185" s="63" t="n">
        <v>24.49</v>
      </c>
      <c r="K185" s="63"/>
      <c r="L185" s="63"/>
      <c r="M185" s="63"/>
      <c r="N185" s="63" t="n">
        <f aca="false">J185*I185</f>
        <v>9.796</v>
      </c>
      <c r="O185" s="65"/>
    </row>
    <row r="186" s="66" customFormat="true" ht="12.75" hidden="false" customHeight="false" outlineLevel="0" collapsed="false">
      <c r="A186" s="10"/>
      <c r="B186" s="10"/>
      <c r="C186" s="10"/>
      <c r="D186" s="60"/>
      <c r="E186" s="69" t="s">
        <v>195</v>
      </c>
      <c r="F186" s="70" t="s">
        <v>196</v>
      </c>
      <c r="G186" s="60" t="s">
        <v>73</v>
      </c>
      <c r="H186" s="63" t="n">
        <v>0.12</v>
      </c>
      <c r="I186" s="63" t="n">
        <f aca="false">H186*I180</f>
        <v>0.12</v>
      </c>
      <c r="J186" s="63" t="n">
        <v>140</v>
      </c>
      <c r="K186" s="63"/>
      <c r="L186" s="63"/>
      <c r="M186" s="63"/>
      <c r="N186" s="63" t="n">
        <f aca="false">J186*I186</f>
        <v>16.8</v>
      </c>
      <c r="O186" s="65"/>
    </row>
    <row r="187" s="66" customFormat="true" ht="51.75" hidden="false" customHeight="false" outlineLevel="0" collapsed="false">
      <c r="A187" s="10" t="s">
        <v>37</v>
      </c>
      <c r="B187" s="10"/>
      <c r="C187" s="10"/>
      <c r="D187" s="60" t="n">
        <v>13</v>
      </c>
      <c r="E187" s="61" t="s">
        <v>206</v>
      </c>
      <c r="F187" s="62" t="s">
        <v>207</v>
      </c>
      <c r="G187" s="60" t="s">
        <v>62</v>
      </c>
      <c r="H187" s="63"/>
      <c r="I187" s="64" t="n">
        <v>69</v>
      </c>
      <c r="J187" s="63"/>
      <c r="K187" s="63"/>
      <c r="L187" s="63"/>
      <c r="M187" s="63"/>
      <c r="N187" s="63"/>
      <c r="O187" s="65"/>
    </row>
    <row r="188" s="66" customFormat="true" ht="12.75" hidden="false" customHeight="false" outlineLevel="0" collapsed="false">
      <c r="A188" s="10"/>
      <c r="B188" s="10"/>
      <c r="C188" s="10"/>
      <c r="D188" s="60"/>
      <c r="E188" s="23"/>
      <c r="F188" s="62" t="s">
        <v>63</v>
      </c>
      <c r="G188" s="60" t="s">
        <v>43</v>
      </c>
      <c r="H188" s="63" t="n">
        <v>2</v>
      </c>
      <c r="I188" s="63" t="n">
        <f aca="false">H188*I187</f>
        <v>138</v>
      </c>
      <c r="J188" s="63" t="n">
        <v>49.76</v>
      </c>
      <c r="K188" s="63" t="n">
        <f aca="false">J188*I188</f>
        <v>6866.88</v>
      </c>
      <c r="L188" s="63"/>
      <c r="M188" s="63"/>
      <c r="N188" s="63"/>
      <c r="O188" s="65"/>
    </row>
    <row r="189" s="66" customFormat="true" ht="12.75" hidden="false" customHeight="false" outlineLevel="0" collapsed="false">
      <c r="A189" s="10"/>
      <c r="B189" s="10"/>
      <c r="C189" s="10"/>
      <c r="D189" s="60"/>
      <c r="E189" s="23"/>
      <c r="F189" s="62" t="s">
        <v>64</v>
      </c>
      <c r="G189" s="68" t="n">
        <v>4</v>
      </c>
      <c r="H189" s="63"/>
      <c r="I189" s="63"/>
      <c r="J189" s="63"/>
      <c r="K189" s="63"/>
      <c r="L189" s="63"/>
      <c r="M189" s="63"/>
      <c r="N189" s="63"/>
      <c r="O189" s="65"/>
    </row>
    <row r="190" s="66" customFormat="true" ht="12.75" hidden="false" customHeight="false" outlineLevel="0" collapsed="false">
      <c r="A190" s="10"/>
      <c r="B190" s="10"/>
      <c r="C190" s="10"/>
      <c r="D190" s="60"/>
      <c r="E190" s="23" t="s">
        <v>161</v>
      </c>
      <c r="F190" s="62" t="s">
        <v>162</v>
      </c>
      <c r="G190" s="60" t="s">
        <v>68</v>
      </c>
      <c r="H190" s="63" t="n">
        <v>0.16</v>
      </c>
      <c r="I190" s="63" t="n">
        <f aca="false">H190*I187</f>
        <v>11.04</v>
      </c>
      <c r="J190" s="63" t="n">
        <v>7.73</v>
      </c>
      <c r="K190" s="63"/>
      <c r="L190" s="63"/>
      <c r="M190" s="63" t="n">
        <f aca="false">J190*I190</f>
        <v>85.3392</v>
      </c>
      <c r="N190" s="63"/>
      <c r="O190" s="65"/>
    </row>
    <row r="191" s="66" customFormat="true" ht="12.75" hidden="false" customHeight="false" outlineLevel="0" collapsed="false">
      <c r="A191" s="10"/>
      <c r="B191" s="10"/>
      <c r="C191" s="10"/>
      <c r="D191" s="60"/>
      <c r="E191" s="69" t="s">
        <v>208</v>
      </c>
      <c r="F191" s="70" t="s">
        <v>209</v>
      </c>
      <c r="G191" s="71" t="s">
        <v>81</v>
      </c>
      <c r="H191" s="92" t="n">
        <v>1E-005</v>
      </c>
      <c r="I191" s="92" t="n">
        <f aca="false">H191*I187</f>
        <v>0.00069</v>
      </c>
      <c r="J191" s="63" t="n">
        <v>2861.52</v>
      </c>
      <c r="K191" s="63"/>
      <c r="L191" s="63"/>
      <c r="M191" s="63"/>
      <c r="N191" s="63" t="n">
        <f aca="false">J191*I191</f>
        <v>1.9744488</v>
      </c>
      <c r="O191" s="65"/>
    </row>
    <row r="192" s="66" customFormat="true" ht="12.75" hidden="false" customHeight="false" outlineLevel="0" collapsed="false">
      <c r="A192" s="10"/>
      <c r="B192" s="10"/>
      <c r="C192" s="10"/>
      <c r="D192" s="60"/>
      <c r="E192" s="69" t="s">
        <v>200</v>
      </c>
      <c r="F192" s="70" t="s">
        <v>201</v>
      </c>
      <c r="G192" s="71" t="s">
        <v>73</v>
      </c>
      <c r="H192" s="90" t="n">
        <v>0.0005</v>
      </c>
      <c r="I192" s="90" t="n">
        <f aca="false">H192*I187</f>
        <v>0.0345</v>
      </c>
      <c r="J192" s="63" t="n">
        <v>61.59</v>
      </c>
      <c r="K192" s="63"/>
      <c r="L192" s="63"/>
      <c r="M192" s="63"/>
      <c r="N192" s="63" t="n">
        <f aca="false">J192*I192</f>
        <v>2.124855</v>
      </c>
      <c r="O192" s="65"/>
    </row>
    <row r="193" s="66" customFormat="true" ht="25.5" hidden="false" customHeight="false" outlineLevel="0" collapsed="false">
      <c r="A193" s="10"/>
      <c r="B193" s="10"/>
      <c r="C193" s="10"/>
      <c r="D193" s="60"/>
      <c r="E193" s="69" t="s">
        <v>202</v>
      </c>
      <c r="F193" s="70" t="s">
        <v>203</v>
      </c>
      <c r="G193" s="60" t="s">
        <v>117</v>
      </c>
      <c r="H193" s="63" t="n">
        <v>0.25</v>
      </c>
      <c r="I193" s="63" t="n">
        <f aca="false">H193*I187</f>
        <v>17.25</v>
      </c>
      <c r="J193" s="63" t="n">
        <v>24.49</v>
      </c>
      <c r="K193" s="63"/>
      <c r="L193" s="63"/>
      <c r="M193" s="63"/>
      <c r="N193" s="63" t="n">
        <f aca="false">J193*I193</f>
        <v>422.4525</v>
      </c>
      <c r="O193" s="65"/>
    </row>
    <row r="194" s="66" customFormat="true" ht="12.75" hidden="false" customHeight="false" outlineLevel="0" collapsed="false">
      <c r="A194" s="10"/>
      <c r="B194" s="10"/>
      <c r="C194" s="10"/>
      <c r="D194" s="60"/>
      <c r="E194" s="69" t="s">
        <v>195</v>
      </c>
      <c r="F194" s="70" t="s">
        <v>196</v>
      </c>
      <c r="G194" s="60" t="s">
        <v>73</v>
      </c>
      <c r="H194" s="91" t="n">
        <v>0.005</v>
      </c>
      <c r="I194" s="91" t="n">
        <f aca="false">H194*I187</f>
        <v>0.345</v>
      </c>
      <c r="J194" s="63" t="n">
        <v>140</v>
      </c>
      <c r="K194" s="63"/>
      <c r="L194" s="63"/>
      <c r="M194" s="63"/>
      <c r="N194" s="63" t="n">
        <f aca="false">J194*I194</f>
        <v>48.3</v>
      </c>
      <c r="O194" s="65"/>
    </row>
    <row r="195" s="66" customFormat="true" ht="26.25" hidden="false" customHeight="false" outlineLevel="0" collapsed="false">
      <c r="A195" s="10" t="s">
        <v>37</v>
      </c>
      <c r="B195" s="10"/>
      <c r="C195" s="10"/>
      <c r="D195" s="60" t="n">
        <v>14</v>
      </c>
      <c r="E195" s="61" t="s">
        <v>210</v>
      </c>
      <c r="F195" s="62" t="s">
        <v>211</v>
      </c>
      <c r="G195" s="60" t="s">
        <v>62</v>
      </c>
      <c r="H195" s="63"/>
      <c r="I195" s="64" t="n">
        <v>6</v>
      </c>
      <c r="J195" s="63"/>
      <c r="K195" s="63"/>
      <c r="L195" s="63"/>
      <c r="M195" s="63"/>
      <c r="N195" s="63"/>
      <c r="O195" s="65"/>
    </row>
    <row r="196" s="66" customFormat="true" ht="12.75" hidden="false" customHeight="false" outlineLevel="0" collapsed="false">
      <c r="A196" s="10"/>
      <c r="B196" s="10"/>
      <c r="C196" s="10"/>
      <c r="D196" s="60"/>
      <c r="E196" s="23"/>
      <c r="F196" s="62" t="s">
        <v>63</v>
      </c>
      <c r="G196" s="60" t="s">
        <v>43</v>
      </c>
      <c r="H196" s="63" t="n">
        <v>0.5</v>
      </c>
      <c r="I196" s="63" t="n">
        <f aca="false">H196*I195</f>
        <v>3</v>
      </c>
      <c r="J196" s="63" t="n">
        <v>50.46</v>
      </c>
      <c r="K196" s="63" t="n">
        <f aca="false">J196*I196</f>
        <v>151.38</v>
      </c>
      <c r="L196" s="63"/>
      <c r="M196" s="63"/>
      <c r="N196" s="63"/>
      <c r="O196" s="65"/>
    </row>
    <row r="197" s="66" customFormat="true" ht="12.75" hidden="false" customHeight="false" outlineLevel="0" collapsed="false">
      <c r="A197" s="10"/>
      <c r="B197" s="10"/>
      <c r="C197" s="10"/>
      <c r="D197" s="60"/>
      <c r="E197" s="23"/>
      <c r="F197" s="62" t="s">
        <v>64</v>
      </c>
      <c r="G197" s="68" t="n">
        <v>4.1</v>
      </c>
      <c r="H197" s="63"/>
      <c r="I197" s="63"/>
      <c r="J197" s="63"/>
      <c r="K197" s="63"/>
      <c r="L197" s="63"/>
      <c r="M197" s="63"/>
      <c r="N197" s="63"/>
      <c r="O197" s="65"/>
    </row>
    <row r="198" s="66" customFormat="true" ht="12.75" hidden="false" customHeight="false" outlineLevel="0" collapsed="false">
      <c r="A198" s="10"/>
      <c r="B198" s="10"/>
      <c r="C198" s="10"/>
      <c r="D198" s="60"/>
      <c r="E198" s="69" t="s">
        <v>208</v>
      </c>
      <c r="F198" s="70" t="s">
        <v>209</v>
      </c>
      <c r="G198" s="71" t="s">
        <v>81</v>
      </c>
      <c r="H198" s="92" t="n">
        <v>5E-005</v>
      </c>
      <c r="I198" s="92" t="n">
        <f aca="false">H198*I195</f>
        <v>0.0003</v>
      </c>
      <c r="J198" s="63" t="n">
        <v>2861.52</v>
      </c>
      <c r="K198" s="63"/>
      <c r="L198" s="63"/>
      <c r="M198" s="63"/>
      <c r="N198" s="63" t="n">
        <f aca="false">J198*I198</f>
        <v>0.858456</v>
      </c>
      <c r="O198" s="65"/>
    </row>
    <row r="199" s="66" customFormat="true" ht="12.75" hidden="false" customHeight="false" outlineLevel="0" collapsed="false">
      <c r="A199" s="10"/>
      <c r="B199" s="10"/>
      <c r="C199" s="10"/>
      <c r="D199" s="60"/>
      <c r="E199" s="69" t="s">
        <v>212</v>
      </c>
      <c r="F199" s="70" t="s">
        <v>213</v>
      </c>
      <c r="G199" s="60" t="s">
        <v>81</v>
      </c>
      <c r="H199" s="92" t="n">
        <v>1E-005</v>
      </c>
      <c r="I199" s="92" t="n">
        <f aca="false">H199*I195</f>
        <v>6E-005</v>
      </c>
      <c r="J199" s="63" t="n">
        <v>20000</v>
      </c>
      <c r="K199" s="63"/>
      <c r="L199" s="63"/>
      <c r="M199" s="63"/>
      <c r="N199" s="63" t="n">
        <f aca="false">J199*I199</f>
        <v>1.2</v>
      </c>
      <c r="O199" s="65"/>
    </row>
    <row r="200" s="66" customFormat="true" ht="12.75" hidden="false" customHeight="false" outlineLevel="0" collapsed="false">
      <c r="A200" s="10"/>
      <c r="B200" s="10"/>
      <c r="C200" s="10"/>
      <c r="D200" s="60"/>
      <c r="E200" s="69" t="s">
        <v>214</v>
      </c>
      <c r="F200" s="70" t="s">
        <v>215</v>
      </c>
      <c r="G200" s="71" t="s">
        <v>81</v>
      </c>
      <c r="H200" s="92" t="n">
        <v>1E-005</v>
      </c>
      <c r="I200" s="92" t="n">
        <f aca="false">H200*I195</f>
        <v>6E-005</v>
      </c>
      <c r="J200" s="63" t="n">
        <v>30000</v>
      </c>
      <c r="K200" s="63"/>
      <c r="L200" s="63"/>
      <c r="M200" s="63"/>
      <c r="N200" s="63" t="n">
        <f aca="false">J200*I200</f>
        <v>1.8</v>
      </c>
      <c r="O200" s="65"/>
    </row>
    <row r="201" s="66" customFormat="true" ht="12.75" hidden="false" customHeight="false" outlineLevel="0" collapsed="false">
      <c r="A201" s="10" t="s">
        <v>37</v>
      </c>
      <c r="B201" s="10"/>
      <c r="C201" s="10"/>
      <c r="D201" s="88" t="s">
        <v>216</v>
      </c>
      <c r="E201" s="88"/>
      <c r="F201" s="88"/>
      <c r="G201" s="88"/>
      <c r="H201" s="88"/>
      <c r="I201" s="88"/>
      <c r="J201" s="88"/>
      <c r="K201" s="89" t="n">
        <v>9188.34</v>
      </c>
      <c r="L201" s="89"/>
      <c r="M201" s="89" t="n">
        <v>87.81</v>
      </c>
      <c r="N201" s="89" t="n">
        <v>524.03</v>
      </c>
      <c r="O201" s="65"/>
    </row>
    <row r="202" s="66" customFormat="true" ht="12.75" hidden="false" customHeight="false" outlineLevel="0" collapsed="false">
      <c r="A202" s="10" t="s">
        <v>37</v>
      </c>
      <c r="B202" s="10"/>
      <c r="C202" s="10"/>
      <c r="D202" s="88" t="s">
        <v>33</v>
      </c>
      <c r="E202" s="88"/>
      <c r="F202" s="88"/>
      <c r="G202" s="88"/>
      <c r="H202" s="88"/>
      <c r="I202" s="88"/>
      <c r="J202" s="88"/>
      <c r="K202" s="89" t="n">
        <v>18195.74</v>
      </c>
      <c r="L202" s="89" t="n">
        <v>2655</v>
      </c>
      <c r="M202" s="89" t="n">
        <v>5666.83</v>
      </c>
      <c r="N202" s="89" t="n">
        <v>11520.96</v>
      </c>
      <c r="O202" s="65"/>
    </row>
    <row r="203" s="95" customFormat="true" ht="25.5" hidden="false" customHeight="true" outlineLevel="0" collapsed="false">
      <c r="A203" s="10" t="s">
        <v>37</v>
      </c>
      <c r="B203" s="10"/>
      <c r="C203" s="10"/>
      <c r="D203" s="56" t="s">
        <v>217</v>
      </c>
      <c r="E203" s="56"/>
      <c r="F203" s="56"/>
      <c r="G203" s="56"/>
      <c r="H203" s="56" t="s">
        <v>218</v>
      </c>
      <c r="I203" s="56"/>
      <c r="J203" s="56"/>
      <c r="K203" s="56" t="s">
        <v>219</v>
      </c>
      <c r="L203" s="93" t="s">
        <v>220</v>
      </c>
      <c r="M203" s="93" t="s">
        <v>221</v>
      </c>
      <c r="N203" s="94" t="s">
        <v>222</v>
      </c>
      <c r="O203" s="53"/>
    </row>
    <row r="204" s="66" customFormat="true" ht="12.75" hidden="false" customHeight="false" outlineLevel="0" collapsed="false">
      <c r="A204" s="10" t="s">
        <v>37</v>
      </c>
      <c r="B204" s="10"/>
      <c r="C204" s="10"/>
      <c r="D204" s="96" t="s">
        <v>223</v>
      </c>
      <c r="E204" s="96"/>
      <c r="F204" s="96"/>
      <c r="G204" s="96"/>
      <c r="H204" s="23"/>
      <c r="I204" s="23"/>
      <c r="J204" s="23"/>
      <c r="K204" s="23"/>
      <c r="L204" s="97"/>
      <c r="M204" s="97"/>
      <c r="N204" s="67"/>
      <c r="O204" s="65"/>
    </row>
    <row r="205" s="66" customFormat="true" ht="12.75" hidden="false" customHeight="false" outlineLevel="0" collapsed="false">
      <c r="A205" s="10" t="s">
        <v>37</v>
      </c>
      <c r="B205" s="10"/>
      <c r="C205" s="10"/>
      <c r="D205" s="98" t="s">
        <v>224</v>
      </c>
      <c r="E205" s="98"/>
      <c r="F205" s="98"/>
      <c r="G205" s="98"/>
      <c r="H205" s="99"/>
      <c r="I205" s="99"/>
      <c r="J205" s="99"/>
      <c r="K205" s="100"/>
      <c r="L205" s="84"/>
      <c r="M205" s="101"/>
      <c r="N205" s="102" t="n">
        <f aca="false">K162+L162</f>
        <v>11164.800282</v>
      </c>
      <c r="O205" s="65"/>
    </row>
    <row r="206" s="66" customFormat="true" ht="12.75" hidden="false" customHeight="false" outlineLevel="0" collapsed="false">
      <c r="A206" s="10" t="s">
        <v>37</v>
      </c>
      <c r="B206" s="10"/>
      <c r="C206" s="10"/>
      <c r="D206" s="98" t="s">
        <v>225</v>
      </c>
      <c r="E206" s="98"/>
      <c r="F206" s="98"/>
      <c r="G206" s="98"/>
      <c r="H206" s="99" t="s">
        <v>226</v>
      </c>
      <c r="I206" s="99"/>
      <c r="J206" s="99"/>
      <c r="K206" s="100"/>
      <c r="L206" s="84" t="n">
        <v>1.35</v>
      </c>
      <c r="M206" s="101" t="n">
        <f aca="false">L206</f>
        <v>1.35</v>
      </c>
      <c r="N206" s="102" t="n">
        <f aca="false">N205*M206</f>
        <v>15072.4803807</v>
      </c>
      <c r="O206" s="65"/>
    </row>
    <row r="207" s="66" customFormat="true" ht="12.75" hidden="false" customHeight="false" outlineLevel="0" collapsed="false">
      <c r="A207" s="10" t="s">
        <v>37</v>
      </c>
      <c r="B207" s="10"/>
      <c r="C207" s="10"/>
      <c r="D207" s="98" t="s">
        <v>227</v>
      </c>
      <c r="E207" s="98"/>
      <c r="F207" s="98"/>
      <c r="G207" s="98"/>
      <c r="H207" s="99" t="s">
        <v>228</v>
      </c>
      <c r="I207" s="99"/>
      <c r="J207" s="99"/>
      <c r="K207" s="100" t="n">
        <v>0.95</v>
      </c>
      <c r="L207" s="84" t="n">
        <v>0.94</v>
      </c>
      <c r="M207" s="101" t="n">
        <f aca="false">K207*L207</f>
        <v>0.893</v>
      </c>
      <c r="N207" s="102" t="n">
        <f aca="false">N206*M207</f>
        <v>13459.7249799651</v>
      </c>
      <c r="O207" s="65"/>
    </row>
    <row r="208" s="66" customFormat="true" ht="12.75" hidden="false" customHeight="false" outlineLevel="0" collapsed="false">
      <c r="A208" s="10" t="s">
        <v>37</v>
      </c>
      <c r="B208" s="10"/>
      <c r="C208" s="10"/>
      <c r="D208" s="98" t="s">
        <v>229</v>
      </c>
      <c r="E208" s="98"/>
      <c r="F208" s="98"/>
      <c r="G208" s="98"/>
      <c r="H208" s="99" t="s">
        <v>230</v>
      </c>
      <c r="I208" s="99"/>
      <c r="J208" s="99"/>
      <c r="K208" s="100" t="n">
        <v>0.65</v>
      </c>
      <c r="L208" s="84"/>
      <c r="M208" s="101" t="n">
        <f aca="false">K208</f>
        <v>0.65</v>
      </c>
      <c r="N208" s="102" t="n">
        <f aca="false">N206*M208</f>
        <v>9797.112247455</v>
      </c>
      <c r="O208" s="65"/>
    </row>
    <row r="209" s="66" customFormat="true" ht="12.75" hidden="false" customHeight="false" outlineLevel="0" collapsed="false">
      <c r="A209" s="10" t="s">
        <v>37</v>
      </c>
      <c r="B209" s="10"/>
      <c r="C209" s="10"/>
      <c r="D209" s="103" t="s">
        <v>231</v>
      </c>
      <c r="E209" s="103"/>
      <c r="F209" s="103"/>
      <c r="G209" s="103"/>
      <c r="H209" s="60"/>
      <c r="I209" s="60"/>
      <c r="J209" s="60"/>
      <c r="K209" s="100"/>
      <c r="L209" s="84"/>
      <c r="M209" s="101"/>
      <c r="N209" s="102"/>
      <c r="O209" s="65"/>
    </row>
    <row r="210" s="66" customFormat="true" ht="12.75" hidden="false" customHeight="false" outlineLevel="0" collapsed="false">
      <c r="A210" s="10" t="s">
        <v>37</v>
      </c>
      <c r="B210" s="10"/>
      <c r="C210" s="10"/>
      <c r="D210" s="98" t="s">
        <v>232</v>
      </c>
      <c r="E210" s="98"/>
      <c r="F210" s="98"/>
      <c r="G210" s="98"/>
      <c r="H210" s="99"/>
      <c r="I210" s="99"/>
      <c r="J210" s="99"/>
      <c r="K210" s="100"/>
      <c r="L210" s="84"/>
      <c r="M210" s="101"/>
      <c r="N210" s="102" t="n">
        <f aca="false">K172+L172</f>
        <v>497.6</v>
      </c>
      <c r="O210" s="65"/>
    </row>
    <row r="211" s="66" customFormat="true" ht="12.75" hidden="false" customHeight="false" outlineLevel="0" collapsed="false">
      <c r="A211" s="10" t="s">
        <v>37</v>
      </c>
      <c r="B211" s="10"/>
      <c r="C211" s="10"/>
      <c r="D211" s="98" t="s">
        <v>225</v>
      </c>
      <c r="E211" s="98"/>
      <c r="F211" s="98"/>
      <c r="G211" s="98"/>
      <c r="H211" s="99" t="s">
        <v>226</v>
      </c>
      <c r="I211" s="99"/>
      <c r="J211" s="99"/>
      <c r="K211" s="100"/>
      <c r="L211" s="84" t="n">
        <v>1.35</v>
      </c>
      <c r="M211" s="101" t="n">
        <f aca="false">L211</f>
        <v>1.35</v>
      </c>
      <c r="N211" s="102" t="n">
        <f aca="false">N210*M211</f>
        <v>671.76</v>
      </c>
      <c r="O211" s="65"/>
    </row>
    <row r="212" s="66" customFormat="true" ht="12.75" hidden="false" customHeight="false" outlineLevel="0" collapsed="false">
      <c r="A212" s="10" t="s">
        <v>37</v>
      </c>
      <c r="B212" s="10"/>
      <c r="C212" s="10"/>
      <c r="D212" s="98" t="s">
        <v>227</v>
      </c>
      <c r="E212" s="98"/>
      <c r="F212" s="98"/>
      <c r="G212" s="98"/>
      <c r="H212" s="99" t="s">
        <v>233</v>
      </c>
      <c r="I212" s="99"/>
      <c r="J212" s="99"/>
      <c r="K212" s="100" t="n">
        <v>0.92</v>
      </c>
      <c r="L212" s="84" t="n">
        <v>0.94</v>
      </c>
      <c r="M212" s="101" t="n">
        <f aca="false">K212*L212</f>
        <v>0.8648</v>
      </c>
      <c r="N212" s="102" t="n">
        <f aca="false">N211*M212</f>
        <v>580.938048</v>
      </c>
      <c r="O212" s="65"/>
    </row>
    <row r="213" s="66" customFormat="true" ht="12.75" hidden="false" customHeight="false" outlineLevel="0" collapsed="false">
      <c r="A213" s="10" t="s">
        <v>37</v>
      </c>
      <c r="B213" s="10"/>
      <c r="C213" s="10"/>
      <c r="D213" s="98" t="s">
        <v>229</v>
      </c>
      <c r="E213" s="98"/>
      <c r="F213" s="98"/>
      <c r="G213" s="98"/>
      <c r="H213" s="99" t="s">
        <v>234</v>
      </c>
      <c r="I213" s="99"/>
      <c r="J213" s="99"/>
      <c r="K213" s="100" t="n">
        <v>0.65</v>
      </c>
      <c r="L213" s="84"/>
      <c r="M213" s="101" t="n">
        <f aca="false">K213</f>
        <v>0.65</v>
      </c>
      <c r="N213" s="102" t="n">
        <f aca="false">N211*M213</f>
        <v>436.644</v>
      </c>
      <c r="O213" s="65"/>
    </row>
    <row r="214" s="66" customFormat="true" ht="12.75" hidden="false" customHeight="false" outlineLevel="0" collapsed="false">
      <c r="A214" s="10" t="s">
        <v>37</v>
      </c>
      <c r="B214" s="10"/>
      <c r="C214" s="10"/>
      <c r="D214" s="103" t="s">
        <v>235</v>
      </c>
      <c r="E214" s="103"/>
      <c r="F214" s="103"/>
      <c r="G214" s="103"/>
      <c r="H214" s="60"/>
      <c r="I214" s="60"/>
      <c r="J214" s="60"/>
      <c r="K214" s="100"/>
      <c r="L214" s="84"/>
      <c r="M214" s="101"/>
      <c r="N214" s="102"/>
      <c r="O214" s="65"/>
    </row>
    <row r="215" s="66" customFormat="true" ht="12.75" hidden="false" customHeight="false" outlineLevel="0" collapsed="false">
      <c r="A215" s="10" t="s">
        <v>37</v>
      </c>
      <c r="B215" s="10"/>
      <c r="C215" s="10"/>
      <c r="D215" s="98" t="s">
        <v>236</v>
      </c>
      <c r="E215" s="98"/>
      <c r="F215" s="98"/>
      <c r="G215" s="98"/>
      <c r="H215" s="99"/>
      <c r="I215" s="99"/>
      <c r="J215" s="99"/>
      <c r="K215" s="100"/>
      <c r="L215" s="84"/>
      <c r="M215" s="101"/>
      <c r="N215" s="102" t="n">
        <f aca="false">K201+L201</f>
        <v>9188.34</v>
      </c>
      <c r="O215" s="65"/>
    </row>
    <row r="216" s="66" customFormat="true" ht="12.75" hidden="false" customHeight="false" outlineLevel="0" collapsed="false">
      <c r="A216" s="10" t="s">
        <v>37</v>
      </c>
      <c r="B216" s="10"/>
      <c r="C216" s="10"/>
      <c r="D216" s="98" t="s">
        <v>225</v>
      </c>
      <c r="E216" s="98"/>
      <c r="F216" s="98"/>
      <c r="G216" s="98"/>
      <c r="H216" s="99" t="s">
        <v>226</v>
      </c>
      <c r="I216" s="99"/>
      <c r="J216" s="99"/>
      <c r="K216" s="100"/>
      <c r="L216" s="84" t="n">
        <v>1.35</v>
      </c>
      <c r="M216" s="101" t="n">
        <f aca="false">L216</f>
        <v>1.35</v>
      </c>
      <c r="N216" s="102" t="n">
        <f aca="false">N215*M216</f>
        <v>12404.259</v>
      </c>
      <c r="O216" s="65"/>
    </row>
    <row r="217" s="66" customFormat="true" ht="12.75" hidden="false" customHeight="false" outlineLevel="0" collapsed="false">
      <c r="A217" s="10" t="s">
        <v>37</v>
      </c>
      <c r="B217" s="10"/>
      <c r="C217" s="10"/>
      <c r="D217" s="98" t="s">
        <v>227</v>
      </c>
      <c r="E217" s="98"/>
      <c r="F217" s="98"/>
      <c r="G217" s="98"/>
      <c r="H217" s="99" t="s">
        <v>237</v>
      </c>
      <c r="I217" s="99"/>
      <c r="J217" s="99"/>
      <c r="K217" s="100" t="n">
        <v>0.8</v>
      </c>
      <c r="L217" s="84" t="n">
        <v>0.94</v>
      </c>
      <c r="M217" s="101" t="n">
        <f aca="false">K217*L217</f>
        <v>0.752</v>
      </c>
      <c r="N217" s="102" t="n">
        <f aca="false">N216*M217</f>
        <v>9328.002768</v>
      </c>
      <c r="O217" s="65"/>
    </row>
    <row r="218" s="66" customFormat="true" ht="12.75" hidden="false" customHeight="false" outlineLevel="0" collapsed="false">
      <c r="A218" s="10" t="s">
        <v>37</v>
      </c>
      <c r="B218" s="10"/>
      <c r="C218" s="10"/>
      <c r="D218" s="98" t="s">
        <v>229</v>
      </c>
      <c r="E218" s="98"/>
      <c r="F218" s="98"/>
      <c r="G218" s="98"/>
      <c r="H218" s="99" t="s">
        <v>238</v>
      </c>
      <c r="I218" s="99"/>
      <c r="J218" s="99"/>
      <c r="K218" s="100" t="n">
        <v>0.6</v>
      </c>
      <c r="L218" s="84"/>
      <c r="M218" s="101" t="n">
        <f aca="false">K218</f>
        <v>0.6</v>
      </c>
      <c r="N218" s="102" t="n">
        <f aca="false">N216*M218</f>
        <v>7442.5554</v>
      </c>
      <c r="O218" s="65"/>
    </row>
    <row r="219" s="66" customFormat="true" ht="12.75" hidden="false" customHeight="false" outlineLevel="0" collapsed="false">
      <c r="A219" s="10" t="s">
        <v>37</v>
      </c>
      <c r="B219" s="10"/>
      <c r="C219" s="10"/>
      <c r="D219" s="98" t="s">
        <v>239</v>
      </c>
      <c r="E219" s="98"/>
      <c r="F219" s="98"/>
      <c r="G219" s="98"/>
      <c r="H219" s="98"/>
      <c r="I219" s="98"/>
      <c r="J219" s="98"/>
      <c r="K219" s="98"/>
      <c r="L219" s="98"/>
      <c r="M219" s="98"/>
      <c r="N219" s="102" t="n">
        <f aca="false">N206+N211+N216</f>
        <v>28148.4993807</v>
      </c>
      <c r="O219" s="65"/>
    </row>
    <row r="220" s="66" customFormat="true" ht="12.75" hidden="false" customHeight="false" outlineLevel="0" collapsed="false">
      <c r="A220" s="10" t="s">
        <v>37</v>
      </c>
      <c r="B220" s="10"/>
      <c r="C220" s="10"/>
      <c r="D220" s="98" t="s">
        <v>240</v>
      </c>
      <c r="E220" s="98"/>
      <c r="F220" s="98"/>
      <c r="G220" s="98"/>
      <c r="H220" s="98"/>
      <c r="I220" s="98"/>
      <c r="J220" s="98"/>
      <c r="K220" s="98"/>
      <c r="L220" s="98"/>
      <c r="M220" s="98"/>
      <c r="N220" s="102" t="n">
        <f aca="false">N207+N212+N217</f>
        <v>23368.6657959651</v>
      </c>
      <c r="O220" s="65"/>
    </row>
    <row r="221" s="66" customFormat="true" ht="12.75" hidden="false" customHeight="false" outlineLevel="0" collapsed="false">
      <c r="A221" s="10" t="s">
        <v>37</v>
      </c>
      <c r="B221" s="10"/>
      <c r="C221" s="10"/>
      <c r="D221" s="98" t="s">
        <v>241</v>
      </c>
      <c r="E221" s="98"/>
      <c r="F221" s="98"/>
      <c r="G221" s="98"/>
      <c r="H221" s="98"/>
      <c r="I221" s="98"/>
      <c r="J221" s="98"/>
      <c r="K221" s="98"/>
      <c r="L221" s="98"/>
      <c r="M221" s="98"/>
      <c r="N221" s="102" t="n">
        <f aca="false">N208+N213+N218</f>
        <v>17676.311647455</v>
      </c>
      <c r="O221" s="65"/>
    </row>
    <row r="222" s="66" customFormat="true" ht="12.75" hidden="false" customHeight="false" outlineLevel="0" collapsed="false">
      <c r="A222" s="10" t="s">
        <v>37</v>
      </c>
      <c r="B222" s="10"/>
      <c r="C222" s="10"/>
      <c r="D222" s="98" t="s">
        <v>242</v>
      </c>
      <c r="E222" s="98"/>
      <c r="F222" s="98"/>
      <c r="G222" s="98"/>
      <c r="H222" s="98"/>
      <c r="I222" s="98"/>
      <c r="J222" s="98"/>
      <c r="K222" s="98"/>
      <c r="L222" s="98"/>
      <c r="M222" s="98"/>
      <c r="N222" s="102" t="n">
        <f aca="false">M202</f>
        <v>5666.83</v>
      </c>
      <c r="O222" s="65"/>
    </row>
    <row r="223" s="66" customFormat="true" ht="12.75" hidden="false" customHeight="false" outlineLevel="0" collapsed="false">
      <c r="A223" s="10" t="s">
        <v>37</v>
      </c>
      <c r="B223" s="10"/>
      <c r="C223" s="10"/>
      <c r="D223" s="98" t="s">
        <v>59</v>
      </c>
      <c r="E223" s="98"/>
      <c r="F223" s="98"/>
      <c r="G223" s="98"/>
      <c r="H223" s="98"/>
      <c r="I223" s="98"/>
      <c r="J223" s="98"/>
      <c r="K223" s="98"/>
      <c r="L223" s="98"/>
      <c r="M223" s="98"/>
      <c r="N223" s="102" t="n">
        <f aca="false">N202</f>
        <v>11520.96</v>
      </c>
      <c r="O223" s="65"/>
    </row>
    <row r="224" s="107" customFormat="true" ht="12.75" hidden="false" customHeight="false" outlineLevel="0" collapsed="false">
      <c r="A224" s="10" t="s">
        <v>37</v>
      </c>
      <c r="B224" s="104"/>
      <c r="C224" s="104"/>
      <c r="D224" s="103" t="s">
        <v>243</v>
      </c>
      <c r="E224" s="103"/>
      <c r="F224" s="103"/>
      <c r="G224" s="103"/>
      <c r="H224" s="103"/>
      <c r="I224" s="103"/>
      <c r="J224" s="103"/>
      <c r="K224" s="103"/>
      <c r="L224" s="103"/>
      <c r="M224" s="103"/>
      <c r="N224" s="105" t="n">
        <f aca="false">SUM(N219:N223)</f>
        <v>86381.2668241201</v>
      </c>
      <c r="O224" s="106"/>
    </row>
    <row r="225" s="107" customFormat="true" ht="12.75" hidden="false" customHeight="false" outlineLevel="0" collapsed="false">
      <c r="A225" s="10" t="s">
        <v>37</v>
      </c>
      <c r="B225" s="104"/>
      <c r="C225" s="104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9"/>
      <c r="O225" s="106"/>
    </row>
    <row r="226" s="66" customFormat="true" ht="12.75" hidden="false" customHeight="false" outlineLevel="0" collapsed="false">
      <c r="A226" s="10" t="s">
        <v>37</v>
      </c>
      <c r="B226" s="10"/>
      <c r="C226" s="10"/>
      <c r="D226" s="108" t="s">
        <v>244</v>
      </c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65"/>
    </row>
    <row r="227" s="95" customFormat="true" ht="25.5" hidden="false" customHeight="true" outlineLevel="0" collapsed="false">
      <c r="A227" s="10" t="s">
        <v>37</v>
      </c>
      <c r="B227" s="10"/>
      <c r="C227" s="10"/>
      <c r="D227" s="56" t="s">
        <v>245</v>
      </c>
      <c r="E227" s="56" t="s">
        <v>246</v>
      </c>
      <c r="F227" s="56"/>
      <c r="G227" s="56" t="s">
        <v>247</v>
      </c>
      <c r="H227" s="110"/>
      <c r="I227" s="56" t="s">
        <v>248</v>
      </c>
      <c r="J227" s="56" t="s">
        <v>249</v>
      </c>
      <c r="K227" s="111"/>
      <c r="L227" s="111"/>
      <c r="M227" s="111"/>
      <c r="N227" s="56" t="s">
        <v>222</v>
      </c>
      <c r="O227" s="53"/>
    </row>
    <row r="228" s="66" customFormat="true" ht="12.75" hidden="false" customHeight="false" outlineLevel="0" collapsed="false">
      <c r="A228" s="10" t="s">
        <v>37</v>
      </c>
      <c r="B228" s="10"/>
      <c r="C228" s="10"/>
      <c r="D228" s="22" t="s">
        <v>250</v>
      </c>
      <c r="E228" s="112" t="s">
        <v>251</v>
      </c>
      <c r="F228" s="112"/>
      <c r="G228" s="22" t="s">
        <v>62</v>
      </c>
      <c r="H228" s="98"/>
      <c r="I228" s="113" t="n">
        <v>1</v>
      </c>
      <c r="J228" s="114" t="n">
        <f aca="false">3600/118*100</f>
        <v>3050.84745762712</v>
      </c>
      <c r="K228" s="115"/>
      <c r="L228" s="115"/>
      <c r="M228" s="63"/>
      <c r="N228" s="102" t="n">
        <f aca="false">J228*I228</f>
        <v>3050.84745762712</v>
      </c>
      <c r="O228" s="65"/>
    </row>
    <row r="229" s="66" customFormat="true" ht="12.75" hidden="false" customHeight="false" outlineLevel="0" collapsed="false">
      <c r="A229" s="10" t="s">
        <v>37</v>
      </c>
      <c r="B229" s="10"/>
      <c r="C229" s="10"/>
      <c r="D229" s="22" t="s">
        <v>252</v>
      </c>
      <c r="E229" s="112" t="s">
        <v>253</v>
      </c>
      <c r="F229" s="112"/>
      <c r="G229" s="22" t="s">
        <v>62</v>
      </c>
      <c r="H229" s="98"/>
      <c r="I229" s="113" t="n">
        <v>1</v>
      </c>
      <c r="J229" s="114" t="n">
        <f aca="false">850/118*100</f>
        <v>720.338983050847</v>
      </c>
      <c r="K229" s="115"/>
      <c r="L229" s="115"/>
      <c r="M229" s="63"/>
      <c r="N229" s="102" t="n">
        <f aca="false">J229*I229</f>
        <v>720.338983050847</v>
      </c>
      <c r="O229" s="65"/>
    </row>
    <row r="230" s="66" customFormat="true" ht="12.75" hidden="false" customHeight="false" outlineLevel="0" collapsed="false">
      <c r="A230" s="10" t="s">
        <v>37</v>
      </c>
      <c r="B230" s="10"/>
      <c r="C230" s="10"/>
      <c r="D230" s="22" t="s">
        <v>254</v>
      </c>
      <c r="E230" s="112" t="s">
        <v>255</v>
      </c>
      <c r="F230" s="112"/>
      <c r="G230" s="22" t="s">
        <v>62</v>
      </c>
      <c r="H230" s="98"/>
      <c r="I230" s="113" t="n">
        <v>1</v>
      </c>
      <c r="J230" s="114" t="n">
        <f aca="false">2800/118*100</f>
        <v>2372.8813559322</v>
      </c>
      <c r="K230" s="115"/>
      <c r="L230" s="115"/>
      <c r="M230" s="63"/>
      <c r="N230" s="102" t="n">
        <f aca="false">J230*I230</f>
        <v>2372.8813559322</v>
      </c>
      <c r="O230" s="65"/>
    </row>
    <row r="231" s="66" customFormat="true" ht="12.75" hidden="false" customHeight="false" outlineLevel="0" collapsed="false">
      <c r="A231" s="10" t="s">
        <v>37</v>
      </c>
      <c r="B231" s="10"/>
      <c r="C231" s="10"/>
      <c r="D231" s="22" t="s">
        <v>256</v>
      </c>
      <c r="E231" s="112" t="s">
        <v>257</v>
      </c>
      <c r="F231" s="112"/>
      <c r="G231" s="22" t="s">
        <v>62</v>
      </c>
      <c r="H231" s="98"/>
      <c r="I231" s="113" t="n">
        <v>1</v>
      </c>
      <c r="J231" s="114" t="n">
        <f aca="false">1450/118*100</f>
        <v>1228.81355932203</v>
      </c>
      <c r="K231" s="115"/>
      <c r="L231" s="115"/>
      <c r="M231" s="63"/>
      <c r="N231" s="102" t="n">
        <f aca="false">J231*I231</f>
        <v>1228.81355932203</v>
      </c>
      <c r="O231" s="65"/>
    </row>
    <row r="232" s="66" customFormat="true" ht="12.75" hidden="false" customHeight="false" outlineLevel="0" collapsed="false">
      <c r="A232" s="10" t="s">
        <v>37</v>
      </c>
      <c r="B232" s="10"/>
      <c r="C232" s="10"/>
      <c r="D232" s="22" t="s">
        <v>258</v>
      </c>
      <c r="E232" s="112" t="s">
        <v>259</v>
      </c>
      <c r="F232" s="112"/>
      <c r="G232" s="22" t="s">
        <v>62</v>
      </c>
      <c r="H232" s="98"/>
      <c r="I232" s="113" t="n">
        <v>2</v>
      </c>
      <c r="J232" s="114" t="n">
        <f aca="false">211/118*100</f>
        <v>178.813559322034</v>
      </c>
      <c r="K232" s="115"/>
      <c r="L232" s="115"/>
      <c r="M232" s="63"/>
      <c r="N232" s="102" t="n">
        <f aca="false">J232*I232</f>
        <v>357.627118644068</v>
      </c>
      <c r="O232" s="65"/>
    </row>
    <row r="233" s="66" customFormat="true" ht="12.75" hidden="false" customHeight="false" outlineLevel="0" collapsed="false">
      <c r="A233" s="10" t="s">
        <v>37</v>
      </c>
      <c r="B233" s="10"/>
      <c r="C233" s="10"/>
      <c r="D233" s="22" t="s">
        <v>260</v>
      </c>
      <c r="E233" s="112" t="s">
        <v>261</v>
      </c>
      <c r="F233" s="112"/>
      <c r="G233" s="22" t="s">
        <v>62</v>
      </c>
      <c r="H233" s="98"/>
      <c r="I233" s="113" t="n">
        <v>76</v>
      </c>
      <c r="J233" s="114" t="n">
        <f aca="false">235/118*100</f>
        <v>199.152542372881</v>
      </c>
      <c r="K233" s="115"/>
      <c r="L233" s="115"/>
      <c r="M233" s="63"/>
      <c r="N233" s="102" t="n">
        <f aca="false">J233*I233</f>
        <v>15135.593220339</v>
      </c>
      <c r="O233" s="65"/>
    </row>
    <row r="234" s="66" customFormat="true" ht="12.75" hidden="false" customHeight="false" outlineLevel="0" collapsed="false">
      <c r="A234" s="10" t="s">
        <v>37</v>
      </c>
      <c r="B234" s="10"/>
      <c r="C234" s="10"/>
      <c r="D234" s="22" t="s">
        <v>262</v>
      </c>
      <c r="E234" s="112" t="s">
        <v>263</v>
      </c>
      <c r="F234" s="112"/>
      <c r="G234" s="22" t="s">
        <v>62</v>
      </c>
      <c r="H234" s="98"/>
      <c r="I234" s="113" t="n">
        <v>4</v>
      </c>
      <c r="J234" s="114" t="n">
        <f aca="false">206/118*100</f>
        <v>174.576271186441</v>
      </c>
      <c r="K234" s="115"/>
      <c r="L234" s="115"/>
      <c r="M234" s="63"/>
      <c r="N234" s="102" t="n">
        <f aca="false">J234*I234</f>
        <v>698.305084745763</v>
      </c>
      <c r="O234" s="65"/>
    </row>
    <row r="235" s="66" customFormat="true" ht="12.75" hidden="false" customHeight="false" outlineLevel="0" collapsed="false">
      <c r="A235" s="10" t="s">
        <v>37</v>
      </c>
      <c r="B235" s="10"/>
      <c r="C235" s="10"/>
      <c r="D235" s="22" t="s">
        <v>264</v>
      </c>
      <c r="E235" s="112" t="s">
        <v>265</v>
      </c>
      <c r="F235" s="112"/>
      <c r="G235" s="22" t="s">
        <v>62</v>
      </c>
      <c r="H235" s="98"/>
      <c r="I235" s="113" t="n">
        <v>6</v>
      </c>
      <c r="J235" s="114" t="n">
        <f aca="false">280/118*100</f>
        <v>237.28813559322</v>
      </c>
      <c r="K235" s="115"/>
      <c r="L235" s="115"/>
      <c r="M235" s="63"/>
      <c r="N235" s="102" t="n">
        <f aca="false">J235*I235</f>
        <v>1423.72881355932</v>
      </c>
      <c r="O235" s="65"/>
    </row>
    <row r="236" s="66" customFormat="true" ht="12.75" hidden="false" customHeight="false" outlineLevel="0" collapsed="false">
      <c r="A236" s="10" t="s">
        <v>37</v>
      </c>
      <c r="B236" s="10"/>
      <c r="C236" s="10"/>
      <c r="D236" s="116" t="s">
        <v>266</v>
      </c>
      <c r="E236" s="117" t="s">
        <v>267</v>
      </c>
      <c r="F236" s="117"/>
      <c r="G236" s="116" t="s">
        <v>62</v>
      </c>
      <c r="H236" s="118"/>
      <c r="I236" s="119" t="n">
        <v>5</v>
      </c>
      <c r="J236" s="120" t="n">
        <f aca="false">132/118*100</f>
        <v>111.864406779661</v>
      </c>
      <c r="K236" s="115"/>
      <c r="L236" s="115"/>
      <c r="M236" s="121"/>
      <c r="N236" s="102" t="n">
        <f aca="false">J236*I236</f>
        <v>559.322033898305</v>
      </c>
      <c r="O236" s="65"/>
    </row>
    <row r="237" s="66" customFormat="true" ht="12.75" hidden="false" customHeight="false" outlineLevel="0" collapsed="false">
      <c r="A237" s="10" t="s">
        <v>37</v>
      </c>
      <c r="B237" s="10"/>
      <c r="C237" s="10"/>
      <c r="D237" s="96" t="s">
        <v>268</v>
      </c>
      <c r="E237" s="96"/>
      <c r="F237" s="96"/>
      <c r="G237" s="96"/>
      <c r="H237" s="96"/>
      <c r="I237" s="96"/>
      <c r="J237" s="96"/>
      <c r="K237" s="96"/>
      <c r="L237" s="96"/>
      <c r="M237" s="96"/>
      <c r="N237" s="105" t="n">
        <f aca="false">SUM(N228:N236)</f>
        <v>25547.4576271186</v>
      </c>
      <c r="O237" s="65"/>
    </row>
    <row r="238" s="66" customFormat="true" ht="12.75" hidden="false" customHeight="false" outlineLevel="0" collapsed="false">
      <c r="A238" s="10" t="s">
        <v>37</v>
      </c>
      <c r="B238" s="10"/>
      <c r="C238" s="10"/>
      <c r="D238" s="112" t="s">
        <v>269</v>
      </c>
      <c r="E238" s="112"/>
      <c r="F238" s="112"/>
      <c r="G238" s="112"/>
      <c r="H238" s="122" t="s">
        <v>270</v>
      </c>
      <c r="I238" s="122"/>
      <c r="J238" s="122"/>
      <c r="K238" s="123" t="s">
        <v>271</v>
      </c>
      <c r="L238" s="124"/>
      <c r="M238" s="125"/>
      <c r="N238" s="102" t="e">
        <f aca="false">N237*K238</f>
        <v>#VALUE!</v>
      </c>
      <c r="O238" s="65"/>
    </row>
    <row r="239" s="66" customFormat="true" ht="12.75" hidden="false" customHeight="false" outlineLevel="0" collapsed="false">
      <c r="A239" s="10" t="s">
        <v>37</v>
      </c>
      <c r="B239" s="10"/>
      <c r="C239" s="10"/>
      <c r="D239" s="96" t="s">
        <v>272</v>
      </c>
      <c r="E239" s="96"/>
      <c r="F239" s="96"/>
      <c r="G239" s="96"/>
      <c r="H239" s="96"/>
      <c r="I239" s="96"/>
      <c r="J239" s="96"/>
      <c r="K239" s="96"/>
      <c r="L239" s="96"/>
      <c r="M239" s="96"/>
      <c r="N239" s="105" t="e">
        <f aca="false">SUM(N237:N238)</f>
        <v>#VALUE!</v>
      </c>
      <c r="O239" s="65"/>
    </row>
    <row r="240" s="132" customFormat="true" ht="12.75" hidden="false" customHeight="false" outlineLevel="0" collapsed="false">
      <c r="A240" s="126" t="s">
        <v>37</v>
      </c>
      <c r="B240" s="126"/>
      <c r="C240" s="126"/>
      <c r="D240" s="127"/>
      <c r="E240" s="128"/>
      <c r="F240" s="129"/>
      <c r="G240" s="129"/>
      <c r="H240" s="129"/>
      <c r="I240" s="129"/>
      <c r="J240" s="129"/>
      <c r="K240" s="130"/>
      <c r="L240" s="130"/>
      <c r="M240" s="130"/>
      <c r="N240" s="130"/>
      <c r="O240" s="131"/>
    </row>
    <row r="241" s="66" customFormat="true" ht="12.75" hidden="false" customHeight="false" outlineLevel="0" collapsed="false">
      <c r="A241" s="10" t="s">
        <v>37</v>
      </c>
      <c r="B241" s="10"/>
      <c r="C241" s="10"/>
      <c r="D241" s="108" t="s">
        <v>273</v>
      </c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65"/>
    </row>
    <row r="242" s="95" customFormat="true" ht="25.5" hidden="false" customHeight="true" outlineLevel="0" collapsed="false">
      <c r="A242" s="10" t="s">
        <v>37</v>
      </c>
      <c r="B242" s="10"/>
      <c r="C242" s="10"/>
      <c r="D242" s="56" t="s">
        <v>245</v>
      </c>
      <c r="E242" s="56" t="s">
        <v>246</v>
      </c>
      <c r="F242" s="56"/>
      <c r="G242" s="56" t="s">
        <v>247</v>
      </c>
      <c r="H242" s="110"/>
      <c r="I242" s="56" t="s">
        <v>248</v>
      </c>
      <c r="J242" s="56" t="s">
        <v>249</v>
      </c>
      <c r="K242" s="133"/>
      <c r="L242" s="133"/>
      <c r="M242" s="133"/>
      <c r="N242" s="56" t="s">
        <v>222</v>
      </c>
      <c r="O242" s="53"/>
    </row>
    <row r="243" s="66" customFormat="true" ht="12.75" hidden="false" customHeight="false" outlineLevel="0" collapsed="false">
      <c r="A243" s="10" t="s">
        <v>37</v>
      </c>
      <c r="B243" s="10"/>
      <c r="C243" s="10"/>
      <c r="D243" s="22" t="s">
        <v>274</v>
      </c>
      <c r="E243" s="112" t="s">
        <v>275</v>
      </c>
      <c r="F243" s="112"/>
      <c r="G243" s="22" t="s">
        <v>276</v>
      </c>
      <c r="H243" s="98"/>
      <c r="I243" s="113" t="n">
        <v>70</v>
      </c>
      <c r="J243" s="134" t="n">
        <f aca="false">2.8/118*100</f>
        <v>2.3728813559322</v>
      </c>
      <c r="K243" s="115"/>
      <c r="L243" s="115"/>
      <c r="M243" s="63"/>
      <c r="N243" s="102" t="n">
        <f aca="false">J243*I243</f>
        <v>166.101694915254</v>
      </c>
      <c r="O243" s="65"/>
    </row>
    <row r="244" s="66" customFormat="true" ht="12.75" hidden="false" customHeight="false" outlineLevel="0" collapsed="false">
      <c r="A244" s="10" t="s">
        <v>37</v>
      </c>
      <c r="B244" s="10"/>
      <c r="C244" s="10"/>
      <c r="D244" s="22" t="s">
        <v>277</v>
      </c>
      <c r="E244" s="112" t="s">
        <v>278</v>
      </c>
      <c r="F244" s="112"/>
      <c r="G244" s="22" t="s">
        <v>276</v>
      </c>
      <c r="H244" s="98"/>
      <c r="I244" s="113" t="n">
        <v>420</v>
      </c>
      <c r="J244" s="134" t="n">
        <f aca="false">3.5/118*100</f>
        <v>2.96610169491525</v>
      </c>
      <c r="K244" s="115"/>
      <c r="L244" s="115"/>
      <c r="M244" s="63"/>
      <c r="N244" s="102" t="n">
        <f aca="false">J244*I244</f>
        <v>1245.76271186441</v>
      </c>
      <c r="O244" s="65"/>
    </row>
    <row r="245" s="66" customFormat="true" ht="12.75" hidden="false" customHeight="false" outlineLevel="0" collapsed="false">
      <c r="A245" s="10" t="s">
        <v>37</v>
      </c>
      <c r="B245" s="10"/>
      <c r="C245" s="10"/>
      <c r="D245" s="22" t="s">
        <v>279</v>
      </c>
      <c r="E245" s="112" t="s">
        <v>280</v>
      </c>
      <c r="F245" s="112"/>
      <c r="G245" s="22" t="s">
        <v>276</v>
      </c>
      <c r="H245" s="98"/>
      <c r="I245" s="113" t="n">
        <v>30</v>
      </c>
      <c r="J245" s="134" t="n">
        <f aca="false">12/118*100</f>
        <v>10.1694915254237</v>
      </c>
      <c r="K245" s="115"/>
      <c r="L245" s="115"/>
      <c r="M245" s="63"/>
      <c r="N245" s="102" t="n">
        <f aca="false">J245*I245</f>
        <v>305.084745762712</v>
      </c>
      <c r="O245" s="65"/>
    </row>
    <row r="246" s="66" customFormat="true" ht="12.75" hidden="false" customHeight="false" outlineLevel="0" collapsed="false">
      <c r="A246" s="10" t="s">
        <v>37</v>
      </c>
      <c r="B246" s="10"/>
      <c r="C246" s="10"/>
      <c r="D246" s="22" t="s">
        <v>281</v>
      </c>
      <c r="E246" s="112" t="s">
        <v>282</v>
      </c>
      <c r="F246" s="112"/>
      <c r="G246" s="22" t="s">
        <v>276</v>
      </c>
      <c r="H246" s="98"/>
      <c r="I246" s="113" t="n">
        <v>160</v>
      </c>
      <c r="J246" s="134" t="n">
        <f aca="false">8.21/118*100</f>
        <v>6.95762711864407</v>
      </c>
      <c r="K246" s="115"/>
      <c r="L246" s="115"/>
      <c r="M246" s="63"/>
      <c r="N246" s="102" t="n">
        <f aca="false">J246*I246</f>
        <v>1113.22033898305</v>
      </c>
      <c r="O246" s="65"/>
    </row>
    <row r="247" s="66" customFormat="true" ht="12.75" hidden="false" customHeight="false" outlineLevel="0" collapsed="false">
      <c r="A247" s="10" t="s">
        <v>37</v>
      </c>
      <c r="B247" s="10"/>
      <c r="C247" s="10"/>
      <c r="D247" s="22" t="s">
        <v>283</v>
      </c>
      <c r="E247" s="112" t="s">
        <v>284</v>
      </c>
      <c r="F247" s="112"/>
      <c r="G247" s="22" t="s">
        <v>276</v>
      </c>
      <c r="H247" s="98"/>
      <c r="I247" s="113" t="n">
        <v>230</v>
      </c>
      <c r="J247" s="134" t="n">
        <f aca="false">9/118*100</f>
        <v>7.6271186440678</v>
      </c>
      <c r="K247" s="115"/>
      <c r="L247" s="115"/>
      <c r="M247" s="63"/>
      <c r="N247" s="102" t="n">
        <f aca="false">J247*I247</f>
        <v>1754.23728813559</v>
      </c>
      <c r="O247" s="65"/>
    </row>
    <row r="248" s="66" customFormat="true" ht="12.75" hidden="false" customHeight="false" outlineLevel="0" collapsed="false">
      <c r="A248" s="10" t="s">
        <v>37</v>
      </c>
      <c r="B248" s="10"/>
      <c r="C248" s="10"/>
      <c r="D248" s="22" t="s">
        <v>285</v>
      </c>
      <c r="E248" s="112" t="s">
        <v>286</v>
      </c>
      <c r="F248" s="112"/>
      <c r="G248" s="22" t="s">
        <v>276</v>
      </c>
      <c r="H248" s="98"/>
      <c r="I248" s="113" t="n">
        <v>150</v>
      </c>
      <c r="J248" s="134" t="n">
        <f aca="false">12.3/118*100</f>
        <v>10.4237288135593</v>
      </c>
      <c r="K248" s="115"/>
      <c r="L248" s="115"/>
      <c r="M248" s="63"/>
      <c r="N248" s="102" t="n">
        <f aca="false">J248*I248</f>
        <v>1563.5593220339</v>
      </c>
      <c r="O248" s="65"/>
    </row>
    <row r="249" s="66" customFormat="true" ht="12.75" hidden="false" customHeight="false" outlineLevel="0" collapsed="false">
      <c r="A249" s="10" t="s">
        <v>37</v>
      </c>
      <c r="B249" s="10"/>
      <c r="C249" s="10"/>
      <c r="D249" s="22" t="s">
        <v>287</v>
      </c>
      <c r="E249" s="112" t="s">
        <v>288</v>
      </c>
      <c r="F249" s="112"/>
      <c r="G249" s="22" t="s">
        <v>62</v>
      </c>
      <c r="H249" s="98"/>
      <c r="I249" s="113" t="n">
        <v>2</v>
      </c>
      <c r="J249" s="134" t="n">
        <f aca="false">39/118*100</f>
        <v>33.0508474576271</v>
      </c>
      <c r="K249" s="115"/>
      <c r="L249" s="115"/>
      <c r="M249" s="63"/>
      <c r="N249" s="102" t="n">
        <f aca="false">J249*I249</f>
        <v>66.1016949152542</v>
      </c>
      <c r="O249" s="65"/>
    </row>
    <row r="250" s="66" customFormat="true" ht="12.75" hidden="false" customHeight="false" outlineLevel="0" collapsed="false">
      <c r="A250" s="10" t="s">
        <v>37</v>
      </c>
      <c r="B250" s="10"/>
      <c r="C250" s="10"/>
      <c r="D250" s="116" t="s">
        <v>289</v>
      </c>
      <c r="E250" s="117" t="s">
        <v>290</v>
      </c>
      <c r="F250" s="117"/>
      <c r="G250" s="116" t="s">
        <v>62</v>
      </c>
      <c r="H250" s="118"/>
      <c r="I250" s="119" t="n">
        <v>6</v>
      </c>
      <c r="J250" s="135" t="n">
        <f aca="false">6/118*100</f>
        <v>5.08474576271187</v>
      </c>
      <c r="K250" s="115"/>
      <c r="L250" s="115"/>
      <c r="M250" s="121"/>
      <c r="N250" s="102" t="n">
        <f aca="false">J250*I250</f>
        <v>30.5084745762712</v>
      </c>
      <c r="O250" s="65"/>
    </row>
    <row r="251" s="66" customFormat="true" ht="12.75" hidden="false" customHeight="false" outlineLevel="0" collapsed="false">
      <c r="A251" s="10" t="s">
        <v>37</v>
      </c>
      <c r="B251" s="10"/>
      <c r="C251" s="10"/>
      <c r="D251" s="96" t="s">
        <v>268</v>
      </c>
      <c r="E251" s="96"/>
      <c r="F251" s="96"/>
      <c r="G251" s="96"/>
      <c r="H251" s="96"/>
      <c r="I251" s="96"/>
      <c r="J251" s="96"/>
      <c r="K251" s="96"/>
      <c r="L251" s="96"/>
      <c r="M251" s="96"/>
      <c r="N251" s="105" t="n">
        <f aca="false">SUM(N243:N250)</f>
        <v>6244.57627118644</v>
      </c>
      <c r="O251" s="65"/>
    </row>
    <row r="252" s="66" customFormat="true" ht="12.75" hidden="false" customHeight="false" outlineLevel="0" collapsed="false">
      <c r="A252" s="10" t="s">
        <v>37</v>
      </c>
      <c r="B252" s="10"/>
      <c r="C252" s="10"/>
      <c r="D252" s="112" t="s">
        <v>269</v>
      </c>
      <c r="E252" s="112"/>
      <c r="F252" s="112"/>
      <c r="G252" s="112"/>
      <c r="H252" s="122" t="s">
        <v>270</v>
      </c>
      <c r="I252" s="122"/>
      <c r="J252" s="122"/>
      <c r="K252" s="123" t="s">
        <v>271</v>
      </c>
      <c r="L252" s="124"/>
      <c r="M252" s="125"/>
      <c r="N252" s="102" t="e">
        <f aca="false">N251*K252</f>
        <v>#VALUE!</v>
      </c>
      <c r="O252" s="65"/>
    </row>
    <row r="253" s="66" customFormat="true" ht="12.75" hidden="false" customHeight="false" outlineLevel="0" collapsed="false">
      <c r="A253" s="10" t="s">
        <v>37</v>
      </c>
      <c r="B253" s="10"/>
      <c r="C253" s="10"/>
      <c r="D253" s="96" t="s">
        <v>291</v>
      </c>
      <c r="E253" s="96"/>
      <c r="F253" s="96"/>
      <c r="G253" s="96"/>
      <c r="H253" s="96"/>
      <c r="I253" s="96"/>
      <c r="J253" s="96"/>
      <c r="K253" s="96"/>
      <c r="L253" s="96"/>
      <c r="M253" s="96"/>
      <c r="N253" s="105" t="e">
        <f aca="false">SUM(N251:N252)</f>
        <v>#VALUE!</v>
      </c>
      <c r="O253" s="65"/>
    </row>
    <row r="254" s="66" customFormat="true" ht="12.75" hidden="false" customHeight="false" outlineLevel="0" collapsed="false">
      <c r="A254" s="10" t="s">
        <v>37</v>
      </c>
      <c r="B254" s="10"/>
      <c r="C254" s="10"/>
      <c r="D254" s="136"/>
      <c r="E254" s="137"/>
      <c r="F254" s="137"/>
      <c r="G254" s="137"/>
      <c r="H254" s="137"/>
      <c r="I254" s="137"/>
      <c r="J254" s="137"/>
      <c r="K254" s="137"/>
      <c r="L254" s="137"/>
      <c r="M254" s="137"/>
      <c r="N254" s="138"/>
      <c r="O254" s="139"/>
      <c r="P254" s="139"/>
    </row>
    <row r="255" s="66" customFormat="true" ht="12.75" hidden="false" customHeight="false" outlineLevel="0" collapsed="false">
      <c r="A255" s="10" t="s">
        <v>37</v>
      </c>
      <c r="B255" s="10"/>
      <c r="C255" s="10"/>
      <c r="D255" s="112" t="s">
        <v>292</v>
      </c>
      <c r="E255" s="112"/>
      <c r="F255" s="112"/>
      <c r="G255" s="112"/>
      <c r="H255" s="112"/>
      <c r="I255" s="112"/>
      <c r="J255" s="112"/>
      <c r="K255" s="112"/>
      <c r="L255" s="112"/>
      <c r="M255" s="112"/>
      <c r="N255" s="102" t="n">
        <f aca="false">N219</f>
        <v>28148.4993807</v>
      </c>
      <c r="O255" s="140"/>
      <c r="P255" s="141"/>
    </row>
    <row r="256" s="66" customFormat="true" ht="12.75" hidden="false" customHeight="false" outlineLevel="0" collapsed="false">
      <c r="A256" s="10" t="s">
        <v>37</v>
      </c>
      <c r="B256" s="10"/>
      <c r="C256" s="10"/>
      <c r="D256" s="112" t="s">
        <v>242</v>
      </c>
      <c r="E256" s="112"/>
      <c r="F256" s="112"/>
      <c r="G256" s="112"/>
      <c r="H256" s="112"/>
      <c r="I256" s="112"/>
      <c r="J256" s="112"/>
      <c r="K256" s="112"/>
      <c r="L256" s="112"/>
      <c r="M256" s="112"/>
      <c r="N256" s="102" t="n">
        <f aca="false">N222</f>
        <v>5666.83</v>
      </c>
      <c r="O256" s="140"/>
      <c r="P256" s="141"/>
    </row>
    <row r="257" s="66" customFormat="true" ht="12.75" hidden="false" customHeight="false" outlineLevel="0" collapsed="false">
      <c r="A257" s="10" t="s">
        <v>37</v>
      </c>
      <c r="B257" s="10"/>
      <c r="C257" s="10"/>
      <c r="D257" s="112" t="s">
        <v>293</v>
      </c>
      <c r="E257" s="112"/>
      <c r="F257" s="112"/>
      <c r="G257" s="112"/>
      <c r="H257" s="112"/>
      <c r="I257" s="112"/>
      <c r="J257" s="112"/>
      <c r="K257" s="112"/>
      <c r="L257" s="112"/>
      <c r="M257" s="112"/>
      <c r="N257" s="102" t="n">
        <f aca="false">N223</f>
        <v>11520.96</v>
      </c>
      <c r="O257" s="65"/>
    </row>
    <row r="258" s="66" customFormat="true" ht="12.75" hidden="false" customHeight="false" outlineLevel="0" collapsed="false">
      <c r="A258" s="10" t="s">
        <v>37</v>
      </c>
      <c r="B258" s="10"/>
      <c r="C258" s="10"/>
      <c r="D258" s="112" t="s">
        <v>294</v>
      </c>
      <c r="E258" s="112"/>
      <c r="F258" s="112"/>
      <c r="G258" s="112"/>
      <c r="H258" s="112"/>
      <c r="I258" s="112"/>
      <c r="J258" s="112"/>
      <c r="K258" s="112"/>
      <c r="L258" s="112"/>
      <c r="M258" s="112"/>
      <c r="N258" s="102" t="e">
        <f aca="false">N239</f>
        <v>#VALUE!</v>
      </c>
      <c r="O258" s="65"/>
    </row>
    <row r="259" s="66" customFormat="true" ht="12.75" hidden="false" customHeight="false" outlineLevel="0" collapsed="false">
      <c r="A259" s="10" t="s">
        <v>37</v>
      </c>
      <c r="B259" s="10"/>
      <c r="C259" s="10"/>
      <c r="D259" s="112" t="s">
        <v>295</v>
      </c>
      <c r="E259" s="112"/>
      <c r="F259" s="112"/>
      <c r="G259" s="112"/>
      <c r="H259" s="112"/>
      <c r="I259" s="112"/>
      <c r="J259" s="112"/>
      <c r="K259" s="112"/>
      <c r="L259" s="112"/>
      <c r="M259" s="112"/>
      <c r="N259" s="102" t="e">
        <f aca="false">N253</f>
        <v>#VALUE!</v>
      </c>
      <c r="O259" s="65"/>
    </row>
    <row r="260" s="66" customFormat="true" ht="12.75" hidden="false" customHeight="false" outlineLevel="0" collapsed="false">
      <c r="A260" s="10" t="s">
        <v>37</v>
      </c>
      <c r="B260" s="10"/>
      <c r="C260" s="10"/>
      <c r="D260" s="112" t="s">
        <v>227</v>
      </c>
      <c r="E260" s="112"/>
      <c r="F260" s="112"/>
      <c r="G260" s="112"/>
      <c r="H260" s="112"/>
      <c r="I260" s="112"/>
      <c r="J260" s="112"/>
      <c r="K260" s="112"/>
      <c r="L260" s="112"/>
      <c r="M260" s="112"/>
      <c r="N260" s="102" t="n">
        <f aca="false">N220</f>
        <v>23368.6657959651</v>
      </c>
      <c r="O260" s="65"/>
    </row>
    <row r="261" s="66" customFormat="true" ht="12.75" hidden="false" customHeight="false" outlineLevel="0" collapsed="false">
      <c r="A261" s="10" t="s">
        <v>37</v>
      </c>
      <c r="B261" s="10"/>
      <c r="C261" s="10"/>
      <c r="D261" s="112" t="s">
        <v>229</v>
      </c>
      <c r="E261" s="112"/>
      <c r="F261" s="112"/>
      <c r="G261" s="112"/>
      <c r="H261" s="112"/>
      <c r="I261" s="112"/>
      <c r="J261" s="112"/>
      <c r="K261" s="112"/>
      <c r="L261" s="112"/>
      <c r="M261" s="112"/>
      <c r="N261" s="102" t="n">
        <f aca="false">N221</f>
        <v>17676.311647455</v>
      </c>
      <c r="O261" s="65"/>
    </row>
    <row r="262" s="66" customFormat="true" ht="12.75" hidden="false" customHeight="false" outlineLevel="0" collapsed="false">
      <c r="A262" s="10" t="s">
        <v>37</v>
      </c>
      <c r="B262" s="10"/>
      <c r="C262" s="10"/>
      <c r="D262" s="96" t="s">
        <v>296</v>
      </c>
      <c r="E262" s="96"/>
      <c r="F262" s="96"/>
      <c r="G262" s="96"/>
      <c r="H262" s="96"/>
      <c r="I262" s="96"/>
      <c r="J262" s="96"/>
      <c r="K262" s="96"/>
      <c r="L262" s="96"/>
      <c r="M262" s="96"/>
      <c r="N262" s="105" t="e">
        <f aca="false">SUM(N255:N261)</f>
        <v>#VALUE!</v>
      </c>
      <c r="O262" s="65"/>
    </row>
    <row r="263" customFormat="false" ht="12.75" hidden="false" customHeight="false" outlineLevel="0" collapsed="false">
      <c r="A263" s="41" t="s">
        <v>37</v>
      </c>
      <c r="D263" s="142"/>
      <c r="F263" s="49"/>
      <c r="K263" s="43"/>
      <c r="L263" s="43"/>
      <c r="M263" s="43"/>
      <c r="N263" s="43"/>
    </row>
    <row r="264" customFormat="false" ht="12.75" hidden="false" customHeight="false" outlineLevel="0" collapsed="false">
      <c r="A264" s="41" t="s">
        <v>37</v>
      </c>
      <c r="D264" s="142"/>
      <c r="F264" s="49"/>
      <c r="K264" s="43"/>
      <c r="L264" s="43"/>
      <c r="M264" s="43"/>
      <c r="N264" s="43"/>
    </row>
    <row r="265" customFormat="false" ht="12.75" hidden="false" customHeight="false" outlineLevel="0" collapsed="false">
      <c r="A265" s="41" t="s">
        <v>37</v>
      </c>
      <c r="D265" s="142"/>
      <c r="F265" s="49"/>
      <c r="G265" s="49" t="s">
        <v>297</v>
      </c>
      <c r="J265" s="49"/>
      <c r="K265" s="43"/>
      <c r="L265" s="43"/>
      <c r="M265" s="43"/>
      <c r="N265" s="43"/>
    </row>
  </sheetData>
  <autoFilter ref="A1:C265"/>
  <mergeCells count="208">
    <mergeCell ref="D1:N1"/>
    <mergeCell ref="D2:N2"/>
    <mergeCell ref="D3:N3"/>
    <mergeCell ref="D5:N5"/>
    <mergeCell ref="D7:N7"/>
    <mergeCell ref="D8:N8"/>
    <mergeCell ref="D16:D19"/>
    <mergeCell ref="E16:E19"/>
    <mergeCell ref="F16:F19"/>
    <mergeCell ref="G16:G19"/>
    <mergeCell ref="H16:I17"/>
    <mergeCell ref="J16:J19"/>
    <mergeCell ref="K16:N17"/>
    <mergeCell ref="H18:H19"/>
    <mergeCell ref="I18:I19"/>
    <mergeCell ref="K18:K19"/>
    <mergeCell ref="L18:L19"/>
    <mergeCell ref="M18:M19"/>
    <mergeCell ref="N18:N19"/>
    <mergeCell ref="D21:D28"/>
    <mergeCell ref="E22:E24"/>
    <mergeCell ref="H22:H23"/>
    <mergeCell ref="I22:I23"/>
    <mergeCell ref="J22:J23"/>
    <mergeCell ref="K22:K23"/>
    <mergeCell ref="L22:L23"/>
    <mergeCell ref="M22:M23"/>
    <mergeCell ref="N22:N23"/>
    <mergeCell ref="D29:D41"/>
    <mergeCell ref="E30:E31"/>
    <mergeCell ref="H30:H31"/>
    <mergeCell ref="I30:I31"/>
    <mergeCell ref="J30:J31"/>
    <mergeCell ref="K30:K31"/>
    <mergeCell ref="L30:L31"/>
    <mergeCell ref="M30:M31"/>
    <mergeCell ref="N30:N31"/>
    <mergeCell ref="D42:D59"/>
    <mergeCell ref="E43:E45"/>
    <mergeCell ref="H43:H44"/>
    <mergeCell ref="I43:I44"/>
    <mergeCell ref="J43:J44"/>
    <mergeCell ref="K43:K44"/>
    <mergeCell ref="L43:L44"/>
    <mergeCell ref="M43:M44"/>
    <mergeCell ref="N43:N44"/>
    <mergeCell ref="D60:D73"/>
    <mergeCell ref="E61:E63"/>
    <mergeCell ref="H61:H62"/>
    <mergeCell ref="I61:I62"/>
    <mergeCell ref="J61:J62"/>
    <mergeCell ref="K61:K62"/>
    <mergeCell ref="L61:L62"/>
    <mergeCell ref="M61:M62"/>
    <mergeCell ref="N61:N62"/>
    <mergeCell ref="D74:D92"/>
    <mergeCell ref="E75:E77"/>
    <mergeCell ref="H75:H76"/>
    <mergeCell ref="I75:I76"/>
    <mergeCell ref="J75:J76"/>
    <mergeCell ref="K75:K76"/>
    <mergeCell ref="L75:L76"/>
    <mergeCell ref="M75:M76"/>
    <mergeCell ref="N75:N76"/>
    <mergeCell ref="D93:D106"/>
    <mergeCell ref="E94:E96"/>
    <mergeCell ref="H94:H95"/>
    <mergeCell ref="I94:I95"/>
    <mergeCell ref="J94:J95"/>
    <mergeCell ref="K94:K95"/>
    <mergeCell ref="L94:L95"/>
    <mergeCell ref="M94:M95"/>
    <mergeCell ref="N94:N95"/>
    <mergeCell ref="D107:D128"/>
    <mergeCell ref="E108:E110"/>
    <mergeCell ref="H108:H109"/>
    <mergeCell ref="I108:I109"/>
    <mergeCell ref="J108:J109"/>
    <mergeCell ref="K108:K109"/>
    <mergeCell ref="L108:L109"/>
    <mergeCell ref="M108:M109"/>
    <mergeCell ref="N108:N109"/>
    <mergeCell ref="D129:D151"/>
    <mergeCell ref="E130:E131"/>
    <mergeCell ref="H130:H131"/>
    <mergeCell ref="I130:I131"/>
    <mergeCell ref="J130:J131"/>
    <mergeCell ref="K130:K131"/>
    <mergeCell ref="L130:L131"/>
    <mergeCell ref="M130:M131"/>
    <mergeCell ref="N130:N131"/>
    <mergeCell ref="D152:D161"/>
    <mergeCell ref="E153:E155"/>
    <mergeCell ref="H153:H154"/>
    <mergeCell ref="I153:I154"/>
    <mergeCell ref="J153:J154"/>
    <mergeCell ref="K153:K154"/>
    <mergeCell ref="L153:L154"/>
    <mergeCell ref="M153:M154"/>
    <mergeCell ref="N153:N154"/>
    <mergeCell ref="D162:J162"/>
    <mergeCell ref="D163:D171"/>
    <mergeCell ref="E164:E165"/>
    <mergeCell ref="H164:H165"/>
    <mergeCell ref="I164:I165"/>
    <mergeCell ref="J164:J165"/>
    <mergeCell ref="K164:K165"/>
    <mergeCell ref="L164:L165"/>
    <mergeCell ref="M164:M165"/>
    <mergeCell ref="N164:N165"/>
    <mergeCell ref="D172:J172"/>
    <mergeCell ref="D173:D179"/>
    <mergeCell ref="E174:E175"/>
    <mergeCell ref="H174:H175"/>
    <mergeCell ref="I174:I175"/>
    <mergeCell ref="J174:J175"/>
    <mergeCell ref="K174:K175"/>
    <mergeCell ref="L174:L175"/>
    <mergeCell ref="M174:M175"/>
    <mergeCell ref="N174:N175"/>
    <mergeCell ref="D180:D186"/>
    <mergeCell ref="E181:E182"/>
    <mergeCell ref="H181:H182"/>
    <mergeCell ref="I181:I182"/>
    <mergeCell ref="J181:J182"/>
    <mergeCell ref="K181:K182"/>
    <mergeCell ref="L181:L182"/>
    <mergeCell ref="M181:M182"/>
    <mergeCell ref="N181:N182"/>
    <mergeCell ref="D187:D194"/>
    <mergeCell ref="E188:E189"/>
    <mergeCell ref="H188:H189"/>
    <mergeCell ref="I188:I189"/>
    <mergeCell ref="J188:J189"/>
    <mergeCell ref="K188:K189"/>
    <mergeCell ref="L188:L189"/>
    <mergeCell ref="M188:M189"/>
    <mergeCell ref="N188:N189"/>
    <mergeCell ref="D195:D200"/>
    <mergeCell ref="E196:E197"/>
    <mergeCell ref="H196:H197"/>
    <mergeCell ref="I196:I197"/>
    <mergeCell ref="J196:J197"/>
    <mergeCell ref="K196:K197"/>
    <mergeCell ref="L196:L197"/>
    <mergeCell ref="M196:M197"/>
    <mergeCell ref="N196:N197"/>
    <mergeCell ref="D201:J201"/>
    <mergeCell ref="D202:J202"/>
    <mergeCell ref="D203:G203"/>
    <mergeCell ref="H203:J203"/>
    <mergeCell ref="D204:G204"/>
    <mergeCell ref="H204:J204"/>
    <mergeCell ref="D205:G205"/>
    <mergeCell ref="H205:J205"/>
    <mergeCell ref="D206:G206"/>
    <mergeCell ref="H206:J206"/>
    <mergeCell ref="D207:G207"/>
    <mergeCell ref="H207:J207"/>
    <mergeCell ref="D208:G208"/>
    <mergeCell ref="H208:J208"/>
    <mergeCell ref="D209:G209"/>
    <mergeCell ref="H209:J209"/>
    <mergeCell ref="D210:G210"/>
    <mergeCell ref="H210:J210"/>
    <mergeCell ref="D211:G211"/>
    <mergeCell ref="H211:J211"/>
    <mergeCell ref="D212:G212"/>
    <mergeCell ref="H212:J212"/>
    <mergeCell ref="D213:G213"/>
    <mergeCell ref="H213:J213"/>
    <mergeCell ref="D214:G214"/>
    <mergeCell ref="H214:J214"/>
    <mergeCell ref="D215:G215"/>
    <mergeCell ref="H215:J215"/>
    <mergeCell ref="D216:G216"/>
    <mergeCell ref="H216:J216"/>
    <mergeCell ref="D217:G217"/>
    <mergeCell ref="H217:J217"/>
    <mergeCell ref="D218:G218"/>
    <mergeCell ref="H218:J218"/>
    <mergeCell ref="D219:M219"/>
    <mergeCell ref="D220:M220"/>
    <mergeCell ref="D221:M221"/>
    <mergeCell ref="D222:M222"/>
    <mergeCell ref="D223:M223"/>
    <mergeCell ref="D224:M224"/>
    <mergeCell ref="D226:N226"/>
    <mergeCell ref="E227:F227"/>
    <mergeCell ref="D237:M237"/>
    <mergeCell ref="D238:G238"/>
    <mergeCell ref="H238:J238"/>
    <mergeCell ref="D239:M239"/>
    <mergeCell ref="D241:N241"/>
    <mergeCell ref="E242:F242"/>
    <mergeCell ref="D251:M251"/>
    <mergeCell ref="D252:G252"/>
    <mergeCell ref="H252:J252"/>
    <mergeCell ref="D253:M253"/>
    <mergeCell ref="O254:P254"/>
    <mergeCell ref="D255:M255"/>
    <mergeCell ref="D256:M256"/>
    <mergeCell ref="D257:M257"/>
    <mergeCell ref="D258:M258"/>
    <mergeCell ref="D259:M259"/>
    <mergeCell ref="D260:M260"/>
    <mergeCell ref="D261:M261"/>
    <mergeCell ref="D262:M262"/>
  </mergeCells>
  <printOptions headings="false" gridLines="false" gridLinesSet="true" horizontalCentered="true" verticalCentered="false"/>
  <pageMargins left="0" right="0" top="0.590277777777778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N1"/>
    </sheetView>
  </sheetViews>
  <sheetFormatPr defaultColWidth="9.0546875" defaultRowHeight="12.75" zeroHeight="false" outlineLevelRow="0" outlineLevelCol="0"/>
  <cols>
    <col collapsed="false" customWidth="true" hidden="true" outlineLevel="0" max="3" min="1" style="41" width="2.7"/>
    <col collapsed="false" customWidth="true" hidden="false" outlineLevel="0" max="4" min="4" style="1" width="3.7"/>
    <col collapsed="false" customWidth="true" hidden="false" outlineLevel="0" max="5" min="5" style="2" width="10.28"/>
    <col collapsed="false" customWidth="true" hidden="false" outlineLevel="0" max="6" min="6" style="3" width="35.7"/>
    <col collapsed="false" customWidth="true" hidden="false" outlineLevel="0" max="7" min="7" style="4" width="10.99"/>
    <col collapsed="false" customWidth="true" hidden="false" outlineLevel="0" max="9" min="8" style="4" width="12.7"/>
    <col collapsed="false" customWidth="true" hidden="false" outlineLevel="0" max="12" min="10" style="4" width="11.7"/>
    <col collapsed="false" customWidth="true" hidden="false" outlineLevel="0" max="13" min="13" style="4" width="12.7"/>
    <col collapsed="false" customWidth="true" hidden="false" outlineLevel="0" max="14" min="14" style="4" width="11.7"/>
  </cols>
  <sheetData>
    <row r="1" customFormat="false" ht="12.75" hidden="false" customHeight="false" outlineLevel="0" collapsed="false"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false" outlineLevel="0" collapsed="false">
      <c r="A2" s="41" t="s">
        <v>37</v>
      </c>
      <c r="D2" s="46" t="s">
        <v>5</v>
      </c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A3" s="41" t="s">
        <v>37</v>
      </c>
      <c r="D3" s="47" t="s">
        <v>6</v>
      </c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12.75" hidden="false" customHeight="false" outlineLevel="0" collapsed="false">
      <c r="A4" s="41" t="s">
        <v>37</v>
      </c>
      <c r="D4" s="48"/>
      <c r="E4" s="42"/>
      <c r="F4" s="49"/>
      <c r="G4" s="13"/>
      <c r="H4" s="13"/>
      <c r="I4" s="13"/>
      <c r="J4" s="13"/>
      <c r="K4" s="13"/>
      <c r="L4" s="13"/>
      <c r="M4" s="43"/>
      <c r="N4" s="43"/>
    </row>
    <row r="5" customFormat="false" ht="12.75" hidden="false" customHeight="false" outlineLevel="0" collapsed="false">
      <c r="A5" s="41" t="s">
        <v>37</v>
      </c>
      <c r="D5" s="50" t="s">
        <v>298</v>
      </c>
      <c r="E5" s="50"/>
      <c r="F5" s="50"/>
      <c r="G5" s="50"/>
      <c r="H5" s="50"/>
      <c r="I5" s="50"/>
      <c r="J5" s="50"/>
      <c r="K5" s="50"/>
      <c r="L5" s="50"/>
      <c r="M5" s="50"/>
      <c r="N5" s="50"/>
    </row>
    <row r="6" customFormat="false" ht="12.75" hidden="false" customHeight="false" outlineLevel="0" collapsed="false">
      <c r="A6" s="41" t="s">
        <v>37</v>
      </c>
      <c r="D6" s="48"/>
      <c r="E6" s="42"/>
      <c r="F6" s="49"/>
      <c r="G6" s="13"/>
      <c r="H6" s="13"/>
      <c r="I6" s="13"/>
      <c r="J6" s="13"/>
      <c r="K6" s="13"/>
      <c r="L6" s="13"/>
      <c r="M6" s="43"/>
      <c r="N6" s="43"/>
    </row>
    <row r="7" customFormat="false" ht="12.75" hidden="false" customHeight="false" outlineLevel="0" collapsed="false">
      <c r="A7" s="41" t="s">
        <v>37</v>
      </c>
      <c r="D7" s="46" t="s">
        <v>8</v>
      </c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2.75" hidden="false" customHeight="false" outlineLevel="0" collapsed="false">
      <c r="A8" s="41" t="s">
        <v>37</v>
      </c>
      <c r="D8" s="47" t="s">
        <v>9</v>
      </c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false" outlineLevel="0" collapsed="false">
      <c r="A9" s="41" t="s">
        <v>37</v>
      </c>
      <c r="D9" s="48"/>
      <c r="E9" s="42"/>
      <c r="F9" s="49"/>
      <c r="G9" s="13"/>
      <c r="H9" s="13"/>
      <c r="I9" s="13"/>
      <c r="J9" s="13"/>
      <c r="K9" s="13"/>
      <c r="L9" s="13"/>
      <c r="M9" s="43"/>
      <c r="N9" s="43"/>
    </row>
    <row r="10" customFormat="false" ht="12.75" hidden="false" customHeight="false" outlineLevel="0" collapsed="false">
      <c r="A10" s="41" t="s">
        <v>37</v>
      </c>
      <c r="D10" s="48"/>
      <c r="E10" s="42"/>
      <c r="F10" s="49"/>
      <c r="G10" s="49" t="s">
        <v>40</v>
      </c>
      <c r="H10" s="43"/>
      <c r="I10" s="52" t="n">
        <v>14679</v>
      </c>
      <c r="J10" s="53" t="s">
        <v>41</v>
      </c>
      <c r="K10" s="13"/>
      <c r="L10" s="13"/>
      <c r="M10" s="43"/>
      <c r="N10" s="43"/>
    </row>
    <row r="11" customFormat="false" ht="12.75" hidden="false" customHeight="false" outlineLevel="0" collapsed="false">
      <c r="A11" s="41" t="s">
        <v>37</v>
      </c>
      <c r="D11" s="48"/>
      <c r="E11" s="42"/>
      <c r="F11" s="49"/>
      <c r="G11" s="49" t="s">
        <v>42</v>
      </c>
      <c r="H11" s="43"/>
      <c r="I11" s="52" t="n">
        <v>118.2</v>
      </c>
      <c r="J11" s="53" t="s">
        <v>43</v>
      </c>
      <c r="K11" s="13"/>
      <c r="L11" s="13"/>
      <c r="M11" s="43"/>
      <c r="N11" s="43"/>
    </row>
    <row r="12" customFormat="false" ht="12.75" hidden="false" customHeight="false" outlineLevel="0" collapsed="false">
      <c r="A12" s="41" t="s">
        <v>37</v>
      </c>
      <c r="D12" s="48"/>
      <c r="E12" s="42"/>
      <c r="F12" s="49"/>
      <c r="G12" s="49" t="s">
        <v>44</v>
      </c>
      <c r="H12" s="43"/>
      <c r="I12" s="52" t="n">
        <v>9124.2126</v>
      </c>
      <c r="J12" s="53" t="s">
        <v>41</v>
      </c>
      <c r="K12" s="13"/>
      <c r="L12" s="13"/>
      <c r="M12" s="43"/>
      <c r="N12" s="43"/>
    </row>
    <row r="13" customFormat="false" ht="12.75" hidden="false" customHeight="false" outlineLevel="0" collapsed="false">
      <c r="A13" s="41" t="s">
        <v>37</v>
      </c>
      <c r="D13" s="48"/>
      <c r="E13" s="42"/>
      <c r="F13" s="49"/>
      <c r="G13" s="49" t="s">
        <v>45</v>
      </c>
      <c r="H13" s="43"/>
      <c r="I13" s="43"/>
      <c r="J13" s="54" t="s">
        <v>46</v>
      </c>
      <c r="K13" s="13"/>
      <c r="L13" s="13"/>
      <c r="M13" s="43"/>
      <c r="N13" s="43"/>
    </row>
    <row r="14" customFormat="false" ht="12.75" hidden="false" customHeight="false" outlineLevel="0" collapsed="false">
      <c r="A14" s="41" t="s">
        <v>37</v>
      </c>
      <c r="D14" s="48"/>
      <c r="E14" s="42"/>
      <c r="F14" s="49"/>
      <c r="G14" s="49"/>
      <c r="H14" s="43"/>
      <c r="I14" s="43"/>
      <c r="J14" s="54"/>
      <c r="K14" s="13"/>
      <c r="L14" s="13"/>
      <c r="M14" s="43"/>
      <c r="N14" s="43"/>
    </row>
    <row r="15" customFormat="false" ht="12.75" hidden="false" customHeight="false" outlineLevel="0" collapsed="false">
      <c r="A15" s="41" t="s">
        <v>37</v>
      </c>
      <c r="D15" s="55" t="s">
        <v>299</v>
      </c>
      <c r="E15" s="42"/>
      <c r="F15" s="49"/>
      <c r="G15" s="13"/>
      <c r="H15" s="13"/>
      <c r="I15" s="13"/>
      <c r="J15" s="13"/>
      <c r="K15" s="13"/>
      <c r="L15" s="13"/>
      <c r="M15" s="43"/>
      <c r="N15" s="43"/>
    </row>
    <row r="16" customFormat="false" ht="12.75" hidden="false" customHeight="true" outlineLevel="0" collapsed="false">
      <c r="A16" s="41" t="s">
        <v>37</v>
      </c>
      <c r="D16" s="56" t="s">
        <v>11</v>
      </c>
      <c r="E16" s="56" t="s">
        <v>48</v>
      </c>
      <c r="F16" s="57" t="s">
        <v>49</v>
      </c>
      <c r="G16" s="27" t="s">
        <v>50</v>
      </c>
      <c r="H16" s="27" t="s">
        <v>51</v>
      </c>
      <c r="I16" s="27"/>
      <c r="J16" s="57" t="s">
        <v>52</v>
      </c>
      <c r="K16" s="27" t="s">
        <v>53</v>
      </c>
      <c r="L16" s="27"/>
      <c r="M16" s="27"/>
      <c r="N16" s="27"/>
    </row>
    <row r="17" customFormat="false" ht="12.75" hidden="false" customHeight="false" outlineLevel="0" collapsed="false">
      <c r="A17" s="41" t="s">
        <v>37</v>
      </c>
      <c r="D17" s="56"/>
      <c r="E17" s="56"/>
      <c r="F17" s="57"/>
      <c r="G17" s="27"/>
      <c r="H17" s="27"/>
      <c r="I17" s="27"/>
      <c r="J17" s="57"/>
      <c r="K17" s="27"/>
      <c r="L17" s="27"/>
      <c r="M17" s="27"/>
      <c r="N17" s="27"/>
    </row>
    <row r="18" customFormat="false" ht="12.75" hidden="false" customHeight="true" outlineLevel="0" collapsed="false">
      <c r="A18" s="41" t="s">
        <v>37</v>
      </c>
      <c r="D18" s="56"/>
      <c r="E18" s="56"/>
      <c r="F18" s="57"/>
      <c r="G18" s="27"/>
      <c r="H18" s="57" t="s">
        <v>54</v>
      </c>
      <c r="I18" s="57" t="s">
        <v>55</v>
      </c>
      <c r="J18" s="57"/>
      <c r="K18" s="57" t="s">
        <v>56</v>
      </c>
      <c r="L18" s="57" t="s">
        <v>57</v>
      </c>
      <c r="M18" s="57" t="s">
        <v>58</v>
      </c>
      <c r="N18" s="57" t="s">
        <v>59</v>
      </c>
    </row>
    <row r="19" customFormat="false" ht="12.75" hidden="false" customHeight="false" outlineLevel="0" collapsed="false">
      <c r="A19" s="41" t="s">
        <v>37</v>
      </c>
      <c r="D19" s="56"/>
      <c r="E19" s="56"/>
      <c r="F19" s="57"/>
      <c r="G19" s="27"/>
      <c r="H19" s="57"/>
      <c r="I19" s="57"/>
      <c r="J19" s="57"/>
      <c r="K19" s="57"/>
      <c r="L19" s="57"/>
      <c r="M19" s="57"/>
      <c r="N19" s="57"/>
    </row>
    <row r="20" customFormat="false" ht="12.75" hidden="false" customHeight="false" outlineLevel="0" collapsed="false">
      <c r="A20" s="41" t="s">
        <v>37</v>
      </c>
      <c r="B20" s="41" t="s">
        <v>37</v>
      </c>
      <c r="D20" s="143" t="n">
        <v>1</v>
      </c>
      <c r="E20" s="144" t="n">
        <v>2</v>
      </c>
      <c r="F20" s="145" t="n">
        <v>3</v>
      </c>
      <c r="G20" s="145" t="n">
        <v>4</v>
      </c>
      <c r="H20" s="145" t="n">
        <v>5</v>
      </c>
      <c r="I20" s="145" t="n">
        <v>6</v>
      </c>
      <c r="J20" s="145" t="n">
        <v>7</v>
      </c>
      <c r="K20" s="145" t="n">
        <v>8</v>
      </c>
      <c r="L20" s="145" t="n">
        <v>9</v>
      </c>
      <c r="M20" s="145" t="n">
        <v>10</v>
      </c>
      <c r="N20" s="145" t="n">
        <v>11</v>
      </c>
    </row>
    <row r="21" s="66" customFormat="true" ht="38.25" hidden="false" customHeight="false" outlineLevel="0" collapsed="false">
      <c r="A21" s="10" t="s">
        <v>37</v>
      </c>
      <c r="B21" s="10"/>
      <c r="C21" s="10"/>
      <c r="D21" s="146" t="n">
        <v>1</v>
      </c>
      <c r="E21" s="61" t="s">
        <v>300</v>
      </c>
      <c r="F21" s="111" t="s">
        <v>301</v>
      </c>
      <c r="G21" s="27" t="s">
        <v>302</v>
      </c>
      <c r="H21" s="147"/>
      <c r="I21" s="148" t="n">
        <v>1</v>
      </c>
      <c r="J21" s="147"/>
      <c r="K21" s="147"/>
      <c r="L21" s="147"/>
      <c r="M21" s="147"/>
      <c r="N21" s="147"/>
    </row>
    <row r="22" s="66" customFormat="true" ht="25.5" hidden="false" customHeight="false" outlineLevel="0" collapsed="false">
      <c r="A22" s="10"/>
      <c r="B22" s="10"/>
      <c r="C22" s="10"/>
      <c r="D22" s="146"/>
      <c r="E22" s="149"/>
      <c r="F22" s="111" t="s">
        <v>303</v>
      </c>
      <c r="G22" s="27" t="s">
        <v>43</v>
      </c>
      <c r="H22" s="150" t="n">
        <v>85</v>
      </c>
      <c r="I22" s="150" t="n">
        <v>85</v>
      </c>
      <c r="J22" s="150" t="n">
        <v>57.18</v>
      </c>
      <c r="K22" s="150" t="n">
        <v>4860.3</v>
      </c>
      <c r="L22" s="150"/>
      <c r="M22" s="150"/>
      <c r="N22" s="150"/>
    </row>
    <row r="23" s="66" customFormat="true" ht="38.25" hidden="false" customHeight="false" outlineLevel="0" collapsed="false">
      <c r="A23" s="10" t="s">
        <v>37</v>
      </c>
      <c r="B23" s="10"/>
      <c r="C23" s="10"/>
      <c r="D23" s="146" t="n">
        <v>2</v>
      </c>
      <c r="E23" s="61" t="s">
        <v>304</v>
      </c>
      <c r="F23" s="111" t="s">
        <v>305</v>
      </c>
      <c r="G23" s="27" t="s">
        <v>306</v>
      </c>
      <c r="H23" s="147"/>
      <c r="I23" s="148" t="n">
        <v>4</v>
      </c>
      <c r="J23" s="147"/>
      <c r="K23" s="147"/>
      <c r="L23" s="147"/>
      <c r="M23" s="147"/>
      <c r="N23" s="147"/>
    </row>
    <row r="24" s="66" customFormat="true" ht="25.5" hidden="false" customHeight="false" outlineLevel="0" collapsed="false">
      <c r="A24" s="10"/>
      <c r="B24" s="10"/>
      <c r="C24" s="10"/>
      <c r="D24" s="146"/>
      <c r="E24" s="149"/>
      <c r="F24" s="111" t="s">
        <v>303</v>
      </c>
      <c r="G24" s="27" t="s">
        <v>43</v>
      </c>
      <c r="H24" s="150" t="n">
        <v>8.3</v>
      </c>
      <c r="I24" s="150" t="n">
        <v>33.2</v>
      </c>
      <c r="J24" s="150" t="n">
        <v>57.18</v>
      </c>
      <c r="K24" s="150" t="n">
        <v>1898.376</v>
      </c>
      <c r="L24" s="150"/>
      <c r="M24" s="150"/>
      <c r="N24" s="150"/>
    </row>
    <row r="25" s="66" customFormat="true" ht="12.75" hidden="false" customHeight="false" outlineLevel="0" collapsed="false">
      <c r="A25" s="10" t="s">
        <v>37</v>
      </c>
      <c r="B25" s="10"/>
      <c r="C25" s="10"/>
      <c r="D25" s="151" t="s">
        <v>307</v>
      </c>
      <c r="E25" s="151"/>
      <c r="F25" s="151"/>
      <c r="G25" s="151"/>
      <c r="H25" s="151"/>
      <c r="I25" s="151"/>
      <c r="J25" s="151"/>
      <c r="K25" s="152" t="n">
        <v>6758.676</v>
      </c>
      <c r="L25" s="152"/>
      <c r="M25" s="152"/>
      <c r="N25" s="152"/>
    </row>
    <row r="26" s="132" customFormat="true" ht="12.75" hidden="false" customHeight="false" outlineLevel="0" collapsed="false">
      <c r="A26" s="126" t="s">
        <v>37</v>
      </c>
      <c r="B26" s="126"/>
      <c r="C26" s="126"/>
      <c r="D26" s="51"/>
      <c r="E26" s="153"/>
      <c r="F26" s="153"/>
      <c r="G26" s="153"/>
      <c r="H26" s="153"/>
      <c r="I26" s="153"/>
      <c r="J26" s="153"/>
      <c r="K26" s="154"/>
      <c r="L26" s="154"/>
      <c r="M26" s="154"/>
      <c r="N26" s="154"/>
    </row>
    <row r="27" s="66" customFormat="true" ht="25.5" hidden="false" customHeight="true" outlineLevel="0" collapsed="false">
      <c r="A27" s="10" t="s">
        <v>37</v>
      </c>
      <c r="B27" s="10"/>
      <c r="C27" s="10"/>
      <c r="D27" s="56" t="s">
        <v>217</v>
      </c>
      <c r="E27" s="56"/>
      <c r="F27" s="56"/>
      <c r="G27" s="56"/>
      <c r="H27" s="56" t="s">
        <v>218</v>
      </c>
      <c r="I27" s="56"/>
      <c r="J27" s="56"/>
      <c r="K27" s="56" t="s">
        <v>219</v>
      </c>
      <c r="L27" s="93" t="s">
        <v>220</v>
      </c>
      <c r="M27" s="155" t="s">
        <v>221</v>
      </c>
      <c r="N27" s="94" t="s">
        <v>222</v>
      </c>
    </row>
    <row r="28" s="66" customFormat="true" ht="12.75" hidden="false" customHeight="false" outlineLevel="0" collapsed="false">
      <c r="A28" s="10" t="s">
        <v>37</v>
      </c>
      <c r="B28" s="10"/>
      <c r="C28" s="10"/>
      <c r="D28" s="156" t="s">
        <v>308</v>
      </c>
      <c r="E28" s="156"/>
      <c r="F28" s="156"/>
      <c r="G28" s="156"/>
      <c r="H28" s="156"/>
      <c r="I28" s="156"/>
      <c r="J28" s="156"/>
      <c r="K28" s="156"/>
      <c r="L28" s="156"/>
      <c r="M28" s="156"/>
      <c r="N28" s="156"/>
    </row>
    <row r="29" s="66" customFormat="true" ht="12.75" hidden="false" customHeight="false" outlineLevel="0" collapsed="false">
      <c r="A29" s="10" t="s">
        <v>37</v>
      </c>
      <c r="B29" s="10"/>
      <c r="C29" s="10"/>
      <c r="D29" s="157" t="s">
        <v>309</v>
      </c>
      <c r="E29" s="157"/>
      <c r="F29" s="157"/>
      <c r="G29" s="157"/>
      <c r="H29" s="157"/>
      <c r="I29" s="157"/>
      <c r="J29" s="157"/>
      <c r="K29" s="157"/>
      <c r="L29" s="157"/>
      <c r="M29" s="157"/>
      <c r="N29" s="158" t="n">
        <v>6758.676</v>
      </c>
    </row>
    <row r="30" s="66" customFormat="true" ht="12.75" hidden="false" customHeight="false" outlineLevel="0" collapsed="false">
      <c r="A30" s="10" t="s">
        <v>37</v>
      </c>
      <c r="B30" s="10"/>
      <c r="C30" s="10"/>
      <c r="D30" s="157" t="s">
        <v>225</v>
      </c>
      <c r="E30" s="157"/>
      <c r="F30" s="157"/>
      <c r="G30" s="157"/>
      <c r="H30" s="159" t="s">
        <v>310</v>
      </c>
      <c r="I30" s="159"/>
      <c r="J30" s="159"/>
      <c r="K30" s="160"/>
      <c r="L30" s="161" t="n">
        <v>1.35</v>
      </c>
      <c r="M30" s="162" t="n">
        <v>1.35</v>
      </c>
      <c r="N30" s="158" t="n">
        <v>9124.2126</v>
      </c>
    </row>
    <row r="31" s="66" customFormat="true" ht="12.75" hidden="false" customHeight="false" outlineLevel="0" collapsed="false">
      <c r="A31" s="10" t="s">
        <v>37</v>
      </c>
      <c r="B31" s="10"/>
      <c r="C31" s="10"/>
      <c r="D31" s="157" t="s">
        <v>227</v>
      </c>
      <c r="E31" s="157"/>
      <c r="F31" s="157"/>
      <c r="G31" s="157"/>
      <c r="H31" s="159" t="s">
        <v>311</v>
      </c>
      <c r="I31" s="159"/>
      <c r="J31" s="159"/>
      <c r="K31" s="160" t="n">
        <v>0.65</v>
      </c>
      <c r="L31" s="161" t="n">
        <v>0.94</v>
      </c>
      <c r="M31" s="162" t="n">
        <v>0.611</v>
      </c>
      <c r="N31" s="158" t="n">
        <v>5574.8938986</v>
      </c>
    </row>
    <row r="32" s="66" customFormat="true" ht="12.75" hidden="false" customHeight="false" outlineLevel="0" collapsed="false">
      <c r="A32" s="10" t="s">
        <v>37</v>
      </c>
      <c r="B32" s="10"/>
      <c r="C32" s="10"/>
      <c r="D32" s="157" t="s">
        <v>229</v>
      </c>
      <c r="E32" s="157"/>
      <c r="F32" s="157"/>
      <c r="G32" s="157"/>
      <c r="H32" s="159" t="s">
        <v>312</v>
      </c>
      <c r="I32" s="159"/>
      <c r="J32" s="159"/>
      <c r="K32" s="163" t="n">
        <v>0.4</v>
      </c>
      <c r="L32" s="164"/>
      <c r="M32" s="165" t="n">
        <v>0.4</v>
      </c>
      <c r="N32" s="158" t="n">
        <v>3649.68504</v>
      </c>
    </row>
    <row r="33" s="66" customFormat="true" ht="12.75" hidden="false" customHeight="false" outlineLevel="0" collapsed="false">
      <c r="A33" s="10" t="s">
        <v>37</v>
      </c>
      <c r="B33" s="10"/>
      <c r="C33" s="10"/>
      <c r="D33" s="156" t="s">
        <v>268</v>
      </c>
      <c r="E33" s="156"/>
      <c r="F33" s="156"/>
      <c r="G33" s="156"/>
      <c r="H33" s="156"/>
      <c r="I33" s="156"/>
      <c r="J33" s="156"/>
      <c r="K33" s="156"/>
      <c r="L33" s="156"/>
      <c r="M33" s="156"/>
      <c r="N33" s="166" t="n">
        <f aca="false">N30+N31+N32</f>
        <v>18348.7915386</v>
      </c>
    </row>
    <row r="34" s="66" customFormat="true" ht="12.75" hidden="false" customHeight="false" outlineLevel="0" collapsed="false">
      <c r="A34" s="10" t="s">
        <v>37</v>
      </c>
      <c r="B34" s="10"/>
      <c r="C34" s="10"/>
      <c r="D34" s="167"/>
      <c r="E34" s="168"/>
      <c r="F34" s="168" t="s">
        <v>313</v>
      </c>
      <c r="G34" s="169"/>
      <c r="H34" s="170" t="s">
        <v>314</v>
      </c>
      <c r="I34" s="170"/>
      <c r="J34" s="170"/>
      <c r="K34" s="171" t="n">
        <v>0.8</v>
      </c>
      <c r="L34" s="172"/>
      <c r="M34" s="173" t="n">
        <f aca="false">K34</f>
        <v>0.8</v>
      </c>
      <c r="N34" s="158" t="n">
        <f aca="false">N33*M34</f>
        <v>14679.03323088</v>
      </c>
    </row>
    <row r="35" s="66" customFormat="true" ht="12.75" hidden="false" customHeight="false" outlineLevel="0" collapsed="false">
      <c r="A35" s="10" t="s">
        <v>37</v>
      </c>
      <c r="B35" s="10"/>
      <c r="C35" s="10"/>
      <c r="D35" s="96" t="s">
        <v>296</v>
      </c>
      <c r="E35" s="96"/>
      <c r="F35" s="96"/>
      <c r="G35" s="96"/>
      <c r="H35" s="96"/>
      <c r="I35" s="96"/>
      <c r="J35" s="96"/>
      <c r="K35" s="96"/>
      <c r="L35" s="96"/>
      <c r="M35" s="96"/>
      <c r="N35" s="166" t="n">
        <f aca="false">N34</f>
        <v>14679.03323088</v>
      </c>
    </row>
    <row r="36" s="66" customFormat="true" ht="12.75" hidden="false" customHeight="false" outlineLevel="0" collapsed="false">
      <c r="A36" s="10" t="s">
        <v>37</v>
      </c>
      <c r="B36" s="10"/>
      <c r="C36" s="10"/>
      <c r="D36" s="48"/>
      <c r="E36" s="42"/>
      <c r="F36" s="49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1" t="s">
        <v>37</v>
      </c>
      <c r="D37" s="48"/>
      <c r="E37" s="42"/>
      <c r="F37" s="49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1" t="s">
        <v>37</v>
      </c>
      <c r="D38" s="48"/>
      <c r="E38" s="42"/>
      <c r="F38" s="49"/>
      <c r="G38" s="49" t="s">
        <v>297</v>
      </c>
      <c r="H38" s="43"/>
      <c r="I38" s="43"/>
      <c r="J38" s="49"/>
      <c r="K38" s="43"/>
      <c r="L38" s="43"/>
      <c r="M38" s="43"/>
      <c r="N38" s="43"/>
    </row>
  </sheetData>
  <autoFilter ref="A1:C38"/>
  <mergeCells count="35">
    <mergeCell ref="D1:N1"/>
    <mergeCell ref="D2:N2"/>
    <mergeCell ref="D3:N3"/>
    <mergeCell ref="D5:N5"/>
    <mergeCell ref="D7:N7"/>
    <mergeCell ref="D8:N8"/>
    <mergeCell ref="D16:D19"/>
    <mergeCell ref="E16:E19"/>
    <mergeCell ref="F16:F19"/>
    <mergeCell ref="G16:G19"/>
    <mergeCell ref="H16:I17"/>
    <mergeCell ref="J16:J19"/>
    <mergeCell ref="K16:N17"/>
    <mergeCell ref="H18:H19"/>
    <mergeCell ref="I18:I19"/>
    <mergeCell ref="K18:K19"/>
    <mergeCell ref="L18:L19"/>
    <mergeCell ref="M18:M19"/>
    <mergeCell ref="N18:N19"/>
    <mergeCell ref="D21:D22"/>
    <mergeCell ref="D23:D24"/>
    <mergeCell ref="D25:J25"/>
    <mergeCell ref="D27:G27"/>
    <mergeCell ref="H27:J27"/>
    <mergeCell ref="D28:N28"/>
    <mergeCell ref="D29:M29"/>
    <mergeCell ref="D30:G30"/>
    <mergeCell ref="H30:J30"/>
    <mergeCell ref="D31:G31"/>
    <mergeCell ref="H31:J31"/>
    <mergeCell ref="D32:G32"/>
    <mergeCell ref="H32:J32"/>
    <mergeCell ref="D33:M33"/>
    <mergeCell ref="H34:J34"/>
    <mergeCell ref="D35:M35"/>
  </mergeCells>
  <printOptions headings="false" gridLines="false" gridLinesSet="true" horizontalCentered="true" verticalCentered="false"/>
  <pageMargins left="0" right="0" top="0.78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Сергей</dc:creator>
  <dc:description/>
  <dc:language>en-US</dc:language>
  <cp:lastModifiedBy>Сергей</cp:lastModifiedBy>
  <cp:lastPrinted>2007-10-04T10:27:20Z</cp:lastPrinted>
  <dcterms:modified xsi:type="dcterms:W3CDTF">2007-10-31T09:37:12Z</dcterms:modified>
  <cp:revision>0</cp:revision>
  <dc:subject>Проектирование</dc:subject>
  <dc:title>Сметная документация</dc:title>
</cp:coreProperties>
</file>