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квартиры Текстильщ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41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Ремонт квартиры №48 по пр. Текстильщиков д.117</t>
  </si>
  <si>
    <t xml:space="preserve">Составлена в ценах III квартала 2007 г.</t>
  </si>
  <si>
    <t xml:space="preserve">Сметная стоимость - </t>
  </si>
  <si>
    <t xml:space="preserve">125,23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41-01 прим.</t>
  </si>
  <si>
    <t xml:space="preserve">Очистка вручную поверхности стен и потолков от красок </t>
  </si>
  <si>
    <t xml:space="preserve">(0) </t>
  </si>
  <si>
    <t xml:space="preserve">100 м2 расчищенн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0,81; ЭММ=0,95*1,25*1,06; ЗПм=0,13*1,25*0,81; Мат=263,91*0,99; ТЗТ=8,1*1,15*0,81; ТЗТм=0,02*1,25*0,81</t>
  </si>
  <si>
    <t xml:space="preserve">100 м2 покрытия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ЗП=389,16*1,15; ЭММ=16,05*1,25; ЗПм=2,78*1,25; ТЗТ=53,9*1,15; ТЗТм=0,18*1,25</t>
  </si>
  <si>
    <t xml:space="preserve">100 м2 окрашиваемой поверхности</t>
  </si>
  <si>
    <t xml:space="preserve">ТЕР15-04-025-09</t>
  </si>
  <si>
    <t xml:space="preserve">Улучшенная окраска масляными составами по штукатурке потолков</t>
  </si>
  <si>
    <t xml:space="preserve">ЗП=458,34*1,15; ЭММ=11,25*1,25; ЗПм=1,96*1,25; ТЗТ=62,7*1,15; ТЗТм=0,13*1,2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0,81; ЭММ=0,95*1,25*1,06; ЗПм=0,13*1,25*1,06; Мат=263,91*0,99; ТЗТ=6,55*1,15*0,81; ТЗТм=0,02*1,25*1,06</t>
  </si>
  <si>
    <t xml:space="preserve">ТЕР15-04-025-08</t>
  </si>
  <si>
    <t xml:space="preserve">Улучшенная окраска масляными составами по штукатурке стен</t>
  </si>
  <si>
    <t xml:space="preserve">ЗП=372,88*1,15; ЭММ=10,9*1,25; ЗПм=1,87*1,25; ТЗТ=51,01*1,15; ТЗТм=0,12*1,25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 стен</t>
  </si>
  <si>
    <t xml:space="preserve">ЗП=383,99*1,15; ЭММ=31,28*1,25; ЗПм=14,54*1,25; ТЗТ=51,89*1,15; ТЗТм=1,87*1,25</t>
  </si>
  <si>
    <t xml:space="preserve">100 м2 оштукатуриваемой поверхности</t>
  </si>
  <si>
    <t xml:space="preserve">ТЕРр63-6-01</t>
  </si>
  <si>
    <t xml:space="preserve">Смена обоев обыкновенного качества</t>
  </si>
  <si>
    <t xml:space="preserve">100 м2 оклеенной поверхности</t>
  </si>
  <si>
    <t xml:space="preserve">101-9265</t>
  </si>
  <si>
    <t xml:space="preserve">Обои</t>
  </si>
  <si>
    <t xml:space="preserve">100 м2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3-2-02</t>
  </si>
  <si>
    <t xml:space="preserve">Смена стекол в деревянных переплетах на штапиках по замазке при площади стекол до 0,5 м2</t>
  </si>
  <si>
    <t xml:space="preserve">100 м2 остекления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ТЕРр56-10-01</t>
  </si>
  <si>
    <t xml:space="preserve">Снятие дверных полотен</t>
  </si>
  <si>
    <t xml:space="preserve">100 м2 дверных полотен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15; ЭММ=1721,08*1,25; ЗПм=117,35*1,25; ТЗТ=104,28*1,15; ТЗТм=13,34*1,25</t>
  </si>
  <si>
    <t xml:space="preserve">100 м2 проемов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10-01-060-01</t>
  </si>
  <si>
    <t xml:space="preserve">Установка и крепление наличников</t>
  </si>
  <si>
    <t xml:space="preserve">ЗП=51,46*1,15; ЭММ=3,84*1,25; ЗПм=0*1,25; ТЗТ=7,82*1,15; ТЗТм=0,04*1,25</t>
  </si>
  <si>
    <t xml:space="preserve">100 м коробок блоков</t>
  </si>
  <si>
    <t xml:space="preserve">203-9054</t>
  </si>
  <si>
    <t xml:space="preserve">Наличники</t>
  </si>
  <si>
    <t xml:space="preserve">м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ЗП=677,86*1,15; ЭММ=8,98*1,25; ЗПм=1,55*1,25; ТЗТ=92,73*1,15; ТЗТм=0,1*1,25</t>
  </si>
  <si>
    <t xml:space="preserve">ТЕРр57-2-01</t>
  </si>
  <si>
    <t xml:space="preserve">Разборка покрытий полов из линолеума и релина</t>
  </si>
  <si>
    <t xml:space="preserve">100 м2 покрытий</t>
  </si>
  <si>
    <t xml:space="preserve">ТЕРр57-2-07</t>
  </si>
  <si>
    <t xml:space="preserve">Разборка покрытий полов из древесноволокнистых плит</t>
  </si>
  <si>
    <t xml:space="preserve">ТЕРр57-2-03</t>
  </si>
  <si>
    <t xml:space="preserve">Разборка покрытий полов из керамических плиток</t>
  </si>
  <si>
    <t xml:space="preserve">ТЕРр57-3-0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ЗП=252,86*1,15; ЭММ=54,07*1,25; ЗПм=10,74*1,25; ТЗТ=39,51*1,15; ТЗТм=1,27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1,15; ЭММ=9,89*1,25; ЗПм=1,78*1,25; ТЗТ=0,5*1,15; ТЗТм=0,21*1,25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15; ЭММ=139,68*1,25; ЗПм=22,24*1,25; ТЗТ=119,78*1,15; ТЗТм=2,94*1,25</t>
  </si>
  <si>
    <t xml:space="preserve">ТЕР11-01-011-07</t>
  </si>
  <si>
    <t xml:space="preserve">Устройство стяжек из плит древесноволокнистых</t>
  </si>
  <si>
    <t xml:space="preserve">ЗП=50,37*1,15; ЭММ=63,44*1,25; ЗПм=0,93*1,25; ТЗТ=8,02*1,15; ТЗТм=0,39*1,25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ЗП=210,13*1,15; ЭММ=66,62*1,25; ЗПм=2,88*1,25; ТЗТ=31,41*1,15; ТЗТм=0,82*1,25</t>
  </si>
  <si>
    <t xml:space="preserve">ТЕР11-01-039-01</t>
  </si>
  <si>
    <t xml:space="preserve">Устройство плинтусов деревянных</t>
  </si>
  <si>
    <t xml:space="preserve">ЗП=52,56*1,15; ЭММ=7,68*1,25; ЗПм=0*1,25; ТЗТ=7,65*1,15; ТЗТм=0,08*1,25</t>
  </si>
  <si>
    <t xml:space="preserve">ТЕР15-04-025-03</t>
  </si>
  <si>
    <t xml:space="preserve">Улучшенная окраска масляными составами по дереву полов</t>
  </si>
  <si>
    <t xml:space="preserve">ЗП=375,51*1,15; ЭММ=11,25*1,25; ЗПм=1,96*1,25; ТЗТ=51,37*1,15; ТЗТм=0,13*1,25</t>
  </si>
  <si>
    <t xml:space="preserve">ТЕРр65-6-18</t>
  </si>
  <si>
    <t xml:space="preserve">Смена санитарных приборов ванн стальных</t>
  </si>
  <si>
    <t xml:space="preserve">100 приборов</t>
  </si>
  <si>
    <t xml:space="preserve">300-9400</t>
  </si>
  <si>
    <t xml:space="preserve">Санитарные приборы</t>
  </si>
  <si>
    <t xml:space="preserve">ТЕРр65-5-06</t>
  </si>
  <si>
    <t xml:space="preserve">Смена арматуры смесителей с душевой сеткой</t>
  </si>
  <si>
    <t xml:space="preserve">100 шт.</t>
  </si>
  <si>
    <t xml:space="preserve">300-9450</t>
  </si>
  <si>
    <t xml:space="preserve">Смесители</t>
  </si>
  <si>
    <t xml:space="preserve">шт.</t>
  </si>
  <si>
    <t xml:space="preserve">999-9899</t>
  </si>
  <si>
    <t xml:space="preserve">Строительный мусор и масса возвратных материалов</t>
  </si>
  <si>
    <t xml:space="preserve">ТЕРр65-6-12</t>
  </si>
  <si>
    <t xml:space="preserve">Смена санитарных приборов унитазов типа "Компакт"</t>
  </si>
  <si>
    <t xml:space="preserve">ТЕРр65-6-15</t>
  </si>
  <si>
    <t xml:space="preserve">Смена санитарных приборов моек на одно отделение</t>
  </si>
  <si>
    <t xml:space="preserve">ТЕРр65-6-19</t>
  </si>
  <si>
    <t xml:space="preserve">Смена санитарных приборов раковин</t>
  </si>
  <si>
    <t xml:space="preserve">ТЕРр65-5-01</t>
  </si>
  <si>
    <t xml:space="preserve">Смена арматуры вентилей и клапанов обратных муфтовых диаметром до 20 мм</t>
  </si>
  <si>
    <t xml:space="preserve">103-9140</t>
  </si>
  <si>
    <t xml:space="preserve">Вентиль 1/2"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ТЕРр67-9-01</t>
  </si>
  <si>
    <t xml:space="preserve">Смена выключателей</t>
  </si>
  <si>
    <t xml:space="preserve">500-9011</t>
  </si>
  <si>
    <t xml:space="preserve">Выключатели</t>
  </si>
  <si>
    <t xml:space="preserve">ТЕРр65-36-03</t>
  </si>
  <si>
    <t xml:space="preserve">Снятие газовых приборов колонок</t>
  </si>
  <si>
    <t xml:space="preserve">ТЕР19-01-002-01</t>
  </si>
  <si>
    <t xml:space="preserve">Установка водонагревателей проточных</t>
  </si>
  <si>
    <t xml:space="preserve">ЗП=32,3*1,15; ЭММ=5,14*1,25; ЗПм=0,08*1,25; ТЗТ=4,53*1,15; ТЗТм=0,06*1,25</t>
  </si>
  <si>
    <t xml:space="preserve">1 прибор</t>
  </si>
  <si>
    <t xml:space="preserve">ТЕРр65-36-02</t>
  </si>
  <si>
    <t xml:space="preserve">Снятие газовых приборов бытовых газовых плит с четырьмя конфорками</t>
  </si>
  <si>
    <t xml:space="preserve">ТЕР19-01-001-02</t>
  </si>
  <si>
    <t xml:space="preserve">Установка газовых плит бытовых четырехкомфорочных</t>
  </si>
  <si>
    <t xml:space="preserve">ЗП=9,21*1,15; ЭММ=8,02*1,25; ЗПм=0,08*1,25; ТЗТ=1,26*1,15; ТЗТм=0,09*1,25</t>
  </si>
  <si>
    <t xml:space="preserve">ССЦ07.2007 Табл.26-</t>
  </si>
  <si>
    <t xml:space="preserve">Вывоз строительного мучора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773,48*6,79</t>
  </si>
  <si>
    <t xml:space="preserve">Машины и механизмы</t>
  </si>
  <si>
    <t xml:space="preserve">287,87*3,19</t>
  </si>
  <si>
    <t xml:space="preserve">10466,37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14437*0,05</t>
  </si>
  <si>
    <t xml:space="preserve">Итого по перевозке</t>
  </si>
  <si>
    <t xml:space="preserve">Итого</t>
  </si>
  <si>
    <t xml:space="preserve">Деревянные конструкции. Коэф.0,94 (21, 22)</t>
  </si>
  <si>
    <t xml:space="preserve">Накладные расходы</t>
  </si>
  <si>
    <t xml:space="preserve">(21,6+3,08)*6,79*1,1092</t>
  </si>
  <si>
    <t xml:space="preserve">Сметная прибыль</t>
  </si>
  <si>
    <t xml:space="preserve">(21,6+3,08)*6,79*0,63</t>
  </si>
  <si>
    <t xml:space="preserve">Полы. Коэф.0,94 (28, 29, 30, 31, 32, 33)</t>
  </si>
  <si>
    <t xml:space="preserve">(240,83+4,15)*6,79*1,1562</t>
  </si>
  <si>
    <t xml:space="preserve">(240,83+4,15)*6,79*0,75</t>
  </si>
  <si>
    <t xml:space="preserve">Отделочные работы. Коэф.0,94 (2, 3, 4, 5, 6, 9, 10, 11, 12, 23, 34)</t>
  </si>
  <si>
    <t xml:space="preserve">(1105,6+24,11)*6,79*0,987</t>
  </si>
  <si>
    <t xml:space="preserve">(1105,6+24,11)*6,79*0,5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44, 46, 47)</t>
  </si>
  <si>
    <t xml:space="preserve">(47,73+0,2)*6,79*1,2032</t>
  </si>
  <si>
    <t xml:space="preserve">(47,73+0,2)*6,79*0,83</t>
  </si>
  <si>
    <t xml:space="preserve">Проемы  при капитальном ремонте. Коэф.0,94 (19, 20)</t>
  </si>
  <si>
    <t xml:space="preserve">(16,46+0,35)*6,79*0,7708</t>
  </si>
  <si>
    <t xml:space="preserve">(16,46+0,35)*6,79*0,62</t>
  </si>
  <si>
    <t xml:space="preserve">Полы  при капитальном ремонте. Коэф.0,94 (24, 25, 26, 27)</t>
  </si>
  <si>
    <t xml:space="preserve">(106,97+1,62)*6,79*0,752</t>
  </si>
  <si>
    <t xml:space="preserve">(106,97+1,62)*6,79*0,68</t>
  </si>
  <si>
    <t xml:space="preserve">Штукатурные работы  при капитальном ремонте. Коэф.0,94 (8)</t>
  </si>
  <si>
    <t xml:space="preserve">(89,61+0,48)*6,79*0,7426</t>
  </si>
  <si>
    <t xml:space="preserve">(89,61+0,48)*6,79*0,5</t>
  </si>
  <si>
    <t xml:space="preserve">Малярные работы  при капитальном ремонте. Коэф.0,94 (1, 14, 15, 16, 18)</t>
  </si>
  <si>
    <t xml:space="preserve">(505,53+0,72)*6,79*0,752</t>
  </si>
  <si>
    <t xml:space="preserve">(505,53+0,72)*6,79*0,5</t>
  </si>
  <si>
    <t xml:space="preserve">Стекольные, обойные и облицовочные работы  при капитальном ремонте. Коэф.0,94 (7, 13, 17)</t>
  </si>
  <si>
    <t xml:space="preserve">(470,2+3,53)*6,79*0,7238</t>
  </si>
  <si>
    <t xml:space="preserve">(470,2+3,53)*6,79*0,5</t>
  </si>
  <si>
    <t xml:space="preserve">Внутренние санитарно-технические работы: демонтаж и разборка  труб при капитальном ремонте. Коэф.0,94 (43, 45)</t>
  </si>
  <si>
    <t xml:space="preserve">(9,49+0,13)*6,79*0,6956</t>
  </si>
  <si>
    <t xml:space="preserve">(9,49+0,13)*6,79*0,5</t>
  </si>
  <si>
    <t xml:space="preserve">Внутренние санитарно-технические работы: смена труб  при капитальном ремонте. Коэф.0,94 (35, 36, 37, 38, 39, 40)</t>
  </si>
  <si>
    <t xml:space="preserve">(138,32+1,02)*6,79*0,9682</t>
  </si>
  <si>
    <t xml:space="preserve">(138,32+1,02)*6,79*0,6</t>
  </si>
  <si>
    <t xml:space="preserve">Электромонтажные работы  при капитальном ремонте. Коэф.0,94 (41, 42)</t>
  </si>
  <si>
    <t xml:space="preserve">(21,14+0)*6,79*0,799</t>
  </si>
  <si>
    <t xml:space="preserve">(21,14+0)*6,79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4048*0,02</t>
  </si>
  <si>
    <t xml:space="preserve">НДС</t>
  </si>
  <si>
    <t xml:space="preserve">106129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"/>
    <numFmt numFmtId="170" formatCode="#,##0.0"/>
    <numFmt numFmtId="171" formatCode="#,##0.000000"/>
    <numFmt numFmtId="172" formatCode="#,##0.000"/>
    <numFmt numFmtId="173" formatCode="#,##0.0000000"/>
    <numFmt numFmtId="174" formatCode="#,##0.00000000"/>
    <numFmt numFmtId="17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0.28"/>
    <col collapsed="false" customWidth="true" hidden="false" outlineLevel="0" max="4" min="4" style="0" width="22.99"/>
    <col collapsed="false" customWidth="true" hidden="false" outlineLevel="0" max="5" min="5" style="0" width="9.56"/>
    <col collapsed="false" customWidth="true" hidden="false" outlineLevel="0" max="6" min="6" style="0" width="13.99"/>
    <col collapsed="false" customWidth="true" hidden="false" outlineLevel="0" max="7" min="7" style="0" width="2.42"/>
    <col collapsed="false" customWidth="true" hidden="false" outlineLevel="0" max="8" min="8" style="0" width="11.13"/>
    <col collapsed="false" customWidth="true" hidden="false" outlineLevel="0" max="9" min="9" style="0" width="2.28"/>
    <col collapsed="false" customWidth="true" hidden="false" outlineLevel="0" max="10" min="10" style="0" width="5.13"/>
    <col collapsed="false" customWidth="true" hidden="false" outlineLevel="0" max="11" min="11" style="0" width="3.56"/>
    <col collapsed="false" customWidth="true" hidden="false" outlineLevel="0" max="12" min="12" style="0" width="9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2.42"/>
    <col collapsed="false" customWidth="true" hidden="false" outlineLevel="0" max="16" min="16" style="0" width="2.56"/>
    <col collapsed="false" customWidth="true" hidden="false" outlineLevel="0" max="17" min="17" style="0" width="7.7"/>
    <col collapsed="false" customWidth="true" hidden="false" outlineLevel="0" max="18" min="18" style="0" width="8.85"/>
    <col collapsed="false" customWidth="true" hidden="false" outlineLevel="0" max="19" min="19" style="0" width="1.41"/>
    <col collapsed="false" customWidth="true" hidden="false" outlineLevel="0" max="20" min="20" style="0" width="15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 t="s">
        <v>2</v>
      </c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/>
      <c r="Q7" s="1" t="s">
        <v>8</v>
      </c>
      <c r="R7" s="1"/>
      <c r="S7" s="1"/>
      <c r="T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/>
      <c r="F8" s="4" t="s">
        <v>12</v>
      </c>
      <c r="G8" s="4" t="s">
        <v>13</v>
      </c>
      <c r="H8" s="4"/>
      <c r="I8" s="4"/>
      <c r="J8" s="4"/>
      <c r="K8" s="4"/>
      <c r="L8" s="4"/>
      <c r="M8" s="4" t="s">
        <v>14</v>
      </c>
      <c r="N8" s="4"/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/>
      <c r="I9" s="4" t="s">
        <v>16</v>
      </c>
      <c r="J9" s="4"/>
      <c r="K9" s="4"/>
      <c r="L9" s="4" t="s">
        <v>17</v>
      </c>
      <c r="M9" s="4" t="s">
        <v>15</v>
      </c>
      <c r="N9" s="4"/>
      <c r="O9" s="4"/>
      <c r="P9" s="4" t="s">
        <v>18</v>
      </c>
      <c r="Q9" s="4"/>
      <c r="R9" s="4" t="s">
        <v>16</v>
      </c>
      <c r="S9" s="4"/>
      <c r="T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/>
      <c r="I11" s="4" t="s">
        <v>20</v>
      </c>
      <c r="J11" s="4"/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/>
      <c r="F12" s="5" t="n">
        <v>4</v>
      </c>
      <c r="G12" s="5" t="n">
        <v>5</v>
      </c>
      <c r="H12" s="5"/>
      <c r="I12" s="5" t="n">
        <v>6</v>
      </c>
      <c r="J12" s="5"/>
      <c r="K12" s="5"/>
      <c r="L12" s="5" t="n">
        <v>7</v>
      </c>
      <c r="M12" s="5" t="n">
        <v>8</v>
      </c>
      <c r="N12" s="5"/>
      <c r="O12" s="5"/>
      <c r="P12" s="5" t="n">
        <v>9</v>
      </c>
      <c r="Q12" s="5"/>
      <c r="R12" s="5" t="n">
        <v>10</v>
      </c>
      <c r="S12" s="5"/>
      <c r="T12" s="6" t="n">
        <v>11</v>
      </c>
    </row>
    <row r="13" customFormat="false" ht="22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9"/>
      <c r="F13" s="10" t="n">
        <v>0.83</v>
      </c>
      <c r="G13" s="11" t="n">
        <v>130.62</v>
      </c>
      <c r="H13" s="11"/>
      <c r="I13" s="12" t="n">
        <v>0</v>
      </c>
      <c r="J13" s="12"/>
      <c r="K13" s="12"/>
      <c r="L13" s="12" t="n">
        <v>0</v>
      </c>
      <c r="M13" s="11" t="n">
        <v>108.41</v>
      </c>
      <c r="N13" s="11"/>
      <c r="O13" s="11"/>
      <c r="P13" s="11" t="n">
        <v>108.41</v>
      </c>
      <c r="Q13" s="11"/>
      <c r="R13" s="12" t="n">
        <v>0</v>
      </c>
      <c r="S13" s="12"/>
      <c r="T13" s="12" t="n">
        <v>0</v>
      </c>
    </row>
    <row r="14" customFormat="false" ht="33.6" hidden="false" customHeight="true" outlineLevel="0" collapsed="false">
      <c r="A14" s="7"/>
      <c r="B14" s="13" t="s">
        <v>23</v>
      </c>
      <c r="C14" s="14"/>
      <c r="D14" s="14"/>
      <c r="E14" s="14"/>
      <c r="F14" s="15" t="s">
        <v>24</v>
      </c>
      <c r="G14" s="11" t="n">
        <v>130.62</v>
      </c>
      <c r="H14" s="11"/>
      <c r="I14" s="12" t="n">
        <v>0</v>
      </c>
      <c r="J14" s="12"/>
      <c r="K14" s="12"/>
      <c r="L14" s="12"/>
      <c r="M14" s="11"/>
      <c r="N14" s="11"/>
      <c r="O14" s="11"/>
      <c r="P14" s="11"/>
      <c r="Q14" s="11"/>
      <c r="R14" s="12" t="n">
        <v>0</v>
      </c>
      <c r="S14" s="12"/>
      <c r="T14" s="12"/>
    </row>
    <row r="15" customFormat="false" ht="40.5" hidden="false" customHeight="true" outlineLevel="0" collapsed="false">
      <c r="A15" s="7" t="n">
        <v>2</v>
      </c>
      <c r="B15" s="8" t="s">
        <v>25</v>
      </c>
      <c r="C15" s="9" t="s">
        <v>26</v>
      </c>
      <c r="D15" s="9"/>
      <c r="E15" s="9"/>
      <c r="F15" s="10" t="n">
        <v>0.55</v>
      </c>
      <c r="G15" s="16" t="n">
        <v>335.11213</v>
      </c>
      <c r="H15" s="16"/>
      <c r="I15" s="16" t="n">
        <v>1.25875</v>
      </c>
      <c r="J15" s="16"/>
      <c r="K15" s="16"/>
      <c r="L15" s="17" t="n">
        <v>261.2709</v>
      </c>
      <c r="M15" s="11" t="n">
        <v>184.31</v>
      </c>
      <c r="N15" s="11"/>
      <c r="O15" s="11"/>
      <c r="P15" s="11" t="n">
        <v>39.92</v>
      </c>
      <c r="Q15" s="11"/>
      <c r="R15" s="11" t="n">
        <v>0.69</v>
      </c>
      <c r="S15" s="11"/>
      <c r="T15" s="18" t="n">
        <v>143.7</v>
      </c>
    </row>
    <row r="16" customFormat="false" ht="51.75" hidden="false" customHeight="true" outlineLevel="0" collapsed="false">
      <c r="A16" s="7"/>
      <c r="B16" s="13" t="s">
        <v>23</v>
      </c>
      <c r="C16" s="14" t="s">
        <v>27</v>
      </c>
      <c r="D16" s="14"/>
      <c r="E16" s="14"/>
      <c r="F16" s="15" t="s">
        <v>28</v>
      </c>
      <c r="G16" s="16" t="n">
        <v>72.58248</v>
      </c>
      <c r="H16" s="16"/>
      <c r="I16" s="19" t="n">
        <v>0.131625</v>
      </c>
      <c r="J16" s="19"/>
      <c r="K16" s="19"/>
      <c r="L16" s="17"/>
      <c r="M16" s="11"/>
      <c r="N16" s="11"/>
      <c r="O16" s="11"/>
      <c r="P16" s="11"/>
      <c r="Q16" s="11"/>
      <c r="R16" s="11" t="n">
        <v>0.07</v>
      </c>
      <c r="S16" s="11"/>
      <c r="T16" s="18"/>
    </row>
    <row r="17" customFormat="false" ht="37.5" hidden="false" customHeight="true" outlineLevel="0" collapsed="false">
      <c r="A17" s="7" t="n">
        <v>3</v>
      </c>
      <c r="B17" s="8" t="s">
        <v>29</v>
      </c>
      <c r="C17" s="9" t="s">
        <v>30</v>
      </c>
      <c r="D17" s="9"/>
      <c r="E17" s="9"/>
      <c r="F17" s="10" t="n">
        <v>0.47</v>
      </c>
      <c r="G17" s="17" t="n">
        <v>1790.2365</v>
      </c>
      <c r="H17" s="17"/>
      <c r="I17" s="17" t="n">
        <v>20.0625</v>
      </c>
      <c r="J17" s="17"/>
      <c r="K17" s="17"/>
      <c r="L17" s="11" t="n">
        <v>1322.64</v>
      </c>
      <c r="M17" s="11" t="n">
        <v>841.41</v>
      </c>
      <c r="N17" s="11"/>
      <c r="O17" s="11"/>
      <c r="P17" s="11" t="n">
        <v>210.34</v>
      </c>
      <c r="Q17" s="11"/>
      <c r="R17" s="11" t="n">
        <v>9.43</v>
      </c>
      <c r="S17" s="11"/>
      <c r="T17" s="11" t="n">
        <v>621.64</v>
      </c>
    </row>
    <row r="18" customFormat="false" ht="36.75" hidden="false" customHeight="true" outlineLevel="0" collapsed="false">
      <c r="A18" s="7"/>
      <c r="B18" s="13" t="s">
        <v>23</v>
      </c>
      <c r="C18" s="14" t="s">
        <v>31</v>
      </c>
      <c r="D18" s="14"/>
      <c r="E18" s="14"/>
      <c r="F18" s="15" t="s">
        <v>32</v>
      </c>
      <c r="G18" s="20" t="n">
        <v>447.534</v>
      </c>
      <c r="H18" s="20"/>
      <c r="I18" s="20" t="n">
        <v>3.475</v>
      </c>
      <c r="J18" s="20"/>
      <c r="K18" s="20"/>
      <c r="L18" s="11"/>
      <c r="M18" s="11"/>
      <c r="N18" s="11"/>
      <c r="O18" s="11"/>
      <c r="P18" s="11"/>
      <c r="Q18" s="11"/>
      <c r="R18" s="11" t="n">
        <v>1.63</v>
      </c>
      <c r="S18" s="11"/>
      <c r="T18" s="11"/>
    </row>
    <row r="19" customFormat="false" ht="26.25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9"/>
      <c r="F19" s="10" t="n">
        <v>0.08</v>
      </c>
      <c r="G19" s="17" t="n">
        <v>1749.5635</v>
      </c>
      <c r="H19" s="17"/>
      <c r="I19" s="17" t="n">
        <v>14.0625</v>
      </c>
      <c r="J19" s="17"/>
      <c r="K19" s="17"/>
      <c r="L19" s="11" t="n">
        <v>1208.41</v>
      </c>
      <c r="M19" s="11" t="n">
        <v>139.97</v>
      </c>
      <c r="N19" s="11"/>
      <c r="O19" s="11"/>
      <c r="P19" s="11" t="n">
        <v>42.17</v>
      </c>
      <c r="Q19" s="11"/>
      <c r="R19" s="11" t="n">
        <v>1.13</v>
      </c>
      <c r="S19" s="11"/>
      <c r="T19" s="11" t="n">
        <v>96.67</v>
      </c>
    </row>
    <row r="20" customFormat="false" ht="37.5" hidden="false" customHeight="true" outlineLevel="0" collapsed="false">
      <c r="A20" s="7"/>
      <c r="B20" s="13" t="s">
        <v>23</v>
      </c>
      <c r="C20" s="14" t="s">
        <v>35</v>
      </c>
      <c r="D20" s="14"/>
      <c r="E20" s="14"/>
      <c r="F20" s="15" t="s">
        <v>32</v>
      </c>
      <c r="G20" s="20" t="n">
        <v>527.091</v>
      </c>
      <c r="H20" s="20"/>
      <c r="I20" s="11" t="n">
        <v>2.45</v>
      </c>
      <c r="J20" s="11"/>
      <c r="K20" s="11"/>
      <c r="L20" s="11"/>
      <c r="M20" s="11"/>
      <c r="N20" s="11"/>
      <c r="O20" s="11"/>
      <c r="P20" s="11"/>
      <c r="Q20" s="11"/>
      <c r="R20" s="18" t="n">
        <v>0.2</v>
      </c>
      <c r="S20" s="18"/>
      <c r="T20" s="11"/>
    </row>
    <row r="21" customFormat="false" ht="29.25" hidden="false" customHeight="true" outlineLevel="0" collapsed="false">
      <c r="A21" s="7" t="n">
        <v>5</v>
      </c>
      <c r="B21" s="8" t="s">
        <v>36</v>
      </c>
      <c r="C21" s="9" t="s">
        <v>37</v>
      </c>
      <c r="D21" s="9"/>
      <c r="E21" s="9"/>
      <c r="F21" s="10" t="n">
        <v>0.28</v>
      </c>
      <c r="G21" s="19" t="n">
        <v>321.223465</v>
      </c>
      <c r="H21" s="19"/>
      <c r="I21" s="16" t="n">
        <v>1.25875</v>
      </c>
      <c r="J21" s="16"/>
      <c r="K21" s="16"/>
      <c r="L21" s="17" t="n">
        <v>261.2709</v>
      </c>
      <c r="M21" s="11" t="n">
        <v>89.94</v>
      </c>
      <c r="N21" s="11"/>
      <c r="O21" s="11"/>
      <c r="P21" s="11" t="n">
        <v>16.43</v>
      </c>
      <c r="Q21" s="11"/>
      <c r="R21" s="11" t="n">
        <v>0.35</v>
      </c>
      <c r="S21" s="11"/>
      <c r="T21" s="11" t="n">
        <v>73.16</v>
      </c>
    </row>
    <row r="22" customFormat="false" ht="54" hidden="false" customHeight="true" outlineLevel="0" collapsed="false">
      <c r="A22" s="7"/>
      <c r="B22" s="13" t="s">
        <v>23</v>
      </c>
      <c r="C22" s="14" t="s">
        <v>38</v>
      </c>
      <c r="D22" s="14"/>
      <c r="E22" s="14"/>
      <c r="F22" s="15" t="s">
        <v>28</v>
      </c>
      <c r="G22" s="19" t="n">
        <v>58.693815</v>
      </c>
      <c r="H22" s="19"/>
      <c r="I22" s="16" t="n">
        <v>0.17225</v>
      </c>
      <c r="J22" s="16"/>
      <c r="K22" s="16"/>
      <c r="L22" s="17"/>
      <c r="M22" s="11"/>
      <c r="N22" s="11"/>
      <c r="O22" s="11"/>
      <c r="P22" s="11"/>
      <c r="Q22" s="11"/>
      <c r="R22" s="11" t="n">
        <v>0.05</v>
      </c>
      <c r="S22" s="11"/>
      <c r="T22" s="11"/>
    </row>
    <row r="23" customFormat="false" ht="26.25" hidden="false" customHeight="true" outlineLevel="0" collapsed="false">
      <c r="A23" s="7" t="n">
        <v>6</v>
      </c>
      <c r="B23" s="8" t="s">
        <v>39</v>
      </c>
      <c r="C23" s="9" t="s">
        <v>40</v>
      </c>
      <c r="D23" s="9"/>
      <c r="E23" s="9"/>
      <c r="F23" s="10" t="n">
        <v>0.28</v>
      </c>
      <c r="G23" s="20" t="n">
        <v>1372.837</v>
      </c>
      <c r="H23" s="20"/>
      <c r="I23" s="20" t="n">
        <v>13.625</v>
      </c>
      <c r="J23" s="20"/>
      <c r="K23" s="20"/>
      <c r="L23" s="18" t="n">
        <v>930.4</v>
      </c>
      <c r="M23" s="11" t="n">
        <v>384.39</v>
      </c>
      <c r="N23" s="11"/>
      <c r="O23" s="11"/>
      <c r="P23" s="11" t="n">
        <v>120.07</v>
      </c>
      <c r="Q23" s="11"/>
      <c r="R23" s="11" t="n">
        <v>3.82</v>
      </c>
      <c r="S23" s="11"/>
      <c r="T23" s="11" t="n">
        <v>260.51</v>
      </c>
    </row>
    <row r="24" customFormat="false" ht="39" hidden="false" customHeight="true" outlineLevel="0" collapsed="false">
      <c r="A24" s="7"/>
      <c r="B24" s="13" t="s">
        <v>23</v>
      </c>
      <c r="C24" s="14" t="s">
        <v>41</v>
      </c>
      <c r="D24" s="14"/>
      <c r="E24" s="14"/>
      <c r="F24" s="15" t="s">
        <v>32</v>
      </c>
      <c r="G24" s="20" t="n">
        <v>428.812</v>
      </c>
      <c r="H24" s="20"/>
      <c r="I24" s="17" t="n">
        <v>2.3375</v>
      </c>
      <c r="J24" s="17"/>
      <c r="K24" s="17"/>
      <c r="L24" s="18"/>
      <c r="M24" s="11"/>
      <c r="N24" s="11"/>
      <c r="O24" s="11"/>
      <c r="P24" s="11"/>
      <c r="Q24" s="11"/>
      <c r="R24" s="11" t="n">
        <v>0.65</v>
      </c>
      <c r="S24" s="11"/>
      <c r="T24" s="11"/>
    </row>
    <row r="25" customFormat="false" ht="42" hidden="false" customHeight="true" outlineLevel="0" collapsed="false">
      <c r="A25" s="7" t="n">
        <v>7</v>
      </c>
      <c r="B25" s="8" t="s">
        <v>42</v>
      </c>
      <c r="C25" s="9" t="s">
        <v>43</v>
      </c>
      <c r="D25" s="9"/>
      <c r="E25" s="9"/>
      <c r="F25" s="10" t="n">
        <v>0.08</v>
      </c>
      <c r="G25" s="11" t="n">
        <v>674.32</v>
      </c>
      <c r="H25" s="11"/>
      <c r="I25" s="11" t="n">
        <v>203.26</v>
      </c>
      <c r="J25" s="11"/>
      <c r="K25" s="11"/>
      <c r="L25" s="12" t="n">
        <v>0</v>
      </c>
      <c r="M25" s="11" t="n">
        <v>53.95</v>
      </c>
      <c r="N25" s="11"/>
      <c r="O25" s="11"/>
      <c r="P25" s="11" t="n">
        <v>37.68</v>
      </c>
      <c r="Q25" s="11"/>
      <c r="R25" s="11" t="n">
        <v>16.26</v>
      </c>
      <c r="S25" s="11"/>
      <c r="T25" s="12" t="n">
        <v>0</v>
      </c>
    </row>
    <row r="26" customFormat="false" ht="33.6" hidden="false" customHeight="true" outlineLevel="0" collapsed="false">
      <c r="A26" s="7"/>
      <c r="B26" s="13" t="s">
        <v>23</v>
      </c>
      <c r="C26" s="14"/>
      <c r="D26" s="14"/>
      <c r="E26" s="14"/>
      <c r="F26" s="15" t="s">
        <v>44</v>
      </c>
      <c r="G26" s="11" t="n">
        <v>471.06</v>
      </c>
      <c r="H26" s="11"/>
      <c r="I26" s="11" t="n">
        <v>17.77</v>
      </c>
      <c r="J26" s="11"/>
      <c r="K26" s="11"/>
      <c r="L26" s="12"/>
      <c r="M26" s="11"/>
      <c r="N26" s="11"/>
      <c r="O26" s="11"/>
      <c r="P26" s="11"/>
      <c r="Q26" s="11"/>
      <c r="R26" s="11" t="n">
        <v>1.42</v>
      </c>
      <c r="S26" s="11"/>
      <c r="T26" s="12"/>
    </row>
    <row r="27" customFormat="false" ht="48" hidden="false" customHeight="true" outlineLevel="0" collapsed="false">
      <c r="A27" s="7" t="n">
        <v>8</v>
      </c>
      <c r="B27" s="8" t="s">
        <v>45</v>
      </c>
      <c r="C27" s="9" t="s">
        <v>46</v>
      </c>
      <c r="D27" s="9"/>
      <c r="E27" s="9"/>
      <c r="F27" s="10" t="n">
        <v>0.08</v>
      </c>
      <c r="G27" s="11" t="n">
        <v>2546.25</v>
      </c>
      <c r="H27" s="11"/>
      <c r="I27" s="11" t="n">
        <v>23.02</v>
      </c>
      <c r="J27" s="11"/>
      <c r="K27" s="11"/>
      <c r="L27" s="11" t="n">
        <v>1403.11</v>
      </c>
      <c r="M27" s="18" t="n">
        <v>203.7</v>
      </c>
      <c r="N27" s="18"/>
      <c r="O27" s="18"/>
      <c r="P27" s="11" t="n">
        <v>89.61</v>
      </c>
      <c r="Q27" s="11"/>
      <c r="R27" s="11" t="n">
        <v>1.84</v>
      </c>
      <c r="S27" s="11"/>
      <c r="T27" s="11" t="n">
        <v>112.25</v>
      </c>
    </row>
    <row r="28" customFormat="false" ht="43.9" hidden="false" customHeight="true" outlineLevel="0" collapsed="false">
      <c r="A28" s="7"/>
      <c r="B28" s="13" t="s">
        <v>23</v>
      </c>
      <c r="C28" s="14"/>
      <c r="D28" s="14"/>
      <c r="E28" s="14"/>
      <c r="F28" s="15" t="s">
        <v>47</v>
      </c>
      <c r="G28" s="11" t="n">
        <v>1120.12</v>
      </c>
      <c r="H28" s="11"/>
      <c r="I28" s="11" t="n">
        <v>5.98</v>
      </c>
      <c r="J28" s="11"/>
      <c r="K28" s="11"/>
      <c r="L28" s="11"/>
      <c r="M28" s="18"/>
      <c r="N28" s="18"/>
      <c r="O28" s="18"/>
      <c r="P28" s="11"/>
      <c r="Q28" s="11"/>
      <c r="R28" s="11" t="n">
        <v>0.48</v>
      </c>
      <c r="S28" s="11"/>
      <c r="T28" s="11"/>
    </row>
    <row r="29" customFormat="false" ht="11.85" hidden="false" customHeight="true" outlineLevel="0" collapsed="false">
      <c r="A29" s="21" t="n">
        <v>8.1</v>
      </c>
      <c r="B29" s="21" t="s">
        <v>48</v>
      </c>
      <c r="C29" s="22" t="s">
        <v>49</v>
      </c>
      <c r="D29" s="22"/>
      <c r="E29" s="22"/>
      <c r="F29" s="23" t="n">
        <v>0.2704</v>
      </c>
      <c r="G29" s="22"/>
      <c r="H29" s="22"/>
      <c r="I29" s="24" t="n">
        <v>3.38</v>
      </c>
      <c r="J29" s="24"/>
      <c r="K29" s="24"/>
      <c r="L29" s="25" t="n">
        <v>0</v>
      </c>
      <c r="M29" s="21"/>
      <c r="N29" s="21"/>
      <c r="O29" s="21"/>
      <c r="P29" s="22"/>
      <c r="Q29" s="22"/>
      <c r="R29" s="22"/>
      <c r="S29" s="22"/>
      <c r="T29" s="25" t="n">
        <v>0</v>
      </c>
    </row>
    <row r="30" customFormat="false" ht="11.85" hidden="false" customHeight="true" outlineLevel="0" collapsed="false">
      <c r="A30" s="21"/>
      <c r="B30" s="21"/>
      <c r="C30" s="22"/>
      <c r="D30" s="22"/>
      <c r="E30" s="22"/>
      <c r="F30" s="26" t="s">
        <v>50</v>
      </c>
      <c r="G30" s="22"/>
      <c r="H30" s="22"/>
      <c r="I30" s="24"/>
      <c r="J30" s="24"/>
      <c r="K30" s="24"/>
      <c r="L30" s="25"/>
      <c r="M30" s="21"/>
      <c r="N30" s="21"/>
      <c r="O30" s="21"/>
      <c r="P30" s="22"/>
      <c r="Q30" s="22"/>
      <c r="R30" s="22"/>
      <c r="S30" s="22"/>
      <c r="T30" s="25"/>
    </row>
    <row r="31" customFormat="false" ht="29.25" hidden="false" customHeight="true" outlineLevel="0" collapsed="false">
      <c r="A31" s="7" t="n">
        <v>9</v>
      </c>
      <c r="B31" s="8" t="s">
        <v>36</v>
      </c>
      <c r="C31" s="9" t="s">
        <v>37</v>
      </c>
      <c r="D31" s="9"/>
      <c r="E31" s="9"/>
      <c r="F31" s="10" t="n">
        <v>0.08</v>
      </c>
      <c r="G31" s="19" t="n">
        <v>321.223465</v>
      </c>
      <c r="H31" s="19"/>
      <c r="I31" s="16" t="n">
        <v>1.25875</v>
      </c>
      <c r="J31" s="16"/>
      <c r="K31" s="16"/>
      <c r="L31" s="17" t="n">
        <v>261.2709</v>
      </c>
      <c r="M31" s="18" t="n">
        <v>25.7</v>
      </c>
      <c r="N31" s="18"/>
      <c r="O31" s="18"/>
      <c r="P31" s="18" t="n">
        <v>4.7</v>
      </c>
      <c r="Q31" s="18"/>
      <c r="R31" s="18" t="n">
        <v>0.1</v>
      </c>
      <c r="S31" s="18"/>
      <c r="T31" s="18" t="n">
        <v>20.9</v>
      </c>
    </row>
    <row r="32" customFormat="false" ht="54" hidden="false" customHeight="true" outlineLevel="0" collapsed="false">
      <c r="A32" s="7"/>
      <c r="B32" s="13" t="s">
        <v>23</v>
      </c>
      <c r="C32" s="14" t="s">
        <v>38</v>
      </c>
      <c r="D32" s="14"/>
      <c r="E32" s="14"/>
      <c r="F32" s="15" t="s">
        <v>28</v>
      </c>
      <c r="G32" s="19" t="n">
        <v>58.693815</v>
      </c>
      <c r="H32" s="19"/>
      <c r="I32" s="16" t="n">
        <v>0.17225</v>
      </c>
      <c r="J32" s="16"/>
      <c r="K32" s="16"/>
      <c r="L32" s="17"/>
      <c r="M32" s="18"/>
      <c r="N32" s="18"/>
      <c r="O32" s="18"/>
      <c r="P32" s="18"/>
      <c r="Q32" s="18"/>
      <c r="R32" s="11" t="n">
        <v>0.01</v>
      </c>
      <c r="S32" s="11"/>
      <c r="T32" s="18"/>
    </row>
    <row r="33" customFormat="false" ht="27" hidden="false" customHeight="true" outlineLevel="0" collapsed="false">
      <c r="A33" s="7" t="n">
        <v>10</v>
      </c>
      <c r="B33" s="8" t="s">
        <v>39</v>
      </c>
      <c r="C33" s="9" t="s">
        <v>40</v>
      </c>
      <c r="D33" s="9"/>
      <c r="E33" s="9"/>
      <c r="F33" s="10" t="n">
        <v>0.08</v>
      </c>
      <c r="G33" s="20" t="n">
        <v>1372.837</v>
      </c>
      <c r="H33" s="20"/>
      <c r="I33" s="20" t="n">
        <v>13.625</v>
      </c>
      <c r="J33" s="20"/>
      <c r="K33" s="20"/>
      <c r="L33" s="18" t="n">
        <v>930.4</v>
      </c>
      <c r="M33" s="11" t="n">
        <v>109.83</v>
      </c>
      <c r="N33" s="11"/>
      <c r="O33" s="11"/>
      <c r="P33" s="18" t="n">
        <v>34.3</v>
      </c>
      <c r="Q33" s="18"/>
      <c r="R33" s="11" t="n">
        <v>1.09</v>
      </c>
      <c r="S33" s="11"/>
      <c r="T33" s="11" t="n">
        <v>74.43</v>
      </c>
    </row>
    <row r="34" customFormat="false" ht="39.75" hidden="false" customHeight="true" outlineLevel="0" collapsed="false">
      <c r="A34" s="7"/>
      <c r="B34" s="13" t="s">
        <v>23</v>
      </c>
      <c r="C34" s="14" t="s">
        <v>41</v>
      </c>
      <c r="D34" s="14"/>
      <c r="E34" s="14"/>
      <c r="F34" s="15" t="s">
        <v>32</v>
      </c>
      <c r="G34" s="20" t="n">
        <v>428.812</v>
      </c>
      <c r="H34" s="20"/>
      <c r="I34" s="17" t="n">
        <v>2.3375</v>
      </c>
      <c r="J34" s="17"/>
      <c r="K34" s="17"/>
      <c r="L34" s="18"/>
      <c r="M34" s="11"/>
      <c r="N34" s="11"/>
      <c r="O34" s="11"/>
      <c r="P34" s="18"/>
      <c r="Q34" s="18"/>
      <c r="R34" s="11" t="n">
        <v>0.19</v>
      </c>
      <c r="S34" s="11"/>
      <c r="T34" s="11"/>
    </row>
    <row r="35" customFormat="false" ht="27" hidden="false" customHeight="true" outlineLevel="0" collapsed="false">
      <c r="A35" s="7" t="n">
        <v>11</v>
      </c>
      <c r="B35" s="8" t="s">
        <v>36</v>
      </c>
      <c r="C35" s="9" t="s">
        <v>37</v>
      </c>
      <c r="D35" s="9"/>
      <c r="E35" s="9"/>
      <c r="F35" s="10" t="n">
        <v>1.15</v>
      </c>
      <c r="G35" s="19" t="n">
        <v>321.223465</v>
      </c>
      <c r="H35" s="19"/>
      <c r="I35" s="16" t="n">
        <v>1.25875</v>
      </c>
      <c r="J35" s="16"/>
      <c r="K35" s="16"/>
      <c r="L35" s="17" t="n">
        <v>261.2709</v>
      </c>
      <c r="M35" s="11" t="n">
        <v>369.41</v>
      </c>
      <c r="N35" s="11"/>
      <c r="O35" s="11"/>
      <c r="P35" s="18" t="n">
        <v>67.5</v>
      </c>
      <c r="Q35" s="18"/>
      <c r="R35" s="11" t="n">
        <v>1.45</v>
      </c>
      <c r="S35" s="11"/>
      <c r="T35" s="11" t="n">
        <v>300.46</v>
      </c>
    </row>
    <row r="36" customFormat="false" ht="54" hidden="false" customHeight="true" outlineLevel="0" collapsed="false">
      <c r="A36" s="7"/>
      <c r="B36" s="13" t="s">
        <v>23</v>
      </c>
      <c r="C36" s="14" t="s">
        <v>38</v>
      </c>
      <c r="D36" s="14"/>
      <c r="E36" s="14"/>
      <c r="F36" s="15" t="s">
        <v>28</v>
      </c>
      <c r="G36" s="19" t="n">
        <v>58.693815</v>
      </c>
      <c r="H36" s="19"/>
      <c r="I36" s="16" t="n">
        <v>0.17225</v>
      </c>
      <c r="J36" s="16"/>
      <c r="K36" s="16"/>
      <c r="L36" s="17"/>
      <c r="M36" s="11"/>
      <c r="N36" s="11"/>
      <c r="O36" s="11"/>
      <c r="P36" s="18"/>
      <c r="Q36" s="18"/>
      <c r="R36" s="18" t="n">
        <v>0.2</v>
      </c>
      <c r="S36" s="18"/>
      <c r="T36" s="11"/>
    </row>
    <row r="37" customFormat="false" ht="48" hidden="false" customHeight="true" outlineLevel="0" collapsed="false">
      <c r="A37" s="7" t="n">
        <v>12</v>
      </c>
      <c r="B37" s="8" t="s">
        <v>51</v>
      </c>
      <c r="C37" s="9" t="s">
        <v>52</v>
      </c>
      <c r="D37" s="9"/>
      <c r="E37" s="9"/>
      <c r="F37" s="10" t="n">
        <v>1.15</v>
      </c>
      <c r="G37" s="17" t="n">
        <v>765.5085</v>
      </c>
      <c r="H37" s="17"/>
      <c r="I37" s="18" t="n">
        <v>39.1</v>
      </c>
      <c r="J37" s="18"/>
      <c r="K37" s="18"/>
      <c r="L37" s="11" t="n">
        <v>284.82</v>
      </c>
      <c r="M37" s="11" t="n">
        <v>880.33</v>
      </c>
      <c r="N37" s="11"/>
      <c r="O37" s="11"/>
      <c r="P37" s="11" t="n">
        <v>507.83</v>
      </c>
      <c r="Q37" s="11"/>
      <c r="R37" s="11" t="n">
        <v>44.97</v>
      </c>
      <c r="S37" s="11"/>
      <c r="T37" s="11" t="n">
        <v>327.54</v>
      </c>
    </row>
    <row r="38" customFormat="false" ht="43.9" hidden="false" customHeight="true" outlineLevel="0" collapsed="false">
      <c r="A38" s="7"/>
      <c r="B38" s="13" t="s">
        <v>23</v>
      </c>
      <c r="C38" s="14" t="s">
        <v>53</v>
      </c>
      <c r="D38" s="14"/>
      <c r="E38" s="14"/>
      <c r="F38" s="15" t="s">
        <v>54</v>
      </c>
      <c r="G38" s="17" t="n">
        <v>441.5885</v>
      </c>
      <c r="H38" s="17"/>
      <c r="I38" s="20" t="n">
        <v>18.175</v>
      </c>
      <c r="J38" s="20"/>
      <c r="K38" s="20"/>
      <c r="L38" s="11"/>
      <c r="M38" s="11"/>
      <c r="N38" s="11"/>
      <c r="O38" s="11"/>
      <c r="P38" s="11"/>
      <c r="Q38" s="11"/>
      <c r="R38" s="18" t="n">
        <v>20.9</v>
      </c>
      <c r="S38" s="18"/>
      <c r="T38" s="11"/>
    </row>
    <row r="39" customFormat="false" ht="15.75" hidden="false" customHeight="true" outlineLevel="0" collapsed="false">
      <c r="A39" s="7" t="n">
        <v>13</v>
      </c>
      <c r="B39" s="8" t="s">
        <v>55</v>
      </c>
      <c r="C39" s="9" t="s">
        <v>56</v>
      </c>
      <c r="D39" s="9"/>
      <c r="E39" s="9"/>
      <c r="F39" s="10" t="n">
        <v>1.15</v>
      </c>
      <c r="G39" s="11" t="n">
        <v>504.83</v>
      </c>
      <c r="H39" s="11"/>
      <c r="I39" s="11" t="n">
        <v>13.04</v>
      </c>
      <c r="J39" s="11"/>
      <c r="K39" s="11"/>
      <c r="L39" s="11" t="n">
        <v>125.55</v>
      </c>
      <c r="M39" s="11" t="n">
        <v>580.55</v>
      </c>
      <c r="N39" s="11"/>
      <c r="O39" s="11"/>
      <c r="P39" s="11" t="n">
        <v>421.18</v>
      </c>
      <c r="Q39" s="11"/>
      <c r="R39" s="12" t="n">
        <v>15</v>
      </c>
      <c r="S39" s="12"/>
      <c r="T39" s="11" t="n">
        <v>144.38</v>
      </c>
    </row>
    <row r="40" customFormat="false" ht="38.25" hidden="false" customHeight="true" outlineLevel="0" collapsed="false">
      <c r="A40" s="7"/>
      <c r="B40" s="13" t="s">
        <v>23</v>
      </c>
      <c r="C40" s="14"/>
      <c r="D40" s="14"/>
      <c r="E40" s="14"/>
      <c r="F40" s="15" t="s">
        <v>57</v>
      </c>
      <c r="G40" s="11" t="n">
        <v>366.24</v>
      </c>
      <c r="H40" s="11"/>
      <c r="I40" s="11" t="n">
        <v>1.79</v>
      </c>
      <c r="J40" s="11"/>
      <c r="K40" s="11"/>
      <c r="L40" s="11"/>
      <c r="M40" s="11"/>
      <c r="N40" s="11"/>
      <c r="O40" s="11"/>
      <c r="P40" s="11"/>
      <c r="Q40" s="11"/>
      <c r="R40" s="11" t="n">
        <v>2.06</v>
      </c>
      <c r="S40" s="11"/>
      <c r="T40" s="11"/>
    </row>
    <row r="41" customFormat="false" ht="11.85" hidden="false" customHeight="true" outlineLevel="0" collapsed="false">
      <c r="A41" s="21" t="n">
        <v>13.1</v>
      </c>
      <c r="B41" s="21" t="s">
        <v>58</v>
      </c>
      <c r="C41" s="22" t="s">
        <v>59</v>
      </c>
      <c r="D41" s="22"/>
      <c r="E41" s="22"/>
      <c r="F41" s="27" t="n">
        <v>1.288</v>
      </c>
      <c r="G41" s="22"/>
      <c r="H41" s="22"/>
      <c r="I41" s="24" t="n">
        <v>1.12</v>
      </c>
      <c r="J41" s="24"/>
      <c r="K41" s="24"/>
      <c r="L41" s="28" t="n">
        <v>1627.12</v>
      </c>
      <c r="M41" s="21"/>
      <c r="N41" s="21"/>
      <c r="O41" s="21"/>
      <c r="P41" s="22"/>
      <c r="Q41" s="22"/>
      <c r="R41" s="22"/>
      <c r="S41" s="22"/>
      <c r="T41" s="28" t="n">
        <v>2095.73</v>
      </c>
    </row>
    <row r="42" customFormat="false" ht="11.85" hidden="false" customHeight="true" outlineLevel="0" collapsed="false">
      <c r="A42" s="21"/>
      <c r="B42" s="21"/>
      <c r="C42" s="22"/>
      <c r="D42" s="22"/>
      <c r="E42" s="22"/>
      <c r="F42" s="26" t="s">
        <v>60</v>
      </c>
      <c r="G42" s="22"/>
      <c r="H42" s="22"/>
      <c r="I42" s="24"/>
      <c r="J42" s="24"/>
      <c r="K42" s="24"/>
      <c r="L42" s="28"/>
      <c r="M42" s="21"/>
      <c r="N42" s="21"/>
      <c r="O42" s="21"/>
      <c r="P42" s="22"/>
      <c r="Q42" s="22"/>
      <c r="R42" s="22"/>
      <c r="S42" s="22"/>
      <c r="T42" s="28"/>
    </row>
    <row r="43" customFormat="false" ht="38.25" hidden="false" customHeight="true" outlineLevel="0" collapsed="false">
      <c r="A43" s="7" t="n">
        <v>14</v>
      </c>
      <c r="B43" s="8" t="s">
        <v>61</v>
      </c>
      <c r="C43" s="9" t="s">
        <v>62</v>
      </c>
      <c r="D43" s="9"/>
      <c r="E43" s="9"/>
      <c r="F43" s="29" t="n">
        <v>0.1</v>
      </c>
      <c r="G43" s="11" t="n">
        <v>1416.95</v>
      </c>
      <c r="H43" s="11"/>
      <c r="I43" s="18" t="n">
        <v>9.2</v>
      </c>
      <c r="J43" s="18"/>
      <c r="K43" s="18"/>
      <c r="L43" s="11" t="n">
        <v>428.48</v>
      </c>
      <c r="M43" s="18" t="n">
        <v>141.7</v>
      </c>
      <c r="N43" s="18"/>
      <c r="O43" s="18"/>
      <c r="P43" s="11" t="n">
        <v>97.93</v>
      </c>
      <c r="Q43" s="11"/>
      <c r="R43" s="11" t="n">
        <v>0.92</v>
      </c>
      <c r="S43" s="11"/>
      <c r="T43" s="11" t="n">
        <v>42.85</v>
      </c>
    </row>
    <row r="44" customFormat="false" ht="39" hidden="false" customHeight="true" outlineLevel="0" collapsed="false">
      <c r="A44" s="7"/>
      <c r="B44" s="13" t="s">
        <v>23</v>
      </c>
      <c r="C44" s="14"/>
      <c r="D44" s="14"/>
      <c r="E44" s="14"/>
      <c r="F44" s="15" t="s">
        <v>32</v>
      </c>
      <c r="G44" s="11" t="n">
        <v>979.27</v>
      </c>
      <c r="H44" s="11"/>
      <c r="I44" s="11" t="n">
        <v>1.43</v>
      </c>
      <c r="J44" s="11"/>
      <c r="K44" s="11"/>
      <c r="L44" s="11"/>
      <c r="M44" s="18"/>
      <c r="N44" s="18"/>
      <c r="O44" s="18"/>
      <c r="P44" s="11"/>
      <c r="Q44" s="11"/>
      <c r="R44" s="11" t="n">
        <v>0.14</v>
      </c>
      <c r="S44" s="11"/>
      <c r="T44" s="11"/>
    </row>
    <row r="45" customFormat="false" ht="11.85" hidden="false" customHeight="true" outlineLevel="0" collapsed="false">
      <c r="A45" s="21" t="n">
        <v>14.1</v>
      </c>
      <c r="B45" s="21" t="s">
        <v>63</v>
      </c>
      <c r="C45" s="22" t="s">
        <v>64</v>
      </c>
      <c r="D45" s="22"/>
      <c r="E45" s="22"/>
      <c r="F45" s="30" t="n">
        <v>0.00231</v>
      </c>
      <c r="G45" s="22"/>
      <c r="H45" s="22"/>
      <c r="I45" s="31" t="n">
        <v>0.0231</v>
      </c>
      <c r="J45" s="31"/>
      <c r="K45" s="31"/>
      <c r="L45" s="32" t="n">
        <v>47864.8</v>
      </c>
      <c r="M45" s="21"/>
      <c r="N45" s="21"/>
      <c r="O45" s="21"/>
      <c r="P45" s="22"/>
      <c r="Q45" s="22"/>
      <c r="R45" s="22"/>
      <c r="S45" s="22"/>
      <c r="T45" s="28" t="n">
        <v>110.57</v>
      </c>
    </row>
    <row r="46" customFormat="false" ht="14.25" hidden="false" customHeight="true" outlineLevel="0" collapsed="false">
      <c r="A46" s="21"/>
      <c r="B46" s="21"/>
      <c r="C46" s="22"/>
      <c r="D46" s="22"/>
      <c r="E46" s="22"/>
      <c r="F46" s="26" t="s">
        <v>50</v>
      </c>
      <c r="G46" s="22"/>
      <c r="H46" s="22"/>
      <c r="I46" s="31"/>
      <c r="J46" s="31"/>
      <c r="K46" s="31"/>
      <c r="L46" s="32"/>
      <c r="M46" s="21"/>
      <c r="N46" s="21"/>
      <c r="O46" s="21"/>
      <c r="P46" s="22"/>
      <c r="Q46" s="22"/>
      <c r="R46" s="22"/>
      <c r="S46" s="22"/>
      <c r="T46" s="28"/>
    </row>
    <row r="47" customFormat="false" ht="40.5" hidden="false" customHeight="true" outlineLevel="0" collapsed="false">
      <c r="A47" s="7" t="n">
        <v>15</v>
      </c>
      <c r="B47" s="8" t="s">
        <v>65</v>
      </c>
      <c r="C47" s="9" t="s">
        <v>66</v>
      </c>
      <c r="D47" s="9"/>
      <c r="E47" s="9"/>
      <c r="F47" s="10" t="n">
        <v>0.05</v>
      </c>
      <c r="G47" s="11" t="n">
        <v>619.17</v>
      </c>
      <c r="H47" s="11"/>
      <c r="I47" s="11" t="n">
        <v>0.96</v>
      </c>
      <c r="J47" s="11"/>
      <c r="K47" s="11"/>
      <c r="L47" s="11" t="n">
        <v>153.33</v>
      </c>
      <c r="M47" s="11" t="n">
        <v>30.96</v>
      </c>
      <c r="N47" s="11"/>
      <c r="O47" s="11"/>
      <c r="P47" s="11" t="n">
        <v>23.24</v>
      </c>
      <c r="Q47" s="11"/>
      <c r="R47" s="11" t="n">
        <v>0.05</v>
      </c>
      <c r="S47" s="11"/>
      <c r="T47" s="11" t="n">
        <v>7.67</v>
      </c>
    </row>
    <row r="48" customFormat="false" ht="42" hidden="false" customHeight="true" outlineLevel="0" collapsed="false">
      <c r="A48" s="7"/>
      <c r="B48" s="13" t="s">
        <v>23</v>
      </c>
      <c r="C48" s="14"/>
      <c r="D48" s="14"/>
      <c r="E48" s="14"/>
      <c r="F48" s="15" t="s">
        <v>32</v>
      </c>
      <c r="G48" s="11" t="n">
        <v>464.88</v>
      </c>
      <c r="H48" s="11"/>
      <c r="I48" s="11" t="n">
        <v>0.09</v>
      </c>
      <c r="J48" s="11"/>
      <c r="K48" s="11"/>
      <c r="L48" s="11"/>
      <c r="M48" s="11"/>
      <c r="N48" s="11"/>
      <c r="O48" s="11"/>
      <c r="P48" s="11"/>
      <c r="Q48" s="11"/>
      <c r="R48" s="12" t="n">
        <v>0</v>
      </c>
      <c r="S48" s="12"/>
      <c r="T48" s="11"/>
    </row>
    <row r="49" customFormat="false" ht="11.85" hidden="false" customHeight="true" outlineLevel="0" collapsed="false">
      <c r="A49" s="21" t="n">
        <v>15.1</v>
      </c>
      <c r="B49" s="21" t="s">
        <v>63</v>
      </c>
      <c r="C49" s="22" t="s">
        <v>64</v>
      </c>
      <c r="D49" s="22"/>
      <c r="E49" s="22"/>
      <c r="F49" s="33" t="n">
        <v>0.000805</v>
      </c>
      <c r="G49" s="22"/>
      <c r="H49" s="22"/>
      <c r="I49" s="31" t="n">
        <v>0.0161</v>
      </c>
      <c r="J49" s="31"/>
      <c r="K49" s="31"/>
      <c r="L49" s="28" t="n">
        <v>46812.32</v>
      </c>
      <c r="M49" s="21"/>
      <c r="N49" s="21"/>
      <c r="O49" s="21"/>
      <c r="P49" s="22"/>
      <c r="Q49" s="22"/>
      <c r="R49" s="22"/>
      <c r="S49" s="22"/>
      <c r="T49" s="28" t="n">
        <v>37.68</v>
      </c>
    </row>
    <row r="50" customFormat="false" ht="19.5" hidden="false" customHeight="true" outlineLevel="0" collapsed="false">
      <c r="A50" s="21"/>
      <c r="B50" s="21"/>
      <c r="C50" s="22"/>
      <c r="D50" s="22"/>
      <c r="E50" s="22"/>
      <c r="F50" s="26" t="s">
        <v>50</v>
      </c>
      <c r="G50" s="22"/>
      <c r="H50" s="22"/>
      <c r="I50" s="31"/>
      <c r="J50" s="31"/>
      <c r="K50" s="31"/>
      <c r="L50" s="28"/>
      <c r="M50" s="21"/>
      <c r="N50" s="21"/>
      <c r="O50" s="21"/>
      <c r="P50" s="22"/>
      <c r="Q50" s="22"/>
      <c r="R50" s="22"/>
      <c r="S50" s="22"/>
      <c r="T50" s="28"/>
    </row>
    <row r="51" customFormat="false" ht="36" hidden="false" customHeight="true" outlineLevel="0" collapsed="false">
      <c r="A51" s="7" t="n">
        <v>16</v>
      </c>
      <c r="B51" s="8" t="s">
        <v>67</v>
      </c>
      <c r="C51" s="9" t="s">
        <v>68</v>
      </c>
      <c r="D51" s="9"/>
      <c r="E51" s="9"/>
      <c r="F51" s="34" t="n">
        <v>0.014</v>
      </c>
      <c r="G51" s="12" t="n">
        <v>679</v>
      </c>
      <c r="H51" s="12"/>
      <c r="I51" s="11" t="n">
        <v>0.96</v>
      </c>
      <c r="J51" s="11"/>
      <c r="K51" s="11"/>
      <c r="L51" s="11" t="n">
        <v>153.33</v>
      </c>
      <c r="M51" s="11" t="n">
        <v>9.51</v>
      </c>
      <c r="N51" s="11"/>
      <c r="O51" s="11"/>
      <c r="P51" s="11" t="n">
        <v>7.35</v>
      </c>
      <c r="Q51" s="11"/>
      <c r="R51" s="11" t="n">
        <v>0.01</v>
      </c>
      <c r="S51" s="11"/>
      <c r="T51" s="11" t="n">
        <v>2.15</v>
      </c>
    </row>
    <row r="52" customFormat="false" ht="38.25" hidden="false" customHeight="true" outlineLevel="0" collapsed="false">
      <c r="A52" s="7"/>
      <c r="B52" s="13" t="s">
        <v>23</v>
      </c>
      <c r="C52" s="14"/>
      <c r="D52" s="14"/>
      <c r="E52" s="14"/>
      <c r="F52" s="15" t="s">
        <v>32</v>
      </c>
      <c r="G52" s="11" t="n">
        <v>524.71</v>
      </c>
      <c r="H52" s="11"/>
      <c r="I52" s="11" t="n">
        <v>0.09</v>
      </c>
      <c r="J52" s="11"/>
      <c r="K52" s="11"/>
      <c r="L52" s="11"/>
      <c r="M52" s="11"/>
      <c r="N52" s="11"/>
      <c r="O52" s="11"/>
      <c r="P52" s="11"/>
      <c r="Q52" s="11"/>
      <c r="R52" s="12" t="n">
        <v>0</v>
      </c>
      <c r="S52" s="12"/>
      <c r="T52" s="11"/>
    </row>
    <row r="53" customFormat="false" ht="11.85" hidden="false" customHeight="true" outlineLevel="0" collapsed="false">
      <c r="A53" s="21" t="n">
        <v>16.1</v>
      </c>
      <c r="B53" s="21" t="s">
        <v>63</v>
      </c>
      <c r="C53" s="22" t="s">
        <v>64</v>
      </c>
      <c r="D53" s="22"/>
      <c r="E53" s="22"/>
      <c r="F53" s="35" t="n">
        <v>0.0002254</v>
      </c>
      <c r="G53" s="22"/>
      <c r="H53" s="22"/>
      <c r="I53" s="31" t="n">
        <v>0.0161</v>
      </c>
      <c r="J53" s="31"/>
      <c r="K53" s="31"/>
      <c r="L53" s="28" t="n">
        <v>46812.32</v>
      </c>
      <c r="M53" s="21"/>
      <c r="N53" s="21"/>
      <c r="O53" s="21"/>
      <c r="P53" s="22"/>
      <c r="Q53" s="22"/>
      <c r="R53" s="22"/>
      <c r="S53" s="22"/>
      <c r="T53" s="28" t="n">
        <v>10.55</v>
      </c>
    </row>
    <row r="54" customFormat="false" ht="11.85" hidden="false" customHeight="true" outlineLevel="0" collapsed="false">
      <c r="A54" s="21"/>
      <c r="B54" s="21"/>
      <c r="C54" s="22"/>
      <c r="D54" s="22"/>
      <c r="E54" s="22"/>
      <c r="F54" s="26" t="s">
        <v>50</v>
      </c>
      <c r="G54" s="22"/>
      <c r="H54" s="22"/>
      <c r="I54" s="31"/>
      <c r="J54" s="31"/>
      <c r="K54" s="31"/>
      <c r="L54" s="28"/>
      <c r="M54" s="21"/>
      <c r="N54" s="21"/>
      <c r="O54" s="21"/>
      <c r="P54" s="22"/>
      <c r="Q54" s="22"/>
      <c r="R54" s="22"/>
      <c r="S54" s="22"/>
      <c r="T54" s="28"/>
    </row>
    <row r="55" customFormat="false" ht="39" hidden="false" customHeight="true" outlineLevel="0" collapsed="false">
      <c r="A55" s="7" t="n">
        <v>17</v>
      </c>
      <c r="B55" s="8" t="s">
        <v>69</v>
      </c>
      <c r="C55" s="9" t="s">
        <v>70</v>
      </c>
      <c r="D55" s="9"/>
      <c r="E55" s="9"/>
      <c r="F55" s="36" t="n">
        <v>0.01133</v>
      </c>
      <c r="G55" s="11" t="n">
        <v>6687.14</v>
      </c>
      <c r="H55" s="11"/>
      <c r="I55" s="18" t="n">
        <v>32.6</v>
      </c>
      <c r="J55" s="18"/>
      <c r="K55" s="18"/>
      <c r="L55" s="11" t="n">
        <v>5654.06</v>
      </c>
      <c r="M55" s="11" t="n">
        <v>75.77</v>
      </c>
      <c r="N55" s="11"/>
      <c r="O55" s="11"/>
      <c r="P55" s="11" t="n">
        <v>11.34</v>
      </c>
      <c r="Q55" s="11"/>
      <c r="R55" s="11" t="n">
        <v>0.37</v>
      </c>
      <c r="S55" s="11"/>
      <c r="T55" s="11" t="n">
        <v>64.06</v>
      </c>
    </row>
    <row r="56" customFormat="false" ht="23.25" hidden="false" customHeight="true" outlineLevel="0" collapsed="false">
      <c r="A56" s="7"/>
      <c r="B56" s="13" t="s">
        <v>23</v>
      </c>
      <c r="C56" s="14"/>
      <c r="D56" s="14"/>
      <c r="E56" s="14"/>
      <c r="F56" s="15" t="s">
        <v>71</v>
      </c>
      <c r="G56" s="11" t="n">
        <v>1000.48</v>
      </c>
      <c r="H56" s="11"/>
      <c r="I56" s="11" t="n">
        <v>4.47</v>
      </c>
      <c r="J56" s="11"/>
      <c r="K56" s="11"/>
      <c r="L56" s="11"/>
      <c r="M56" s="11"/>
      <c r="N56" s="11"/>
      <c r="O56" s="11"/>
      <c r="P56" s="11"/>
      <c r="Q56" s="11"/>
      <c r="R56" s="11" t="n">
        <v>0.05</v>
      </c>
      <c r="S56" s="11"/>
      <c r="T56" s="11"/>
    </row>
    <row r="57" customFormat="false" ht="11.85" hidden="false" customHeight="true" outlineLevel="0" collapsed="false">
      <c r="A57" s="21" t="n">
        <v>17.1</v>
      </c>
      <c r="B57" s="21" t="s">
        <v>48</v>
      </c>
      <c r="C57" s="22" t="s">
        <v>49</v>
      </c>
      <c r="D57" s="22"/>
      <c r="E57" s="22"/>
      <c r="F57" s="37" t="n">
        <v>0.01147729</v>
      </c>
      <c r="G57" s="22"/>
      <c r="H57" s="22"/>
      <c r="I57" s="38" t="n">
        <v>1.013</v>
      </c>
      <c r="J57" s="38"/>
      <c r="K57" s="38"/>
      <c r="L57" s="25" t="n">
        <v>0</v>
      </c>
      <c r="M57" s="21"/>
      <c r="N57" s="21"/>
      <c r="O57" s="21"/>
      <c r="P57" s="22"/>
      <c r="Q57" s="22"/>
      <c r="R57" s="22"/>
      <c r="S57" s="22"/>
      <c r="T57" s="25" t="n">
        <v>0</v>
      </c>
    </row>
    <row r="58" customFormat="false" ht="11.85" hidden="false" customHeight="true" outlineLevel="0" collapsed="false">
      <c r="A58" s="21"/>
      <c r="B58" s="21"/>
      <c r="C58" s="22"/>
      <c r="D58" s="22"/>
      <c r="E58" s="22"/>
      <c r="F58" s="26" t="s">
        <v>50</v>
      </c>
      <c r="G58" s="22"/>
      <c r="H58" s="22"/>
      <c r="I58" s="38"/>
      <c r="J58" s="38"/>
      <c r="K58" s="38"/>
      <c r="L58" s="25"/>
      <c r="M58" s="21"/>
      <c r="N58" s="21"/>
      <c r="O58" s="21"/>
      <c r="P58" s="22"/>
      <c r="Q58" s="22"/>
      <c r="R58" s="22"/>
      <c r="S58" s="22"/>
      <c r="T58" s="25"/>
    </row>
    <row r="59" customFormat="false" ht="38.25" hidden="false" customHeight="true" outlineLevel="0" collapsed="false">
      <c r="A59" s="7" t="n">
        <v>18</v>
      </c>
      <c r="B59" s="8" t="s">
        <v>72</v>
      </c>
      <c r="C59" s="9" t="s">
        <v>73</v>
      </c>
      <c r="D59" s="9"/>
      <c r="E59" s="9"/>
      <c r="F59" s="34" t="n">
        <v>0.403</v>
      </c>
      <c r="G59" s="11" t="n">
        <v>1135.71</v>
      </c>
      <c r="H59" s="11"/>
      <c r="I59" s="18" t="n">
        <v>9.2</v>
      </c>
      <c r="J59" s="18"/>
      <c r="K59" s="18"/>
      <c r="L59" s="11" t="n">
        <v>460.02</v>
      </c>
      <c r="M59" s="11" t="n">
        <v>457.69</v>
      </c>
      <c r="N59" s="11"/>
      <c r="O59" s="11"/>
      <c r="P59" s="18" t="n">
        <v>268.6</v>
      </c>
      <c r="Q59" s="18"/>
      <c r="R59" s="11" t="n">
        <v>3.71</v>
      </c>
      <c r="S59" s="11"/>
      <c r="T59" s="11" t="n">
        <v>185.39</v>
      </c>
    </row>
    <row r="60" customFormat="false" ht="39" hidden="false" customHeight="true" outlineLevel="0" collapsed="false">
      <c r="A60" s="7"/>
      <c r="B60" s="13" t="s">
        <v>23</v>
      </c>
      <c r="C60" s="14"/>
      <c r="D60" s="14"/>
      <c r="E60" s="14"/>
      <c r="F60" s="15" t="s">
        <v>32</v>
      </c>
      <c r="G60" s="11" t="n">
        <v>666.49</v>
      </c>
      <c r="H60" s="11"/>
      <c r="I60" s="11" t="n">
        <v>1.43</v>
      </c>
      <c r="J60" s="11"/>
      <c r="K60" s="11"/>
      <c r="L60" s="11"/>
      <c r="M60" s="11"/>
      <c r="N60" s="11"/>
      <c r="O60" s="11"/>
      <c r="P60" s="18"/>
      <c r="Q60" s="18"/>
      <c r="R60" s="11" t="n">
        <v>0.58</v>
      </c>
      <c r="S60" s="11"/>
      <c r="T60" s="11"/>
    </row>
    <row r="61" customFormat="false" ht="11.85" hidden="false" customHeight="true" outlineLevel="0" collapsed="false">
      <c r="A61" s="21" t="n">
        <v>18.1</v>
      </c>
      <c r="B61" s="21" t="s">
        <v>63</v>
      </c>
      <c r="C61" s="22" t="s">
        <v>64</v>
      </c>
      <c r="D61" s="22"/>
      <c r="E61" s="22"/>
      <c r="F61" s="35" t="n">
        <v>0.0091078</v>
      </c>
      <c r="G61" s="22"/>
      <c r="H61" s="22"/>
      <c r="I61" s="31" t="n">
        <v>0.0226</v>
      </c>
      <c r="J61" s="31"/>
      <c r="K61" s="31"/>
      <c r="L61" s="32" t="n">
        <v>47864.8</v>
      </c>
      <c r="M61" s="21"/>
      <c r="N61" s="21"/>
      <c r="O61" s="21"/>
      <c r="P61" s="22"/>
      <c r="Q61" s="22"/>
      <c r="R61" s="22"/>
      <c r="S61" s="22"/>
      <c r="T61" s="28" t="n">
        <v>435.94</v>
      </c>
    </row>
    <row r="62" customFormat="false" ht="11.85" hidden="false" customHeight="true" outlineLevel="0" collapsed="false">
      <c r="A62" s="21"/>
      <c r="B62" s="21"/>
      <c r="C62" s="22"/>
      <c r="D62" s="22"/>
      <c r="E62" s="22"/>
      <c r="F62" s="26" t="s">
        <v>50</v>
      </c>
      <c r="G62" s="22"/>
      <c r="H62" s="22"/>
      <c r="I62" s="31"/>
      <c r="J62" s="31"/>
      <c r="K62" s="31"/>
      <c r="L62" s="32"/>
      <c r="M62" s="21"/>
      <c r="N62" s="21"/>
      <c r="O62" s="21"/>
      <c r="P62" s="22"/>
      <c r="Q62" s="22"/>
      <c r="R62" s="22"/>
      <c r="S62" s="22"/>
      <c r="T62" s="28"/>
    </row>
    <row r="63" customFormat="false" ht="32.85" hidden="false" customHeight="true" outlineLevel="0" collapsed="false">
      <c r="A63" s="7" t="n">
        <v>19</v>
      </c>
      <c r="B63" s="8" t="s">
        <v>74</v>
      </c>
      <c r="C63" s="9" t="s">
        <v>75</v>
      </c>
      <c r="D63" s="9"/>
      <c r="E63" s="9"/>
      <c r="F63" s="10" t="n">
        <v>0.01</v>
      </c>
      <c r="G63" s="11" t="n">
        <v>1620.88</v>
      </c>
      <c r="H63" s="11"/>
      <c r="I63" s="18" t="n">
        <v>462.6</v>
      </c>
      <c r="J63" s="18"/>
      <c r="K63" s="18"/>
      <c r="L63" s="12" t="n">
        <v>0</v>
      </c>
      <c r="M63" s="11" t="n">
        <v>16.21</v>
      </c>
      <c r="N63" s="11"/>
      <c r="O63" s="11"/>
      <c r="P63" s="11" t="n">
        <v>11.58</v>
      </c>
      <c r="Q63" s="11"/>
      <c r="R63" s="11" t="n">
        <v>4.63</v>
      </c>
      <c r="S63" s="11"/>
      <c r="T63" s="12" t="n">
        <v>0</v>
      </c>
    </row>
    <row r="64" customFormat="false" ht="12.95" hidden="false" customHeight="true" outlineLevel="0" collapsed="false">
      <c r="A64" s="7"/>
      <c r="B64" s="13" t="s">
        <v>23</v>
      </c>
      <c r="C64" s="14"/>
      <c r="D64" s="14"/>
      <c r="E64" s="14"/>
      <c r="F64" s="15" t="s">
        <v>76</v>
      </c>
      <c r="G64" s="11" t="n">
        <v>1158.28</v>
      </c>
      <c r="H64" s="11"/>
      <c r="I64" s="11" t="n">
        <v>35.45</v>
      </c>
      <c r="J64" s="11"/>
      <c r="K64" s="11"/>
      <c r="L64" s="12"/>
      <c r="M64" s="11"/>
      <c r="N64" s="11"/>
      <c r="O64" s="11"/>
      <c r="P64" s="11"/>
      <c r="Q64" s="11"/>
      <c r="R64" s="11" t="n">
        <v>0.35</v>
      </c>
      <c r="S64" s="11"/>
      <c r="T64" s="12"/>
    </row>
    <row r="65" customFormat="false" ht="11.85" hidden="false" customHeight="true" outlineLevel="0" collapsed="false">
      <c r="A65" s="21" t="n">
        <v>19.1</v>
      </c>
      <c r="B65" s="21" t="s">
        <v>48</v>
      </c>
      <c r="C65" s="22" t="s">
        <v>49</v>
      </c>
      <c r="D65" s="22"/>
      <c r="E65" s="22"/>
      <c r="F65" s="27" t="n">
        <v>0.105</v>
      </c>
      <c r="G65" s="22"/>
      <c r="H65" s="22"/>
      <c r="I65" s="39" t="n">
        <v>10.5</v>
      </c>
      <c r="J65" s="39"/>
      <c r="K65" s="39"/>
      <c r="L65" s="25" t="n">
        <v>0</v>
      </c>
      <c r="M65" s="21"/>
      <c r="N65" s="21"/>
      <c r="O65" s="21"/>
      <c r="P65" s="22"/>
      <c r="Q65" s="22"/>
      <c r="R65" s="22"/>
      <c r="S65" s="22"/>
      <c r="T65" s="25" t="n">
        <v>0</v>
      </c>
    </row>
    <row r="66" customFormat="false" ht="11.85" hidden="false" customHeight="true" outlineLevel="0" collapsed="false">
      <c r="A66" s="21"/>
      <c r="B66" s="21"/>
      <c r="C66" s="22"/>
      <c r="D66" s="22"/>
      <c r="E66" s="22"/>
      <c r="F66" s="26" t="s">
        <v>50</v>
      </c>
      <c r="G66" s="22"/>
      <c r="H66" s="22"/>
      <c r="I66" s="39"/>
      <c r="J66" s="39"/>
      <c r="K66" s="39"/>
      <c r="L66" s="25"/>
      <c r="M66" s="21"/>
      <c r="N66" s="21"/>
      <c r="O66" s="21"/>
      <c r="P66" s="22"/>
      <c r="Q66" s="22"/>
      <c r="R66" s="22"/>
      <c r="S66" s="22"/>
      <c r="T66" s="25"/>
    </row>
    <row r="67" customFormat="false" ht="12.95" hidden="false" customHeight="true" outlineLevel="0" collapsed="false">
      <c r="A67" s="7" t="n">
        <v>20</v>
      </c>
      <c r="B67" s="8" t="s">
        <v>77</v>
      </c>
      <c r="C67" s="9" t="s">
        <v>78</v>
      </c>
      <c r="D67" s="9"/>
      <c r="E67" s="9"/>
      <c r="F67" s="34" t="n">
        <v>0.021</v>
      </c>
      <c r="G67" s="11" t="n">
        <v>232.19</v>
      </c>
      <c r="H67" s="11"/>
      <c r="I67" s="12" t="n">
        <v>0</v>
      </c>
      <c r="J67" s="12"/>
      <c r="K67" s="12"/>
      <c r="L67" s="12" t="n">
        <v>0</v>
      </c>
      <c r="M67" s="11" t="n">
        <v>4.88</v>
      </c>
      <c r="N67" s="11"/>
      <c r="O67" s="11"/>
      <c r="P67" s="11" t="n">
        <v>4.88</v>
      </c>
      <c r="Q67" s="11"/>
      <c r="R67" s="12" t="n">
        <v>0</v>
      </c>
      <c r="S67" s="12"/>
      <c r="T67" s="12" t="n">
        <v>0</v>
      </c>
    </row>
    <row r="68" customFormat="false" ht="23.25" hidden="false" customHeight="true" outlineLevel="0" collapsed="false">
      <c r="A68" s="7"/>
      <c r="B68" s="13" t="s">
        <v>23</v>
      </c>
      <c r="C68" s="14"/>
      <c r="D68" s="14"/>
      <c r="E68" s="14"/>
      <c r="F68" s="15" t="s">
        <v>79</v>
      </c>
      <c r="G68" s="11" t="n">
        <v>232.19</v>
      </c>
      <c r="H68" s="11"/>
      <c r="I68" s="12" t="n">
        <v>0</v>
      </c>
      <c r="J68" s="12"/>
      <c r="K68" s="12"/>
      <c r="L68" s="12"/>
      <c r="M68" s="11"/>
      <c r="N68" s="11"/>
      <c r="O68" s="11"/>
      <c r="P68" s="11"/>
      <c r="Q68" s="11"/>
      <c r="R68" s="12" t="n">
        <v>0</v>
      </c>
      <c r="S68" s="12"/>
      <c r="T68" s="12"/>
    </row>
    <row r="69" customFormat="false" ht="11.85" hidden="false" customHeight="true" outlineLevel="0" collapsed="false">
      <c r="A69" s="21" t="n">
        <v>20.1</v>
      </c>
      <c r="B69" s="21" t="s">
        <v>48</v>
      </c>
      <c r="C69" s="22" t="s">
        <v>49</v>
      </c>
      <c r="D69" s="22"/>
      <c r="E69" s="22"/>
      <c r="F69" s="30" t="n">
        <v>0.02478</v>
      </c>
      <c r="G69" s="22"/>
      <c r="H69" s="22"/>
      <c r="I69" s="24" t="n">
        <v>1.18</v>
      </c>
      <c r="J69" s="24"/>
      <c r="K69" s="24"/>
      <c r="L69" s="25" t="n">
        <v>0</v>
      </c>
      <c r="M69" s="21"/>
      <c r="N69" s="21"/>
      <c r="O69" s="21"/>
      <c r="P69" s="22"/>
      <c r="Q69" s="22"/>
      <c r="R69" s="22"/>
      <c r="S69" s="22"/>
      <c r="T69" s="25" t="n">
        <v>0</v>
      </c>
    </row>
    <row r="70" customFormat="false" ht="11.85" hidden="false" customHeight="true" outlineLevel="0" collapsed="false">
      <c r="A70" s="21"/>
      <c r="B70" s="21"/>
      <c r="C70" s="22"/>
      <c r="D70" s="22"/>
      <c r="E70" s="22"/>
      <c r="F70" s="26" t="s">
        <v>50</v>
      </c>
      <c r="G70" s="22"/>
      <c r="H70" s="22"/>
      <c r="I70" s="24"/>
      <c r="J70" s="24"/>
      <c r="K70" s="24"/>
      <c r="L70" s="25"/>
      <c r="M70" s="21"/>
      <c r="N70" s="21"/>
      <c r="O70" s="21"/>
      <c r="P70" s="22"/>
      <c r="Q70" s="22"/>
      <c r="R70" s="22"/>
      <c r="S70" s="22"/>
      <c r="T70" s="25"/>
    </row>
    <row r="71" customFormat="false" ht="51" hidden="false" customHeight="true" outlineLevel="0" collapsed="false">
      <c r="A71" s="7" t="n">
        <v>21</v>
      </c>
      <c r="B71" s="8" t="s">
        <v>80</v>
      </c>
      <c r="C71" s="9" t="s">
        <v>81</v>
      </c>
      <c r="D71" s="9"/>
      <c r="E71" s="9"/>
      <c r="F71" s="34" t="n">
        <v>0.021</v>
      </c>
      <c r="G71" s="17" t="n">
        <v>5852.5605</v>
      </c>
      <c r="H71" s="17"/>
      <c r="I71" s="11" t="n">
        <v>2151.35</v>
      </c>
      <c r="J71" s="11"/>
      <c r="K71" s="11"/>
      <c r="L71" s="11" t="n">
        <v>2813.79</v>
      </c>
      <c r="M71" s="18" t="n">
        <v>122.9</v>
      </c>
      <c r="N71" s="18"/>
      <c r="O71" s="18"/>
      <c r="P71" s="11" t="n">
        <v>18.64</v>
      </c>
      <c r="Q71" s="11"/>
      <c r="R71" s="11" t="n">
        <v>45.18</v>
      </c>
      <c r="S71" s="11"/>
      <c r="T71" s="11" t="n">
        <v>59.09</v>
      </c>
    </row>
    <row r="72" customFormat="false" ht="41.25" hidden="false" customHeight="true" outlineLevel="0" collapsed="false">
      <c r="A72" s="7"/>
      <c r="B72" s="13" t="s">
        <v>23</v>
      </c>
      <c r="C72" s="14" t="s">
        <v>82</v>
      </c>
      <c r="D72" s="14"/>
      <c r="E72" s="14"/>
      <c r="F72" s="15" t="s">
        <v>83</v>
      </c>
      <c r="G72" s="17" t="n">
        <v>887.4205</v>
      </c>
      <c r="H72" s="17"/>
      <c r="I72" s="17" t="n">
        <v>146.6875</v>
      </c>
      <c r="J72" s="17"/>
      <c r="K72" s="17"/>
      <c r="L72" s="11"/>
      <c r="M72" s="18"/>
      <c r="N72" s="18"/>
      <c r="O72" s="18"/>
      <c r="P72" s="11"/>
      <c r="Q72" s="11"/>
      <c r="R72" s="11" t="n">
        <v>3.08</v>
      </c>
      <c r="S72" s="11"/>
      <c r="T72" s="11"/>
    </row>
    <row r="73" customFormat="false" ht="11.85" hidden="false" customHeight="true" outlineLevel="0" collapsed="false">
      <c r="A73" s="21" t="n">
        <v>21.1</v>
      </c>
      <c r="B73" s="21" t="s">
        <v>84</v>
      </c>
      <c r="C73" s="22" t="s">
        <v>85</v>
      </c>
      <c r="D73" s="22"/>
      <c r="E73" s="22"/>
      <c r="F73" s="40" t="n">
        <v>2.1</v>
      </c>
      <c r="G73" s="22"/>
      <c r="H73" s="22"/>
      <c r="I73" s="41" t="n">
        <v>100</v>
      </c>
      <c r="J73" s="41"/>
      <c r="K73" s="41"/>
      <c r="L73" s="25" t="n">
        <v>1680</v>
      </c>
      <c r="M73" s="21"/>
      <c r="N73" s="21"/>
      <c r="O73" s="21"/>
      <c r="P73" s="22"/>
      <c r="Q73" s="22"/>
      <c r="R73" s="22"/>
      <c r="S73" s="22"/>
      <c r="T73" s="25" t="n">
        <v>3528</v>
      </c>
    </row>
    <row r="74" customFormat="false" ht="11.85" hidden="false" customHeight="true" outlineLevel="0" collapsed="false">
      <c r="A74" s="21"/>
      <c r="B74" s="21"/>
      <c r="C74" s="22"/>
      <c r="D74" s="22"/>
      <c r="E74" s="22"/>
      <c r="F74" s="26" t="s">
        <v>86</v>
      </c>
      <c r="G74" s="22"/>
      <c r="H74" s="22"/>
      <c r="I74" s="41"/>
      <c r="J74" s="41"/>
      <c r="K74" s="41"/>
      <c r="L74" s="25"/>
      <c r="M74" s="21"/>
      <c r="N74" s="21"/>
      <c r="O74" s="21"/>
      <c r="P74" s="22"/>
      <c r="Q74" s="22"/>
      <c r="R74" s="22"/>
      <c r="S74" s="22"/>
      <c r="T74" s="25"/>
    </row>
    <row r="75" customFormat="false" ht="11.85" hidden="false" customHeight="true" outlineLevel="0" collapsed="false">
      <c r="A75" s="21" t="n">
        <v>21.2</v>
      </c>
      <c r="B75" s="21" t="s">
        <v>87</v>
      </c>
      <c r="C75" s="22" t="s">
        <v>88</v>
      </c>
      <c r="D75" s="22"/>
      <c r="E75" s="22"/>
      <c r="F75" s="42" t="n">
        <v>1.00000005</v>
      </c>
      <c r="G75" s="22"/>
      <c r="H75" s="22"/>
      <c r="I75" s="43" t="n">
        <v>47.61905</v>
      </c>
      <c r="J75" s="43"/>
      <c r="K75" s="43"/>
      <c r="L75" s="25" t="n">
        <v>250</v>
      </c>
      <c r="M75" s="21"/>
      <c r="N75" s="21"/>
      <c r="O75" s="21"/>
      <c r="P75" s="22"/>
      <c r="Q75" s="22"/>
      <c r="R75" s="22"/>
      <c r="S75" s="22"/>
      <c r="T75" s="25" t="n">
        <v>250</v>
      </c>
    </row>
    <row r="76" customFormat="false" ht="11.85" hidden="false" customHeight="true" outlineLevel="0" collapsed="false">
      <c r="A76" s="21"/>
      <c r="B76" s="21"/>
      <c r="C76" s="22"/>
      <c r="D76" s="22"/>
      <c r="E76" s="22"/>
      <c r="F76" s="26" t="s">
        <v>89</v>
      </c>
      <c r="G76" s="22"/>
      <c r="H76" s="22"/>
      <c r="I76" s="43"/>
      <c r="J76" s="43"/>
      <c r="K76" s="43"/>
      <c r="L76" s="25"/>
      <c r="M76" s="21"/>
      <c r="N76" s="21"/>
      <c r="O76" s="21"/>
      <c r="P76" s="22"/>
      <c r="Q76" s="22"/>
      <c r="R76" s="22"/>
      <c r="S76" s="22"/>
      <c r="T76" s="25"/>
    </row>
    <row r="77" customFormat="false" ht="18.75" hidden="false" customHeight="true" outlineLevel="0" collapsed="false">
      <c r="A77" s="7" t="n">
        <v>22</v>
      </c>
      <c r="B77" s="8" t="s">
        <v>90</v>
      </c>
      <c r="C77" s="9" t="s">
        <v>91</v>
      </c>
      <c r="D77" s="9"/>
      <c r="E77" s="9"/>
      <c r="F77" s="10" t="n">
        <v>0.05</v>
      </c>
      <c r="G77" s="20" t="n">
        <v>69.729</v>
      </c>
      <c r="H77" s="20"/>
      <c r="I77" s="18" t="n">
        <v>4.8</v>
      </c>
      <c r="J77" s="18"/>
      <c r="K77" s="18"/>
      <c r="L77" s="11" t="n">
        <v>5.75</v>
      </c>
      <c r="M77" s="11" t="n">
        <v>3.49</v>
      </c>
      <c r="N77" s="11"/>
      <c r="O77" s="11"/>
      <c r="P77" s="11" t="n">
        <v>2.96</v>
      </c>
      <c r="Q77" s="11"/>
      <c r="R77" s="11" t="n">
        <v>0.24</v>
      </c>
      <c r="S77" s="11"/>
      <c r="T77" s="11" t="n">
        <v>0.29</v>
      </c>
    </row>
    <row r="78" customFormat="false" ht="38.25" hidden="false" customHeight="true" outlineLevel="0" collapsed="false">
      <c r="A78" s="7"/>
      <c r="B78" s="13" t="s">
        <v>23</v>
      </c>
      <c r="C78" s="14" t="s">
        <v>92</v>
      </c>
      <c r="D78" s="14"/>
      <c r="E78" s="14"/>
      <c r="F78" s="15" t="s">
        <v>93</v>
      </c>
      <c r="G78" s="20" t="n">
        <v>59.179</v>
      </c>
      <c r="H78" s="20"/>
      <c r="I78" s="12" t="n">
        <v>0</v>
      </c>
      <c r="J78" s="12"/>
      <c r="K78" s="12"/>
      <c r="L78" s="11"/>
      <c r="M78" s="11"/>
      <c r="N78" s="11"/>
      <c r="O78" s="11"/>
      <c r="P78" s="11"/>
      <c r="Q78" s="11"/>
      <c r="R78" s="12" t="n">
        <v>0</v>
      </c>
      <c r="S78" s="12"/>
      <c r="T78" s="11"/>
    </row>
    <row r="79" customFormat="false" ht="11.85" hidden="false" customHeight="true" outlineLevel="0" collapsed="false">
      <c r="A79" s="21" t="n">
        <v>22.1</v>
      </c>
      <c r="B79" s="21" t="s">
        <v>94</v>
      </c>
      <c r="C79" s="22" t="s">
        <v>95</v>
      </c>
      <c r="D79" s="22"/>
      <c r="E79" s="22"/>
      <c r="F79" s="40" t="n">
        <v>5.6</v>
      </c>
      <c r="G79" s="22"/>
      <c r="H79" s="22"/>
      <c r="I79" s="41" t="n">
        <v>112</v>
      </c>
      <c r="J79" s="41"/>
      <c r="K79" s="41"/>
      <c r="L79" s="32" t="n">
        <v>24.8</v>
      </c>
      <c r="M79" s="21"/>
      <c r="N79" s="21"/>
      <c r="O79" s="21"/>
      <c r="P79" s="22"/>
      <c r="Q79" s="22"/>
      <c r="R79" s="22"/>
      <c r="S79" s="22"/>
      <c r="T79" s="28" t="n">
        <v>138.88</v>
      </c>
    </row>
    <row r="80" customFormat="false" ht="11.85" hidden="false" customHeight="true" outlineLevel="0" collapsed="false">
      <c r="A80" s="21"/>
      <c r="B80" s="21"/>
      <c r="C80" s="22"/>
      <c r="D80" s="22"/>
      <c r="E80" s="22"/>
      <c r="F80" s="26" t="s">
        <v>96</v>
      </c>
      <c r="G80" s="22"/>
      <c r="H80" s="22"/>
      <c r="I80" s="41"/>
      <c r="J80" s="41"/>
      <c r="K80" s="41"/>
      <c r="L80" s="32"/>
      <c r="M80" s="21"/>
      <c r="N80" s="21"/>
      <c r="O80" s="21"/>
      <c r="P80" s="22"/>
      <c r="Q80" s="22"/>
      <c r="R80" s="22"/>
      <c r="S80" s="22"/>
      <c r="T80" s="28"/>
    </row>
    <row r="81" customFormat="false" ht="37.5" hidden="false" customHeight="true" outlineLevel="0" collapsed="false">
      <c r="A81" s="7" t="n">
        <v>23</v>
      </c>
      <c r="B81" s="8" t="s">
        <v>97</v>
      </c>
      <c r="C81" s="9" t="s">
        <v>98</v>
      </c>
      <c r="D81" s="9"/>
      <c r="E81" s="9"/>
      <c r="F81" s="44" t="n">
        <v>0.0567</v>
      </c>
      <c r="G81" s="20" t="n">
        <v>1413.594</v>
      </c>
      <c r="H81" s="20"/>
      <c r="I81" s="20" t="n">
        <v>11.225</v>
      </c>
      <c r="J81" s="20"/>
      <c r="K81" s="20"/>
      <c r="L81" s="11" t="n">
        <v>622.83</v>
      </c>
      <c r="M81" s="11" t="n">
        <v>80.15</v>
      </c>
      <c r="N81" s="11"/>
      <c r="O81" s="11"/>
      <c r="P81" s="18" t="n">
        <v>44.2</v>
      </c>
      <c r="Q81" s="18"/>
      <c r="R81" s="11" t="n">
        <v>0.64</v>
      </c>
      <c r="S81" s="11"/>
      <c r="T81" s="11" t="n">
        <v>35.31</v>
      </c>
    </row>
    <row r="82" customFormat="false" ht="39.75" hidden="false" customHeight="true" outlineLevel="0" collapsed="false">
      <c r="A82" s="7"/>
      <c r="B82" s="13" t="s">
        <v>23</v>
      </c>
      <c r="C82" s="14" t="s">
        <v>99</v>
      </c>
      <c r="D82" s="14"/>
      <c r="E82" s="14"/>
      <c r="F82" s="15" t="s">
        <v>32</v>
      </c>
      <c r="G82" s="20" t="n">
        <v>779.539</v>
      </c>
      <c r="H82" s="20"/>
      <c r="I82" s="17" t="n">
        <v>1.9375</v>
      </c>
      <c r="J82" s="17"/>
      <c r="K82" s="17"/>
      <c r="L82" s="11"/>
      <c r="M82" s="11"/>
      <c r="N82" s="11"/>
      <c r="O82" s="11"/>
      <c r="P82" s="18"/>
      <c r="Q82" s="18"/>
      <c r="R82" s="11" t="n">
        <v>0.11</v>
      </c>
      <c r="S82" s="11"/>
      <c r="T82" s="11"/>
    </row>
    <row r="83" customFormat="false" ht="24.75" hidden="false" customHeight="true" outlineLevel="0" collapsed="false">
      <c r="A83" s="7" t="n">
        <v>24</v>
      </c>
      <c r="B83" s="8" t="s">
        <v>100</v>
      </c>
      <c r="C83" s="9" t="s">
        <v>101</v>
      </c>
      <c r="D83" s="9"/>
      <c r="E83" s="9"/>
      <c r="F83" s="34" t="n">
        <v>0.555</v>
      </c>
      <c r="G83" s="12" t="n">
        <v>76</v>
      </c>
      <c r="H83" s="12"/>
      <c r="I83" s="11" t="n">
        <v>4.47</v>
      </c>
      <c r="J83" s="11"/>
      <c r="K83" s="11"/>
      <c r="L83" s="12" t="n">
        <v>0</v>
      </c>
      <c r="M83" s="11" t="n">
        <v>42.18</v>
      </c>
      <c r="N83" s="11"/>
      <c r="O83" s="11"/>
      <c r="P83" s="18" t="n">
        <v>39.7</v>
      </c>
      <c r="Q83" s="18"/>
      <c r="R83" s="11" t="n">
        <v>2.48</v>
      </c>
      <c r="S83" s="11"/>
      <c r="T83" s="12" t="n">
        <v>0</v>
      </c>
    </row>
    <row r="84" customFormat="false" ht="23.25" hidden="false" customHeight="true" outlineLevel="0" collapsed="false">
      <c r="A84" s="7"/>
      <c r="B84" s="13" t="s">
        <v>23</v>
      </c>
      <c r="C84" s="14"/>
      <c r="D84" s="14"/>
      <c r="E84" s="14"/>
      <c r="F84" s="15" t="s">
        <v>102</v>
      </c>
      <c r="G84" s="11" t="n">
        <v>71.53</v>
      </c>
      <c r="H84" s="11"/>
      <c r="I84" s="11" t="n">
        <v>1.16</v>
      </c>
      <c r="J84" s="11"/>
      <c r="K84" s="11"/>
      <c r="L84" s="12"/>
      <c r="M84" s="11"/>
      <c r="N84" s="11"/>
      <c r="O84" s="11"/>
      <c r="P84" s="18"/>
      <c r="Q84" s="18"/>
      <c r="R84" s="11" t="n">
        <v>0.64</v>
      </c>
      <c r="S84" s="11"/>
      <c r="T84" s="12"/>
    </row>
    <row r="85" customFormat="false" ht="11.85" hidden="false" customHeight="true" outlineLevel="0" collapsed="false">
      <c r="A85" s="21" t="n">
        <v>24.1</v>
      </c>
      <c r="B85" s="21" t="s">
        <v>48</v>
      </c>
      <c r="C85" s="22" t="s">
        <v>49</v>
      </c>
      <c r="D85" s="22"/>
      <c r="E85" s="22"/>
      <c r="F85" s="30" t="n">
        <v>0.26085</v>
      </c>
      <c r="G85" s="22"/>
      <c r="H85" s="22"/>
      <c r="I85" s="24" t="n">
        <v>0.47</v>
      </c>
      <c r="J85" s="24"/>
      <c r="K85" s="24"/>
      <c r="L85" s="25" t="n">
        <v>0</v>
      </c>
      <c r="M85" s="21"/>
      <c r="N85" s="21"/>
      <c r="O85" s="21"/>
      <c r="P85" s="22"/>
      <c r="Q85" s="22"/>
      <c r="R85" s="22"/>
      <c r="S85" s="22"/>
      <c r="T85" s="25" t="n">
        <v>0</v>
      </c>
    </row>
    <row r="86" customFormat="false" ht="11.85" hidden="false" customHeight="true" outlineLevel="0" collapsed="false">
      <c r="A86" s="21"/>
      <c r="B86" s="21"/>
      <c r="C86" s="22"/>
      <c r="D86" s="22"/>
      <c r="E86" s="22"/>
      <c r="F86" s="26" t="s">
        <v>50</v>
      </c>
      <c r="G86" s="22"/>
      <c r="H86" s="22"/>
      <c r="I86" s="24"/>
      <c r="J86" s="24"/>
      <c r="K86" s="24"/>
      <c r="L86" s="25"/>
      <c r="M86" s="21"/>
      <c r="N86" s="21"/>
      <c r="O86" s="21"/>
      <c r="P86" s="22"/>
      <c r="Q86" s="22"/>
      <c r="R86" s="22"/>
      <c r="S86" s="22"/>
      <c r="T86" s="25"/>
    </row>
    <row r="87" customFormat="false" ht="28.5" hidden="false" customHeight="true" outlineLevel="0" collapsed="false">
      <c r="A87" s="7" t="n">
        <v>25</v>
      </c>
      <c r="B87" s="8" t="s">
        <v>103</v>
      </c>
      <c r="C87" s="9" t="s">
        <v>104</v>
      </c>
      <c r="D87" s="9"/>
      <c r="E87" s="9"/>
      <c r="F87" s="34" t="n">
        <v>0.555</v>
      </c>
      <c r="G87" s="11" t="n">
        <v>73.77</v>
      </c>
      <c r="H87" s="11"/>
      <c r="I87" s="11" t="n">
        <v>4.12</v>
      </c>
      <c r="J87" s="11"/>
      <c r="K87" s="11"/>
      <c r="L87" s="12" t="n">
        <v>0</v>
      </c>
      <c r="M87" s="11" t="n">
        <v>40.94</v>
      </c>
      <c r="N87" s="11"/>
      <c r="O87" s="11"/>
      <c r="P87" s="11" t="n">
        <v>38.66</v>
      </c>
      <c r="Q87" s="11"/>
      <c r="R87" s="11" t="n">
        <v>2.29</v>
      </c>
      <c r="S87" s="11"/>
      <c r="T87" s="12" t="n">
        <v>0</v>
      </c>
    </row>
    <row r="88" customFormat="false" ht="23.25" hidden="false" customHeight="true" outlineLevel="0" collapsed="false">
      <c r="A88" s="7"/>
      <c r="B88" s="13" t="s">
        <v>23</v>
      </c>
      <c r="C88" s="14"/>
      <c r="D88" s="14"/>
      <c r="E88" s="14"/>
      <c r="F88" s="15" t="s">
        <v>102</v>
      </c>
      <c r="G88" s="11" t="n">
        <v>69.65</v>
      </c>
      <c r="H88" s="11"/>
      <c r="I88" s="11" t="n">
        <v>1.07</v>
      </c>
      <c r="J88" s="11"/>
      <c r="K88" s="11"/>
      <c r="L88" s="12"/>
      <c r="M88" s="11"/>
      <c r="N88" s="11"/>
      <c r="O88" s="11"/>
      <c r="P88" s="11"/>
      <c r="Q88" s="11"/>
      <c r="R88" s="11" t="n">
        <v>0.59</v>
      </c>
      <c r="S88" s="11"/>
      <c r="T88" s="12"/>
    </row>
    <row r="89" customFormat="false" ht="11.85" hidden="false" customHeight="true" outlineLevel="0" collapsed="false">
      <c r="A89" s="21" t="n">
        <v>25.1</v>
      </c>
      <c r="B89" s="21" t="s">
        <v>48</v>
      </c>
      <c r="C89" s="22" t="s">
        <v>49</v>
      </c>
      <c r="D89" s="22"/>
      <c r="E89" s="22"/>
      <c r="F89" s="30" t="n">
        <v>0.30525</v>
      </c>
      <c r="G89" s="22"/>
      <c r="H89" s="22"/>
      <c r="I89" s="24" t="n">
        <v>0.55</v>
      </c>
      <c r="J89" s="24"/>
      <c r="K89" s="24"/>
      <c r="L89" s="25" t="n">
        <v>0</v>
      </c>
      <c r="M89" s="21"/>
      <c r="N89" s="21"/>
      <c r="O89" s="21"/>
      <c r="P89" s="22"/>
      <c r="Q89" s="22"/>
      <c r="R89" s="22"/>
      <c r="S89" s="22"/>
      <c r="T89" s="25" t="n">
        <v>0</v>
      </c>
    </row>
    <row r="90" customFormat="false" ht="11.85" hidden="false" customHeight="true" outlineLevel="0" collapsed="false">
      <c r="A90" s="21"/>
      <c r="B90" s="21"/>
      <c r="C90" s="22"/>
      <c r="D90" s="22"/>
      <c r="E90" s="22"/>
      <c r="F90" s="26" t="s">
        <v>50</v>
      </c>
      <c r="G90" s="22"/>
      <c r="H90" s="22"/>
      <c r="I90" s="24"/>
      <c r="J90" s="24"/>
      <c r="K90" s="24"/>
      <c r="L90" s="25"/>
      <c r="M90" s="21"/>
      <c r="N90" s="21"/>
      <c r="O90" s="21"/>
      <c r="P90" s="22"/>
      <c r="Q90" s="22"/>
      <c r="R90" s="22"/>
      <c r="S90" s="22"/>
      <c r="T90" s="25"/>
    </row>
    <row r="91" customFormat="false" ht="27.75" hidden="false" customHeight="true" outlineLevel="0" collapsed="false">
      <c r="A91" s="7" t="n">
        <v>26</v>
      </c>
      <c r="B91" s="8" t="s">
        <v>105</v>
      </c>
      <c r="C91" s="9" t="s">
        <v>106</v>
      </c>
      <c r="D91" s="9"/>
      <c r="E91" s="9"/>
      <c r="F91" s="10" t="n">
        <v>0.03</v>
      </c>
      <c r="G91" s="11" t="n">
        <v>529.49</v>
      </c>
      <c r="H91" s="11"/>
      <c r="I91" s="11" t="n">
        <v>49.48</v>
      </c>
      <c r="J91" s="11"/>
      <c r="K91" s="11"/>
      <c r="L91" s="12" t="n">
        <v>0</v>
      </c>
      <c r="M91" s="11" t="n">
        <v>15.88</v>
      </c>
      <c r="N91" s="11"/>
      <c r="O91" s="11"/>
      <c r="P91" s="18" t="n">
        <v>14.4</v>
      </c>
      <c r="Q91" s="18"/>
      <c r="R91" s="11" t="n">
        <v>1.48</v>
      </c>
      <c r="S91" s="11"/>
      <c r="T91" s="12" t="n">
        <v>0</v>
      </c>
    </row>
    <row r="92" customFormat="false" ht="23.25" hidden="false" customHeight="true" outlineLevel="0" collapsed="false">
      <c r="A92" s="7"/>
      <c r="B92" s="13" t="s">
        <v>23</v>
      </c>
      <c r="C92" s="14"/>
      <c r="D92" s="14"/>
      <c r="E92" s="14"/>
      <c r="F92" s="15" t="s">
        <v>102</v>
      </c>
      <c r="G92" s="11" t="n">
        <v>480.01</v>
      </c>
      <c r="H92" s="11"/>
      <c r="I92" s="11" t="n">
        <v>12.86</v>
      </c>
      <c r="J92" s="11"/>
      <c r="K92" s="11"/>
      <c r="L92" s="12"/>
      <c r="M92" s="11"/>
      <c r="N92" s="11"/>
      <c r="O92" s="11"/>
      <c r="P92" s="18"/>
      <c r="Q92" s="18"/>
      <c r="R92" s="11" t="n">
        <v>0.39</v>
      </c>
      <c r="S92" s="11"/>
      <c r="T92" s="12"/>
    </row>
    <row r="93" customFormat="false" ht="11.85" hidden="false" customHeight="true" outlineLevel="0" collapsed="false">
      <c r="A93" s="21" t="n">
        <v>26.1</v>
      </c>
      <c r="B93" s="21" t="s">
        <v>48</v>
      </c>
      <c r="C93" s="22" t="s">
        <v>49</v>
      </c>
      <c r="D93" s="22"/>
      <c r="E93" s="22"/>
      <c r="F93" s="27" t="n">
        <v>0.156</v>
      </c>
      <c r="G93" s="22"/>
      <c r="H93" s="22"/>
      <c r="I93" s="39" t="n">
        <v>5.2</v>
      </c>
      <c r="J93" s="39"/>
      <c r="K93" s="39"/>
      <c r="L93" s="25" t="n">
        <v>0</v>
      </c>
      <c r="M93" s="21"/>
      <c r="N93" s="21"/>
      <c r="O93" s="21"/>
      <c r="P93" s="22"/>
      <c r="Q93" s="22"/>
      <c r="R93" s="22"/>
      <c r="S93" s="22"/>
      <c r="T93" s="25" t="n">
        <v>0</v>
      </c>
    </row>
    <row r="94" customFormat="false" ht="11.85" hidden="false" customHeight="true" outlineLevel="0" collapsed="false">
      <c r="A94" s="21"/>
      <c r="B94" s="21"/>
      <c r="C94" s="22"/>
      <c r="D94" s="22"/>
      <c r="E94" s="22"/>
      <c r="F94" s="26" t="s">
        <v>50</v>
      </c>
      <c r="G94" s="22"/>
      <c r="H94" s="22"/>
      <c r="I94" s="39"/>
      <c r="J94" s="39"/>
      <c r="K94" s="39"/>
      <c r="L94" s="25"/>
      <c r="M94" s="21"/>
      <c r="N94" s="21"/>
      <c r="O94" s="21"/>
      <c r="P94" s="22"/>
      <c r="Q94" s="22"/>
      <c r="R94" s="22"/>
      <c r="S94" s="22"/>
      <c r="T94" s="25"/>
    </row>
    <row r="95" customFormat="false" ht="29.25" hidden="false" customHeight="true" outlineLevel="0" collapsed="false">
      <c r="A95" s="7" t="n">
        <v>27</v>
      </c>
      <c r="B95" s="8" t="s">
        <v>107</v>
      </c>
      <c r="C95" s="9" t="s">
        <v>108</v>
      </c>
      <c r="D95" s="9"/>
      <c r="E95" s="9"/>
      <c r="F95" s="29" t="n">
        <v>0.6</v>
      </c>
      <c r="G95" s="11" t="n">
        <v>23.68</v>
      </c>
      <c r="H95" s="11"/>
      <c r="I95" s="12" t="n">
        <v>0</v>
      </c>
      <c r="J95" s="12"/>
      <c r="K95" s="12"/>
      <c r="L95" s="12" t="n">
        <v>0</v>
      </c>
      <c r="M95" s="11" t="n">
        <v>14.21</v>
      </c>
      <c r="N95" s="11"/>
      <c r="O95" s="11"/>
      <c r="P95" s="11" t="n">
        <v>14.21</v>
      </c>
      <c r="Q95" s="11"/>
      <c r="R95" s="12" t="n">
        <v>0</v>
      </c>
      <c r="S95" s="12"/>
      <c r="T95" s="12" t="n">
        <v>0</v>
      </c>
    </row>
    <row r="96" customFormat="false" ht="23.25" hidden="false" customHeight="true" outlineLevel="0" collapsed="false">
      <c r="A96" s="7"/>
      <c r="B96" s="13" t="s">
        <v>23</v>
      </c>
      <c r="C96" s="14"/>
      <c r="D96" s="14"/>
      <c r="E96" s="14"/>
      <c r="F96" s="15" t="s">
        <v>109</v>
      </c>
      <c r="G96" s="11" t="n">
        <v>23.68</v>
      </c>
      <c r="H96" s="11"/>
      <c r="I96" s="12" t="n">
        <v>0</v>
      </c>
      <c r="J96" s="12"/>
      <c r="K96" s="12"/>
      <c r="L96" s="12"/>
      <c r="M96" s="11"/>
      <c r="N96" s="11"/>
      <c r="O96" s="11"/>
      <c r="P96" s="11"/>
      <c r="Q96" s="11"/>
      <c r="R96" s="12" t="n">
        <v>0</v>
      </c>
      <c r="S96" s="12"/>
      <c r="T96" s="12"/>
    </row>
    <row r="97" customFormat="false" ht="11.85" hidden="false" customHeight="true" outlineLevel="0" collapsed="false">
      <c r="A97" s="21" t="n">
        <v>27.1</v>
      </c>
      <c r="B97" s="21" t="s">
        <v>48</v>
      </c>
      <c r="C97" s="22" t="s">
        <v>49</v>
      </c>
      <c r="D97" s="22"/>
      <c r="E97" s="22"/>
      <c r="F97" s="27" t="n">
        <v>0.066</v>
      </c>
      <c r="G97" s="22"/>
      <c r="H97" s="22"/>
      <c r="I97" s="24" t="n">
        <v>0.11</v>
      </c>
      <c r="J97" s="24"/>
      <c r="K97" s="24"/>
      <c r="L97" s="25" t="n">
        <v>0</v>
      </c>
      <c r="M97" s="21"/>
      <c r="N97" s="21"/>
      <c r="O97" s="21"/>
      <c r="P97" s="22"/>
      <c r="Q97" s="22"/>
      <c r="R97" s="22"/>
      <c r="S97" s="22"/>
      <c r="T97" s="25" t="n">
        <v>0</v>
      </c>
    </row>
    <row r="98" customFormat="false" ht="11.85" hidden="false" customHeight="true" outlineLevel="0" collapsed="false">
      <c r="A98" s="21"/>
      <c r="B98" s="21"/>
      <c r="C98" s="22"/>
      <c r="D98" s="22"/>
      <c r="E98" s="22"/>
      <c r="F98" s="26" t="s">
        <v>50</v>
      </c>
      <c r="G98" s="22"/>
      <c r="H98" s="22"/>
      <c r="I98" s="24"/>
      <c r="J98" s="24"/>
      <c r="K98" s="24"/>
      <c r="L98" s="25"/>
      <c r="M98" s="21"/>
      <c r="N98" s="21"/>
      <c r="O98" s="21"/>
      <c r="P98" s="22"/>
      <c r="Q98" s="22"/>
      <c r="R98" s="22"/>
      <c r="S98" s="22"/>
      <c r="T98" s="25"/>
    </row>
    <row r="99" customFormat="false" ht="25.5" hidden="false" customHeight="true" outlineLevel="0" collapsed="false">
      <c r="A99" s="7" t="n">
        <v>28</v>
      </c>
      <c r="B99" s="8" t="s">
        <v>110</v>
      </c>
      <c r="C99" s="9" t="s">
        <v>111</v>
      </c>
      <c r="D99" s="9"/>
      <c r="E99" s="9"/>
      <c r="F99" s="10" t="n">
        <v>0.03</v>
      </c>
      <c r="G99" s="17" t="n">
        <v>369.0865</v>
      </c>
      <c r="H99" s="17"/>
      <c r="I99" s="17" t="n">
        <v>67.5875</v>
      </c>
      <c r="J99" s="17"/>
      <c r="K99" s="17"/>
      <c r="L99" s="11" t="n">
        <v>10.71</v>
      </c>
      <c r="M99" s="11" t="n">
        <v>11.07</v>
      </c>
      <c r="N99" s="11"/>
      <c r="O99" s="11"/>
      <c r="P99" s="11" t="n">
        <v>8.72</v>
      </c>
      <c r="Q99" s="11"/>
      <c r="R99" s="11" t="n">
        <v>2.03</v>
      </c>
      <c r="S99" s="11"/>
      <c r="T99" s="11" t="n">
        <v>0.32</v>
      </c>
    </row>
    <row r="100" customFormat="false" ht="39" hidden="false" customHeight="true" outlineLevel="0" collapsed="false">
      <c r="A100" s="7"/>
      <c r="B100" s="13" t="s">
        <v>23</v>
      </c>
      <c r="C100" s="14" t="s">
        <v>112</v>
      </c>
      <c r="D100" s="14"/>
      <c r="E100" s="14"/>
      <c r="F100" s="15" t="s">
        <v>113</v>
      </c>
      <c r="G100" s="20" t="n">
        <v>290.789</v>
      </c>
      <c r="H100" s="20"/>
      <c r="I100" s="20" t="n">
        <v>13.425</v>
      </c>
      <c r="J100" s="20"/>
      <c r="K100" s="20"/>
      <c r="L100" s="11"/>
      <c r="M100" s="11"/>
      <c r="N100" s="11"/>
      <c r="O100" s="11"/>
      <c r="P100" s="11"/>
      <c r="Q100" s="11"/>
      <c r="R100" s="18" t="n">
        <v>0.4</v>
      </c>
      <c r="S100" s="18"/>
      <c r="T100" s="11"/>
    </row>
    <row r="101" customFormat="false" ht="11.85" hidden="false" customHeight="true" outlineLevel="0" collapsed="false">
      <c r="A101" s="21" t="n">
        <v>28.1</v>
      </c>
      <c r="B101" s="21" t="s">
        <v>114</v>
      </c>
      <c r="C101" s="22" t="s">
        <v>115</v>
      </c>
      <c r="D101" s="22"/>
      <c r="E101" s="22"/>
      <c r="F101" s="23" t="n">
        <v>0.0612</v>
      </c>
      <c r="G101" s="22"/>
      <c r="H101" s="22"/>
      <c r="I101" s="24" t="n">
        <v>2.04</v>
      </c>
      <c r="J101" s="24"/>
      <c r="K101" s="24"/>
      <c r="L101" s="28" t="n">
        <v>2583.11</v>
      </c>
      <c r="M101" s="21"/>
      <c r="N101" s="21"/>
      <c r="O101" s="21"/>
      <c r="P101" s="22"/>
      <c r="Q101" s="22"/>
      <c r="R101" s="22"/>
      <c r="S101" s="22"/>
      <c r="T101" s="28" t="n">
        <v>158.09</v>
      </c>
    </row>
    <row r="102" customFormat="false" ht="15.75" hidden="false" customHeight="true" outlineLevel="0" collapsed="false">
      <c r="A102" s="21"/>
      <c r="B102" s="21"/>
      <c r="C102" s="22"/>
      <c r="D102" s="22"/>
      <c r="E102" s="22"/>
      <c r="F102" s="26" t="s">
        <v>116</v>
      </c>
      <c r="G102" s="22"/>
      <c r="H102" s="22"/>
      <c r="I102" s="24"/>
      <c r="J102" s="24"/>
      <c r="K102" s="24"/>
      <c r="L102" s="28"/>
      <c r="M102" s="21"/>
      <c r="N102" s="21"/>
      <c r="O102" s="21"/>
      <c r="P102" s="22"/>
      <c r="Q102" s="22"/>
      <c r="R102" s="22"/>
      <c r="S102" s="22"/>
      <c r="T102" s="28"/>
    </row>
    <row r="103" customFormat="false" ht="49.5" hidden="false" customHeight="true" outlineLevel="0" collapsed="false">
      <c r="A103" s="7" t="n">
        <v>29</v>
      </c>
      <c r="B103" s="8" t="s">
        <v>117</v>
      </c>
      <c r="C103" s="9" t="s">
        <v>118</v>
      </c>
      <c r="D103" s="9"/>
      <c r="E103" s="9"/>
      <c r="F103" s="10" t="n">
        <v>0.12</v>
      </c>
      <c r="G103" s="17" t="n">
        <v>16.0425</v>
      </c>
      <c r="H103" s="17"/>
      <c r="I103" s="17" t="n">
        <v>12.3625</v>
      </c>
      <c r="J103" s="17"/>
      <c r="K103" s="17"/>
      <c r="L103" s="12" t="n">
        <v>0</v>
      </c>
      <c r="M103" s="11" t="n">
        <v>1.93</v>
      </c>
      <c r="N103" s="11"/>
      <c r="O103" s="11"/>
      <c r="P103" s="11" t="n">
        <v>0.44</v>
      </c>
      <c r="Q103" s="11"/>
      <c r="R103" s="11" t="n">
        <v>1.48</v>
      </c>
      <c r="S103" s="11"/>
      <c r="T103" s="12" t="n">
        <v>0</v>
      </c>
    </row>
    <row r="104" customFormat="false" ht="33.4" hidden="false" customHeight="true" outlineLevel="0" collapsed="false">
      <c r="A104" s="7"/>
      <c r="B104" s="13" t="s">
        <v>23</v>
      </c>
      <c r="C104" s="14" t="s">
        <v>119</v>
      </c>
      <c r="D104" s="14"/>
      <c r="E104" s="14"/>
      <c r="F104" s="15" t="s">
        <v>113</v>
      </c>
      <c r="G104" s="11" t="n">
        <v>3.68</v>
      </c>
      <c r="H104" s="11"/>
      <c r="I104" s="20" t="n">
        <v>2.225</v>
      </c>
      <c r="J104" s="20"/>
      <c r="K104" s="20"/>
      <c r="L104" s="12"/>
      <c r="M104" s="11"/>
      <c r="N104" s="11"/>
      <c r="O104" s="11"/>
      <c r="P104" s="11"/>
      <c r="Q104" s="11"/>
      <c r="R104" s="11" t="n">
        <v>0.27</v>
      </c>
      <c r="S104" s="11"/>
      <c r="T104" s="12"/>
    </row>
    <row r="105" customFormat="false" ht="11.85" hidden="false" customHeight="true" outlineLevel="0" collapsed="false">
      <c r="A105" s="21" t="n">
        <v>29.1</v>
      </c>
      <c r="B105" s="21" t="s">
        <v>114</v>
      </c>
      <c r="C105" s="22" t="s">
        <v>115</v>
      </c>
      <c r="D105" s="22"/>
      <c r="E105" s="22"/>
      <c r="F105" s="23" t="n">
        <v>0.0612</v>
      </c>
      <c r="G105" s="22"/>
      <c r="H105" s="22"/>
      <c r="I105" s="24" t="n">
        <v>0.51</v>
      </c>
      <c r="J105" s="24"/>
      <c r="K105" s="24"/>
      <c r="L105" s="28" t="n">
        <v>2583.11</v>
      </c>
      <c r="M105" s="21"/>
      <c r="N105" s="21"/>
      <c r="O105" s="21"/>
      <c r="P105" s="22"/>
      <c r="Q105" s="22"/>
      <c r="R105" s="22"/>
      <c r="S105" s="22"/>
      <c r="T105" s="28" t="n">
        <v>158.09</v>
      </c>
    </row>
    <row r="106" customFormat="false" ht="11.85" hidden="false" customHeight="true" outlineLevel="0" collapsed="false">
      <c r="A106" s="21"/>
      <c r="B106" s="21"/>
      <c r="C106" s="22"/>
      <c r="D106" s="22"/>
      <c r="E106" s="22"/>
      <c r="F106" s="26" t="s">
        <v>116</v>
      </c>
      <c r="G106" s="22"/>
      <c r="H106" s="22"/>
      <c r="I106" s="24"/>
      <c r="J106" s="24"/>
      <c r="K106" s="24"/>
      <c r="L106" s="28"/>
      <c r="M106" s="21"/>
      <c r="N106" s="21"/>
      <c r="O106" s="21"/>
      <c r="P106" s="22"/>
      <c r="Q106" s="22"/>
      <c r="R106" s="22"/>
      <c r="S106" s="22"/>
      <c r="T106" s="28"/>
    </row>
    <row r="107" customFormat="false" ht="39.75" hidden="false" customHeight="true" outlineLevel="0" collapsed="false">
      <c r="A107" s="7" t="n">
        <v>30</v>
      </c>
      <c r="B107" s="8" t="s">
        <v>120</v>
      </c>
      <c r="C107" s="9" t="s">
        <v>121</v>
      </c>
      <c r="D107" s="9"/>
      <c r="E107" s="9"/>
      <c r="F107" s="10" t="n">
        <v>0.03</v>
      </c>
      <c r="G107" s="17" t="n">
        <v>12177.6775</v>
      </c>
      <c r="H107" s="17"/>
      <c r="I107" s="18" t="n">
        <v>174.6</v>
      </c>
      <c r="J107" s="18"/>
      <c r="K107" s="18"/>
      <c r="L107" s="11" t="n">
        <v>11031.96</v>
      </c>
      <c r="M107" s="11" t="n">
        <v>365.33</v>
      </c>
      <c r="N107" s="11"/>
      <c r="O107" s="11"/>
      <c r="P107" s="11" t="n">
        <v>29.13</v>
      </c>
      <c r="Q107" s="11"/>
      <c r="R107" s="11" t="n">
        <v>5.24</v>
      </c>
      <c r="S107" s="11"/>
      <c r="T107" s="11" t="n">
        <v>330.96</v>
      </c>
    </row>
    <row r="108" customFormat="false" ht="39" hidden="false" customHeight="true" outlineLevel="0" collapsed="false">
      <c r="A108" s="7"/>
      <c r="B108" s="13" t="s">
        <v>23</v>
      </c>
      <c r="C108" s="14" t="s">
        <v>122</v>
      </c>
      <c r="D108" s="14"/>
      <c r="E108" s="14"/>
      <c r="F108" s="15" t="s">
        <v>28</v>
      </c>
      <c r="G108" s="17" t="n">
        <v>971.1175</v>
      </c>
      <c r="H108" s="17"/>
      <c r="I108" s="18" t="n">
        <v>27.8</v>
      </c>
      <c r="J108" s="18"/>
      <c r="K108" s="18"/>
      <c r="L108" s="11"/>
      <c r="M108" s="11"/>
      <c r="N108" s="11"/>
      <c r="O108" s="11"/>
      <c r="P108" s="11"/>
      <c r="Q108" s="11"/>
      <c r="R108" s="11" t="n">
        <v>0.83</v>
      </c>
      <c r="S108" s="11"/>
      <c r="T108" s="11"/>
    </row>
    <row r="109" customFormat="false" ht="26.25" hidden="false" customHeight="true" outlineLevel="0" collapsed="false">
      <c r="A109" s="7" t="n">
        <v>31</v>
      </c>
      <c r="B109" s="8" t="s">
        <v>123</v>
      </c>
      <c r="C109" s="9" t="s">
        <v>124</v>
      </c>
      <c r="D109" s="9"/>
      <c r="E109" s="9"/>
      <c r="F109" s="34" t="n">
        <v>0.555</v>
      </c>
      <c r="G109" s="17" t="n">
        <v>1316.5455</v>
      </c>
      <c r="H109" s="17"/>
      <c r="I109" s="18" t="n">
        <v>79.3</v>
      </c>
      <c r="J109" s="18"/>
      <c r="K109" s="18"/>
      <c r="L109" s="11" t="n">
        <v>1179.32</v>
      </c>
      <c r="M109" s="11" t="n">
        <v>730.68</v>
      </c>
      <c r="N109" s="11"/>
      <c r="O109" s="11"/>
      <c r="P109" s="11" t="n">
        <v>32.15</v>
      </c>
      <c r="Q109" s="11"/>
      <c r="R109" s="11" t="n">
        <v>44.01</v>
      </c>
      <c r="S109" s="11"/>
      <c r="T109" s="11" t="n">
        <v>654.52</v>
      </c>
    </row>
    <row r="110" customFormat="false" ht="33.4" hidden="false" customHeight="true" outlineLevel="0" collapsed="false">
      <c r="A110" s="7"/>
      <c r="B110" s="13" t="s">
        <v>23</v>
      </c>
      <c r="C110" s="14" t="s">
        <v>125</v>
      </c>
      <c r="D110" s="14"/>
      <c r="E110" s="14"/>
      <c r="F110" s="15" t="s">
        <v>113</v>
      </c>
      <c r="G110" s="17" t="n">
        <v>57.9255</v>
      </c>
      <c r="H110" s="17"/>
      <c r="I110" s="17" t="n">
        <v>1.1625</v>
      </c>
      <c r="J110" s="17"/>
      <c r="K110" s="17"/>
      <c r="L110" s="11"/>
      <c r="M110" s="11"/>
      <c r="N110" s="11"/>
      <c r="O110" s="11"/>
      <c r="P110" s="11"/>
      <c r="Q110" s="11"/>
      <c r="R110" s="11" t="n">
        <v>0.65</v>
      </c>
      <c r="S110" s="11"/>
      <c r="T110" s="11"/>
    </row>
    <row r="111" customFormat="false" ht="40.5" hidden="false" customHeight="true" outlineLevel="0" collapsed="false">
      <c r="A111" s="7" t="n">
        <v>32</v>
      </c>
      <c r="B111" s="8" t="s">
        <v>126</v>
      </c>
      <c r="C111" s="9" t="s">
        <v>127</v>
      </c>
      <c r="D111" s="9"/>
      <c r="E111" s="9"/>
      <c r="F111" s="34" t="n">
        <v>0.555</v>
      </c>
      <c r="G111" s="17" t="n">
        <v>7002.2345</v>
      </c>
      <c r="H111" s="17"/>
      <c r="I111" s="20" t="n">
        <v>83.275</v>
      </c>
      <c r="J111" s="20"/>
      <c r="K111" s="20"/>
      <c r="L111" s="11" t="n">
        <v>6677.31</v>
      </c>
      <c r="M111" s="11" t="n">
        <v>3886.24</v>
      </c>
      <c r="N111" s="11"/>
      <c r="O111" s="11"/>
      <c r="P111" s="11" t="n">
        <v>134.12</v>
      </c>
      <c r="Q111" s="11"/>
      <c r="R111" s="11" t="n">
        <v>46.22</v>
      </c>
      <c r="S111" s="11"/>
      <c r="T111" s="11" t="n">
        <v>3705.91</v>
      </c>
    </row>
    <row r="112" customFormat="false" ht="37.5" hidden="false" customHeight="true" outlineLevel="0" collapsed="false">
      <c r="A112" s="7"/>
      <c r="B112" s="13" t="s">
        <v>23</v>
      </c>
      <c r="C112" s="14" t="s">
        <v>128</v>
      </c>
      <c r="D112" s="14"/>
      <c r="E112" s="14"/>
      <c r="F112" s="15" t="s">
        <v>28</v>
      </c>
      <c r="G112" s="17" t="n">
        <v>241.6495</v>
      </c>
      <c r="H112" s="17"/>
      <c r="I112" s="18" t="n">
        <v>3.6</v>
      </c>
      <c r="J112" s="18"/>
      <c r="K112" s="18"/>
      <c r="L112" s="11"/>
      <c r="M112" s="11"/>
      <c r="N112" s="11"/>
      <c r="O112" s="11"/>
      <c r="P112" s="11"/>
      <c r="Q112" s="11"/>
      <c r="R112" s="12" t="n">
        <v>2</v>
      </c>
      <c r="S112" s="12"/>
      <c r="T112" s="11"/>
    </row>
    <row r="113" customFormat="false" ht="12.95" hidden="false" customHeight="true" outlineLevel="0" collapsed="false">
      <c r="A113" s="7" t="n">
        <v>33</v>
      </c>
      <c r="B113" s="8" t="s">
        <v>129</v>
      </c>
      <c r="C113" s="9" t="s">
        <v>130</v>
      </c>
      <c r="D113" s="9"/>
      <c r="E113" s="9"/>
      <c r="F113" s="29" t="n">
        <v>0.6</v>
      </c>
      <c r="G113" s="20" t="n">
        <v>497.684</v>
      </c>
      <c r="H113" s="20"/>
      <c r="I113" s="18" t="n">
        <v>9.6</v>
      </c>
      <c r="J113" s="18"/>
      <c r="K113" s="18"/>
      <c r="L113" s="11" t="n">
        <v>427.64</v>
      </c>
      <c r="M113" s="11" t="n">
        <v>298.61</v>
      </c>
      <c r="N113" s="11"/>
      <c r="O113" s="11"/>
      <c r="P113" s="11" t="n">
        <v>36.27</v>
      </c>
      <c r="Q113" s="11"/>
      <c r="R113" s="11" t="n">
        <v>5.76</v>
      </c>
      <c r="S113" s="11"/>
      <c r="T113" s="11" t="n">
        <v>256.58</v>
      </c>
    </row>
    <row r="114" customFormat="false" ht="38.25" hidden="false" customHeight="true" outlineLevel="0" collapsed="false">
      <c r="A114" s="7"/>
      <c r="B114" s="13" t="s">
        <v>23</v>
      </c>
      <c r="C114" s="14" t="s">
        <v>131</v>
      </c>
      <c r="D114" s="14"/>
      <c r="E114" s="14"/>
      <c r="F114" s="15" t="s">
        <v>109</v>
      </c>
      <c r="G114" s="20" t="n">
        <v>60.444</v>
      </c>
      <c r="H114" s="20"/>
      <c r="I114" s="12" t="n">
        <v>0</v>
      </c>
      <c r="J114" s="12"/>
      <c r="K114" s="12"/>
      <c r="L114" s="11"/>
      <c r="M114" s="11"/>
      <c r="N114" s="11"/>
      <c r="O114" s="11"/>
      <c r="P114" s="11"/>
      <c r="Q114" s="11"/>
      <c r="R114" s="12" t="n">
        <v>0</v>
      </c>
      <c r="S114" s="12"/>
      <c r="T114" s="11"/>
    </row>
    <row r="115" customFormat="false" ht="27" hidden="false" customHeight="true" outlineLevel="0" collapsed="false">
      <c r="A115" s="7" t="n">
        <v>34</v>
      </c>
      <c r="B115" s="8" t="s">
        <v>132</v>
      </c>
      <c r="C115" s="9" t="s">
        <v>133</v>
      </c>
      <c r="D115" s="9"/>
      <c r="E115" s="9"/>
      <c r="F115" s="34" t="n">
        <v>0.042</v>
      </c>
      <c r="G115" s="20" t="n">
        <v>1348.389</v>
      </c>
      <c r="H115" s="20"/>
      <c r="I115" s="17" t="n">
        <v>14.0625</v>
      </c>
      <c r="J115" s="17"/>
      <c r="K115" s="17"/>
      <c r="L115" s="11" t="n">
        <v>902.49</v>
      </c>
      <c r="M115" s="11" t="n">
        <v>56.63</v>
      </c>
      <c r="N115" s="11"/>
      <c r="O115" s="11"/>
      <c r="P115" s="11" t="n">
        <v>18.14</v>
      </c>
      <c r="Q115" s="11"/>
      <c r="R115" s="11" t="n">
        <v>0.59</v>
      </c>
      <c r="S115" s="11"/>
      <c r="T115" s="18" t="n">
        <v>37.9</v>
      </c>
    </row>
    <row r="116" customFormat="false" ht="39.75" hidden="false" customHeight="true" outlineLevel="0" collapsed="false">
      <c r="A116" s="7"/>
      <c r="B116" s="13" t="s">
        <v>23</v>
      </c>
      <c r="C116" s="14" t="s">
        <v>134</v>
      </c>
      <c r="D116" s="14"/>
      <c r="E116" s="14"/>
      <c r="F116" s="15" t="s">
        <v>32</v>
      </c>
      <c r="G116" s="17" t="n">
        <v>431.8365</v>
      </c>
      <c r="H116" s="17"/>
      <c r="I116" s="11" t="n">
        <v>2.45</v>
      </c>
      <c r="J116" s="11"/>
      <c r="K116" s="11"/>
      <c r="L116" s="11"/>
      <c r="M116" s="11"/>
      <c r="N116" s="11"/>
      <c r="O116" s="11"/>
      <c r="P116" s="11"/>
      <c r="Q116" s="11"/>
      <c r="R116" s="18" t="n">
        <v>0.1</v>
      </c>
      <c r="S116" s="18"/>
      <c r="T116" s="18"/>
    </row>
    <row r="117" customFormat="false" ht="22.5" hidden="false" customHeight="true" outlineLevel="0" collapsed="false">
      <c r="A117" s="7" t="n">
        <v>35</v>
      </c>
      <c r="B117" s="8" t="s">
        <v>135</v>
      </c>
      <c r="C117" s="9" t="s">
        <v>136</v>
      </c>
      <c r="D117" s="9"/>
      <c r="E117" s="9"/>
      <c r="F117" s="10" t="n">
        <v>0.01</v>
      </c>
      <c r="G117" s="11" t="n">
        <v>5128.46</v>
      </c>
      <c r="H117" s="11"/>
      <c r="I117" s="11" t="n">
        <v>443.29</v>
      </c>
      <c r="J117" s="11"/>
      <c r="K117" s="11"/>
      <c r="L117" s="11" t="n">
        <v>794.79</v>
      </c>
      <c r="M117" s="11" t="n">
        <v>51.28</v>
      </c>
      <c r="N117" s="11"/>
      <c r="O117" s="11"/>
      <c r="P117" s="18" t="n">
        <v>38.9</v>
      </c>
      <c r="Q117" s="18"/>
      <c r="R117" s="11" t="n">
        <v>4.43</v>
      </c>
      <c r="S117" s="11"/>
      <c r="T117" s="11" t="n">
        <v>7.95</v>
      </c>
    </row>
    <row r="118" customFormat="false" ht="12.95" hidden="false" customHeight="true" outlineLevel="0" collapsed="false">
      <c r="A118" s="7"/>
      <c r="B118" s="13" t="s">
        <v>23</v>
      </c>
      <c r="C118" s="14"/>
      <c r="D118" s="14"/>
      <c r="E118" s="14"/>
      <c r="F118" s="15" t="s">
        <v>137</v>
      </c>
      <c r="G118" s="11" t="n">
        <v>3890.38</v>
      </c>
      <c r="H118" s="11"/>
      <c r="I118" s="11" t="n">
        <v>60.72</v>
      </c>
      <c r="J118" s="11"/>
      <c r="K118" s="11"/>
      <c r="L118" s="11"/>
      <c r="M118" s="11"/>
      <c r="N118" s="11"/>
      <c r="O118" s="11"/>
      <c r="P118" s="18"/>
      <c r="Q118" s="18"/>
      <c r="R118" s="11" t="n">
        <v>0.61</v>
      </c>
      <c r="S118" s="11"/>
      <c r="T118" s="11"/>
    </row>
    <row r="119" customFormat="false" ht="11.85" hidden="false" customHeight="true" outlineLevel="0" collapsed="false">
      <c r="A119" s="21" t="n">
        <v>35.1</v>
      </c>
      <c r="B119" s="21" t="s">
        <v>138</v>
      </c>
      <c r="C119" s="22" t="s">
        <v>139</v>
      </c>
      <c r="D119" s="22"/>
      <c r="E119" s="22"/>
      <c r="F119" s="42" t="n">
        <v>1</v>
      </c>
      <c r="G119" s="22"/>
      <c r="H119" s="22"/>
      <c r="I119" s="41" t="n">
        <v>100</v>
      </c>
      <c r="J119" s="41"/>
      <c r="K119" s="41"/>
      <c r="L119" s="28" t="n">
        <v>2525.43</v>
      </c>
      <c r="M119" s="21"/>
      <c r="N119" s="21"/>
      <c r="O119" s="21"/>
      <c r="P119" s="22"/>
      <c r="Q119" s="22"/>
      <c r="R119" s="22"/>
      <c r="S119" s="22"/>
      <c r="T119" s="28" t="n">
        <v>2525.43</v>
      </c>
    </row>
    <row r="120" customFormat="false" ht="11.85" hidden="false" customHeight="true" outlineLevel="0" collapsed="false">
      <c r="A120" s="21"/>
      <c r="B120" s="21"/>
      <c r="C120" s="22"/>
      <c r="D120" s="22"/>
      <c r="E120" s="22"/>
      <c r="F120" s="26" t="s">
        <v>89</v>
      </c>
      <c r="G120" s="22"/>
      <c r="H120" s="22"/>
      <c r="I120" s="41"/>
      <c r="J120" s="41"/>
      <c r="K120" s="41"/>
      <c r="L120" s="28"/>
      <c r="M120" s="21"/>
      <c r="N120" s="21"/>
      <c r="O120" s="21"/>
      <c r="P120" s="22"/>
      <c r="Q120" s="22"/>
      <c r="R120" s="22"/>
      <c r="S120" s="22"/>
      <c r="T120" s="28"/>
    </row>
    <row r="121" customFormat="false" ht="22.5" hidden="false" customHeight="true" outlineLevel="0" collapsed="false">
      <c r="A121" s="7" t="n">
        <v>36</v>
      </c>
      <c r="B121" s="8" t="s">
        <v>140</v>
      </c>
      <c r="C121" s="9" t="s">
        <v>141</v>
      </c>
      <c r="D121" s="9"/>
      <c r="E121" s="9"/>
      <c r="F121" s="10" t="n">
        <v>0.01</v>
      </c>
      <c r="G121" s="11" t="n">
        <v>2122.36</v>
      </c>
      <c r="H121" s="11"/>
      <c r="I121" s="11" t="n">
        <v>13.44</v>
      </c>
      <c r="J121" s="11"/>
      <c r="K121" s="11"/>
      <c r="L121" s="11" t="n">
        <v>159.34</v>
      </c>
      <c r="M121" s="11" t="n">
        <v>21.22</v>
      </c>
      <c r="N121" s="11"/>
      <c r="O121" s="11"/>
      <c r="P121" s="18" t="n">
        <v>19.5</v>
      </c>
      <c r="Q121" s="18"/>
      <c r="R121" s="11" t="n">
        <v>0.13</v>
      </c>
      <c r="S121" s="11"/>
      <c r="T121" s="11" t="n">
        <v>1.59</v>
      </c>
    </row>
    <row r="122" customFormat="false" ht="12.95" hidden="false" customHeight="true" outlineLevel="0" collapsed="false">
      <c r="A122" s="7"/>
      <c r="B122" s="13" t="s">
        <v>23</v>
      </c>
      <c r="C122" s="14"/>
      <c r="D122" s="14"/>
      <c r="E122" s="14"/>
      <c r="F122" s="15" t="s">
        <v>142</v>
      </c>
      <c r="G122" s="11" t="n">
        <v>1949.58</v>
      </c>
      <c r="H122" s="11"/>
      <c r="I122" s="11" t="n">
        <v>1.25</v>
      </c>
      <c r="J122" s="11"/>
      <c r="K122" s="11"/>
      <c r="L122" s="11"/>
      <c r="M122" s="11"/>
      <c r="N122" s="11"/>
      <c r="O122" s="11"/>
      <c r="P122" s="18"/>
      <c r="Q122" s="18"/>
      <c r="R122" s="11" t="n">
        <v>0.01</v>
      </c>
      <c r="S122" s="11"/>
      <c r="T122" s="11"/>
    </row>
    <row r="123" customFormat="false" ht="11.85" hidden="false" customHeight="true" outlineLevel="0" collapsed="false">
      <c r="A123" s="21" t="n">
        <v>36.1</v>
      </c>
      <c r="B123" s="21" t="s">
        <v>143</v>
      </c>
      <c r="C123" s="22" t="s">
        <v>144</v>
      </c>
      <c r="D123" s="22"/>
      <c r="E123" s="22"/>
      <c r="F123" s="42" t="n">
        <v>1</v>
      </c>
      <c r="G123" s="22"/>
      <c r="H123" s="22"/>
      <c r="I123" s="41" t="n">
        <v>100</v>
      </c>
      <c r="J123" s="41"/>
      <c r="K123" s="41"/>
      <c r="L123" s="28" t="n">
        <v>505.09</v>
      </c>
      <c r="M123" s="21"/>
      <c r="N123" s="21"/>
      <c r="O123" s="21"/>
      <c r="P123" s="22"/>
      <c r="Q123" s="22"/>
      <c r="R123" s="22"/>
      <c r="S123" s="22"/>
      <c r="T123" s="28" t="n">
        <v>505.09</v>
      </c>
    </row>
    <row r="124" customFormat="false" ht="11.85" hidden="false" customHeight="true" outlineLevel="0" collapsed="false">
      <c r="A124" s="21"/>
      <c r="B124" s="21"/>
      <c r="C124" s="22"/>
      <c r="D124" s="22"/>
      <c r="E124" s="22"/>
      <c r="F124" s="26" t="s">
        <v>145</v>
      </c>
      <c r="G124" s="22"/>
      <c r="H124" s="22"/>
      <c r="I124" s="41"/>
      <c r="J124" s="41"/>
      <c r="K124" s="41"/>
      <c r="L124" s="28"/>
      <c r="M124" s="21"/>
      <c r="N124" s="21"/>
      <c r="O124" s="21"/>
      <c r="P124" s="22"/>
      <c r="Q124" s="22"/>
      <c r="R124" s="22"/>
      <c r="S124" s="22"/>
      <c r="T124" s="28"/>
    </row>
    <row r="125" customFormat="false" ht="11.85" hidden="false" customHeight="true" outlineLevel="0" collapsed="false">
      <c r="A125" s="21" t="n">
        <v>36.2</v>
      </c>
      <c r="B125" s="21" t="s">
        <v>146</v>
      </c>
      <c r="C125" s="22" t="s">
        <v>147</v>
      </c>
      <c r="D125" s="22"/>
      <c r="E125" s="22"/>
      <c r="F125" s="23" t="n">
        <v>0.0026</v>
      </c>
      <c r="G125" s="22"/>
      <c r="H125" s="22"/>
      <c r="I125" s="24" t="n">
        <v>0.26</v>
      </c>
      <c r="J125" s="24"/>
      <c r="K125" s="24"/>
      <c r="L125" s="25" t="n">
        <v>0</v>
      </c>
      <c r="M125" s="21"/>
      <c r="N125" s="21"/>
      <c r="O125" s="21"/>
      <c r="P125" s="22"/>
      <c r="Q125" s="22"/>
      <c r="R125" s="22"/>
      <c r="S125" s="22"/>
      <c r="T125" s="25" t="n">
        <v>0</v>
      </c>
    </row>
    <row r="126" customFormat="false" ht="11.85" hidden="false" customHeight="true" outlineLevel="0" collapsed="false">
      <c r="A126" s="21"/>
      <c r="B126" s="21"/>
      <c r="C126" s="22"/>
      <c r="D126" s="22"/>
      <c r="E126" s="22"/>
      <c r="F126" s="26" t="s">
        <v>50</v>
      </c>
      <c r="G126" s="22"/>
      <c r="H126" s="22"/>
      <c r="I126" s="24"/>
      <c r="J126" s="24"/>
      <c r="K126" s="24"/>
      <c r="L126" s="25"/>
      <c r="M126" s="21"/>
      <c r="N126" s="21"/>
      <c r="O126" s="21"/>
      <c r="P126" s="22"/>
      <c r="Q126" s="22"/>
      <c r="R126" s="22"/>
      <c r="S126" s="22"/>
      <c r="T126" s="25"/>
    </row>
    <row r="127" customFormat="false" ht="22.5" hidden="false" customHeight="true" outlineLevel="0" collapsed="false">
      <c r="A127" s="7" t="n">
        <v>37</v>
      </c>
      <c r="B127" s="8" t="s">
        <v>148</v>
      </c>
      <c r="C127" s="9" t="s">
        <v>149</v>
      </c>
      <c r="D127" s="9"/>
      <c r="E127" s="9"/>
      <c r="F127" s="10" t="n">
        <v>0.01</v>
      </c>
      <c r="G127" s="18" t="n">
        <v>3509.9</v>
      </c>
      <c r="H127" s="18"/>
      <c r="I127" s="11" t="n">
        <v>97.79</v>
      </c>
      <c r="J127" s="11"/>
      <c r="K127" s="11"/>
      <c r="L127" s="11" t="n">
        <v>395.27</v>
      </c>
      <c r="M127" s="18" t="n">
        <v>35.1</v>
      </c>
      <c r="N127" s="18"/>
      <c r="O127" s="18"/>
      <c r="P127" s="11" t="n">
        <v>30.17</v>
      </c>
      <c r="Q127" s="11"/>
      <c r="R127" s="11" t="n">
        <v>0.98</v>
      </c>
      <c r="S127" s="11"/>
      <c r="T127" s="11" t="n">
        <v>3.95</v>
      </c>
    </row>
    <row r="128" customFormat="false" ht="12.95" hidden="false" customHeight="true" outlineLevel="0" collapsed="false">
      <c r="A128" s="7"/>
      <c r="B128" s="13" t="s">
        <v>23</v>
      </c>
      <c r="C128" s="14"/>
      <c r="D128" s="14"/>
      <c r="E128" s="14"/>
      <c r="F128" s="15" t="s">
        <v>137</v>
      </c>
      <c r="G128" s="11" t="n">
        <v>3016.84</v>
      </c>
      <c r="H128" s="11"/>
      <c r="I128" s="18" t="n">
        <v>13.4</v>
      </c>
      <c r="J128" s="18"/>
      <c r="K128" s="18"/>
      <c r="L128" s="11"/>
      <c r="M128" s="18"/>
      <c r="N128" s="18"/>
      <c r="O128" s="18"/>
      <c r="P128" s="11"/>
      <c r="Q128" s="11"/>
      <c r="R128" s="11" t="n">
        <v>0.13</v>
      </c>
      <c r="S128" s="11"/>
      <c r="T128" s="11"/>
    </row>
    <row r="129" customFormat="false" ht="11.85" hidden="false" customHeight="true" outlineLevel="0" collapsed="false">
      <c r="A129" s="21" t="n">
        <v>37.1</v>
      </c>
      <c r="B129" s="21" t="s">
        <v>138</v>
      </c>
      <c r="C129" s="22" t="s">
        <v>139</v>
      </c>
      <c r="D129" s="22"/>
      <c r="E129" s="22"/>
      <c r="F129" s="42" t="n">
        <v>1</v>
      </c>
      <c r="G129" s="22"/>
      <c r="H129" s="22"/>
      <c r="I129" s="41" t="n">
        <v>100</v>
      </c>
      <c r="J129" s="41"/>
      <c r="K129" s="41"/>
      <c r="L129" s="32" t="n">
        <v>1601.7</v>
      </c>
      <c r="M129" s="21"/>
      <c r="N129" s="21"/>
      <c r="O129" s="21"/>
      <c r="P129" s="22"/>
      <c r="Q129" s="22"/>
      <c r="R129" s="22"/>
      <c r="S129" s="22"/>
      <c r="T129" s="32" t="n">
        <v>1601.7</v>
      </c>
    </row>
    <row r="130" customFormat="false" ht="11.85" hidden="false" customHeight="true" outlineLevel="0" collapsed="false">
      <c r="A130" s="21"/>
      <c r="B130" s="21"/>
      <c r="C130" s="22"/>
      <c r="D130" s="22"/>
      <c r="E130" s="22"/>
      <c r="F130" s="26" t="s">
        <v>89</v>
      </c>
      <c r="G130" s="22"/>
      <c r="H130" s="22"/>
      <c r="I130" s="41"/>
      <c r="J130" s="41"/>
      <c r="K130" s="41"/>
      <c r="L130" s="32"/>
      <c r="M130" s="21"/>
      <c r="N130" s="21"/>
      <c r="O130" s="21"/>
      <c r="P130" s="22"/>
      <c r="Q130" s="22"/>
      <c r="R130" s="22"/>
      <c r="S130" s="22"/>
      <c r="T130" s="32"/>
    </row>
    <row r="131" customFormat="false" ht="22.5" hidden="false" customHeight="true" outlineLevel="0" collapsed="false">
      <c r="A131" s="7" t="n">
        <v>38</v>
      </c>
      <c r="B131" s="8" t="s">
        <v>150</v>
      </c>
      <c r="C131" s="9" t="s">
        <v>151</v>
      </c>
      <c r="D131" s="9"/>
      <c r="E131" s="9"/>
      <c r="F131" s="10" t="n">
        <v>0.01</v>
      </c>
      <c r="G131" s="11" t="n">
        <v>2845.32</v>
      </c>
      <c r="H131" s="11"/>
      <c r="I131" s="11" t="n">
        <v>91.26</v>
      </c>
      <c r="J131" s="11"/>
      <c r="K131" s="11"/>
      <c r="L131" s="11" t="n">
        <v>360.77</v>
      </c>
      <c r="M131" s="11" t="n">
        <v>28.45</v>
      </c>
      <c r="N131" s="11"/>
      <c r="O131" s="11"/>
      <c r="P131" s="11" t="n">
        <v>23.93</v>
      </c>
      <c r="Q131" s="11"/>
      <c r="R131" s="11" t="n">
        <v>0.91</v>
      </c>
      <c r="S131" s="11"/>
      <c r="T131" s="11" t="n">
        <v>3.61</v>
      </c>
    </row>
    <row r="132" customFormat="false" ht="12.95" hidden="false" customHeight="true" outlineLevel="0" collapsed="false">
      <c r="A132" s="7"/>
      <c r="B132" s="13" t="s">
        <v>23</v>
      </c>
      <c r="C132" s="14"/>
      <c r="D132" s="14"/>
      <c r="E132" s="14"/>
      <c r="F132" s="15" t="s">
        <v>137</v>
      </c>
      <c r="G132" s="11" t="n">
        <v>2393.29</v>
      </c>
      <c r="H132" s="11"/>
      <c r="I132" s="18" t="n">
        <v>12.5</v>
      </c>
      <c r="J132" s="18"/>
      <c r="K132" s="18"/>
      <c r="L132" s="11"/>
      <c r="M132" s="11"/>
      <c r="N132" s="11"/>
      <c r="O132" s="11"/>
      <c r="P132" s="11"/>
      <c r="Q132" s="11"/>
      <c r="R132" s="11" t="n">
        <v>0.13</v>
      </c>
      <c r="S132" s="11"/>
      <c r="T132" s="11"/>
    </row>
    <row r="133" customFormat="false" ht="11.85" hidden="false" customHeight="true" outlineLevel="0" collapsed="false">
      <c r="A133" s="21" t="n">
        <v>38.1</v>
      </c>
      <c r="B133" s="21" t="s">
        <v>138</v>
      </c>
      <c r="C133" s="22" t="s">
        <v>139</v>
      </c>
      <c r="D133" s="22"/>
      <c r="E133" s="22"/>
      <c r="F133" s="42" t="n">
        <v>1</v>
      </c>
      <c r="G133" s="22"/>
      <c r="H133" s="22"/>
      <c r="I133" s="41" t="n">
        <v>100</v>
      </c>
      <c r="J133" s="41"/>
      <c r="K133" s="41"/>
      <c r="L133" s="28" t="n">
        <v>1059.32</v>
      </c>
      <c r="M133" s="21"/>
      <c r="N133" s="21"/>
      <c r="O133" s="21"/>
      <c r="P133" s="22"/>
      <c r="Q133" s="22"/>
      <c r="R133" s="22"/>
      <c r="S133" s="22"/>
      <c r="T133" s="28" t="n">
        <v>1059.32</v>
      </c>
    </row>
    <row r="134" customFormat="false" ht="11.85" hidden="false" customHeight="true" outlineLevel="0" collapsed="false">
      <c r="A134" s="21"/>
      <c r="B134" s="21"/>
      <c r="C134" s="22"/>
      <c r="D134" s="22"/>
      <c r="E134" s="22"/>
      <c r="F134" s="26" t="s">
        <v>89</v>
      </c>
      <c r="G134" s="22"/>
      <c r="H134" s="22"/>
      <c r="I134" s="41"/>
      <c r="J134" s="41"/>
      <c r="K134" s="41"/>
      <c r="L134" s="28"/>
      <c r="M134" s="21"/>
      <c r="N134" s="21"/>
      <c r="O134" s="21"/>
      <c r="P134" s="22"/>
      <c r="Q134" s="22"/>
      <c r="R134" s="22"/>
      <c r="S134" s="22"/>
      <c r="T134" s="28"/>
    </row>
    <row r="135" customFormat="false" ht="12.95" hidden="false" customHeight="true" outlineLevel="0" collapsed="false">
      <c r="A135" s="7" t="n">
        <v>39</v>
      </c>
      <c r="B135" s="8" t="s">
        <v>152</v>
      </c>
      <c r="C135" s="9" t="s">
        <v>153</v>
      </c>
      <c r="D135" s="9"/>
      <c r="E135" s="9"/>
      <c r="F135" s="10" t="n">
        <v>0.01</v>
      </c>
      <c r="G135" s="11" t="n">
        <v>1987.62</v>
      </c>
      <c r="H135" s="11"/>
      <c r="I135" s="11" t="n">
        <v>91.26</v>
      </c>
      <c r="J135" s="11"/>
      <c r="K135" s="11"/>
      <c r="L135" s="11" t="n">
        <v>497.96</v>
      </c>
      <c r="M135" s="11" t="n">
        <v>19.88</v>
      </c>
      <c r="N135" s="11"/>
      <c r="O135" s="11"/>
      <c r="P135" s="11" t="n">
        <v>13.98</v>
      </c>
      <c r="Q135" s="11"/>
      <c r="R135" s="11" t="n">
        <v>0.91</v>
      </c>
      <c r="S135" s="11"/>
      <c r="T135" s="11" t="n">
        <v>4.98</v>
      </c>
    </row>
    <row r="136" customFormat="false" ht="12.95" hidden="false" customHeight="true" outlineLevel="0" collapsed="false">
      <c r="A136" s="7"/>
      <c r="B136" s="13" t="s">
        <v>23</v>
      </c>
      <c r="C136" s="14"/>
      <c r="D136" s="14"/>
      <c r="E136" s="14"/>
      <c r="F136" s="15" t="s">
        <v>137</v>
      </c>
      <c r="G136" s="18" t="n">
        <v>1398.4</v>
      </c>
      <c r="H136" s="18"/>
      <c r="I136" s="18" t="n">
        <v>12.5</v>
      </c>
      <c r="J136" s="18"/>
      <c r="K136" s="18"/>
      <c r="L136" s="11"/>
      <c r="M136" s="11"/>
      <c r="N136" s="11"/>
      <c r="O136" s="11"/>
      <c r="P136" s="11"/>
      <c r="Q136" s="11"/>
      <c r="R136" s="11" t="n">
        <v>0.13</v>
      </c>
      <c r="S136" s="11"/>
      <c r="T136" s="11"/>
    </row>
    <row r="137" customFormat="false" ht="11.85" hidden="false" customHeight="true" outlineLevel="0" collapsed="false">
      <c r="A137" s="21" t="n">
        <v>39.1</v>
      </c>
      <c r="B137" s="21" t="s">
        <v>138</v>
      </c>
      <c r="C137" s="22" t="s">
        <v>139</v>
      </c>
      <c r="D137" s="22"/>
      <c r="E137" s="22"/>
      <c r="F137" s="42" t="n">
        <v>1</v>
      </c>
      <c r="G137" s="22"/>
      <c r="H137" s="22"/>
      <c r="I137" s="41" t="n">
        <v>100</v>
      </c>
      <c r="J137" s="41"/>
      <c r="K137" s="41"/>
      <c r="L137" s="28" t="n">
        <v>1322.07</v>
      </c>
      <c r="M137" s="21"/>
      <c r="N137" s="21"/>
      <c r="O137" s="21"/>
      <c r="P137" s="22"/>
      <c r="Q137" s="22"/>
      <c r="R137" s="22"/>
      <c r="S137" s="22"/>
      <c r="T137" s="28" t="n">
        <v>1322.07</v>
      </c>
    </row>
    <row r="138" customFormat="false" ht="11.85" hidden="false" customHeight="true" outlineLevel="0" collapsed="false">
      <c r="A138" s="21"/>
      <c r="B138" s="21"/>
      <c r="C138" s="22"/>
      <c r="D138" s="22"/>
      <c r="E138" s="22"/>
      <c r="F138" s="26" t="s">
        <v>89</v>
      </c>
      <c r="G138" s="22"/>
      <c r="H138" s="22"/>
      <c r="I138" s="41"/>
      <c r="J138" s="41"/>
      <c r="K138" s="41"/>
      <c r="L138" s="28"/>
      <c r="M138" s="21"/>
      <c r="N138" s="21"/>
      <c r="O138" s="21"/>
      <c r="P138" s="22"/>
      <c r="Q138" s="22"/>
      <c r="R138" s="22"/>
      <c r="S138" s="22"/>
      <c r="T138" s="28"/>
    </row>
    <row r="139" customFormat="false" ht="32.85" hidden="false" customHeight="true" outlineLevel="0" collapsed="false">
      <c r="A139" s="7" t="n">
        <v>40</v>
      </c>
      <c r="B139" s="8" t="s">
        <v>154</v>
      </c>
      <c r="C139" s="9" t="s">
        <v>155</v>
      </c>
      <c r="D139" s="9"/>
      <c r="E139" s="9"/>
      <c r="F139" s="10" t="n">
        <v>0.02</v>
      </c>
      <c r="G139" s="18" t="n">
        <v>656.2</v>
      </c>
      <c r="H139" s="18"/>
      <c r="I139" s="18" t="n">
        <v>4.8</v>
      </c>
      <c r="J139" s="18"/>
      <c r="K139" s="18"/>
      <c r="L139" s="11" t="n">
        <v>59.29</v>
      </c>
      <c r="M139" s="11" t="n">
        <v>13.12</v>
      </c>
      <c r="N139" s="11"/>
      <c r="O139" s="11"/>
      <c r="P139" s="11" t="n">
        <v>11.84</v>
      </c>
      <c r="Q139" s="11"/>
      <c r="R139" s="18" t="n">
        <v>0.1</v>
      </c>
      <c r="S139" s="18"/>
      <c r="T139" s="11" t="n">
        <v>1.19</v>
      </c>
    </row>
    <row r="140" customFormat="false" ht="12.95" hidden="false" customHeight="true" outlineLevel="0" collapsed="false">
      <c r="A140" s="7"/>
      <c r="B140" s="13" t="s">
        <v>23</v>
      </c>
      <c r="C140" s="14"/>
      <c r="D140" s="14"/>
      <c r="E140" s="14"/>
      <c r="F140" s="15" t="s">
        <v>142</v>
      </c>
      <c r="G140" s="11" t="n">
        <v>592.11</v>
      </c>
      <c r="H140" s="11"/>
      <c r="I140" s="11" t="n">
        <v>0.45</v>
      </c>
      <c r="J140" s="11"/>
      <c r="K140" s="11"/>
      <c r="L140" s="11"/>
      <c r="M140" s="11"/>
      <c r="N140" s="11"/>
      <c r="O140" s="11"/>
      <c r="P140" s="11"/>
      <c r="Q140" s="11"/>
      <c r="R140" s="11" t="n">
        <v>0.01</v>
      </c>
      <c r="S140" s="11"/>
      <c r="T140" s="11"/>
    </row>
    <row r="141" customFormat="false" ht="11.85" hidden="false" customHeight="true" outlineLevel="0" collapsed="false">
      <c r="A141" s="21" t="n">
        <v>40.1</v>
      </c>
      <c r="B141" s="21" t="s">
        <v>156</v>
      </c>
      <c r="C141" s="22" t="s">
        <v>157</v>
      </c>
      <c r="D141" s="22"/>
      <c r="E141" s="22"/>
      <c r="F141" s="42" t="n">
        <v>2</v>
      </c>
      <c r="G141" s="22"/>
      <c r="H141" s="22"/>
      <c r="I141" s="41" t="n">
        <v>100</v>
      </c>
      <c r="J141" s="41"/>
      <c r="K141" s="41"/>
      <c r="L141" s="32" t="n">
        <v>64.8</v>
      </c>
      <c r="M141" s="21"/>
      <c r="N141" s="21"/>
      <c r="O141" s="21"/>
      <c r="P141" s="22"/>
      <c r="Q141" s="22"/>
      <c r="R141" s="22"/>
      <c r="S141" s="22"/>
      <c r="T141" s="32" t="n">
        <v>129.6</v>
      </c>
    </row>
    <row r="142" customFormat="false" ht="11.85" hidden="false" customHeight="true" outlineLevel="0" collapsed="false">
      <c r="A142" s="21"/>
      <c r="B142" s="21"/>
      <c r="C142" s="22"/>
      <c r="D142" s="22"/>
      <c r="E142" s="22"/>
      <c r="F142" s="26" t="s">
        <v>145</v>
      </c>
      <c r="G142" s="22"/>
      <c r="H142" s="22"/>
      <c r="I142" s="41"/>
      <c r="J142" s="41"/>
      <c r="K142" s="41"/>
      <c r="L142" s="32"/>
      <c r="M142" s="21"/>
      <c r="N142" s="21"/>
      <c r="O142" s="21"/>
      <c r="P142" s="22"/>
      <c r="Q142" s="22"/>
      <c r="R142" s="22"/>
      <c r="S142" s="22"/>
      <c r="T142" s="32"/>
    </row>
    <row r="143" customFormat="false" ht="11.85" hidden="false" customHeight="true" outlineLevel="0" collapsed="false">
      <c r="A143" s="21" t="n">
        <v>40.2</v>
      </c>
      <c r="B143" s="21" t="s">
        <v>146</v>
      </c>
      <c r="C143" s="22" t="s">
        <v>147</v>
      </c>
      <c r="D143" s="22"/>
      <c r="E143" s="22"/>
      <c r="F143" s="23" t="n">
        <v>0.0008</v>
      </c>
      <c r="G143" s="22"/>
      <c r="H143" s="22"/>
      <c r="I143" s="24" t="n">
        <v>0.04</v>
      </c>
      <c r="J143" s="24"/>
      <c r="K143" s="24"/>
      <c r="L143" s="25" t="n">
        <v>0</v>
      </c>
      <c r="M143" s="21"/>
      <c r="N143" s="21"/>
      <c r="O143" s="21"/>
      <c r="P143" s="22"/>
      <c r="Q143" s="22"/>
      <c r="R143" s="22"/>
      <c r="S143" s="22"/>
      <c r="T143" s="25" t="n">
        <v>0</v>
      </c>
    </row>
    <row r="144" customFormat="false" ht="11.85" hidden="false" customHeight="true" outlineLevel="0" collapsed="false">
      <c r="A144" s="21"/>
      <c r="B144" s="21"/>
      <c r="C144" s="22"/>
      <c r="D144" s="22"/>
      <c r="E144" s="22"/>
      <c r="F144" s="26" t="s">
        <v>50</v>
      </c>
      <c r="G144" s="22"/>
      <c r="H144" s="22"/>
      <c r="I144" s="24"/>
      <c r="J144" s="24"/>
      <c r="K144" s="24"/>
      <c r="L144" s="25"/>
      <c r="M144" s="21"/>
      <c r="N144" s="21"/>
      <c r="O144" s="21"/>
      <c r="P144" s="22"/>
      <c r="Q144" s="22"/>
      <c r="R144" s="22"/>
      <c r="S144" s="22"/>
      <c r="T144" s="25"/>
    </row>
    <row r="145" customFormat="false" ht="12.95" hidden="false" customHeight="true" outlineLevel="0" collapsed="false">
      <c r="A145" s="7" t="n">
        <v>41</v>
      </c>
      <c r="B145" s="8" t="s">
        <v>158</v>
      </c>
      <c r="C145" s="9" t="s">
        <v>159</v>
      </c>
      <c r="D145" s="9"/>
      <c r="E145" s="9"/>
      <c r="F145" s="10" t="n">
        <v>0.07</v>
      </c>
      <c r="G145" s="11" t="n">
        <v>176.17</v>
      </c>
      <c r="H145" s="11"/>
      <c r="I145" s="12" t="n">
        <v>0</v>
      </c>
      <c r="J145" s="12"/>
      <c r="K145" s="12"/>
      <c r="L145" s="12" t="n">
        <v>0</v>
      </c>
      <c r="M145" s="11" t="n">
        <v>12.33</v>
      </c>
      <c r="N145" s="11"/>
      <c r="O145" s="11"/>
      <c r="P145" s="11" t="n">
        <v>12.33</v>
      </c>
      <c r="Q145" s="11"/>
      <c r="R145" s="12" t="n">
        <v>0</v>
      </c>
      <c r="S145" s="12"/>
      <c r="T145" s="12" t="n">
        <v>0</v>
      </c>
    </row>
    <row r="146" customFormat="false" ht="12.95" hidden="false" customHeight="true" outlineLevel="0" collapsed="false">
      <c r="A146" s="7"/>
      <c r="B146" s="13" t="s">
        <v>23</v>
      </c>
      <c r="C146" s="14"/>
      <c r="D146" s="14"/>
      <c r="E146" s="14"/>
      <c r="F146" s="15" t="s">
        <v>142</v>
      </c>
      <c r="G146" s="11" t="n">
        <v>176.17</v>
      </c>
      <c r="H146" s="11"/>
      <c r="I146" s="12" t="n">
        <v>0</v>
      </c>
      <c r="J146" s="12"/>
      <c r="K146" s="12"/>
      <c r="L146" s="12"/>
      <c r="M146" s="11"/>
      <c r="N146" s="11"/>
      <c r="O146" s="11"/>
      <c r="P146" s="11"/>
      <c r="Q146" s="11"/>
      <c r="R146" s="12" t="n">
        <v>0</v>
      </c>
      <c r="S146" s="12"/>
      <c r="T146" s="12"/>
    </row>
    <row r="147" customFormat="false" ht="11.85" hidden="false" customHeight="true" outlineLevel="0" collapsed="false">
      <c r="A147" s="21" t="n">
        <v>41.1</v>
      </c>
      <c r="B147" s="21" t="s">
        <v>160</v>
      </c>
      <c r="C147" s="22" t="s">
        <v>161</v>
      </c>
      <c r="D147" s="22"/>
      <c r="E147" s="22"/>
      <c r="F147" s="42" t="n">
        <v>7</v>
      </c>
      <c r="G147" s="22"/>
      <c r="H147" s="22"/>
      <c r="I147" s="41" t="n">
        <v>100</v>
      </c>
      <c r="J147" s="41"/>
      <c r="K147" s="41"/>
      <c r="L147" s="32" t="n">
        <v>29.6</v>
      </c>
      <c r="M147" s="21"/>
      <c r="N147" s="21"/>
      <c r="O147" s="21"/>
      <c r="P147" s="22"/>
      <c r="Q147" s="22"/>
      <c r="R147" s="22"/>
      <c r="S147" s="22"/>
      <c r="T147" s="32" t="n">
        <v>207.2</v>
      </c>
    </row>
    <row r="148" customFormat="false" ht="11.85" hidden="false" customHeight="true" outlineLevel="0" collapsed="false">
      <c r="A148" s="21"/>
      <c r="B148" s="21"/>
      <c r="C148" s="22"/>
      <c r="D148" s="22"/>
      <c r="E148" s="22"/>
      <c r="F148" s="26" t="s">
        <v>145</v>
      </c>
      <c r="G148" s="22"/>
      <c r="H148" s="22"/>
      <c r="I148" s="41"/>
      <c r="J148" s="41"/>
      <c r="K148" s="41"/>
      <c r="L148" s="32"/>
      <c r="M148" s="21"/>
      <c r="N148" s="21"/>
      <c r="O148" s="21"/>
      <c r="P148" s="22"/>
      <c r="Q148" s="22"/>
      <c r="R148" s="22"/>
      <c r="S148" s="22"/>
      <c r="T148" s="32"/>
    </row>
    <row r="149" customFormat="false" ht="12.95" hidden="false" customHeight="true" outlineLevel="0" collapsed="false">
      <c r="A149" s="7" t="n">
        <v>42</v>
      </c>
      <c r="B149" s="8" t="s">
        <v>162</v>
      </c>
      <c r="C149" s="9" t="s">
        <v>163</v>
      </c>
      <c r="D149" s="9"/>
      <c r="E149" s="9"/>
      <c r="F149" s="10" t="n">
        <v>0.05</v>
      </c>
      <c r="G149" s="11" t="n">
        <v>176.17</v>
      </c>
      <c r="H149" s="11"/>
      <c r="I149" s="12" t="n">
        <v>0</v>
      </c>
      <c r="J149" s="12"/>
      <c r="K149" s="12"/>
      <c r="L149" s="12" t="n">
        <v>0</v>
      </c>
      <c r="M149" s="11" t="n">
        <v>8.81</v>
      </c>
      <c r="N149" s="11"/>
      <c r="O149" s="11"/>
      <c r="P149" s="11" t="n">
        <v>8.81</v>
      </c>
      <c r="Q149" s="11"/>
      <c r="R149" s="12" t="n">
        <v>0</v>
      </c>
      <c r="S149" s="12"/>
      <c r="T149" s="12" t="n">
        <v>0</v>
      </c>
    </row>
    <row r="150" customFormat="false" ht="12.95" hidden="false" customHeight="true" outlineLevel="0" collapsed="false">
      <c r="A150" s="7"/>
      <c r="B150" s="13" t="s">
        <v>23</v>
      </c>
      <c r="C150" s="14"/>
      <c r="D150" s="14"/>
      <c r="E150" s="14"/>
      <c r="F150" s="15" t="s">
        <v>142</v>
      </c>
      <c r="G150" s="11" t="n">
        <v>176.17</v>
      </c>
      <c r="H150" s="11"/>
      <c r="I150" s="12" t="n">
        <v>0</v>
      </c>
      <c r="J150" s="12"/>
      <c r="K150" s="12"/>
      <c r="L150" s="12"/>
      <c r="M150" s="11"/>
      <c r="N150" s="11"/>
      <c r="O150" s="11"/>
      <c r="P150" s="11"/>
      <c r="Q150" s="11"/>
      <c r="R150" s="12" t="n">
        <v>0</v>
      </c>
      <c r="S150" s="12"/>
      <c r="T150" s="12"/>
    </row>
    <row r="151" customFormat="false" ht="11.85" hidden="false" customHeight="true" outlineLevel="0" collapsed="false">
      <c r="A151" s="21" t="n">
        <v>42.1</v>
      </c>
      <c r="B151" s="21" t="s">
        <v>164</v>
      </c>
      <c r="C151" s="22" t="s">
        <v>165</v>
      </c>
      <c r="D151" s="22"/>
      <c r="E151" s="22"/>
      <c r="F151" s="42" t="n">
        <v>5</v>
      </c>
      <c r="G151" s="22"/>
      <c r="H151" s="22"/>
      <c r="I151" s="41" t="n">
        <v>100</v>
      </c>
      <c r="J151" s="41"/>
      <c r="K151" s="41"/>
      <c r="L151" s="32" t="n">
        <v>32.6</v>
      </c>
      <c r="M151" s="21"/>
      <c r="N151" s="21"/>
      <c r="O151" s="21"/>
      <c r="P151" s="22"/>
      <c r="Q151" s="22"/>
      <c r="R151" s="22"/>
      <c r="S151" s="22"/>
      <c r="T151" s="25" t="n">
        <v>163</v>
      </c>
    </row>
    <row r="152" customFormat="false" ht="11.85" hidden="false" customHeight="true" outlineLevel="0" collapsed="false">
      <c r="A152" s="21"/>
      <c r="B152" s="21"/>
      <c r="C152" s="22"/>
      <c r="D152" s="22"/>
      <c r="E152" s="22"/>
      <c r="F152" s="26" t="s">
        <v>145</v>
      </c>
      <c r="G152" s="22"/>
      <c r="H152" s="22"/>
      <c r="I152" s="41"/>
      <c r="J152" s="41"/>
      <c r="K152" s="41"/>
      <c r="L152" s="32"/>
      <c r="M152" s="21"/>
      <c r="N152" s="21"/>
      <c r="O152" s="21"/>
      <c r="P152" s="22"/>
      <c r="Q152" s="22"/>
      <c r="R152" s="22"/>
      <c r="S152" s="22"/>
      <c r="T152" s="25"/>
    </row>
    <row r="153" customFormat="false" ht="12.95" hidden="false" customHeight="true" outlineLevel="0" collapsed="false">
      <c r="A153" s="7" t="n">
        <v>43</v>
      </c>
      <c r="B153" s="8" t="s">
        <v>166</v>
      </c>
      <c r="C153" s="9" t="s">
        <v>167</v>
      </c>
      <c r="D153" s="9"/>
      <c r="E153" s="9"/>
      <c r="F153" s="10" t="n">
        <v>0.01</v>
      </c>
      <c r="G153" s="11" t="n">
        <v>475.98</v>
      </c>
      <c r="H153" s="11"/>
      <c r="I153" s="11" t="n">
        <v>14.09</v>
      </c>
      <c r="J153" s="11"/>
      <c r="K153" s="11"/>
      <c r="L153" s="12" t="n">
        <v>0</v>
      </c>
      <c r="M153" s="11" t="n">
        <v>4.76</v>
      </c>
      <c r="N153" s="11"/>
      <c r="O153" s="11"/>
      <c r="P153" s="11" t="n">
        <v>4.62</v>
      </c>
      <c r="Q153" s="11"/>
      <c r="R153" s="11" t="n">
        <v>0.14</v>
      </c>
      <c r="S153" s="11"/>
      <c r="T153" s="12" t="n">
        <v>0</v>
      </c>
    </row>
    <row r="154" customFormat="false" ht="12.95" hidden="false" customHeight="true" outlineLevel="0" collapsed="false">
      <c r="A154" s="7"/>
      <c r="B154" s="13" t="s">
        <v>23</v>
      </c>
      <c r="C154" s="14"/>
      <c r="D154" s="14"/>
      <c r="E154" s="14"/>
      <c r="F154" s="15" t="s">
        <v>137</v>
      </c>
      <c r="G154" s="11" t="n">
        <v>461.89</v>
      </c>
      <c r="H154" s="11"/>
      <c r="I154" s="11" t="n">
        <v>3.66</v>
      </c>
      <c r="J154" s="11"/>
      <c r="K154" s="11"/>
      <c r="L154" s="12"/>
      <c r="M154" s="11"/>
      <c r="N154" s="11"/>
      <c r="O154" s="11"/>
      <c r="P154" s="11"/>
      <c r="Q154" s="11"/>
      <c r="R154" s="11" t="n">
        <v>0.04</v>
      </c>
      <c r="S154" s="11"/>
      <c r="T154" s="12"/>
    </row>
    <row r="155" customFormat="false" ht="12.95" hidden="false" customHeight="true" outlineLevel="0" collapsed="false">
      <c r="A155" s="7" t="n">
        <v>44</v>
      </c>
      <c r="B155" s="8" t="s">
        <v>168</v>
      </c>
      <c r="C155" s="9" t="s">
        <v>169</v>
      </c>
      <c r="D155" s="9"/>
      <c r="E155" s="9"/>
      <c r="F155" s="45" t="n">
        <v>1</v>
      </c>
      <c r="G155" s="11" t="n">
        <v>1667.43</v>
      </c>
      <c r="H155" s="11"/>
      <c r="I155" s="20" t="n">
        <v>6.425</v>
      </c>
      <c r="J155" s="20"/>
      <c r="K155" s="20"/>
      <c r="L155" s="11" t="n">
        <v>1623.86</v>
      </c>
      <c r="M155" s="11" t="n">
        <v>1667.43</v>
      </c>
      <c r="N155" s="11"/>
      <c r="O155" s="11"/>
      <c r="P155" s="11" t="n">
        <v>37.14</v>
      </c>
      <c r="Q155" s="11"/>
      <c r="R155" s="11" t="n">
        <v>6.43</v>
      </c>
      <c r="S155" s="11"/>
      <c r="T155" s="11" t="n">
        <v>1623.86</v>
      </c>
    </row>
    <row r="156" customFormat="false" ht="39.75" hidden="false" customHeight="true" outlineLevel="0" collapsed="false">
      <c r="A156" s="7"/>
      <c r="B156" s="13" t="s">
        <v>23</v>
      </c>
      <c r="C156" s="14" t="s">
        <v>170</v>
      </c>
      <c r="D156" s="14"/>
      <c r="E156" s="14"/>
      <c r="F156" s="15" t="s">
        <v>171</v>
      </c>
      <c r="G156" s="20" t="n">
        <v>37.145</v>
      </c>
      <c r="H156" s="20"/>
      <c r="I156" s="18" t="n">
        <v>0.1</v>
      </c>
      <c r="J156" s="18"/>
      <c r="K156" s="18"/>
      <c r="L156" s="11"/>
      <c r="M156" s="11"/>
      <c r="N156" s="11"/>
      <c r="O156" s="11"/>
      <c r="P156" s="11"/>
      <c r="Q156" s="11"/>
      <c r="R156" s="18" t="n">
        <v>0.1</v>
      </c>
      <c r="S156" s="18"/>
      <c r="T156" s="11"/>
    </row>
    <row r="157" customFormat="false" ht="29.25" hidden="false" customHeight="true" outlineLevel="0" collapsed="false">
      <c r="A157" s="7" t="n">
        <v>45</v>
      </c>
      <c r="B157" s="8" t="s">
        <v>172</v>
      </c>
      <c r="C157" s="9" t="s">
        <v>173</v>
      </c>
      <c r="D157" s="9"/>
      <c r="E157" s="9"/>
      <c r="F157" s="10" t="n">
        <v>0.01</v>
      </c>
      <c r="G157" s="11" t="n">
        <v>523.73</v>
      </c>
      <c r="H157" s="11"/>
      <c r="I157" s="11" t="n">
        <v>36.42</v>
      </c>
      <c r="J157" s="11"/>
      <c r="K157" s="11"/>
      <c r="L157" s="12" t="n">
        <v>0</v>
      </c>
      <c r="M157" s="11" t="n">
        <v>5.24</v>
      </c>
      <c r="N157" s="11"/>
      <c r="O157" s="11"/>
      <c r="P157" s="11" t="n">
        <v>4.87</v>
      </c>
      <c r="Q157" s="11"/>
      <c r="R157" s="11" t="n">
        <v>0.36</v>
      </c>
      <c r="S157" s="11"/>
      <c r="T157" s="12" t="n">
        <v>0</v>
      </c>
    </row>
    <row r="158" customFormat="false" ht="12.95" hidden="false" customHeight="true" outlineLevel="0" collapsed="false">
      <c r="A158" s="7"/>
      <c r="B158" s="13" t="s">
        <v>23</v>
      </c>
      <c r="C158" s="14"/>
      <c r="D158" s="14"/>
      <c r="E158" s="14"/>
      <c r="F158" s="15" t="s">
        <v>137</v>
      </c>
      <c r="G158" s="11" t="n">
        <v>487.31</v>
      </c>
      <c r="H158" s="11"/>
      <c r="I158" s="11" t="n">
        <v>9.47</v>
      </c>
      <c r="J158" s="11"/>
      <c r="K158" s="11"/>
      <c r="L158" s="12"/>
      <c r="M158" s="11"/>
      <c r="N158" s="11"/>
      <c r="O158" s="11"/>
      <c r="P158" s="11"/>
      <c r="Q158" s="11"/>
      <c r="R158" s="11" t="n">
        <v>0.09</v>
      </c>
      <c r="S158" s="11"/>
      <c r="T158" s="12"/>
    </row>
    <row r="159" customFormat="false" ht="31.5" hidden="false" customHeight="true" outlineLevel="0" collapsed="false">
      <c r="A159" s="7" t="n">
        <v>46</v>
      </c>
      <c r="B159" s="8" t="s">
        <v>174</v>
      </c>
      <c r="C159" s="9" t="s">
        <v>175</v>
      </c>
      <c r="D159" s="9"/>
      <c r="E159" s="9"/>
      <c r="F159" s="45" t="n">
        <v>1</v>
      </c>
      <c r="G159" s="17" t="n">
        <v>1281.2165</v>
      </c>
      <c r="H159" s="17"/>
      <c r="I159" s="20" t="n">
        <v>10.025</v>
      </c>
      <c r="J159" s="20"/>
      <c r="K159" s="20"/>
      <c r="L159" s="18" t="n">
        <v>1260.6</v>
      </c>
      <c r="M159" s="11" t="n">
        <v>1281.22</v>
      </c>
      <c r="N159" s="11"/>
      <c r="O159" s="11"/>
      <c r="P159" s="11" t="n">
        <v>10.59</v>
      </c>
      <c r="Q159" s="11"/>
      <c r="R159" s="11" t="n">
        <v>10.02</v>
      </c>
      <c r="S159" s="11"/>
      <c r="T159" s="18" t="n">
        <v>1260.6</v>
      </c>
    </row>
    <row r="160" customFormat="false" ht="39" hidden="false" customHeight="true" outlineLevel="0" collapsed="false">
      <c r="A160" s="7"/>
      <c r="B160" s="13" t="s">
        <v>23</v>
      </c>
      <c r="C160" s="14" t="s">
        <v>176</v>
      </c>
      <c r="D160" s="14"/>
      <c r="E160" s="14"/>
      <c r="F160" s="15" t="s">
        <v>171</v>
      </c>
      <c r="G160" s="17" t="n">
        <v>10.5915</v>
      </c>
      <c r="H160" s="17"/>
      <c r="I160" s="18" t="n">
        <v>0.1</v>
      </c>
      <c r="J160" s="18"/>
      <c r="K160" s="18"/>
      <c r="L160" s="18"/>
      <c r="M160" s="11"/>
      <c r="N160" s="11"/>
      <c r="O160" s="11"/>
      <c r="P160" s="11"/>
      <c r="Q160" s="11"/>
      <c r="R160" s="18" t="n">
        <v>0.1</v>
      </c>
      <c r="S160" s="18"/>
      <c r="T160" s="18"/>
    </row>
    <row r="161" customFormat="false" ht="11.85" hidden="false" customHeight="true" outlineLevel="0" collapsed="false">
      <c r="A161" s="21" t="n">
        <v>47</v>
      </c>
      <c r="B161" s="21" t="s">
        <v>177</v>
      </c>
      <c r="C161" s="22" t="s">
        <v>178</v>
      </c>
      <c r="D161" s="22"/>
      <c r="E161" s="22"/>
      <c r="F161" s="40" t="n">
        <v>1.2</v>
      </c>
      <c r="G161" s="46" t="n">
        <v>89.48</v>
      </c>
      <c r="H161" s="46"/>
      <c r="I161" s="47" t="n">
        <v>0</v>
      </c>
      <c r="J161" s="47"/>
      <c r="K161" s="47"/>
      <c r="L161" s="25" t="n">
        <v>0</v>
      </c>
      <c r="M161" s="46" t="n">
        <v>107.38</v>
      </c>
      <c r="N161" s="46"/>
      <c r="O161" s="46"/>
      <c r="P161" s="25" t="n">
        <v>0</v>
      </c>
      <c r="Q161" s="25"/>
      <c r="R161" s="25" t="n">
        <v>0</v>
      </c>
      <c r="S161" s="25"/>
      <c r="T161" s="25" t="n">
        <v>0</v>
      </c>
    </row>
    <row r="162" customFormat="false" ht="11.85" hidden="false" customHeight="true" outlineLevel="0" collapsed="false">
      <c r="A162" s="21"/>
      <c r="B162" s="21"/>
      <c r="C162" s="22"/>
      <c r="D162" s="22"/>
      <c r="E162" s="22"/>
      <c r="F162" s="26" t="s">
        <v>179</v>
      </c>
      <c r="G162" s="46"/>
      <c r="H162" s="46"/>
      <c r="I162" s="47"/>
      <c r="J162" s="47"/>
      <c r="K162" s="47"/>
      <c r="L162" s="25"/>
      <c r="M162" s="46"/>
      <c r="N162" s="46"/>
      <c r="O162" s="46"/>
      <c r="P162" s="25"/>
      <c r="Q162" s="25"/>
      <c r="R162" s="25"/>
      <c r="S162" s="25"/>
      <c r="T162" s="25"/>
    </row>
    <row r="163" customFormat="false" ht="11.85" hidden="false" customHeight="true" outlineLevel="0" collapsed="false">
      <c r="A163" s="48" t="s">
        <v>180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13527.7</v>
      </c>
      <c r="N163" s="49"/>
      <c r="O163" s="49"/>
      <c r="P163" s="50" t="n">
        <v>2773.48</v>
      </c>
      <c r="Q163" s="50"/>
      <c r="R163" s="50" t="n">
        <v>287.87</v>
      </c>
      <c r="S163" s="50"/>
      <c r="T163" s="50" t="n">
        <v>10466.37</v>
      </c>
    </row>
    <row r="164" customFormat="false" ht="11.8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/>
      <c r="N164" s="49"/>
      <c r="O164" s="49"/>
      <c r="P164" s="50"/>
      <c r="Q164" s="50"/>
      <c r="R164" s="51" t="n">
        <v>39.39</v>
      </c>
      <c r="S164" s="51"/>
      <c r="T164" s="50"/>
    </row>
    <row r="165" customFormat="false" ht="11.8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1.85" hidden="false" customHeight="true" outlineLevel="0" collapsed="false">
      <c r="A166" s="52" t="s">
        <v>181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 t="s">
        <v>182</v>
      </c>
      <c r="P166" s="52"/>
      <c r="Q166" s="52"/>
      <c r="R166" s="52"/>
      <c r="S166" s="4" t="s">
        <v>183</v>
      </c>
      <c r="T166" s="4"/>
    </row>
    <row r="167" customFormat="false" ht="11.85" hidden="false" customHeight="true" outlineLevel="0" collapsed="false">
      <c r="A167" s="53" t="s">
        <v>184</v>
      </c>
      <c r="B167" s="53"/>
      <c r="C167" s="53"/>
      <c r="D167" s="53"/>
      <c r="E167" s="53"/>
      <c r="F167" s="53"/>
      <c r="G167" s="53"/>
      <c r="H167" s="54" t="s">
        <v>185</v>
      </c>
      <c r="I167" s="54"/>
      <c r="J167" s="54"/>
      <c r="K167" s="54"/>
      <c r="L167" s="54"/>
      <c r="M167" s="54"/>
      <c r="N167" s="54"/>
      <c r="O167" s="55" t="n">
        <v>6.79</v>
      </c>
      <c r="P167" s="55"/>
      <c r="Q167" s="55"/>
      <c r="R167" s="55"/>
      <c r="S167" s="56" t="n">
        <v>18832</v>
      </c>
      <c r="T167" s="56"/>
    </row>
    <row r="168" customFormat="false" ht="11.85" hidden="false" customHeight="true" outlineLevel="0" collapsed="false">
      <c r="A168" s="1" t="s">
        <v>186</v>
      </c>
      <c r="B168" s="1"/>
      <c r="C168" s="1"/>
      <c r="D168" s="1"/>
      <c r="E168" s="1"/>
      <c r="F168" s="1"/>
      <c r="G168" s="1"/>
      <c r="H168" s="57" t="s">
        <v>187</v>
      </c>
      <c r="I168" s="57"/>
      <c r="J168" s="57"/>
      <c r="K168" s="57"/>
      <c r="L168" s="57"/>
      <c r="M168" s="57"/>
      <c r="N168" s="57"/>
      <c r="O168" s="51" t="n">
        <v>3.19</v>
      </c>
      <c r="P168" s="51"/>
      <c r="Q168" s="51"/>
      <c r="R168" s="51"/>
      <c r="S168" s="58" t="n">
        <v>918</v>
      </c>
      <c r="T168" s="58"/>
    </row>
    <row r="169" customFormat="false" ht="11.85" hidden="false" customHeight="true" outlineLevel="0" collapsed="false">
      <c r="A169" s="1" t="s">
        <v>17</v>
      </c>
      <c r="B169" s="1"/>
      <c r="C169" s="1"/>
      <c r="D169" s="1"/>
      <c r="E169" s="1"/>
      <c r="F169" s="1"/>
      <c r="G169" s="1"/>
      <c r="H169" s="57" t="s">
        <v>188</v>
      </c>
      <c r="I169" s="57"/>
      <c r="J169" s="57"/>
      <c r="K169" s="57"/>
      <c r="L169" s="57"/>
      <c r="M169" s="57"/>
      <c r="N169" s="57"/>
      <c r="O169" s="51" t="n">
        <v>3.93</v>
      </c>
      <c r="P169" s="51"/>
      <c r="Q169" s="51"/>
      <c r="R169" s="51"/>
      <c r="S169" s="58" t="n">
        <v>41133</v>
      </c>
      <c r="T169" s="58"/>
    </row>
    <row r="170" customFormat="false" ht="11.85" hidden="false" customHeight="true" outlineLevel="0" collapsed="false">
      <c r="A170" s="1" t="s">
        <v>189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59" t="n">
        <v>0</v>
      </c>
      <c r="P170" s="59"/>
      <c r="Q170" s="59"/>
      <c r="R170" s="59"/>
      <c r="S170" s="57" t="n">
        <v>14437</v>
      </c>
      <c r="T170" s="57"/>
    </row>
    <row r="171" customFormat="false" ht="11.85" hidden="false" customHeight="true" outlineLevel="0" collapsed="false">
      <c r="A171" s="1" t="s">
        <v>190</v>
      </c>
      <c r="B171" s="1"/>
      <c r="C171" s="1"/>
      <c r="D171" s="1"/>
      <c r="E171" s="1"/>
      <c r="F171" s="1"/>
      <c r="G171" s="1"/>
      <c r="H171" s="57" t="s">
        <v>191</v>
      </c>
      <c r="I171" s="57"/>
      <c r="J171" s="57"/>
      <c r="K171" s="57"/>
      <c r="L171" s="57"/>
      <c r="M171" s="57"/>
      <c r="N171" s="57"/>
      <c r="O171" s="60" t="n">
        <v>0.05</v>
      </c>
      <c r="P171" s="60"/>
      <c r="Q171" s="60"/>
      <c r="R171" s="60"/>
      <c r="S171" s="58" t="n">
        <v>722</v>
      </c>
      <c r="T171" s="58"/>
    </row>
    <row r="172" customFormat="false" ht="11.85" hidden="false" customHeight="true" outlineLevel="0" collapsed="false">
      <c r="A172" s="1" t="s">
        <v>192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59" t="n">
        <v>0</v>
      </c>
      <c r="P172" s="59"/>
      <c r="Q172" s="59"/>
      <c r="R172" s="59"/>
      <c r="S172" s="57" t="n">
        <v>107</v>
      </c>
      <c r="T172" s="57"/>
    </row>
    <row r="173" customFormat="false" ht="11.85" hidden="false" customHeight="true" outlineLevel="0" collapsed="false">
      <c r="A173" s="61" t="s">
        <v>193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59" t="n">
        <v>0</v>
      </c>
      <c r="P173" s="59"/>
      <c r="Q173" s="59"/>
      <c r="R173" s="59"/>
      <c r="S173" s="57" t="n">
        <v>76149</v>
      </c>
      <c r="T173" s="57"/>
    </row>
    <row r="174" customFormat="false" ht="13.5" hidden="false" customHeight="true" outlineLevel="0" collapsed="false">
      <c r="A174" s="62" t="s">
        <v>194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</row>
    <row r="175" customFormat="false" ht="13.5" hidden="false" customHeight="true" outlineLevel="0" collapsed="false">
      <c r="A175" s="62" t="s">
        <v>195</v>
      </c>
      <c r="B175" s="62"/>
      <c r="C175" s="62"/>
      <c r="D175" s="62"/>
      <c r="E175" s="62"/>
      <c r="F175" s="62"/>
      <c r="G175" s="62"/>
      <c r="H175" s="63" t="s">
        <v>196</v>
      </c>
      <c r="I175" s="63"/>
      <c r="J175" s="63"/>
      <c r="K175" s="63"/>
      <c r="L175" s="63"/>
      <c r="M175" s="63"/>
      <c r="N175" s="63"/>
      <c r="O175" s="64" t="n">
        <v>1.1092</v>
      </c>
      <c r="P175" s="64"/>
      <c r="Q175" s="64"/>
      <c r="R175" s="64"/>
      <c r="S175" s="65" t="n">
        <v>186</v>
      </c>
      <c r="T175" s="65"/>
    </row>
    <row r="176" customFormat="false" ht="13.5" hidden="false" customHeight="true" outlineLevel="0" collapsed="false">
      <c r="A176" s="62" t="s">
        <v>197</v>
      </c>
      <c r="B176" s="62"/>
      <c r="C176" s="62"/>
      <c r="D176" s="62"/>
      <c r="E176" s="62"/>
      <c r="F176" s="62"/>
      <c r="G176" s="62"/>
      <c r="H176" s="63" t="s">
        <v>198</v>
      </c>
      <c r="I176" s="63"/>
      <c r="J176" s="63"/>
      <c r="K176" s="63"/>
      <c r="L176" s="63"/>
      <c r="M176" s="63"/>
      <c r="N176" s="63"/>
      <c r="O176" s="66" t="n">
        <v>0.63</v>
      </c>
      <c r="P176" s="66"/>
      <c r="Q176" s="66"/>
      <c r="R176" s="66"/>
      <c r="S176" s="65" t="n">
        <v>106</v>
      </c>
      <c r="T176" s="65"/>
    </row>
    <row r="177" customFormat="false" ht="13.5" hidden="false" customHeight="true" outlineLevel="0" collapsed="false">
      <c r="A177" s="62" t="s">
        <v>199</v>
      </c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</row>
    <row r="178" customFormat="false" ht="13.5" hidden="false" customHeight="true" outlineLevel="0" collapsed="false">
      <c r="A178" s="62" t="s">
        <v>195</v>
      </c>
      <c r="B178" s="62"/>
      <c r="C178" s="62"/>
      <c r="D178" s="62"/>
      <c r="E178" s="62"/>
      <c r="F178" s="62"/>
      <c r="G178" s="62"/>
      <c r="H178" s="63" t="s">
        <v>200</v>
      </c>
      <c r="I178" s="63"/>
      <c r="J178" s="63"/>
      <c r="K178" s="63"/>
      <c r="L178" s="63"/>
      <c r="M178" s="63"/>
      <c r="N178" s="63"/>
      <c r="O178" s="64" t="n">
        <v>1.1562</v>
      </c>
      <c r="P178" s="64"/>
      <c r="Q178" s="64"/>
      <c r="R178" s="64"/>
      <c r="S178" s="65" t="n">
        <v>1923</v>
      </c>
      <c r="T178" s="65"/>
    </row>
    <row r="179" customFormat="false" ht="13.5" hidden="false" customHeight="true" outlineLevel="0" collapsed="false">
      <c r="A179" s="62" t="s">
        <v>197</v>
      </c>
      <c r="B179" s="62"/>
      <c r="C179" s="62"/>
      <c r="D179" s="62"/>
      <c r="E179" s="62"/>
      <c r="F179" s="62"/>
      <c r="G179" s="62"/>
      <c r="H179" s="63" t="s">
        <v>201</v>
      </c>
      <c r="I179" s="63"/>
      <c r="J179" s="63"/>
      <c r="K179" s="63"/>
      <c r="L179" s="63"/>
      <c r="M179" s="63"/>
      <c r="N179" s="63"/>
      <c r="O179" s="66" t="n">
        <v>0.75</v>
      </c>
      <c r="P179" s="66"/>
      <c r="Q179" s="66"/>
      <c r="R179" s="66"/>
      <c r="S179" s="65" t="n">
        <v>1248</v>
      </c>
      <c r="T179" s="65"/>
    </row>
    <row r="180" customFormat="false" ht="13.5" hidden="false" customHeight="true" outlineLevel="0" collapsed="false">
      <c r="A180" s="62" t="s">
        <v>202</v>
      </c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</row>
    <row r="181" customFormat="false" ht="13.5" hidden="false" customHeight="true" outlineLevel="0" collapsed="false">
      <c r="A181" s="62" t="s">
        <v>195</v>
      </c>
      <c r="B181" s="62"/>
      <c r="C181" s="62"/>
      <c r="D181" s="62"/>
      <c r="E181" s="62"/>
      <c r="F181" s="62"/>
      <c r="G181" s="62"/>
      <c r="H181" s="63" t="s">
        <v>203</v>
      </c>
      <c r="I181" s="63"/>
      <c r="J181" s="63"/>
      <c r="K181" s="63"/>
      <c r="L181" s="63"/>
      <c r="M181" s="63"/>
      <c r="N181" s="63"/>
      <c r="O181" s="67" t="n">
        <v>0.987</v>
      </c>
      <c r="P181" s="67"/>
      <c r="Q181" s="67"/>
      <c r="R181" s="67"/>
      <c r="S181" s="65" t="n">
        <v>7571</v>
      </c>
      <c r="T181" s="65"/>
    </row>
    <row r="182" customFormat="false" ht="13.5" hidden="false" customHeight="true" outlineLevel="0" collapsed="false">
      <c r="A182" s="62" t="s">
        <v>197</v>
      </c>
      <c r="B182" s="62"/>
      <c r="C182" s="62"/>
      <c r="D182" s="62"/>
      <c r="E182" s="62"/>
      <c r="F182" s="62"/>
      <c r="G182" s="62"/>
      <c r="H182" s="63" t="s">
        <v>204</v>
      </c>
      <c r="I182" s="63"/>
      <c r="J182" s="63"/>
      <c r="K182" s="63"/>
      <c r="L182" s="63"/>
      <c r="M182" s="63"/>
      <c r="N182" s="63"/>
      <c r="O182" s="66" t="n">
        <v>0.55</v>
      </c>
      <c r="P182" s="66"/>
      <c r="Q182" s="66"/>
      <c r="R182" s="66"/>
      <c r="S182" s="65" t="n">
        <v>4219</v>
      </c>
      <c r="T182" s="65"/>
    </row>
    <row r="183" customFormat="false" ht="25.35" hidden="false" customHeight="true" outlineLevel="0" collapsed="false">
      <c r="A183" s="62" t="s">
        <v>205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</row>
    <row r="184" customFormat="false" ht="13.5" hidden="false" customHeight="true" outlineLevel="0" collapsed="false">
      <c r="A184" s="62" t="s">
        <v>195</v>
      </c>
      <c r="B184" s="62"/>
      <c r="C184" s="62"/>
      <c r="D184" s="62"/>
      <c r="E184" s="62"/>
      <c r="F184" s="62"/>
      <c r="G184" s="62"/>
      <c r="H184" s="63" t="s">
        <v>206</v>
      </c>
      <c r="I184" s="63"/>
      <c r="J184" s="63"/>
      <c r="K184" s="63"/>
      <c r="L184" s="63"/>
      <c r="M184" s="63"/>
      <c r="N184" s="63"/>
      <c r="O184" s="64" t="n">
        <v>1.2032</v>
      </c>
      <c r="P184" s="64"/>
      <c r="Q184" s="64"/>
      <c r="R184" s="64"/>
      <c r="S184" s="65" t="n">
        <v>392</v>
      </c>
      <c r="T184" s="65"/>
    </row>
    <row r="185" customFormat="false" ht="13.5" hidden="false" customHeight="true" outlineLevel="0" collapsed="false">
      <c r="A185" s="62" t="s">
        <v>197</v>
      </c>
      <c r="B185" s="62"/>
      <c r="C185" s="62"/>
      <c r="D185" s="62"/>
      <c r="E185" s="62"/>
      <c r="F185" s="62"/>
      <c r="G185" s="62"/>
      <c r="H185" s="63" t="s">
        <v>207</v>
      </c>
      <c r="I185" s="63"/>
      <c r="J185" s="63"/>
      <c r="K185" s="63"/>
      <c r="L185" s="63"/>
      <c r="M185" s="63"/>
      <c r="N185" s="63"/>
      <c r="O185" s="66" t="n">
        <v>0.83</v>
      </c>
      <c r="P185" s="66"/>
      <c r="Q185" s="66"/>
      <c r="R185" s="66"/>
      <c r="S185" s="65" t="n">
        <v>270</v>
      </c>
      <c r="T185" s="65"/>
    </row>
    <row r="186" customFormat="false" ht="13.5" hidden="false" customHeight="true" outlineLevel="0" collapsed="false">
      <c r="A186" s="62" t="s">
        <v>208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</row>
    <row r="187" customFormat="false" ht="13.5" hidden="false" customHeight="true" outlineLevel="0" collapsed="false">
      <c r="A187" s="62" t="s">
        <v>195</v>
      </c>
      <c r="B187" s="62"/>
      <c r="C187" s="62"/>
      <c r="D187" s="62"/>
      <c r="E187" s="62"/>
      <c r="F187" s="62"/>
      <c r="G187" s="62"/>
      <c r="H187" s="63" t="s">
        <v>209</v>
      </c>
      <c r="I187" s="63"/>
      <c r="J187" s="63"/>
      <c r="K187" s="63"/>
      <c r="L187" s="63"/>
      <c r="M187" s="63"/>
      <c r="N187" s="63"/>
      <c r="O187" s="64" t="n">
        <v>0.7708</v>
      </c>
      <c r="P187" s="64"/>
      <c r="Q187" s="64"/>
      <c r="R187" s="64"/>
      <c r="S187" s="65" t="n">
        <v>88</v>
      </c>
      <c r="T187" s="65"/>
    </row>
    <row r="188" customFormat="false" ht="13.5" hidden="false" customHeight="true" outlineLevel="0" collapsed="false">
      <c r="A188" s="62" t="s">
        <v>197</v>
      </c>
      <c r="B188" s="62"/>
      <c r="C188" s="62"/>
      <c r="D188" s="62"/>
      <c r="E188" s="62"/>
      <c r="F188" s="62"/>
      <c r="G188" s="62"/>
      <c r="H188" s="63" t="s">
        <v>210</v>
      </c>
      <c r="I188" s="63"/>
      <c r="J188" s="63"/>
      <c r="K188" s="63"/>
      <c r="L188" s="63"/>
      <c r="M188" s="63"/>
      <c r="N188" s="63"/>
      <c r="O188" s="66" t="n">
        <v>0.62</v>
      </c>
      <c r="P188" s="66"/>
      <c r="Q188" s="66"/>
      <c r="R188" s="66"/>
      <c r="S188" s="65" t="n">
        <v>71</v>
      </c>
      <c r="T188" s="65"/>
    </row>
    <row r="189" customFormat="false" ht="13.5" hidden="false" customHeight="true" outlineLevel="0" collapsed="false">
      <c r="A189" s="62" t="s">
        <v>211</v>
      </c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</row>
    <row r="190" customFormat="false" ht="13.5" hidden="false" customHeight="true" outlineLevel="0" collapsed="false">
      <c r="A190" s="62" t="s">
        <v>195</v>
      </c>
      <c r="B190" s="62"/>
      <c r="C190" s="62"/>
      <c r="D190" s="62"/>
      <c r="E190" s="62"/>
      <c r="F190" s="62"/>
      <c r="G190" s="62"/>
      <c r="H190" s="63" t="s">
        <v>212</v>
      </c>
      <c r="I190" s="63"/>
      <c r="J190" s="63"/>
      <c r="K190" s="63"/>
      <c r="L190" s="63"/>
      <c r="M190" s="63"/>
      <c r="N190" s="63"/>
      <c r="O190" s="67" t="n">
        <v>0.752</v>
      </c>
      <c r="P190" s="67"/>
      <c r="Q190" s="67"/>
      <c r="R190" s="67"/>
      <c r="S190" s="65" t="n">
        <v>554</v>
      </c>
      <c r="T190" s="65"/>
    </row>
    <row r="191" customFormat="false" ht="13.5" hidden="false" customHeight="true" outlineLevel="0" collapsed="false">
      <c r="A191" s="62" t="s">
        <v>197</v>
      </c>
      <c r="B191" s="62"/>
      <c r="C191" s="62"/>
      <c r="D191" s="62"/>
      <c r="E191" s="62"/>
      <c r="F191" s="62"/>
      <c r="G191" s="62"/>
      <c r="H191" s="63" t="s">
        <v>213</v>
      </c>
      <c r="I191" s="63"/>
      <c r="J191" s="63"/>
      <c r="K191" s="63"/>
      <c r="L191" s="63"/>
      <c r="M191" s="63"/>
      <c r="N191" s="63"/>
      <c r="O191" s="66" t="n">
        <v>0.68</v>
      </c>
      <c r="P191" s="66"/>
      <c r="Q191" s="66"/>
      <c r="R191" s="66"/>
      <c r="S191" s="65" t="n">
        <v>501</v>
      </c>
      <c r="T191" s="65"/>
    </row>
    <row r="192" customFormat="false" ht="13.5" hidden="false" customHeight="true" outlineLevel="0" collapsed="false">
      <c r="A192" s="62" t="s">
        <v>214</v>
      </c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</row>
    <row r="193" customFormat="false" ht="13.5" hidden="false" customHeight="true" outlineLevel="0" collapsed="false">
      <c r="A193" s="62" t="s">
        <v>195</v>
      </c>
      <c r="B193" s="62"/>
      <c r="C193" s="62"/>
      <c r="D193" s="62"/>
      <c r="E193" s="62"/>
      <c r="F193" s="62"/>
      <c r="G193" s="62"/>
      <c r="H193" s="63" t="s">
        <v>215</v>
      </c>
      <c r="I193" s="63"/>
      <c r="J193" s="63"/>
      <c r="K193" s="63"/>
      <c r="L193" s="63"/>
      <c r="M193" s="63"/>
      <c r="N193" s="63"/>
      <c r="O193" s="64" t="n">
        <v>0.7426</v>
      </c>
      <c r="P193" s="64"/>
      <c r="Q193" s="64"/>
      <c r="R193" s="64"/>
      <c r="S193" s="65" t="n">
        <v>454</v>
      </c>
      <c r="T193" s="65"/>
    </row>
    <row r="194" customFormat="false" ht="13.5" hidden="false" customHeight="true" outlineLevel="0" collapsed="false">
      <c r="A194" s="62" t="s">
        <v>197</v>
      </c>
      <c r="B194" s="62"/>
      <c r="C194" s="62"/>
      <c r="D194" s="62"/>
      <c r="E194" s="62"/>
      <c r="F194" s="62"/>
      <c r="G194" s="62"/>
      <c r="H194" s="63" t="s">
        <v>216</v>
      </c>
      <c r="I194" s="63"/>
      <c r="J194" s="63"/>
      <c r="K194" s="63"/>
      <c r="L194" s="63"/>
      <c r="M194" s="63"/>
      <c r="N194" s="63"/>
      <c r="O194" s="68" t="n">
        <v>0.5</v>
      </c>
      <c r="P194" s="68"/>
      <c r="Q194" s="68"/>
      <c r="R194" s="68"/>
      <c r="S194" s="65" t="n">
        <v>306</v>
      </c>
      <c r="T194" s="65"/>
    </row>
    <row r="195" customFormat="false" ht="13.5" hidden="false" customHeight="true" outlineLevel="0" collapsed="false">
      <c r="A195" s="62" t="s">
        <v>217</v>
      </c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</row>
    <row r="196" customFormat="false" ht="13.5" hidden="false" customHeight="true" outlineLevel="0" collapsed="false">
      <c r="A196" s="62" t="s">
        <v>195</v>
      </c>
      <c r="B196" s="62"/>
      <c r="C196" s="62"/>
      <c r="D196" s="62"/>
      <c r="E196" s="62"/>
      <c r="F196" s="62"/>
      <c r="G196" s="62"/>
      <c r="H196" s="63" t="s">
        <v>218</v>
      </c>
      <c r="I196" s="63"/>
      <c r="J196" s="63"/>
      <c r="K196" s="63"/>
      <c r="L196" s="63"/>
      <c r="M196" s="63"/>
      <c r="N196" s="63"/>
      <c r="O196" s="67" t="n">
        <v>0.752</v>
      </c>
      <c r="P196" s="67"/>
      <c r="Q196" s="67"/>
      <c r="R196" s="67"/>
      <c r="S196" s="65" t="n">
        <v>2585</v>
      </c>
      <c r="T196" s="65"/>
    </row>
    <row r="197" customFormat="false" ht="13.5" hidden="false" customHeight="true" outlineLevel="0" collapsed="false">
      <c r="A197" s="62" t="s">
        <v>197</v>
      </c>
      <c r="B197" s="62"/>
      <c r="C197" s="62"/>
      <c r="D197" s="62"/>
      <c r="E197" s="62"/>
      <c r="F197" s="62"/>
      <c r="G197" s="62"/>
      <c r="H197" s="63" t="s">
        <v>219</v>
      </c>
      <c r="I197" s="63"/>
      <c r="J197" s="63"/>
      <c r="K197" s="63"/>
      <c r="L197" s="63"/>
      <c r="M197" s="63"/>
      <c r="N197" s="63"/>
      <c r="O197" s="68" t="n">
        <v>0.5</v>
      </c>
      <c r="P197" s="68"/>
      <c r="Q197" s="68"/>
      <c r="R197" s="68"/>
      <c r="S197" s="65" t="n">
        <v>1719</v>
      </c>
      <c r="T197" s="65"/>
    </row>
    <row r="198" customFormat="false" ht="13.5" hidden="false" customHeight="true" outlineLevel="0" collapsed="false">
      <c r="A198" s="62" t="s">
        <v>220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</row>
    <row r="199" customFormat="false" ht="13.5" hidden="false" customHeight="true" outlineLevel="0" collapsed="false">
      <c r="A199" s="62" t="s">
        <v>195</v>
      </c>
      <c r="B199" s="62"/>
      <c r="C199" s="62"/>
      <c r="D199" s="62"/>
      <c r="E199" s="62"/>
      <c r="F199" s="62"/>
      <c r="G199" s="62"/>
      <c r="H199" s="63" t="s">
        <v>221</v>
      </c>
      <c r="I199" s="63"/>
      <c r="J199" s="63"/>
      <c r="K199" s="63"/>
      <c r="L199" s="63"/>
      <c r="M199" s="63"/>
      <c r="N199" s="63"/>
      <c r="O199" s="64" t="n">
        <v>0.7238</v>
      </c>
      <c r="P199" s="64"/>
      <c r="Q199" s="64"/>
      <c r="R199" s="64"/>
      <c r="S199" s="65" t="n">
        <v>2328</v>
      </c>
      <c r="T199" s="65"/>
    </row>
    <row r="200" customFormat="false" ht="13.5" hidden="false" customHeight="true" outlineLevel="0" collapsed="false">
      <c r="A200" s="62" t="s">
        <v>197</v>
      </c>
      <c r="B200" s="62"/>
      <c r="C200" s="62"/>
      <c r="D200" s="62"/>
      <c r="E200" s="62"/>
      <c r="F200" s="62"/>
      <c r="G200" s="62"/>
      <c r="H200" s="63" t="s">
        <v>222</v>
      </c>
      <c r="I200" s="63"/>
      <c r="J200" s="63"/>
      <c r="K200" s="63"/>
      <c r="L200" s="63"/>
      <c r="M200" s="63"/>
      <c r="N200" s="63"/>
      <c r="O200" s="68" t="n">
        <v>0.5</v>
      </c>
      <c r="P200" s="68"/>
      <c r="Q200" s="68"/>
      <c r="R200" s="68"/>
      <c r="S200" s="65" t="n">
        <v>1608</v>
      </c>
      <c r="T200" s="65"/>
    </row>
    <row r="201" customFormat="false" ht="13.5" hidden="false" customHeight="true" outlineLevel="0" collapsed="false">
      <c r="A201" s="62" t="s">
        <v>223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</row>
    <row r="202" customFormat="false" ht="13.5" hidden="false" customHeight="true" outlineLevel="0" collapsed="false">
      <c r="A202" s="62" t="s">
        <v>195</v>
      </c>
      <c r="B202" s="62"/>
      <c r="C202" s="62"/>
      <c r="D202" s="62"/>
      <c r="E202" s="62"/>
      <c r="F202" s="62"/>
      <c r="G202" s="62"/>
      <c r="H202" s="63" t="s">
        <v>224</v>
      </c>
      <c r="I202" s="63"/>
      <c r="J202" s="63"/>
      <c r="K202" s="63"/>
      <c r="L202" s="63"/>
      <c r="M202" s="63"/>
      <c r="N202" s="63"/>
      <c r="O202" s="64" t="n">
        <v>0.6956</v>
      </c>
      <c r="P202" s="64"/>
      <c r="Q202" s="64"/>
      <c r="R202" s="64"/>
      <c r="S202" s="65" t="n">
        <v>45</v>
      </c>
      <c r="T202" s="65"/>
    </row>
    <row r="203" customFormat="false" ht="13.5" hidden="false" customHeight="true" outlineLevel="0" collapsed="false">
      <c r="A203" s="62" t="s">
        <v>197</v>
      </c>
      <c r="B203" s="62"/>
      <c r="C203" s="62"/>
      <c r="D203" s="62"/>
      <c r="E203" s="62"/>
      <c r="F203" s="62"/>
      <c r="G203" s="62"/>
      <c r="H203" s="63" t="s">
        <v>225</v>
      </c>
      <c r="I203" s="63"/>
      <c r="J203" s="63"/>
      <c r="K203" s="63"/>
      <c r="L203" s="63"/>
      <c r="M203" s="63"/>
      <c r="N203" s="63"/>
      <c r="O203" s="68" t="n">
        <v>0.5</v>
      </c>
      <c r="P203" s="68"/>
      <c r="Q203" s="68"/>
      <c r="R203" s="68"/>
      <c r="S203" s="65" t="n">
        <v>33</v>
      </c>
      <c r="T203" s="65"/>
    </row>
    <row r="204" customFormat="false" ht="13.5" hidden="false" customHeight="true" outlineLevel="0" collapsed="false">
      <c r="A204" s="62" t="s">
        <v>226</v>
      </c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</row>
    <row r="205" customFormat="false" ht="13.5" hidden="false" customHeight="true" outlineLevel="0" collapsed="false">
      <c r="A205" s="62" t="s">
        <v>195</v>
      </c>
      <c r="B205" s="62"/>
      <c r="C205" s="62"/>
      <c r="D205" s="62"/>
      <c r="E205" s="62"/>
      <c r="F205" s="62"/>
      <c r="G205" s="62"/>
      <c r="H205" s="63" t="s">
        <v>227</v>
      </c>
      <c r="I205" s="63"/>
      <c r="J205" s="63"/>
      <c r="K205" s="63"/>
      <c r="L205" s="63"/>
      <c r="M205" s="63"/>
      <c r="N205" s="63"/>
      <c r="O205" s="64" t="n">
        <v>0.9682</v>
      </c>
      <c r="P205" s="64"/>
      <c r="Q205" s="64"/>
      <c r="R205" s="64"/>
      <c r="S205" s="65" t="n">
        <v>916</v>
      </c>
      <c r="T205" s="65"/>
    </row>
    <row r="206" customFormat="false" ht="13.5" hidden="false" customHeight="true" outlineLevel="0" collapsed="false">
      <c r="A206" s="62" t="s">
        <v>197</v>
      </c>
      <c r="B206" s="62"/>
      <c r="C206" s="62"/>
      <c r="D206" s="62"/>
      <c r="E206" s="62"/>
      <c r="F206" s="62"/>
      <c r="G206" s="62"/>
      <c r="H206" s="63" t="s">
        <v>228</v>
      </c>
      <c r="I206" s="63"/>
      <c r="J206" s="63"/>
      <c r="K206" s="63"/>
      <c r="L206" s="63"/>
      <c r="M206" s="63"/>
      <c r="N206" s="63"/>
      <c r="O206" s="68" t="n">
        <v>0.6</v>
      </c>
      <c r="P206" s="68"/>
      <c r="Q206" s="68"/>
      <c r="R206" s="68"/>
      <c r="S206" s="65" t="n">
        <v>568</v>
      </c>
      <c r="T206" s="65"/>
    </row>
    <row r="207" customFormat="false" ht="13.5" hidden="false" customHeight="true" outlineLevel="0" collapsed="false">
      <c r="A207" s="62" t="s">
        <v>229</v>
      </c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</row>
    <row r="208" customFormat="false" ht="13.5" hidden="false" customHeight="true" outlineLevel="0" collapsed="false">
      <c r="A208" s="62" t="s">
        <v>195</v>
      </c>
      <c r="B208" s="62"/>
      <c r="C208" s="62"/>
      <c r="D208" s="62"/>
      <c r="E208" s="62"/>
      <c r="F208" s="62"/>
      <c r="G208" s="62"/>
      <c r="H208" s="63" t="s">
        <v>230</v>
      </c>
      <c r="I208" s="63"/>
      <c r="J208" s="63"/>
      <c r="K208" s="63"/>
      <c r="L208" s="63"/>
      <c r="M208" s="63"/>
      <c r="N208" s="63"/>
      <c r="O208" s="67" t="n">
        <v>0.799</v>
      </c>
      <c r="P208" s="67"/>
      <c r="Q208" s="67"/>
      <c r="R208" s="67"/>
      <c r="S208" s="65" t="n">
        <v>115</v>
      </c>
      <c r="T208" s="65"/>
    </row>
    <row r="209" customFormat="false" ht="13.5" hidden="false" customHeight="true" outlineLevel="0" collapsed="false">
      <c r="A209" s="62" t="s">
        <v>197</v>
      </c>
      <c r="B209" s="62"/>
      <c r="C209" s="62"/>
      <c r="D209" s="62"/>
      <c r="E209" s="62"/>
      <c r="F209" s="62"/>
      <c r="G209" s="62"/>
      <c r="H209" s="63" t="s">
        <v>231</v>
      </c>
      <c r="I209" s="63"/>
      <c r="J209" s="63"/>
      <c r="K209" s="63"/>
      <c r="L209" s="63"/>
      <c r="M209" s="63"/>
      <c r="N209" s="63"/>
      <c r="O209" s="66" t="n">
        <v>0.65</v>
      </c>
      <c r="P209" s="66"/>
      <c r="Q209" s="66"/>
      <c r="R209" s="66"/>
      <c r="S209" s="65" t="n">
        <v>93</v>
      </c>
      <c r="T209" s="65"/>
    </row>
    <row r="210" customFormat="false" ht="13.5" hidden="false" customHeight="true" outlineLevel="0" collapsed="false">
      <c r="A210" s="62" t="s">
        <v>232</v>
      </c>
      <c r="B210" s="62"/>
      <c r="C210" s="62"/>
      <c r="D210" s="62"/>
      <c r="E210" s="62"/>
      <c r="F210" s="62"/>
      <c r="G210" s="62"/>
      <c r="H210" s="69" t="n">
        <v>17157</v>
      </c>
      <c r="I210" s="69"/>
      <c r="J210" s="69"/>
      <c r="K210" s="69"/>
      <c r="L210" s="69"/>
      <c r="M210" s="69"/>
      <c r="N210" s="69"/>
      <c r="O210" s="69" t="n">
        <v>1</v>
      </c>
      <c r="P210" s="69"/>
      <c r="Q210" s="69"/>
      <c r="R210" s="69"/>
      <c r="S210" s="65" t="n">
        <v>17157</v>
      </c>
      <c r="T210" s="65"/>
    </row>
    <row r="211" customFormat="false" ht="13.5" hidden="false" customHeight="true" outlineLevel="0" collapsed="false">
      <c r="A211" s="62" t="s">
        <v>233</v>
      </c>
      <c r="B211" s="62"/>
      <c r="C211" s="62"/>
      <c r="D211" s="62"/>
      <c r="E211" s="62"/>
      <c r="F211" s="62"/>
      <c r="G211" s="62"/>
      <c r="H211" s="69" t="n">
        <v>10742</v>
      </c>
      <c r="I211" s="69"/>
      <c r="J211" s="69"/>
      <c r="K211" s="69"/>
      <c r="L211" s="69"/>
      <c r="M211" s="69"/>
      <c r="N211" s="69"/>
      <c r="O211" s="69" t="n">
        <v>1</v>
      </c>
      <c r="P211" s="69"/>
      <c r="Q211" s="69"/>
      <c r="R211" s="69"/>
      <c r="S211" s="65" t="n">
        <v>10742</v>
      </c>
      <c r="T211" s="65"/>
    </row>
    <row r="212" customFormat="false" ht="11.85" hidden="false" customHeight="true" outlineLevel="0" collapsed="false">
      <c r="A212" s="1" t="s">
        <v>193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59" t="n">
        <v>0</v>
      </c>
      <c r="P212" s="59"/>
      <c r="Q212" s="59"/>
      <c r="R212" s="59"/>
      <c r="S212" s="57" t="n">
        <v>104048</v>
      </c>
      <c r="T212" s="57"/>
    </row>
    <row r="213" customFormat="false" ht="11.85" hidden="false" customHeight="true" outlineLevel="0" collapsed="false">
      <c r="A213" s="1" t="s">
        <v>234</v>
      </c>
      <c r="B213" s="1"/>
      <c r="C213" s="1"/>
      <c r="D213" s="1"/>
      <c r="E213" s="1"/>
      <c r="F213" s="1"/>
      <c r="G213" s="1"/>
      <c r="H213" s="57" t="s">
        <v>235</v>
      </c>
      <c r="I213" s="57"/>
      <c r="J213" s="57"/>
      <c r="K213" s="57"/>
      <c r="L213" s="57"/>
      <c r="M213" s="57"/>
      <c r="N213" s="57"/>
      <c r="O213" s="60" t="n">
        <v>0.02</v>
      </c>
      <c r="P213" s="60"/>
      <c r="Q213" s="60"/>
      <c r="R213" s="60"/>
      <c r="S213" s="58" t="n">
        <v>2081</v>
      </c>
      <c r="T213" s="58"/>
    </row>
    <row r="214" customFormat="false" ht="11.85" hidden="false" customHeight="true" outlineLevel="0" collapsed="false">
      <c r="A214" s="1" t="s">
        <v>193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59" t="n">
        <v>0</v>
      </c>
      <c r="P214" s="59"/>
      <c r="Q214" s="59"/>
      <c r="R214" s="59"/>
      <c r="S214" s="57" t="n">
        <v>106129</v>
      </c>
      <c r="T214" s="57"/>
    </row>
    <row r="215" customFormat="false" ht="11.85" hidden="false" customHeight="true" outlineLevel="0" collapsed="false">
      <c r="A215" s="1" t="s">
        <v>236</v>
      </c>
      <c r="B215" s="1"/>
      <c r="C215" s="1"/>
      <c r="D215" s="1"/>
      <c r="E215" s="1"/>
      <c r="F215" s="1"/>
      <c r="G215" s="1"/>
      <c r="H215" s="57" t="s">
        <v>237</v>
      </c>
      <c r="I215" s="57"/>
      <c r="J215" s="57"/>
      <c r="K215" s="57"/>
      <c r="L215" s="57"/>
      <c r="M215" s="57"/>
      <c r="N215" s="57"/>
      <c r="O215" s="60" t="n">
        <v>0.18</v>
      </c>
      <c r="P215" s="60"/>
      <c r="Q215" s="60"/>
      <c r="R215" s="60"/>
      <c r="S215" s="58" t="n">
        <v>19103</v>
      </c>
      <c r="T215" s="58"/>
    </row>
    <row r="216" customFormat="false" ht="11.85" hidden="false" customHeight="true" outlineLevel="0" collapsed="false">
      <c r="A216" s="1" t="s">
        <v>193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59" t="n">
        <v>0</v>
      </c>
      <c r="P216" s="59"/>
      <c r="Q216" s="59"/>
      <c r="R216" s="59"/>
      <c r="S216" s="70" t="n">
        <v>125232</v>
      </c>
      <c r="T216" s="70"/>
    </row>
    <row r="217" customFormat="false" ht="11.8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</row>
    <row r="218" customFormat="false" ht="11.85" hidden="false" customHeight="true" outlineLevel="0" collapsed="false">
      <c r="A218" s="1" t="s">
        <v>238</v>
      </c>
      <c r="B218" s="1"/>
      <c r="C218" s="1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1"/>
      <c r="O218" s="1"/>
      <c r="P218" s="1"/>
      <c r="Q218" s="1"/>
      <c r="R218" s="1"/>
      <c r="S218" s="1"/>
      <c r="T218" s="1"/>
    </row>
    <row r="219" customFormat="false" ht="11.85" hidden="false" customHeight="true" outlineLevel="0" collapsed="false">
      <c r="A219" s="1" t="s">
        <v>239</v>
      </c>
      <c r="B219" s="1"/>
      <c r="C219" s="1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1"/>
      <c r="O219" s="1"/>
      <c r="P219" s="1"/>
      <c r="Q219" s="1"/>
      <c r="R219" s="1"/>
      <c r="S219" s="1"/>
      <c r="T219" s="1"/>
    </row>
    <row r="220" customFormat="false" ht="11.8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</row>
  </sheetData>
  <mergeCells count="1074">
    <mergeCell ref="A1:T1"/>
    <mergeCell ref="A2:D2"/>
    <mergeCell ref="E2:I2"/>
    <mergeCell ref="J2:T2"/>
    <mergeCell ref="A3:D3"/>
    <mergeCell ref="E3:I3"/>
    <mergeCell ref="J3:T3"/>
    <mergeCell ref="A4:D4"/>
    <mergeCell ref="E4:I4"/>
    <mergeCell ref="J4:T4"/>
    <mergeCell ref="A5:T5"/>
    <mergeCell ref="A6:T6"/>
    <mergeCell ref="A7:J7"/>
    <mergeCell ref="K7:P7"/>
    <mergeCell ref="Q7:T7"/>
    <mergeCell ref="A8:A11"/>
    <mergeCell ref="B8:B11"/>
    <mergeCell ref="C8:E11"/>
    <mergeCell ref="F8:F9"/>
    <mergeCell ref="G8:L8"/>
    <mergeCell ref="M8:T8"/>
    <mergeCell ref="G9:H10"/>
    <mergeCell ref="I9:K10"/>
    <mergeCell ref="L9:L11"/>
    <mergeCell ref="M9:O11"/>
    <mergeCell ref="P9:Q11"/>
    <mergeCell ref="R9:S10"/>
    <mergeCell ref="T9:T11"/>
    <mergeCell ref="F10:F11"/>
    <mergeCell ref="G11:H11"/>
    <mergeCell ref="I11:K11"/>
    <mergeCell ref="R11:S11"/>
    <mergeCell ref="C12:E12"/>
    <mergeCell ref="G12:H12"/>
    <mergeCell ref="I12:K12"/>
    <mergeCell ref="M12:O12"/>
    <mergeCell ref="P12:Q12"/>
    <mergeCell ref="R12:S12"/>
    <mergeCell ref="A13:A14"/>
    <mergeCell ref="C13:E13"/>
    <mergeCell ref="G13:H13"/>
    <mergeCell ref="I13:K13"/>
    <mergeCell ref="L13:L14"/>
    <mergeCell ref="M13:O14"/>
    <mergeCell ref="P13:Q14"/>
    <mergeCell ref="R13:S13"/>
    <mergeCell ref="T13:T14"/>
    <mergeCell ref="C14:E14"/>
    <mergeCell ref="G14:H14"/>
    <mergeCell ref="I14:K14"/>
    <mergeCell ref="R14:S14"/>
    <mergeCell ref="A15:A16"/>
    <mergeCell ref="C15:E15"/>
    <mergeCell ref="G15:H15"/>
    <mergeCell ref="I15:K15"/>
    <mergeCell ref="L15:L16"/>
    <mergeCell ref="M15:O16"/>
    <mergeCell ref="P15:Q16"/>
    <mergeCell ref="R15:S15"/>
    <mergeCell ref="T15:T16"/>
    <mergeCell ref="C16:E16"/>
    <mergeCell ref="G16:H16"/>
    <mergeCell ref="I16:K16"/>
    <mergeCell ref="R16:S16"/>
    <mergeCell ref="A17:A18"/>
    <mergeCell ref="C17:E17"/>
    <mergeCell ref="G17:H17"/>
    <mergeCell ref="I17:K17"/>
    <mergeCell ref="L17:L18"/>
    <mergeCell ref="M17:O18"/>
    <mergeCell ref="P17:Q18"/>
    <mergeCell ref="R17:S17"/>
    <mergeCell ref="T17:T18"/>
    <mergeCell ref="C18:E18"/>
    <mergeCell ref="G18:H18"/>
    <mergeCell ref="I18:K18"/>
    <mergeCell ref="R18:S18"/>
    <mergeCell ref="A19:A20"/>
    <mergeCell ref="C19:E19"/>
    <mergeCell ref="G19:H19"/>
    <mergeCell ref="I19:K19"/>
    <mergeCell ref="L19:L20"/>
    <mergeCell ref="M19:O20"/>
    <mergeCell ref="P19:Q20"/>
    <mergeCell ref="R19:S19"/>
    <mergeCell ref="T19:T20"/>
    <mergeCell ref="C20:E20"/>
    <mergeCell ref="G20:H20"/>
    <mergeCell ref="I20:K20"/>
    <mergeCell ref="R20:S20"/>
    <mergeCell ref="A21:A22"/>
    <mergeCell ref="C21:E21"/>
    <mergeCell ref="G21:H21"/>
    <mergeCell ref="I21:K21"/>
    <mergeCell ref="L21:L22"/>
    <mergeCell ref="M21:O22"/>
    <mergeCell ref="P21:Q22"/>
    <mergeCell ref="R21:S21"/>
    <mergeCell ref="T21:T22"/>
    <mergeCell ref="C22:E22"/>
    <mergeCell ref="G22:H22"/>
    <mergeCell ref="I22:K22"/>
    <mergeCell ref="R22:S22"/>
    <mergeCell ref="A23:A24"/>
    <mergeCell ref="C23:E23"/>
    <mergeCell ref="G23:H23"/>
    <mergeCell ref="I23:K23"/>
    <mergeCell ref="L23:L24"/>
    <mergeCell ref="M23:O24"/>
    <mergeCell ref="P23:Q24"/>
    <mergeCell ref="R23:S23"/>
    <mergeCell ref="T23:T24"/>
    <mergeCell ref="C24:E24"/>
    <mergeCell ref="G24:H24"/>
    <mergeCell ref="I24:K24"/>
    <mergeCell ref="R24:S24"/>
    <mergeCell ref="A25:A26"/>
    <mergeCell ref="C25:E25"/>
    <mergeCell ref="G25:H25"/>
    <mergeCell ref="I25:K25"/>
    <mergeCell ref="L25:L26"/>
    <mergeCell ref="M25:O26"/>
    <mergeCell ref="P25:Q26"/>
    <mergeCell ref="R25:S25"/>
    <mergeCell ref="T25:T26"/>
    <mergeCell ref="C26:E26"/>
    <mergeCell ref="G26:H26"/>
    <mergeCell ref="I26:K26"/>
    <mergeCell ref="R26:S26"/>
    <mergeCell ref="A27:A28"/>
    <mergeCell ref="C27:E27"/>
    <mergeCell ref="G27:H27"/>
    <mergeCell ref="I27:K27"/>
    <mergeCell ref="L27:L28"/>
    <mergeCell ref="M27:O28"/>
    <mergeCell ref="P27:Q28"/>
    <mergeCell ref="R27:S27"/>
    <mergeCell ref="T27:T28"/>
    <mergeCell ref="C28:E28"/>
    <mergeCell ref="G28:H28"/>
    <mergeCell ref="I28:K28"/>
    <mergeCell ref="R28:S28"/>
    <mergeCell ref="A29:A30"/>
    <mergeCell ref="B29:B30"/>
    <mergeCell ref="C29:E30"/>
    <mergeCell ref="G29:H30"/>
    <mergeCell ref="I29:K30"/>
    <mergeCell ref="L29:L30"/>
    <mergeCell ref="M29:O30"/>
    <mergeCell ref="P29:S30"/>
    <mergeCell ref="T29:T30"/>
    <mergeCell ref="A31:A32"/>
    <mergeCell ref="C31:E31"/>
    <mergeCell ref="G31:H31"/>
    <mergeCell ref="I31:K31"/>
    <mergeCell ref="L31:L32"/>
    <mergeCell ref="M31:O32"/>
    <mergeCell ref="P31:Q32"/>
    <mergeCell ref="R31:S31"/>
    <mergeCell ref="T31:T32"/>
    <mergeCell ref="C32:E32"/>
    <mergeCell ref="G32:H32"/>
    <mergeCell ref="I32:K32"/>
    <mergeCell ref="R32:S32"/>
    <mergeCell ref="A33:A34"/>
    <mergeCell ref="C33:E33"/>
    <mergeCell ref="G33:H33"/>
    <mergeCell ref="I33:K33"/>
    <mergeCell ref="L33:L34"/>
    <mergeCell ref="M33:O34"/>
    <mergeCell ref="P33:Q34"/>
    <mergeCell ref="R33:S33"/>
    <mergeCell ref="T33:T34"/>
    <mergeCell ref="C34:E34"/>
    <mergeCell ref="G34:H34"/>
    <mergeCell ref="I34:K34"/>
    <mergeCell ref="R34:S34"/>
    <mergeCell ref="A35:A36"/>
    <mergeCell ref="C35:E35"/>
    <mergeCell ref="G35:H35"/>
    <mergeCell ref="I35:K35"/>
    <mergeCell ref="L35:L36"/>
    <mergeCell ref="M35:O36"/>
    <mergeCell ref="P35:Q36"/>
    <mergeCell ref="R35:S35"/>
    <mergeCell ref="T35:T36"/>
    <mergeCell ref="C36:E36"/>
    <mergeCell ref="G36:H36"/>
    <mergeCell ref="I36:K36"/>
    <mergeCell ref="R36:S36"/>
    <mergeCell ref="A37:A38"/>
    <mergeCell ref="C37:E37"/>
    <mergeCell ref="G37:H37"/>
    <mergeCell ref="I37:K37"/>
    <mergeCell ref="L37:L38"/>
    <mergeCell ref="M37:O38"/>
    <mergeCell ref="P37:Q38"/>
    <mergeCell ref="R37:S37"/>
    <mergeCell ref="T37:T38"/>
    <mergeCell ref="C38:E38"/>
    <mergeCell ref="G38:H38"/>
    <mergeCell ref="I38:K38"/>
    <mergeCell ref="R38:S38"/>
    <mergeCell ref="A39:A40"/>
    <mergeCell ref="C39:E39"/>
    <mergeCell ref="G39:H39"/>
    <mergeCell ref="I39:K39"/>
    <mergeCell ref="L39:L40"/>
    <mergeCell ref="M39:O40"/>
    <mergeCell ref="P39:Q40"/>
    <mergeCell ref="R39:S39"/>
    <mergeCell ref="T39:T40"/>
    <mergeCell ref="C40:E40"/>
    <mergeCell ref="G40:H40"/>
    <mergeCell ref="I40:K40"/>
    <mergeCell ref="R40:S40"/>
    <mergeCell ref="A41:A42"/>
    <mergeCell ref="B41:B42"/>
    <mergeCell ref="C41:E42"/>
    <mergeCell ref="G41:H42"/>
    <mergeCell ref="I41:K42"/>
    <mergeCell ref="L41:L42"/>
    <mergeCell ref="M41:O42"/>
    <mergeCell ref="P41:S42"/>
    <mergeCell ref="T41:T42"/>
    <mergeCell ref="A43:A44"/>
    <mergeCell ref="C43:E43"/>
    <mergeCell ref="G43:H43"/>
    <mergeCell ref="I43:K43"/>
    <mergeCell ref="L43:L44"/>
    <mergeCell ref="M43:O44"/>
    <mergeCell ref="P43:Q44"/>
    <mergeCell ref="R43:S43"/>
    <mergeCell ref="T43:T44"/>
    <mergeCell ref="C44:E44"/>
    <mergeCell ref="G44:H44"/>
    <mergeCell ref="I44:K44"/>
    <mergeCell ref="R44:S44"/>
    <mergeCell ref="A45:A46"/>
    <mergeCell ref="B45:B46"/>
    <mergeCell ref="C45:E46"/>
    <mergeCell ref="G45:H46"/>
    <mergeCell ref="I45:K46"/>
    <mergeCell ref="L45:L46"/>
    <mergeCell ref="M45:O46"/>
    <mergeCell ref="P45:S46"/>
    <mergeCell ref="T45:T46"/>
    <mergeCell ref="A47:A48"/>
    <mergeCell ref="C47:E47"/>
    <mergeCell ref="G47:H47"/>
    <mergeCell ref="I47:K47"/>
    <mergeCell ref="L47:L48"/>
    <mergeCell ref="M47:O48"/>
    <mergeCell ref="P47:Q48"/>
    <mergeCell ref="R47:S47"/>
    <mergeCell ref="T47:T48"/>
    <mergeCell ref="C48:E48"/>
    <mergeCell ref="G48:H48"/>
    <mergeCell ref="I48:K48"/>
    <mergeCell ref="R48:S48"/>
    <mergeCell ref="A49:A50"/>
    <mergeCell ref="B49:B50"/>
    <mergeCell ref="C49:E50"/>
    <mergeCell ref="G49:H50"/>
    <mergeCell ref="I49:K50"/>
    <mergeCell ref="L49:L50"/>
    <mergeCell ref="M49:O50"/>
    <mergeCell ref="P49:S50"/>
    <mergeCell ref="T49:T50"/>
    <mergeCell ref="A51:A52"/>
    <mergeCell ref="C51:E51"/>
    <mergeCell ref="G51:H51"/>
    <mergeCell ref="I51:K51"/>
    <mergeCell ref="L51:L52"/>
    <mergeCell ref="M51:O52"/>
    <mergeCell ref="P51:Q52"/>
    <mergeCell ref="R51:S51"/>
    <mergeCell ref="T51:T52"/>
    <mergeCell ref="C52:E52"/>
    <mergeCell ref="G52:H52"/>
    <mergeCell ref="I52:K52"/>
    <mergeCell ref="R52:S52"/>
    <mergeCell ref="A53:A54"/>
    <mergeCell ref="B53:B54"/>
    <mergeCell ref="C53:E54"/>
    <mergeCell ref="G53:H54"/>
    <mergeCell ref="I53:K54"/>
    <mergeCell ref="L53:L54"/>
    <mergeCell ref="M53:O54"/>
    <mergeCell ref="P53:S54"/>
    <mergeCell ref="T53:T54"/>
    <mergeCell ref="A55:A56"/>
    <mergeCell ref="C55:E55"/>
    <mergeCell ref="G55:H55"/>
    <mergeCell ref="I55:K55"/>
    <mergeCell ref="L55:L56"/>
    <mergeCell ref="M55:O56"/>
    <mergeCell ref="P55:Q56"/>
    <mergeCell ref="R55:S55"/>
    <mergeCell ref="T55:T56"/>
    <mergeCell ref="C56:E56"/>
    <mergeCell ref="G56:H56"/>
    <mergeCell ref="I56:K56"/>
    <mergeCell ref="R56:S56"/>
    <mergeCell ref="A57:A58"/>
    <mergeCell ref="B57:B58"/>
    <mergeCell ref="C57:E58"/>
    <mergeCell ref="G57:H58"/>
    <mergeCell ref="I57:K58"/>
    <mergeCell ref="L57:L58"/>
    <mergeCell ref="M57:O58"/>
    <mergeCell ref="P57:S58"/>
    <mergeCell ref="T57:T58"/>
    <mergeCell ref="A59:A60"/>
    <mergeCell ref="C59:E59"/>
    <mergeCell ref="G59:H59"/>
    <mergeCell ref="I59:K59"/>
    <mergeCell ref="L59:L60"/>
    <mergeCell ref="M59:O60"/>
    <mergeCell ref="P59:Q60"/>
    <mergeCell ref="R59:S59"/>
    <mergeCell ref="T59:T60"/>
    <mergeCell ref="C60:E60"/>
    <mergeCell ref="G60:H60"/>
    <mergeCell ref="I60:K60"/>
    <mergeCell ref="R60:S60"/>
    <mergeCell ref="A61:A62"/>
    <mergeCell ref="B61:B62"/>
    <mergeCell ref="C61:E62"/>
    <mergeCell ref="G61:H62"/>
    <mergeCell ref="I61:K62"/>
    <mergeCell ref="L61:L62"/>
    <mergeCell ref="M61:O62"/>
    <mergeCell ref="P61:S62"/>
    <mergeCell ref="T61:T62"/>
    <mergeCell ref="A63:A64"/>
    <mergeCell ref="C63:E63"/>
    <mergeCell ref="G63:H63"/>
    <mergeCell ref="I63:K63"/>
    <mergeCell ref="L63:L64"/>
    <mergeCell ref="M63:O64"/>
    <mergeCell ref="P63:Q64"/>
    <mergeCell ref="R63:S63"/>
    <mergeCell ref="T63:T64"/>
    <mergeCell ref="C64:E64"/>
    <mergeCell ref="G64:H64"/>
    <mergeCell ref="I64:K64"/>
    <mergeCell ref="R64:S64"/>
    <mergeCell ref="A65:A66"/>
    <mergeCell ref="B65:B66"/>
    <mergeCell ref="C65:E66"/>
    <mergeCell ref="G65:H66"/>
    <mergeCell ref="I65:K66"/>
    <mergeCell ref="L65:L66"/>
    <mergeCell ref="M65:O66"/>
    <mergeCell ref="P65:S66"/>
    <mergeCell ref="T65:T66"/>
    <mergeCell ref="A67:A68"/>
    <mergeCell ref="C67:E67"/>
    <mergeCell ref="G67:H67"/>
    <mergeCell ref="I67:K67"/>
    <mergeCell ref="L67:L68"/>
    <mergeCell ref="M67:O68"/>
    <mergeCell ref="P67:Q68"/>
    <mergeCell ref="R67:S67"/>
    <mergeCell ref="T67:T68"/>
    <mergeCell ref="C68:E68"/>
    <mergeCell ref="G68:H68"/>
    <mergeCell ref="I68:K68"/>
    <mergeCell ref="R68:S68"/>
    <mergeCell ref="A69:A70"/>
    <mergeCell ref="B69:B70"/>
    <mergeCell ref="C69:E70"/>
    <mergeCell ref="G69:H70"/>
    <mergeCell ref="I69:K70"/>
    <mergeCell ref="L69:L70"/>
    <mergeCell ref="M69:O70"/>
    <mergeCell ref="P69:S70"/>
    <mergeCell ref="T69:T70"/>
    <mergeCell ref="A71:A72"/>
    <mergeCell ref="C71:E71"/>
    <mergeCell ref="G71:H71"/>
    <mergeCell ref="I71:K71"/>
    <mergeCell ref="L71:L72"/>
    <mergeCell ref="M71:O72"/>
    <mergeCell ref="P71:Q72"/>
    <mergeCell ref="R71:S71"/>
    <mergeCell ref="T71:T72"/>
    <mergeCell ref="C72:E72"/>
    <mergeCell ref="G72:H72"/>
    <mergeCell ref="I72:K72"/>
    <mergeCell ref="R72:S72"/>
    <mergeCell ref="A73:A74"/>
    <mergeCell ref="B73:B74"/>
    <mergeCell ref="C73:E74"/>
    <mergeCell ref="G73:H74"/>
    <mergeCell ref="I73:K74"/>
    <mergeCell ref="L73:L74"/>
    <mergeCell ref="M73:O74"/>
    <mergeCell ref="P73:S74"/>
    <mergeCell ref="T73:T74"/>
    <mergeCell ref="A75:A76"/>
    <mergeCell ref="B75:B76"/>
    <mergeCell ref="C75:E76"/>
    <mergeCell ref="G75:H76"/>
    <mergeCell ref="I75:K76"/>
    <mergeCell ref="L75:L76"/>
    <mergeCell ref="M75:O76"/>
    <mergeCell ref="P75:S76"/>
    <mergeCell ref="T75:T76"/>
    <mergeCell ref="A77:A78"/>
    <mergeCell ref="C77:E77"/>
    <mergeCell ref="G77:H77"/>
    <mergeCell ref="I77:K77"/>
    <mergeCell ref="L77:L78"/>
    <mergeCell ref="M77:O78"/>
    <mergeCell ref="P77:Q78"/>
    <mergeCell ref="R77:S77"/>
    <mergeCell ref="T77:T78"/>
    <mergeCell ref="C78:E78"/>
    <mergeCell ref="G78:H78"/>
    <mergeCell ref="I78:K78"/>
    <mergeCell ref="R78:S78"/>
    <mergeCell ref="A79:A80"/>
    <mergeCell ref="B79:B80"/>
    <mergeCell ref="C79:E80"/>
    <mergeCell ref="G79:H80"/>
    <mergeCell ref="I79:K80"/>
    <mergeCell ref="L79:L80"/>
    <mergeCell ref="M79:O80"/>
    <mergeCell ref="P79:S80"/>
    <mergeCell ref="T79:T80"/>
    <mergeCell ref="A81:A82"/>
    <mergeCell ref="C81:E81"/>
    <mergeCell ref="G81:H81"/>
    <mergeCell ref="I81:K81"/>
    <mergeCell ref="L81:L82"/>
    <mergeCell ref="M81:O82"/>
    <mergeCell ref="P81:Q82"/>
    <mergeCell ref="R81:S81"/>
    <mergeCell ref="T81:T82"/>
    <mergeCell ref="C82:E82"/>
    <mergeCell ref="G82:H82"/>
    <mergeCell ref="I82:K82"/>
    <mergeCell ref="R82:S82"/>
    <mergeCell ref="A83:A84"/>
    <mergeCell ref="C83:E83"/>
    <mergeCell ref="G83:H83"/>
    <mergeCell ref="I83:K83"/>
    <mergeCell ref="L83:L84"/>
    <mergeCell ref="M83:O84"/>
    <mergeCell ref="P83:Q84"/>
    <mergeCell ref="R83:S83"/>
    <mergeCell ref="T83:T84"/>
    <mergeCell ref="C84:E84"/>
    <mergeCell ref="G84:H84"/>
    <mergeCell ref="I84:K84"/>
    <mergeCell ref="R84:S84"/>
    <mergeCell ref="A85:A86"/>
    <mergeCell ref="B85:B86"/>
    <mergeCell ref="C85:E86"/>
    <mergeCell ref="G85:H86"/>
    <mergeCell ref="I85:K86"/>
    <mergeCell ref="L85:L86"/>
    <mergeCell ref="M85:O86"/>
    <mergeCell ref="P85:S86"/>
    <mergeCell ref="T85:T86"/>
    <mergeCell ref="A87:A88"/>
    <mergeCell ref="C87:E87"/>
    <mergeCell ref="G87:H87"/>
    <mergeCell ref="I87:K87"/>
    <mergeCell ref="L87:L88"/>
    <mergeCell ref="M87:O88"/>
    <mergeCell ref="P87:Q88"/>
    <mergeCell ref="R87:S87"/>
    <mergeCell ref="T87:T88"/>
    <mergeCell ref="C88:E88"/>
    <mergeCell ref="G88:H88"/>
    <mergeCell ref="I88:K88"/>
    <mergeCell ref="R88:S88"/>
    <mergeCell ref="A89:A90"/>
    <mergeCell ref="B89:B90"/>
    <mergeCell ref="C89:E90"/>
    <mergeCell ref="G89:H90"/>
    <mergeCell ref="I89:K90"/>
    <mergeCell ref="L89:L90"/>
    <mergeCell ref="M89:O90"/>
    <mergeCell ref="P89:S90"/>
    <mergeCell ref="T89:T90"/>
    <mergeCell ref="A91:A92"/>
    <mergeCell ref="C91:E91"/>
    <mergeCell ref="G91:H91"/>
    <mergeCell ref="I91:K91"/>
    <mergeCell ref="L91:L92"/>
    <mergeCell ref="M91:O92"/>
    <mergeCell ref="P91:Q92"/>
    <mergeCell ref="R91:S91"/>
    <mergeCell ref="T91:T92"/>
    <mergeCell ref="C92:E92"/>
    <mergeCell ref="G92:H92"/>
    <mergeCell ref="I92:K92"/>
    <mergeCell ref="R92:S92"/>
    <mergeCell ref="A93:A94"/>
    <mergeCell ref="B93:B94"/>
    <mergeCell ref="C93:E94"/>
    <mergeCell ref="G93:H94"/>
    <mergeCell ref="I93:K94"/>
    <mergeCell ref="L93:L94"/>
    <mergeCell ref="M93:O94"/>
    <mergeCell ref="P93:S94"/>
    <mergeCell ref="T93:T94"/>
    <mergeCell ref="A95:A96"/>
    <mergeCell ref="C95:E95"/>
    <mergeCell ref="G95:H95"/>
    <mergeCell ref="I95:K95"/>
    <mergeCell ref="L95:L96"/>
    <mergeCell ref="M95:O96"/>
    <mergeCell ref="P95:Q96"/>
    <mergeCell ref="R95:S95"/>
    <mergeCell ref="T95:T96"/>
    <mergeCell ref="C96:E96"/>
    <mergeCell ref="G96:H96"/>
    <mergeCell ref="I96:K96"/>
    <mergeCell ref="R96:S96"/>
    <mergeCell ref="A97:A98"/>
    <mergeCell ref="B97:B98"/>
    <mergeCell ref="C97:E98"/>
    <mergeCell ref="G97:H98"/>
    <mergeCell ref="I97:K98"/>
    <mergeCell ref="L97:L98"/>
    <mergeCell ref="M97:O98"/>
    <mergeCell ref="P97:S98"/>
    <mergeCell ref="T97:T98"/>
    <mergeCell ref="A99:A100"/>
    <mergeCell ref="C99:E99"/>
    <mergeCell ref="G99:H99"/>
    <mergeCell ref="I99:K99"/>
    <mergeCell ref="L99:L100"/>
    <mergeCell ref="M99:O100"/>
    <mergeCell ref="P99:Q100"/>
    <mergeCell ref="R99:S99"/>
    <mergeCell ref="T99:T100"/>
    <mergeCell ref="C100:E100"/>
    <mergeCell ref="G100:H100"/>
    <mergeCell ref="I100:K100"/>
    <mergeCell ref="R100:S100"/>
    <mergeCell ref="A101:A102"/>
    <mergeCell ref="B101:B102"/>
    <mergeCell ref="C101:E102"/>
    <mergeCell ref="G101:H102"/>
    <mergeCell ref="I101:K102"/>
    <mergeCell ref="L101:L102"/>
    <mergeCell ref="M101:O102"/>
    <mergeCell ref="P101:S102"/>
    <mergeCell ref="T101:T102"/>
    <mergeCell ref="A103:A104"/>
    <mergeCell ref="C103:E103"/>
    <mergeCell ref="G103:H103"/>
    <mergeCell ref="I103:K103"/>
    <mergeCell ref="L103:L104"/>
    <mergeCell ref="M103:O104"/>
    <mergeCell ref="P103:Q104"/>
    <mergeCell ref="R103:S103"/>
    <mergeCell ref="T103:T104"/>
    <mergeCell ref="C104:E104"/>
    <mergeCell ref="G104:H104"/>
    <mergeCell ref="I104:K104"/>
    <mergeCell ref="R104:S104"/>
    <mergeCell ref="A105:A106"/>
    <mergeCell ref="B105:B106"/>
    <mergeCell ref="C105:E106"/>
    <mergeCell ref="G105:H106"/>
    <mergeCell ref="I105:K106"/>
    <mergeCell ref="L105:L106"/>
    <mergeCell ref="M105:O106"/>
    <mergeCell ref="P105:S106"/>
    <mergeCell ref="T105:T106"/>
    <mergeCell ref="A107:A108"/>
    <mergeCell ref="C107:E107"/>
    <mergeCell ref="G107:H107"/>
    <mergeCell ref="I107:K107"/>
    <mergeCell ref="L107:L108"/>
    <mergeCell ref="M107:O108"/>
    <mergeCell ref="P107:Q108"/>
    <mergeCell ref="R107:S107"/>
    <mergeCell ref="T107:T108"/>
    <mergeCell ref="C108:E108"/>
    <mergeCell ref="G108:H108"/>
    <mergeCell ref="I108:K108"/>
    <mergeCell ref="R108:S108"/>
    <mergeCell ref="A109:A110"/>
    <mergeCell ref="C109:E109"/>
    <mergeCell ref="G109:H109"/>
    <mergeCell ref="I109:K109"/>
    <mergeCell ref="L109:L110"/>
    <mergeCell ref="M109:O110"/>
    <mergeCell ref="P109:Q110"/>
    <mergeCell ref="R109:S109"/>
    <mergeCell ref="T109:T110"/>
    <mergeCell ref="C110:E110"/>
    <mergeCell ref="G110:H110"/>
    <mergeCell ref="I110:K110"/>
    <mergeCell ref="R110:S110"/>
    <mergeCell ref="A111:A112"/>
    <mergeCell ref="C111:E111"/>
    <mergeCell ref="G111:H111"/>
    <mergeCell ref="I111:K111"/>
    <mergeCell ref="L111:L112"/>
    <mergeCell ref="M111:O112"/>
    <mergeCell ref="P111:Q112"/>
    <mergeCell ref="R111:S111"/>
    <mergeCell ref="T111:T112"/>
    <mergeCell ref="C112:E112"/>
    <mergeCell ref="G112:H112"/>
    <mergeCell ref="I112:K112"/>
    <mergeCell ref="R112:S112"/>
    <mergeCell ref="A113:A114"/>
    <mergeCell ref="C113:E113"/>
    <mergeCell ref="G113:H113"/>
    <mergeCell ref="I113:K113"/>
    <mergeCell ref="L113:L114"/>
    <mergeCell ref="M113:O114"/>
    <mergeCell ref="P113:Q114"/>
    <mergeCell ref="R113:S113"/>
    <mergeCell ref="T113:T114"/>
    <mergeCell ref="C114:E114"/>
    <mergeCell ref="G114:H114"/>
    <mergeCell ref="I114:K114"/>
    <mergeCell ref="R114:S114"/>
    <mergeCell ref="A115:A116"/>
    <mergeCell ref="C115:E115"/>
    <mergeCell ref="G115:H115"/>
    <mergeCell ref="I115:K115"/>
    <mergeCell ref="L115:L116"/>
    <mergeCell ref="M115:O116"/>
    <mergeCell ref="P115:Q116"/>
    <mergeCell ref="R115:S115"/>
    <mergeCell ref="T115:T116"/>
    <mergeCell ref="C116:E116"/>
    <mergeCell ref="G116:H116"/>
    <mergeCell ref="I116:K116"/>
    <mergeCell ref="R116:S116"/>
    <mergeCell ref="A117:A118"/>
    <mergeCell ref="C117:E117"/>
    <mergeCell ref="G117:H117"/>
    <mergeCell ref="I117:K117"/>
    <mergeCell ref="L117:L118"/>
    <mergeCell ref="M117:O118"/>
    <mergeCell ref="P117:Q118"/>
    <mergeCell ref="R117:S117"/>
    <mergeCell ref="T117:T118"/>
    <mergeCell ref="C118:E118"/>
    <mergeCell ref="G118:H118"/>
    <mergeCell ref="I118:K118"/>
    <mergeCell ref="R118:S118"/>
    <mergeCell ref="A119:A120"/>
    <mergeCell ref="B119:B120"/>
    <mergeCell ref="C119:E120"/>
    <mergeCell ref="G119:H120"/>
    <mergeCell ref="I119:K120"/>
    <mergeCell ref="L119:L120"/>
    <mergeCell ref="M119:O120"/>
    <mergeCell ref="P119:S120"/>
    <mergeCell ref="T119:T120"/>
    <mergeCell ref="A121:A122"/>
    <mergeCell ref="C121:E121"/>
    <mergeCell ref="G121:H121"/>
    <mergeCell ref="I121:K121"/>
    <mergeCell ref="L121:L122"/>
    <mergeCell ref="M121:O122"/>
    <mergeCell ref="P121:Q122"/>
    <mergeCell ref="R121:S121"/>
    <mergeCell ref="T121:T122"/>
    <mergeCell ref="C122:E122"/>
    <mergeCell ref="G122:H122"/>
    <mergeCell ref="I122:K122"/>
    <mergeCell ref="R122:S122"/>
    <mergeCell ref="A123:A124"/>
    <mergeCell ref="B123:B124"/>
    <mergeCell ref="C123:E124"/>
    <mergeCell ref="G123:H124"/>
    <mergeCell ref="I123:K124"/>
    <mergeCell ref="L123:L124"/>
    <mergeCell ref="M123:O124"/>
    <mergeCell ref="P123:S124"/>
    <mergeCell ref="T123:T124"/>
    <mergeCell ref="A125:A126"/>
    <mergeCell ref="B125:B126"/>
    <mergeCell ref="C125:E126"/>
    <mergeCell ref="G125:H126"/>
    <mergeCell ref="I125:K126"/>
    <mergeCell ref="L125:L126"/>
    <mergeCell ref="M125:O126"/>
    <mergeCell ref="P125:S126"/>
    <mergeCell ref="T125:T126"/>
    <mergeCell ref="A127:A128"/>
    <mergeCell ref="C127:E127"/>
    <mergeCell ref="G127:H127"/>
    <mergeCell ref="I127:K127"/>
    <mergeCell ref="L127:L128"/>
    <mergeCell ref="M127:O128"/>
    <mergeCell ref="P127:Q128"/>
    <mergeCell ref="R127:S127"/>
    <mergeCell ref="T127:T128"/>
    <mergeCell ref="C128:E128"/>
    <mergeCell ref="G128:H128"/>
    <mergeCell ref="I128:K128"/>
    <mergeCell ref="R128:S128"/>
    <mergeCell ref="A129:A130"/>
    <mergeCell ref="B129:B130"/>
    <mergeCell ref="C129:E130"/>
    <mergeCell ref="G129:H130"/>
    <mergeCell ref="I129:K130"/>
    <mergeCell ref="L129:L130"/>
    <mergeCell ref="M129:O130"/>
    <mergeCell ref="P129:S130"/>
    <mergeCell ref="T129:T130"/>
    <mergeCell ref="A131:A132"/>
    <mergeCell ref="C131:E131"/>
    <mergeCell ref="G131:H131"/>
    <mergeCell ref="I131:K131"/>
    <mergeCell ref="L131:L132"/>
    <mergeCell ref="M131:O132"/>
    <mergeCell ref="P131:Q132"/>
    <mergeCell ref="R131:S131"/>
    <mergeCell ref="T131:T132"/>
    <mergeCell ref="C132:E132"/>
    <mergeCell ref="G132:H132"/>
    <mergeCell ref="I132:K132"/>
    <mergeCell ref="R132:S132"/>
    <mergeCell ref="A133:A134"/>
    <mergeCell ref="B133:B134"/>
    <mergeCell ref="C133:E134"/>
    <mergeCell ref="G133:H134"/>
    <mergeCell ref="I133:K134"/>
    <mergeCell ref="L133:L134"/>
    <mergeCell ref="M133:O134"/>
    <mergeCell ref="P133:S134"/>
    <mergeCell ref="T133:T134"/>
    <mergeCell ref="A135:A136"/>
    <mergeCell ref="C135:E135"/>
    <mergeCell ref="G135:H135"/>
    <mergeCell ref="I135:K135"/>
    <mergeCell ref="L135:L136"/>
    <mergeCell ref="M135:O136"/>
    <mergeCell ref="P135:Q136"/>
    <mergeCell ref="R135:S135"/>
    <mergeCell ref="T135:T136"/>
    <mergeCell ref="C136:E136"/>
    <mergeCell ref="G136:H136"/>
    <mergeCell ref="I136:K136"/>
    <mergeCell ref="R136:S136"/>
    <mergeCell ref="A137:A138"/>
    <mergeCell ref="B137:B138"/>
    <mergeCell ref="C137:E138"/>
    <mergeCell ref="G137:H138"/>
    <mergeCell ref="I137:K138"/>
    <mergeCell ref="L137:L138"/>
    <mergeCell ref="M137:O138"/>
    <mergeCell ref="P137:S138"/>
    <mergeCell ref="T137:T138"/>
    <mergeCell ref="A139:A140"/>
    <mergeCell ref="C139:E139"/>
    <mergeCell ref="G139:H139"/>
    <mergeCell ref="I139:K139"/>
    <mergeCell ref="L139:L140"/>
    <mergeCell ref="M139:O140"/>
    <mergeCell ref="P139:Q140"/>
    <mergeCell ref="R139:S139"/>
    <mergeCell ref="T139:T140"/>
    <mergeCell ref="C140:E140"/>
    <mergeCell ref="G140:H140"/>
    <mergeCell ref="I140:K140"/>
    <mergeCell ref="R140:S140"/>
    <mergeCell ref="A141:A142"/>
    <mergeCell ref="B141:B142"/>
    <mergeCell ref="C141:E142"/>
    <mergeCell ref="G141:H142"/>
    <mergeCell ref="I141:K142"/>
    <mergeCell ref="L141:L142"/>
    <mergeCell ref="M141:O142"/>
    <mergeCell ref="P141:S142"/>
    <mergeCell ref="T141:T142"/>
    <mergeCell ref="A143:A144"/>
    <mergeCell ref="B143:B144"/>
    <mergeCell ref="C143:E144"/>
    <mergeCell ref="G143:H144"/>
    <mergeCell ref="I143:K144"/>
    <mergeCell ref="L143:L144"/>
    <mergeCell ref="M143:O144"/>
    <mergeCell ref="P143:S144"/>
    <mergeCell ref="T143:T144"/>
    <mergeCell ref="A145:A146"/>
    <mergeCell ref="C145:E145"/>
    <mergeCell ref="G145:H145"/>
    <mergeCell ref="I145:K145"/>
    <mergeCell ref="L145:L146"/>
    <mergeCell ref="M145:O146"/>
    <mergeCell ref="P145:Q146"/>
    <mergeCell ref="R145:S145"/>
    <mergeCell ref="T145:T146"/>
    <mergeCell ref="C146:E146"/>
    <mergeCell ref="G146:H146"/>
    <mergeCell ref="I146:K146"/>
    <mergeCell ref="R146:S146"/>
    <mergeCell ref="A147:A148"/>
    <mergeCell ref="B147:B148"/>
    <mergeCell ref="C147:E148"/>
    <mergeCell ref="G147:H148"/>
    <mergeCell ref="I147:K148"/>
    <mergeCell ref="L147:L148"/>
    <mergeCell ref="M147:O148"/>
    <mergeCell ref="P147:S148"/>
    <mergeCell ref="T147:T148"/>
    <mergeCell ref="A149:A150"/>
    <mergeCell ref="C149:E149"/>
    <mergeCell ref="G149:H149"/>
    <mergeCell ref="I149:K149"/>
    <mergeCell ref="L149:L150"/>
    <mergeCell ref="M149:O150"/>
    <mergeCell ref="P149:Q150"/>
    <mergeCell ref="R149:S149"/>
    <mergeCell ref="T149:T150"/>
    <mergeCell ref="C150:E150"/>
    <mergeCell ref="G150:H150"/>
    <mergeCell ref="I150:K150"/>
    <mergeCell ref="R150:S150"/>
    <mergeCell ref="A151:A152"/>
    <mergeCell ref="B151:B152"/>
    <mergeCell ref="C151:E152"/>
    <mergeCell ref="G151:H152"/>
    <mergeCell ref="I151:K152"/>
    <mergeCell ref="L151:L152"/>
    <mergeCell ref="M151:O152"/>
    <mergeCell ref="P151:S152"/>
    <mergeCell ref="T151:T152"/>
    <mergeCell ref="A153:A154"/>
    <mergeCell ref="C153:E153"/>
    <mergeCell ref="G153:H153"/>
    <mergeCell ref="I153:K153"/>
    <mergeCell ref="L153:L154"/>
    <mergeCell ref="M153:O154"/>
    <mergeCell ref="P153:Q154"/>
    <mergeCell ref="R153:S153"/>
    <mergeCell ref="T153:T154"/>
    <mergeCell ref="C154:E154"/>
    <mergeCell ref="G154:H154"/>
    <mergeCell ref="I154:K154"/>
    <mergeCell ref="R154:S154"/>
    <mergeCell ref="A155:A156"/>
    <mergeCell ref="C155:E155"/>
    <mergeCell ref="G155:H155"/>
    <mergeCell ref="I155:K155"/>
    <mergeCell ref="L155:L156"/>
    <mergeCell ref="M155:O156"/>
    <mergeCell ref="P155:Q156"/>
    <mergeCell ref="R155:S155"/>
    <mergeCell ref="T155:T156"/>
    <mergeCell ref="C156:E156"/>
    <mergeCell ref="G156:H156"/>
    <mergeCell ref="I156:K156"/>
    <mergeCell ref="R156:S156"/>
    <mergeCell ref="A157:A158"/>
    <mergeCell ref="C157:E157"/>
    <mergeCell ref="G157:H157"/>
    <mergeCell ref="I157:K157"/>
    <mergeCell ref="L157:L158"/>
    <mergeCell ref="M157:O158"/>
    <mergeCell ref="P157:Q158"/>
    <mergeCell ref="R157:S157"/>
    <mergeCell ref="T157:T158"/>
    <mergeCell ref="C158:E158"/>
    <mergeCell ref="G158:H158"/>
    <mergeCell ref="I158:K158"/>
    <mergeCell ref="R158:S158"/>
    <mergeCell ref="A159:A160"/>
    <mergeCell ref="C159:E159"/>
    <mergeCell ref="G159:H159"/>
    <mergeCell ref="I159:K159"/>
    <mergeCell ref="L159:L160"/>
    <mergeCell ref="M159:O160"/>
    <mergeCell ref="P159:Q160"/>
    <mergeCell ref="R159:S159"/>
    <mergeCell ref="T159:T160"/>
    <mergeCell ref="C160:E160"/>
    <mergeCell ref="G160:H160"/>
    <mergeCell ref="I160:K160"/>
    <mergeCell ref="R160:S160"/>
    <mergeCell ref="A161:A162"/>
    <mergeCell ref="B161:B162"/>
    <mergeCell ref="C161:E162"/>
    <mergeCell ref="G161:H162"/>
    <mergeCell ref="I161:K162"/>
    <mergeCell ref="L161:L162"/>
    <mergeCell ref="M161:O162"/>
    <mergeCell ref="P161:Q162"/>
    <mergeCell ref="R161:S162"/>
    <mergeCell ref="T161:T162"/>
    <mergeCell ref="A163:L164"/>
    <mergeCell ref="M163:O164"/>
    <mergeCell ref="P163:Q164"/>
    <mergeCell ref="R163:S163"/>
    <mergeCell ref="T163:T164"/>
    <mergeCell ref="R164:S164"/>
    <mergeCell ref="A165:T165"/>
    <mergeCell ref="A166:N166"/>
    <mergeCell ref="O166:R166"/>
    <mergeCell ref="S166:T166"/>
    <mergeCell ref="A167:G167"/>
    <mergeCell ref="H167:N167"/>
    <mergeCell ref="O167:R167"/>
    <mergeCell ref="S167:T167"/>
    <mergeCell ref="A168:G168"/>
    <mergeCell ref="H168:N168"/>
    <mergeCell ref="O168:R168"/>
    <mergeCell ref="S168:T168"/>
    <mergeCell ref="A169:G169"/>
    <mergeCell ref="H169:N169"/>
    <mergeCell ref="O169:R169"/>
    <mergeCell ref="S169:T169"/>
    <mergeCell ref="A170:N170"/>
    <mergeCell ref="O170:R170"/>
    <mergeCell ref="S170:T170"/>
    <mergeCell ref="A171:G171"/>
    <mergeCell ref="H171:N171"/>
    <mergeCell ref="O171:R171"/>
    <mergeCell ref="S171:T171"/>
    <mergeCell ref="A172:N172"/>
    <mergeCell ref="O172:R172"/>
    <mergeCell ref="S172:T172"/>
    <mergeCell ref="A173:N173"/>
    <mergeCell ref="O173:R173"/>
    <mergeCell ref="S173:T173"/>
    <mergeCell ref="A174:T174"/>
    <mergeCell ref="A175:G175"/>
    <mergeCell ref="H175:N175"/>
    <mergeCell ref="O175:R175"/>
    <mergeCell ref="S175:T175"/>
    <mergeCell ref="A176:G176"/>
    <mergeCell ref="H176:N176"/>
    <mergeCell ref="O176:R176"/>
    <mergeCell ref="S176:T176"/>
    <mergeCell ref="A177:T177"/>
    <mergeCell ref="A178:G178"/>
    <mergeCell ref="H178:N178"/>
    <mergeCell ref="O178:R178"/>
    <mergeCell ref="S178:T178"/>
    <mergeCell ref="A179:G179"/>
    <mergeCell ref="H179:N179"/>
    <mergeCell ref="O179:R179"/>
    <mergeCell ref="S179:T179"/>
    <mergeCell ref="A180:T180"/>
    <mergeCell ref="A181:G181"/>
    <mergeCell ref="H181:N181"/>
    <mergeCell ref="O181:R181"/>
    <mergeCell ref="S181:T181"/>
    <mergeCell ref="A182:G182"/>
    <mergeCell ref="H182:N182"/>
    <mergeCell ref="O182:R182"/>
    <mergeCell ref="S182:T182"/>
    <mergeCell ref="A183:T183"/>
    <mergeCell ref="A184:G184"/>
    <mergeCell ref="H184:N184"/>
    <mergeCell ref="O184:R184"/>
    <mergeCell ref="S184:T184"/>
    <mergeCell ref="A185:G185"/>
    <mergeCell ref="H185:N185"/>
    <mergeCell ref="O185:R185"/>
    <mergeCell ref="S185:T185"/>
    <mergeCell ref="A186:T186"/>
    <mergeCell ref="A187:G187"/>
    <mergeCell ref="H187:N187"/>
    <mergeCell ref="O187:R187"/>
    <mergeCell ref="S187:T187"/>
    <mergeCell ref="A188:G188"/>
    <mergeCell ref="H188:N188"/>
    <mergeCell ref="O188:R188"/>
    <mergeCell ref="S188:T188"/>
    <mergeCell ref="A189:T189"/>
    <mergeCell ref="A190:G190"/>
    <mergeCell ref="H190:N190"/>
    <mergeCell ref="O190:R190"/>
    <mergeCell ref="S190:T190"/>
    <mergeCell ref="A191:G191"/>
    <mergeCell ref="H191:N191"/>
    <mergeCell ref="O191:R191"/>
    <mergeCell ref="S191:T191"/>
    <mergeCell ref="A192:T192"/>
    <mergeCell ref="A193:G193"/>
    <mergeCell ref="H193:N193"/>
    <mergeCell ref="O193:R193"/>
    <mergeCell ref="S193:T193"/>
    <mergeCell ref="A194:G194"/>
    <mergeCell ref="H194:N194"/>
    <mergeCell ref="O194:R194"/>
    <mergeCell ref="S194:T194"/>
    <mergeCell ref="A195:T195"/>
    <mergeCell ref="A196:G196"/>
    <mergeCell ref="H196:N196"/>
    <mergeCell ref="O196:R196"/>
    <mergeCell ref="S196:T196"/>
    <mergeCell ref="A197:G197"/>
    <mergeCell ref="H197:N197"/>
    <mergeCell ref="O197:R197"/>
    <mergeCell ref="S197:T197"/>
    <mergeCell ref="A198:T198"/>
    <mergeCell ref="A199:G199"/>
    <mergeCell ref="H199:N199"/>
    <mergeCell ref="O199:R199"/>
    <mergeCell ref="S199:T199"/>
    <mergeCell ref="A200:G200"/>
    <mergeCell ref="H200:N200"/>
    <mergeCell ref="O200:R200"/>
    <mergeCell ref="S200:T200"/>
    <mergeCell ref="A201:T201"/>
    <mergeCell ref="A202:G202"/>
    <mergeCell ref="H202:N202"/>
    <mergeCell ref="O202:R202"/>
    <mergeCell ref="S202:T202"/>
    <mergeCell ref="A203:G203"/>
    <mergeCell ref="H203:N203"/>
    <mergeCell ref="O203:R203"/>
    <mergeCell ref="S203:T203"/>
    <mergeCell ref="A204:T204"/>
    <mergeCell ref="A205:G205"/>
    <mergeCell ref="H205:N205"/>
    <mergeCell ref="O205:R205"/>
    <mergeCell ref="S205:T205"/>
    <mergeCell ref="A206:G206"/>
    <mergeCell ref="H206:N206"/>
    <mergeCell ref="O206:R206"/>
    <mergeCell ref="S206:T206"/>
    <mergeCell ref="A207:T207"/>
    <mergeCell ref="A208:G208"/>
    <mergeCell ref="H208:N208"/>
    <mergeCell ref="O208:R208"/>
    <mergeCell ref="S208:T208"/>
    <mergeCell ref="A209:G209"/>
    <mergeCell ref="H209:N209"/>
    <mergeCell ref="O209:R209"/>
    <mergeCell ref="S209:T209"/>
    <mergeCell ref="A210:G210"/>
    <mergeCell ref="H210:N210"/>
    <mergeCell ref="O210:R210"/>
    <mergeCell ref="S210:T210"/>
    <mergeCell ref="A211:G211"/>
    <mergeCell ref="H211:N211"/>
    <mergeCell ref="O211:R211"/>
    <mergeCell ref="S211:T211"/>
    <mergeCell ref="A212:N212"/>
    <mergeCell ref="O212:R212"/>
    <mergeCell ref="S212:T212"/>
    <mergeCell ref="A213:G213"/>
    <mergeCell ref="H213:N213"/>
    <mergeCell ref="O213:R213"/>
    <mergeCell ref="S213:T213"/>
    <mergeCell ref="A214:N214"/>
    <mergeCell ref="O214:R214"/>
    <mergeCell ref="S214:T214"/>
    <mergeCell ref="A215:G215"/>
    <mergeCell ref="H215:N215"/>
    <mergeCell ref="O215:R215"/>
    <mergeCell ref="S215:T215"/>
    <mergeCell ref="A216:N216"/>
    <mergeCell ref="O216:R216"/>
    <mergeCell ref="S216:T216"/>
    <mergeCell ref="A217:T217"/>
    <mergeCell ref="A218:C218"/>
    <mergeCell ref="D218:M218"/>
    <mergeCell ref="N218:T218"/>
    <mergeCell ref="A219:C219"/>
    <mergeCell ref="D219:M219"/>
    <mergeCell ref="N219:T219"/>
    <mergeCell ref="A220:T220"/>
  </mergeCells>
  <printOptions headings="false" gridLines="false" gridLinesSet="true" horizontalCentered="false" verticalCentered="false"/>
  <pageMargins left="0.747916666666667" right="0.747916666666667" top="0.6" bottom="0.30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40</v>
      </c>
      <c r="G1" s="71"/>
    </row>
    <row r="2" customFormat="false" ht="12.75" hidden="false" customHeight="false" outlineLevel="0" collapsed="false">
      <c r="A2" s="0" t="str">
        <f aca="false">'Ремонт квартиры Текстильщ'!A1</f>
        <v>ФОРМА № 4</v>
      </c>
      <c r="B2" s="0" t="n">
        <v>47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квартиры Текстильщ'!A2</f>
        <v>МУП ЖХ №1 г. Иваново</v>
      </c>
      <c r="B3" s="0" t="n">
        <v>47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Ремонт квартиры Текстильщ'!E2</f>
        <v>0</v>
      </c>
      <c r="B4" s="0" t="n">
        <v>47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Ремонт квартиры Текстильщ'!J2</f>
        <v>Утверждаю:</v>
      </c>
      <c r="B5" s="0" t="n">
        <v>47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квартиры Текстильщ'!A3</f>
        <v>0</v>
      </c>
      <c r="B6" s="0" t="n">
        <v>47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монт квартиры Текстильщ'!E3</f>
        <v>0</v>
      </c>
      <c r="B7" s="0" t="n">
        <v>47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квартиры Текстильщ'!J3</f>
        <v>Заместитель директора  МУП ЖХ №1 _________________________Раковская Е.Е. </v>
      </c>
      <c r="B8" s="0" t="n">
        <v>47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квартиры Текстильщ'!A4</f>
        <v>0</v>
      </c>
      <c r="B9" s="0" t="n">
        <v>47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Ремонт квартиры Текстильщ'!E4</f>
        <v>0</v>
      </c>
      <c r="B10" s="0" t="n">
        <v>47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онт квартиры Текстильщ'!J4</f>
        <v>0</v>
      </c>
      <c r="B11" s="0" t="n">
        <v>47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Ремонт квартиры Текстильщ'!A5</f>
        <v>ЛОКАЛЬНАЯ СМЕТА № 1</v>
      </c>
      <c r="B12" s="0" t="n">
        <v>47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Ремонт квартиры Текстильщ'!A6</f>
        <v>на Ремонт квартиры №48 по пр. Текстильщиков д.117</v>
      </c>
      <c r="B13" s="0" t="n">
        <v>47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Ремонт квартиры Текстильщ'!A7</f>
        <v>Составлена в ценах III квартала 2007 г.</v>
      </c>
      <c r="B14" s="0" t="n">
        <v>47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Ремонт квартиры Текстильщ'!K7</f>
        <v>Сметная стоимость - </v>
      </c>
      <c r="B15" s="0" t="n">
        <v>47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Ремонт квартиры Текстильщ'!A8</f>
        <v>№ п/п</v>
      </c>
      <c r="B16" s="0" t="n">
        <v>47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Ремонт квартиры Текстильщ'!B8</f>
        <v>Шифр и номер позиции норматива</v>
      </c>
      <c r="B17" s="0" t="n">
        <v>47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Ремонт квартиры Текстильщ'!C8</f>
        <v>Наименование работ и затрат</v>
      </c>
      <c r="B18" s="0" t="n">
        <v>47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Ремонт квартиры Текстильщ'!F8</f>
        <v>Количество</v>
      </c>
      <c r="B19" s="0" t="n">
        <v>47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Ремонт квартиры Текстильщ'!F10</f>
        <v>ед. изм.</v>
      </c>
      <c r="B20" s="0" t="n">
        <v>47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Ремонт квартиры Текстильщ'!G8</f>
        <v>Стоимость на единицу, руб</v>
      </c>
      <c r="B21" s="0" t="n">
        <v>47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Ремонт квартиры Текстильщ'!G9</f>
        <v>Всего</v>
      </c>
      <c r="B22" s="0" t="n">
        <v>47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Ремонт квартиры Текстильщ'!G11</f>
        <v>Основной зарплаты</v>
      </c>
      <c r="B23" s="0" t="n">
        <v>47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монт квартиры Текстильщ'!I9</f>
        <v>Экспл. машин</v>
      </c>
      <c r="B24" s="0" t="n">
        <v>47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монт квартиры Текстильщ'!I11</f>
        <v>В т.ч. зарплаты</v>
      </c>
      <c r="B25" s="0" t="n">
        <v>47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монт квартиры Текстильщ'!M8</f>
        <v>Общая стоимость, руб.</v>
      </c>
      <c r="B26" s="0" t="n">
        <v>47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Ремонт квартиры Текстильщ'!M9</f>
        <v>Всего</v>
      </c>
      <c r="B27" s="0" t="n">
        <v>47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Ремонт квартиры Текстильщ'!P9</f>
        <v>Основной зарплаты</v>
      </c>
      <c r="B28" s="0" t="n">
        <v>47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Ремонт квартиры Текстильщ'!R9</f>
        <v>Экспл. машин</v>
      </c>
      <c r="B29" s="0" t="n">
        <v>47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Ремонт квартиры Текстильщ'!R11</f>
        <v>В т.ч. зарплаты</v>
      </c>
      <c r="B30" s="0" t="n">
        <v>47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Ремонт квартиры Текстильщ'!L9</f>
        <v>Материалы</v>
      </c>
      <c r="B31" s="0" t="n">
        <v>47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Ремонт квартиры Текстильщ'!T9</f>
        <v>Материалы</v>
      </c>
      <c r="B32" s="0" t="n">
        <v>47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Ремонт квартиры Текстильщ'!A13</f>
        <v>1</v>
      </c>
      <c r="B33" s="0" t="n">
        <v>472</v>
      </c>
      <c r="C33" s="0" t="n">
        <v>659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Ремонт квартиры Текстильщ'!B13</f>
        <v>ТЕРр62-41-01 прим.</v>
      </c>
      <c r="B34" s="0" t="n">
        <v>472</v>
      </c>
      <c r="C34" s="0" t="n">
        <v>659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Ремонт квартиры Текстильщ'!C13</f>
        <v>Очистка вручную поверхности стен и потолков от красок </v>
      </c>
      <c r="B35" s="0" t="n">
        <v>472</v>
      </c>
      <c r="C35" s="0" t="n">
        <v>659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Ремонт квартиры Текстильщ'!F14</f>
        <v>100 м2 расчищенной поверхности</v>
      </c>
      <c r="B36" s="0" t="n">
        <v>472</v>
      </c>
      <c r="C36" s="0" t="n">
        <v>659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72" t="n">
        <f aca="false">'Ремонт квартиры Текстильщ'!F13</f>
        <v>0.83</v>
      </c>
      <c r="B37" s="0" t="n">
        <v>472</v>
      </c>
      <c r="C37" s="0" t="n">
        <v>659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72" t="n">
        <f aca="false">'Ремонт квартиры Текстильщ'!G14</f>
        <v>130.62</v>
      </c>
      <c r="B38" s="0" t="n">
        <v>472</v>
      </c>
      <c r="C38" s="0" t="n">
        <v>659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73" t="n">
        <f aca="false">'Ремонт квартиры Текстильщ'!I13</f>
        <v>0</v>
      </c>
      <c r="B39" s="0" t="n">
        <v>472</v>
      </c>
      <c r="C39" s="0" t="n">
        <v>659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73" t="n">
        <f aca="false">'Ремонт квартиры Текстильщ'!I14</f>
        <v>0</v>
      </c>
      <c r="B40" s="0" t="n">
        <v>472</v>
      </c>
      <c r="C40" s="0" t="n">
        <v>659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73" t="n">
        <f aca="false">'Ремонт квартиры Текстильщ'!L13</f>
        <v>0</v>
      </c>
      <c r="B41" s="0" t="n">
        <v>472</v>
      </c>
      <c r="C41" s="0" t="n">
        <v>659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Ремонт квартиры Текстильщ'!A15</f>
        <v>2</v>
      </c>
      <c r="B42" s="0" t="n">
        <v>472</v>
      </c>
      <c r="C42" s="0" t="n">
        <v>660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Ремонт квартиры Текстильщ'!B15</f>
        <v>ФЕР15-04-006-01</v>
      </c>
      <c r="B43" s="0" t="n">
        <v>472</v>
      </c>
      <c r="C43" s="0" t="n">
        <v>660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Ремонт квартиры Текстильщ'!C15</f>
        <v>Покрытие поверхностей грунтовкой глубокого проникновения за 1 раз потолков</v>
      </c>
      <c r="B44" s="0" t="n">
        <v>472</v>
      </c>
      <c r="C44" s="0" t="n">
        <v>660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Ремонт квартиры Текстильщ'!F16</f>
        <v>100 м2 покрытия</v>
      </c>
      <c r="B45" s="0" t="n">
        <v>472</v>
      </c>
      <c r="C45" s="0" t="n">
        <v>660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72" t="n">
        <f aca="false">'Ремонт квартиры Текстильщ'!F15</f>
        <v>0.55</v>
      </c>
      <c r="B46" s="0" t="n">
        <v>472</v>
      </c>
      <c r="C46" s="0" t="n">
        <v>660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Ремонт квартиры Текстильщ'!G16</f>
        <v>72.58248</v>
      </c>
      <c r="B47" s="0" t="n">
        <v>472</v>
      </c>
      <c r="C47" s="0" t="n">
        <v>660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Ремонт квартиры Текстильщ'!I15</f>
        <v>1.25875</v>
      </c>
      <c r="B48" s="0" t="n">
        <v>472</v>
      </c>
      <c r="C48" s="0" t="n">
        <v>660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Ремонт квартиры Текстильщ'!I16</f>
        <v>0.131625</v>
      </c>
      <c r="B49" s="0" t="n">
        <v>472</v>
      </c>
      <c r="C49" s="0" t="n">
        <v>660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Ремонт квартиры Текстильщ'!L15</f>
        <v>261.2709</v>
      </c>
      <c r="B50" s="0" t="n">
        <v>472</v>
      </c>
      <c r="C50" s="0" t="n">
        <v>660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Ремонт квартиры Текстильщ'!A17</f>
        <v>3</v>
      </c>
      <c r="B51" s="0" t="n">
        <v>472</v>
      </c>
      <c r="C51" s="0" t="n">
        <v>666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Ремонт квартиры Текстильщ'!B17</f>
        <v>ТЕР15-04-005-04</v>
      </c>
      <c r="B52" s="0" t="n">
        <v>472</v>
      </c>
      <c r="C52" s="0" t="n">
        <v>666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Ремонт квартиры Текстильщ'!C17</f>
        <v>Окраска поливинилацетатными водоэмульсионными составами улучшенная по штукатурке потолков</v>
      </c>
      <c r="B53" s="0" t="n">
        <v>472</v>
      </c>
      <c r="C53" s="0" t="n">
        <v>666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Ремонт квартиры Текстильщ'!F18</f>
        <v>100 м2 окрашиваемой поверхности</v>
      </c>
      <c r="B54" s="0" t="n">
        <v>472</v>
      </c>
      <c r="C54" s="0" t="n">
        <v>666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72" t="n">
        <f aca="false">'Ремонт квартиры Текстильщ'!F17</f>
        <v>0.47</v>
      </c>
      <c r="B55" s="0" t="n">
        <v>472</v>
      </c>
      <c r="C55" s="0" t="n">
        <v>666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Ремонт квартиры Текстильщ'!G18</f>
        <v>447.534</v>
      </c>
      <c r="B56" s="0" t="n">
        <v>472</v>
      </c>
      <c r="C56" s="0" t="n">
        <v>666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Ремонт квартиры Текстильщ'!I17</f>
        <v>20.0625</v>
      </c>
      <c r="B57" s="0" t="n">
        <v>472</v>
      </c>
      <c r="C57" s="0" t="n">
        <v>666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Ремонт квартиры Текстильщ'!I18</f>
        <v>3.475</v>
      </c>
      <c r="B58" s="0" t="n">
        <v>472</v>
      </c>
      <c r="C58" s="0" t="n">
        <v>666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72" t="n">
        <f aca="false">'Ремонт квартиры Текстильщ'!L17</f>
        <v>1322.64</v>
      </c>
      <c r="B59" s="0" t="n">
        <v>472</v>
      </c>
      <c r="C59" s="0" t="n">
        <v>666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Ремонт квартиры Текстильщ'!A19</f>
        <v>4</v>
      </c>
      <c r="B60" s="0" t="n">
        <v>472</v>
      </c>
      <c r="C60" s="0" t="n">
        <v>81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Ремонт квартиры Текстильщ'!B19</f>
        <v>ТЕР15-04-025-09</v>
      </c>
      <c r="B61" s="0" t="n">
        <v>472</v>
      </c>
      <c r="C61" s="0" t="n">
        <v>81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Ремонт квартиры Текстильщ'!C19</f>
        <v>Улучшенная окраска масляными составами по штукатурке потолков</v>
      </c>
      <c r="B62" s="0" t="n">
        <v>472</v>
      </c>
      <c r="C62" s="0" t="n">
        <v>81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Ремонт квартиры Текстильщ'!F20</f>
        <v>100 м2 окрашиваемой поверхности</v>
      </c>
      <c r="B63" s="0" t="n">
        <v>472</v>
      </c>
      <c r="C63" s="0" t="n">
        <v>81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72" t="n">
        <f aca="false">'Ремонт квартиры Текстильщ'!F19</f>
        <v>0.08</v>
      </c>
      <c r="B64" s="0" t="n">
        <v>472</v>
      </c>
      <c r="C64" s="0" t="n">
        <v>81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Ремонт квартиры Текстильщ'!G20</f>
        <v>527.091</v>
      </c>
      <c r="B65" s="0" t="n">
        <v>472</v>
      </c>
      <c r="C65" s="0" t="n">
        <v>81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Ремонт квартиры Текстильщ'!I19</f>
        <v>14.0625</v>
      </c>
      <c r="B66" s="0" t="n">
        <v>472</v>
      </c>
      <c r="C66" s="0" t="n">
        <v>81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72" t="n">
        <f aca="false">'Ремонт квартиры Текстильщ'!I20</f>
        <v>2.45</v>
      </c>
      <c r="B67" s="0" t="n">
        <v>472</v>
      </c>
      <c r="C67" s="0" t="n">
        <v>81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72" t="n">
        <f aca="false">'Ремонт квартиры Текстильщ'!L19</f>
        <v>1208.41</v>
      </c>
      <c r="B68" s="0" t="n">
        <v>472</v>
      </c>
      <c r="C68" s="0" t="n">
        <v>81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Ремонт квартиры Текстильщ'!A21</f>
        <v>5</v>
      </c>
      <c r="B69" s="0" t="n">
        <v>472</v>
      </c>
      <c r="C69" s="0" t="n">
        <v>662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Ремонт квартиры Текстильщ'!B21</f>
        <v>ФЕР15-04-006-03</v>
      </c>
      <c r="B70" s="0" t="n">
        <v>472</v>
      </c>
      <c r="C70" s="0" t="n">
        <v>662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Ремонт квартиры Текстильщ'!C21</f>
        <v>Покрытие поверхностей грунтовкой глубокого проникновения за 1 раз стен</v>
      </c>
      <c r="B71" s="0" t="n">
        <v>472</v>
      </c>
      <c r="C71" s="0" t="n">
        <v>662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Ремонт квартиры Текстильщ'!F22</f>
        <v>100 м2 покрытия</v>
      </c>
      <c r="B72" s="0" t="n">
        <v>472</v>
      </c>
      <c r="C72" s="0" t="n">
        <v>662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72" t="n">
        <f aca="false">'Ремонт квартиры Текстильщ'!F21</f>
        <v>0.28</v>
      </c>
      <c r="B73" s="0" t="n">
        <v>472</v>
      </c>
      <c r="C73" s="0" t="n">
        <v>662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Ремонт квартиры Текстильщ'!G22</f>
        <v>58.693815</v>
      </c>
      <c r="B74" s="0" t="n">
        <v>472</v>
      </c>
      <c r="C74" s="0" t="n">
        <v>662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Ремонт квартиры Текстильщ'!I21</f>
        <v>1.25875</v>
      </c>
      <c r="B75" s="0" t="n">
        <v>472</v>
      </c>
      <c r="C75" s="0" t="n">
        <v>662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Ремонт квартиры Текстильщ'!I22</f>
        <v>0.17225</v>
      </c>
      <c r="B76" s="0" t="n">
        <v>472</v>
      </c>
      <c r="C76" s="0" t="n">
        <v>662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Ремонт квартиры Текстильщ'!L21</f>
        <v>261.2709</v>
      </c>
      <c r="B77" s="0" t="n">
        <v>472</v>
      </c>
      <c r="C77" s="0" t="n">
        <v>662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Ремонт квартиры Текстильщ'!A23</f>
        <v>6</v>
      </c>
      <c r="B78" s="0" t="n">
        <v>472</v>
      </c>
      <c r="C78" s="0" t="n">
        <v>819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Ремонт квартиры Текстильщ'!B23</f>
        <v>ТЕР15-04-025-08</v>
      </c>
      <c r="B79" s="0" t="n">
        <v>472</v>
      </c>
      <c r="C79" s="0" t="n">
        <v>819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Ремонт квартиры Текстильщ'!C23</f>
        <v>Улучшенная окраска масляными составами по штукатурке стен</v>
      </c>
      <c r="B80" s="0" t="n">
        <v>472</v>
      </c>
      <c r="C80" s="0" t="n">
        <v>819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Ремонт квартиры Текстильщ'!F24</f>
        <v>100 м2 окрашиваемой поверхности</v>
      </c>
      <c r="B81" s="0" t="n">
        <v>472</v>
      </c>
      <c r="C81" s="0" t="n">
        <v>819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72" t="n">
        <f aca="false">'Ремонт квартиры Текстильщ'!F23</f>
        <v>0.28</v>
      </c>
      <c r="B82" s="0" t="n">
        <v>472</v>
      </c>
      <c r="C82" s="0" t="n">
        <v>819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Ремонт квартиры Текстильщ'!G24</f>
        <v>428.812</v>
      </c>
      <c r="B83" s="0" t="n">
        <v>472</v>
      </c>
      <c r="C83" s="0" t="n">
        <v>819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Ремонт квартиры Текстильщ'!I23</f>
        <v>13.625</v>
      </c>
      <c r="B84" s="0" t="n">
        <v>472</v>
      </c>
      <c r="C84" s="0" t="n">
        <v>819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Ремонт квартиры Текстильщ'!I24</f>
        <v>2.3375</v>
      </c>
      <c r="B85" s="0" t="n">
        <v>472</v>
      </c>
      <c r="C85" s="0" t="n">
        <v>819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Ремонт квартиры Текстильщ'!L23</f>
        <v>930.4</v>
      </c>
      <c r="B86" s="0" t="n">
        <v>472</v>
      </c>
      <c r="C86" s="0" t="n">
        <v>819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Ремонт квартиры Текстильщ'!A25</f>
        <v>7</v>
      </c>
      <c r="B87" s="0" t="n">
        <v>472</v>
      </c>
      <c r="C87" s="0" t="n">
        <v>668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Ремонт квартиры Текстильщ'!B25</f>
        <v>ТЕРр63-7-05</v>
      </c>
      <c r="B88" s="0" t="n">
        <v>472</v>
      </c>
      <c r="C88" s="0" t="n">
        <v>668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Ремонт квартиры Текстильщ'!C25</f>
        <v>Разборка облицовки стен из плит и плиток керамических глазурованных плиток</v>
      </c>
      <c r="B89" s="0" t="n">
        <v>472</v>
      </c>
      <c r="C89" s="0" t="n">
        <v>668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Ремонт квартиры Текстильщ'!F26</f>
        <v>100 м2 поверхности облицовки</v>
      </c>
      <c r="B90" s="0" t="n">
        <v>472</v>
      </c>
      <c r="C90" s="0" t="n">
        <v>668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72" t="n">
        <f aca="false">'Ремонт квартиры Текстильщ'!F25</f>
        <v>0.08</v>
      </c>
      <c r="B91" s="0" t="n">
        <v>472</v>
      </c>
      <c r="C91" s="0" t="n">
        <v>668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72" t="n">
        <f aca="false">'Ремонт квартиры Текстильщ'!G26</f>
        <v>471.06</v>
      </c>
      <c r="B92" s="0" t="n">
        <v>472</v>
      </c>
      <c r="C92" s="0" t="n">
        <v>668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72" t="n">
        <f aca="false">'Ремонт квартиры Текстильщ'!I25</f>
        <v>203.26</v>
      </c>
      <c r="B93" s="0" t="n">
        <v>472</v>
      </c>
      <c r="C93" s="0" t="n">
        <v>668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72" t="n">
        <f aca="false">'Ремонт квартиры Текстильщ'!I26</f>
        <v>17.77</v>
      </c>
      <c r="B94" s="0" t="n">
        <v>472</v>
      </c>
      <c r="C94" s="0" t="n">
        <v>668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73" t="n">
        <f aca="false">'Ремонт квартиры Текстильщ'!L25</f>
        <v>0</v>
      </c>
      <c r="B95" s="0" t="n">
        <v>472</v>
      </c>
      <c r="C95" s="0" t="n">
        <v>668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Ремонт квартиры Текстильщ'!A27</f>
        <v>8</v>
      </c>
      <c r="B96" s="0" t="n">
        <v>472</v>
      </c>
      <c r="C96" s="0" t="n">
        <v>670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Ремонт квартиры Текстильщ'!B27</f>
        <v>ТЕРр61-2-09</v>
      </c>
      <c r="B97" s="0" t="n">
        <v>472</v>
      </c>
      <c r="C97" s="0" t="n">
        <v>670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Ремонт квартиры Текстильщ'!C27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98" s="0" t="n">
        <v>472</v>
      </c>
      <c r="C98" s="0" t="n">
        <v>670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Ремонт квартиры Текстильщ'!F28</f>
        <v>100 м2 отремонтированной поверхности</v>
      </c>
      <c r="B99" s="0" t="n">
        <v>472</v>
      </c>
      <c r="C99" s="0" t="n">
        <v>670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72" t="n">
        <f aca="false">'Ремонт квартиры Текстильщ'!F27</f>
        <v>0.08</v>
      </c>
      <c r="B100" s="0" t="n">
        <v>472</v>
      </c>
      <c r="C100" s="0" t="n">
        <v>670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72" t="n">
        <f aca="false">'Ремонт квартиры Текстильщ'!G28</f>
        <v>1120.12</v>
      </c>
      <c r="B101" s="0" t="n">
        <v>472</v>
      </c>
      <c r="C101" s="0" t="n">
        <v>670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72" t="n">
        <f aca="false">'Ремонт квартиры Текстильщ'!I27</f>
        <v>23.02</v>
      </c>
      <c r="B102" s="0" t="n">
        <v>472</v>
      </c>
      <c r="C102" s="0" t="n">
        <v>670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72" t="n">
        <f aca="false">'Ремонт квартиры Текстильщ'!I28</f>
        <v>5.98</v>
      </c>
      <c r="B103" s="0" t="n">
        <v>472</v>
      </c>
      <c r="C103" s="0" t="n">
        <v>670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72" t="n">
        <f aca="false">'Ремонт квартиры Текстильщ'!L27</f>
        <v>1403.11</v>
      </c>
      <c r="B104" s="0" t="n">
        <v>472</v>
      </c>
      <c r="C104" s="0" t="n">
        <v>670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Ремонт квартиры Текстильщ'!A29</f>
        <v>8.1</v>
      </c>
      <c r="B105" s="0" t="n">
        <v>472</v>
      </c>
      <c r="C105" s="0" t="n">
        <v>671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Ремонт квартиры Текстильщ'!B29</f>
        <v>999-9900</v>
      </c>
      <c r="B106" s="0" t="n">
        <v>472</v>
      </c>
      <c r="C106" s="0" t="n">
        <v>671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Ремонт квартиры Текстильщ'!C29</f>
        <v>Строительный  мусор</v>
      </c>
      <c r="B107" s="0" t="n">
        <v>472</v>
      </c>
      <c r="C107" s="0" t="n">
        <v>671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Ремонт квартиры Текстильщ'!F30</f>
        <v>т</v>
      </c>
      <c r="B108" s="0" t="n">
        <v>472</v>
      </c>
      <c r="C108" s="0" t="n">
        <v>671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72" t="n">
        <f aca="false">'Ремонт квартиры Текстильщ'!I29</f>
        <v>3.38</v>
      </c>
      <c r="B109" s="0" t="n">
        <v>472</v>
      </c>
      <c r="C109" s="0" t="n">
        <v>671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73" t="n">
        <f aca="false">'Ремонт квартиры Текстильщ'!L29</f>
        <v>0</v>
      </c>
      <c r="B110" s="0" t="n">
        <v>472</v>
      </c>
      <c r="C110" s="0" t="n">
        <v>671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Ремонт квартиры Текстильщ'!P29</f>
        <v>0</v>
      </c>
      <c r="B111" s="0" t="n">
        <v>472</v>
      </c>
      <c r="C111" s="0" t="n">
        <v>671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Ремонт квартиры Текстильщ'!A31</f>
        <v>9</v>
      </c>
      <c r="B112" s="0" t="n">
        <v>472</v>
      </c>
      <c r="C112" s="0" t="n">
        <v>672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Ремонт квартиры Текстильщ'!B31</f>
        <v>ФЕР15-04-006-03</v>
      </c>
      <c r="B113" s="0" t="n">
        <v>472</v>
      </c>
      <c r="C113" s="0" t="n">
        <v>672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Ремонт квартиры Текстильщ'!C31</f>
        <v>Покрытие поверхностей грунтовкой глубокого проникновения за 1 раз стен</v>
      </c>
      <c r="B114" s="0" t="n">
        <v>472</v>
      </c>
      <c r="C114" s="0" t="n">
        <v>672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Ремонт квартиры Текстильщ'!F32</f>
        <v>100 м2 покрытия</v>
      </c>
      <c r="B115" s="0" t="n">
        <v>472</v>
      </c>
      <c r="C115" s="0" t="n">
        <v>672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72" t="n">
        <f aca="false">'Ремонт квартиры Текстильщ'!F31</f>
        <v>0.08</v>
      </c>
      <c r="B116" s="0" t="n">
        <v>472</v>
      </c>
      <c r="C116" s="0" t="n">
        <v>672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Ремонт квартиры Текстильщ'!G32</f>
        <v>58.693815</v>
      </c>
      <c r="B117" s="0" t="n">
        <v>472</v>
      </c>
      <c r="C117" s="0" t="n">
        <v>672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Ремонт квартиры Текстильщ'!I31</f>
        <v>1.25875</v>
      </c>
      <c r="B118" s="0" t="n">
        <v>472</v>
      </c>
      <c r="C118" s="0" t="n">
        <v>672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Ремонт квартиры Текстильщ'!I32</f>
        <v>0.17225</v>
      </c>
      <c r="B119" s="0" t="n">
        <v>472</v>
      </c>
      <c r="C119" s="0" t="n">
        <v>672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Ремонт квартиры Текстильщ'!L31</f>
        <v>261.2709</v>
      </c>
      <c r="B120" s="0" t="n">
        <v>472</v>
      </c>
      <c r="C120" s="0" t="n">
        <v>672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Ремонт квартиры Текстильщ'!A33</f>
        <v>10</v>
      </c>
      <c r="B121" s="0" t="n">
        <v>472</v>
      </c>
      <c r="C121" s="0" t="n">
        <v>820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Ремонт квартиры Текстильщ'!B33</f>
        <v>ТЕР15-04-025-08</v>
      </c>
      <c r="B122" s="0" t="n">
        <v>472</v>
      </c>
      <c r="C122" s="0" t="n">
        <v>820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Ремонт квартиры Текстильщ'!C33</f>
        <v>Улучшенная окраска масляными составами по штукатурке стен</v>
      </c>
      <c r="B123" s="0" t="n">
        <v>472</v>
      </c>
      <c r="C123" s="0" t="n">
        <v>820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Ремонт квартиры Текстильщ'!F34</f>
        <v>100 м2 окрашиваемой поверхности</v>
      </c>
      <c r="B124" s="0" t="n">
        <v>472</v>
      </c>
      <c r="C124" s="0" t="n">
        <v>820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72" t="n">
        <f aca="false">'Ремонт квартиры Текстильщ'!F33</f>
        <v>0.08</v>
      </c>
      <c r="B125" s="0" t="n">
        <v>472</v>
      </c>
      <c r="C125" s="0" t="n">
        <v>820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Ремонт квартиры Текстильщ'!G34</f>
        <v>428.812</v>
      </c>
      <c r="B126" s="0" t="n">
        <v>472</v>
      </c>
      <c r="C126" s="0" t="n">
        <v>820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Ремонт квартиры Текстильщ'!I33</f>
        <v>13.625</v>
      </c>
      <c r="B127" s="0" t="n">
        <v>472</v>
      </c>
      <c r="C127" s="0" t="n">
        <v>820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Ремонт квартиры Текстильщ'!I34</f>
        <v>2.3375</v>
      </c>
      <c r="B128" s="0" t="n">
        <v>472</v>
      </c>
      <c r="C128" s="0" t="n">
        <v>820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Ремонт квартиры Текстильщ'!L33</f>
        <v>930.4</v>
      </c>
      <c r="B129" s="0" t="n">
        <v>472</v>
      </c>
      <c r="C129" s="0" t="n">
        <v>820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Ремонт квартиры Текстильщ'!A35</f>
        <v>11</v>
      </c>
      <c r="B130" s="0" t="n">
        <v>472</v>
      </c>
      <c r="C130" s="0" t="n">
        <v>817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Ремонт квартиры Текстильщ'!B35</f>
        <v>ФЕР15-04-006-03</v>
      </c>
      <c r="B131" s="0" t="n">
        <v>472</v>
      </c>
      <c r="C131" s="0" t="n">
        <v>817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Ремонт квартиры Текстильщ'!C35</f>
        <v>Покрытие поверхностей грунтовкой глубокого проникновения за 1 раз стен</v>
      </c>
      <c r="B132" s="0" t="n">
        <v>472</v>
      </c>
      <c r="C132" s="0" t="n">
        <v>817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Ремонт квартиры Текстильщ'!F36</f>
        <v>100 м2 покрытия</v>
      </c>
      <c r="B133" s="0" t="n">
        <v>472</v>
      </c>
      <c r="C133" s="0" t="n">
        <v>817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72" t="n">
        <f aca="false">'Ремонт квартиры Текстильщ'!F35</f>
        <v>1.15</v>
      </c>
      <c r="B134" s="0" t="n">
        <v>472</v>
      </c>
      <c r="C134" s="0" t="n">
        <v>817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Ремонт квартиры Текстильщ'!G36</f>
        <v>58.693815</v>
      </c>
      <c r="B135" s="0" t="n">
        <v>472</v>
      </c>
      <c r="C135" s="0" t="n">
        <v>817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Ремонт квартиры Текстильщ'!I35</f>
        <v>1.25875</v>
      </c>
      <c r="B136" s="0" t="n">
        <v>472</v>
      </c>
      <c r="C136" s="0" t="n">
        <v>817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Ремонт квартиры Текстильщ'!I36</f>
        <v>0.17225</v>
      </c>
      <c r="B137" s="0" t="n">
        <v>472</v>
      </c>
      <c r="C137" s="0" t="n">
        <v>817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Ремонт квартиры Текстильщ'!L35</f>
        <v>261.2709</v>
      </c>
      <c r="B138" s="0" t="n">
        <v>472</v>
      </c>
      <c r="C138" s="0" t="n">
        <v>817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Ремонт квартиры Текстильщ'!A37</f>
        <v>12</v>
      </c>
      <c r="B139" s="0" t="n">
        <v>472</v>
      </c>
      <c r="C139" s="0" t="n">
        <v>67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Ремонт квартиры Текстильщ'!B37</f>
        <v>ТЕР15-02-019-03</v>
      </c>
      <c r="B140" s="0" t="n">
        <v>472</v>
      </c>
      <c r="C140" s="0" t="n">
        <v>67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Ремонт квартиры Текстильщ'!C37</f>
        <v>Сплошное выравнивание поверхностей (однослойная штукатурка) из сухих растворных смесей толщиной до 10 мм стен</v>
      </c>
      <c r="B141" s="0" t="n">
        <v>472</v>
      </c>
      <c r="C141" s="0" t="n">
        <v>67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Ремонт квартиры Текстильщ'!F38</f>
        <v>100 м2 оштукатуриваемой поверхности</v>
      </c>
      <c r="B142" s="0" t="n">
        <v>472</v>
      </c>
      <c r="C142" s="0" t="n">
        <v>67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72" t="n">
        <f aca="false">'Ремонт квартиры Текстильщ'!F37</f>
        <v>1.15</v>
      </c>
      <c r="B143" s="0" t="n">
        <v>472</v>
      </c>
      <c r="C143" s="0" t="n">
        <v>67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Ремонт квартиры Текстильщ'!G38</f>
        <v>441.5885</v>
      </c>
      <c r="B144" s="0" t="n">
        <v>472</v>
      </c>
      <c r="C144" s="0" t="n">
        <v>67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Ремонт квартиры Текстильщ'!I37</f>
        <v>39.1</v>
      </c>
      <c r="B145" s="0" t="n">
        <v>472</v>
      </c>
      <c r="C145" s="0" t="n">
        <v>67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Ремонт квартиры Текстильщ'!I38</f>
        <v>18.175</v>
      </c>
      <c r="B146" s="0" t="n">
        <v>472</v>
      </c>
      <c r="C146" s="0" t="n">
        <v>67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72" t="n">
        <f aca="false">'Ремонт квартиры Текстильщ'!L37</f>
        <v>284.82</v>
      </c>
      <c r="B147" s="0" t="n">
        <v>472</v>
      </c>
      <c r="C147" s="0" t="n">
        <v>67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Ремонт квартиры Текстильщ'!A39</f>
        <v>13</v>
      </c>
      <c r="B148" s="0" t="n">
        <v>472</v>
      </c>
      <c r="C148" s="0" t="n">
        <v>674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Ремонт квартиры Текстильщ'!B39</f>
        <v>ТЕРр63-6-01</v>
      </c>
      <c r="B149" s="0" t="n">
        <v>472</v>
      </c>
      <c r="C149" s="0" t="n">
        <v>674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Ремонт квартиры Текстильщ'!C39</f>
        <v>Смена обоев обыкновенного качества</v>
      </c>
      <c r="B150" s="0" t="n">
        <v>472</v>
      </c>
      <c r="C150" s="0" t="n">
        <v>674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Ремонт квартиры Текстильщ'!F40</f>
        <v>100 м2 оклеенной поверхности</v>
      </c>
      <c r="B151" s="0" t="n">
        <v>472</v>
      </c>
      <c r="C151" s="0" t="n">
        <v>674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72" t="n">
        <f aca="false">'Ремонт квартиры Текстильщ'!F39</f>
        <v>1.15</v>
      </c>
      <c r="B152" s="0" t="n">
        <v>472</v>
      </c>
      <c r="C152" s="0" t="n">
        <v>674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72" t="n">
        <f aca="false">'Ремонт квартиры Текстильщ'!G40</f>
        <v>366.24</v>
      </c>
      <c r="B153" s="0" t="n">
        <v>472</v>
      </c>
      <c r="C153" s="0" t="n">
        <v>674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72" t="n">
        <f aca="false">'Ремонт квартиры Текстильщ'!I39</f>
        <v>13.04</v>
      </c>
      <c r="B154" s="0" t="n">
        <v>472</v>
      </c>
      <c r="C154" s="0" t="n">
        <v>674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72" t="n">
        <f aca="false">'Ремонт квартиры Текстильщ'!I40</f>
        <v>1.79</v>
      </c>
      <c r="B155" s="0" t="n">
        <v>472</v>
      </c>
      <c r="C155" s="0" t="n">
        <v>674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72" t="n">
        <f aca="false">'Ремонт квартиры Текстильщ'!L39</f>
        <v>125.55</v>
      </c>
      <c r="B156" s="0" t="n">
        <v>472</v>
      </c>
      <c r="C156" s="0" t="n">
        <v>674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Ремонт квартиры Текстильщ'!A41</f>
        <v>13.1</v>
      </c>
      <c r="B157" s="0" t="n">
        <v>472</v>
      </c>
      <c r="C157" s="0" t="n">
        <v>675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Ремонт квартиры Текстильщ'!B41</f>
        <v>101-9265</v>
      </c>
      <c r="B158" s="0" t="n">
        <v>472</v>
      </c>
      <c r="C158" s="0" t="n">
        <v>675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Ремонт квартиры Текстильщ'!C41</f>
        <v>Обои</v>
      </c>
      <c r="B159" s="0" t="n">
        <v>472</v>
      </c>
      <c r="C159" s="0" t="n">
        <v>675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Ремонт квартиры Текстильщ'!F42</f>
        <v>100 м2</v>
      </c>
      <c r="B160" s="0" t="n">
        <v>472</v>
      </c>
      <c r="C160" s="0" t="n">
        <v>675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72" t="n">
        <f aca="false">'Ремонт квартиры Текстильщ'!I41</f>
        <v>1.12</v>
      </c>
      <c r="B161" s="0" t="n">
        <v>472</v>
      </c>
      <c r="C161" s="0" t="n">
        <v>675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72" t="n">
        <f aca="false">'Ремонт квартиры Текстильщ'!L41</f>
        <v>1627.12</v>
      </c>
      <c r="B162" s="0" t="n">
        <v>472</v>
      </c>
      <c r="C162" s="0" t="n">
        <v>675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Ремонт квартиры Текстильщ'!P41</f>
        <v>0</v>
      </c>
      <c r="B163" s="0" t="n">
        <v>472</v>
      </c>
      <c r="C163" s="0" t="n">
        <v>675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Ремонт квартиры Текстильщ'!A43</f>
        <v>14</v>
      </c>
      <c r="B164" s="0" t="n">
        <v>472</v>
      </c>
      <c r="C164" s="0" t="n">
        <v>67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Ремонт квартиры Текстильщ'!B43</f>
        <v>ТЕРр62-9-06</v>
      </c>
      <c r="B165" s="0" t="n">
        <v>472</v>
      </c>
      <c r="C165" s="0" t="n">
        <v>67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Ремонт квартиры Текстильщ'!C43</f>
        <v>Улучшенная масляная окраска ранее окрашенных окон за два раза с расчисткой старой краски более 35 %</v>
      </c>
      <c r="B166" s="0" t="n">
        <v>472</v>
      </c>
      <c r="C166" s="0" t="n">
        <v>67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Ремонт квартиры Текстильщ'!F44</f>
        <v>100 м2 окрашиваемой поверхности</v>
      </c>
      <c r="B167" s="0" t="n">
        <v>472</v>
      </c>
      <c r="C167" s="0" t="n">
        <v>67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Ремонт квартиры Текстильщ'!F43</f>
        <v>0.1</v>
      </c>
      <c r="B168" s="0" t="n">
        <v>472</v>
      </c>
      <c r="C168" s="0" t="n">
        <v>67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72" t="n">
        <f aca="false">'Ремонт квартиры Текстильщ'!G44</f>
        <v>979.27</v>
      </c>
      <c r="B169" s="0" t="n">
        <v>472</v>
      </c>
      <c r="C169" s="0" t="n">
        <v>67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Ремонт квартиры Текстильщ'!I43</f>
        <v>9.2</v>
      </c>
      <c r="B170" s="0" t="n">
        <v>472</v>
      </c>
      <c r="C170" s="0" t="n">
        <v>67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72" t="n">
        <f aca="false">'Ремонт квартиры Текстильщ'!I44</f>
        <v>1.43</v>
      </c>
      <c r="B171" s="0" t="n">
        <v>472</v>
      </c>
      <c r="C171" s="0" t="n">
        <v>67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72" t="n">
        <f aca="false">'Ремонт квартиры Текстильщ'!L43</f>
        <v>428.48</v>
      </c>
      <c r="B172" s="0" t="n">
        <v>472</v>
      </c>
      <c r="C172" s="0" t="n">
        <v>67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Ремонт квартиры Текстильщ'!A45</f>
        <v>14.1</v>
      </c>
      <c r="B173" s="0" t="n">
        <v>472</v>
      </c>
      <c r="C173" s="0" t="n">
        <v>67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Ремонт квартиры Текстильщ'!B45</f>
        <v>101-9840</v>
      </c>
      <c r="B174" s="0" t="n">
        <v>472</v>
      </c>
      <c r="C174" s="0" t="n">
        <v>67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Ремонт квартиры Текстильщ'!C45</f>
        <v>Краски масляные цветные для внутренних работ: МА-011</v>
      </c>
      <c r="B175" s="0" t="n">
        <v>472</v>
      </c>
      <c r="C175" s="0" t="n">
        <v>67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Ремонт квартиры Текстильщ'!F46</f>
        <v>т</v>
      </c>
      <c r="B176" s="0" t="n">
        <v>472</v>
      </c>
      <c r="C176" s="0" t="n">
        <v>67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n">
        <f aca="false">'Ремонт квартиры Текстильщ'!I45</f>
        <v>0.0231</v>
      </c>
      <c r="B177" s="0" t="n">
        <v>472</v>
      </c>
      <c r="C177" s="0" t="n">
        <v>67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n">
        <f aca="false">'Ремонт квартиры Текстильщ'!L45</f>
        <v>47864.8</v>
      </c>
      <c r="B178" s="0" t="n">
        <v>472</v>
      </c>
      <c r="C178" s="0" t="n">
        <v>67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Ремонт квартиры Текстильщ'!P45</f>
        <v>0</v>
      </c>
      <c r="B179" s="0" t="n">
        <v>472</v>
      </c>
      <c r="C179" s="0" t="n">
        <v>67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Ремонт квартиры Текстильщ'!A47</f>
        <v>15</v>
      </c>
      <c r="B180" s="0" t="n">
        <v>472</v>
      </c>
      <c r="C180" s="0" t="n">
        <v>680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Ремонт квартиры Текстильщ'!B47</f>
        <v>ТЕРр62-33-02</v>
      </c>
      <c r="B181" s="0" t="n">
        <v>472</v>
      </c>
      <c r="C181" s="0" t="n">
        <v>680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Ремонт квартиры Текстильщ'!C47</f>
        <v>Окраска масляными составами ранее окрашенных поверхностей радиаторов и ребристых труб отопления за 2 раза</v>
      </c>
      <c r="B182" s="0" t="n">
        <v>472</v>
      </c>
      <c r="C182" s="0" t="n">
        <v>680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Ремонт квартиры Текстильщ'!F48</f>
        <v>100 м2 окрашиваемой поверхности</v>
      </c>
      <c r="B183" s="0" t="n">
        <v>472</v>
      </c>
      <c r="C183" s="0" t="n">
        <v>680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72" t="n">
        <f aca="false">'Ремонт квартиры Текстильщ'!F47</f>
        <v>0.05</v>
      </c>
      <c r="B184" s="0" t="n">
        <v>472</v>
      </c>
      <c r="C184" s="0" t="n">
        <v>680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72" t="n">
        <f aca="false">'Ремонт квартиры Текстильщ'!G48</f>
        <v>464.88</v>
      </c>
      <c r="B185" s="0" t="n">
        <v>472</v>
      </c>
      <c r="C185" s="0" t="n">
        <v>680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72" t="n">
        <f aca="false">'Ремонт квартиры Текстильщ'!I47</f>
        <v>0.96</v>
      </c>
      <c r="B186" s="0" t="n">
        <v>472</v>
      </c>
      <c r="C186" s="0" t="n">
        <v>680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72" t="n">
        <f aca="false">'Ремонт квартиры Текстильщ'!I48</f>
        <v>0.09</v>
      </c>
      <c r="B187" s="0" t="n">
        <v>472</v>
      </c>
      <c r="C187" s="0" t="n">
        <v>680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72" t="n">
        <f aca="false">'Ремонт квартиры Текстильщ'!L47</f>
        <v>153.33</v>
      </c>
      <c r="B188" s="0" t="n">
        <v>472</v>
      </c>
      <c r="C188" s="0" t="n">
        <v>680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Ремонт квартиры Текстильщ'!A49</f>
        <v>15.1</v>
      </c>
      <c r="B189" s="0" t="n">
        <v>472</v>
      </c>
      <c r="C189" s="0" t="n">
        <v>681</v>
      </c>
      <c r="D189" s="0" t="n">
        <v>0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str">
        <f aca="false">'Ремонт квартиры Текстильщ'!B49</f>
        <v>101-9840</v>
      </c>
      <c r="B190" s="0" t="n">
        <v>472</v>
      </c>
      <c r="C190" s="0" t="n">
        <v>681</v>
      </c>
      <c r="D190" s="0" t="n">
        <v>1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Ремонт квартиры Текстильщ'!C49</f>
        <v>Краски масляные цветные для внутренних работ: МА-011</v>
      </c>
      <c r="B191" s="0" t="n">
        <v>472</v>
      </c>
      <c r="C191" s="0" t="n">
        <v>681</v>
      </c>
      <c r="D191" s="0" t="n">
        <v>2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Ремонт квартиры Текстильщ'!F50</f>
        <v>т</v>
      </c>
      <c r="B192" s="0" t="n">
        <v>472</v>
      </c>
      <c r="C192" s="0" t="n">
        <v>681</v>
      </c>
      <c r="D192" s="0" t="n">
        <v>3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n">
        <f aca="false">'Ремонт квартиры Текстильщ'!I49</f>
        <v>0.0161</v>
      </c>
      <c r="B193" s="0" t="n">
        <v>472</v>
      </c>
      <c r="C193" s="0" t="n">
        <v>681</v>
      </c>
      <c r="D193" s="0" t="n">
        <v>6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72" t="n">
        <f aca="false">'Ремонт квартиры Текстильщ'!L49</f>
        <v>46812.32</v>
      </c>
      <c r="B194" s="0" t="n">
        <v>472</v>
      </c>
      <c r="C194" s="0" t="n">
        <v>681</v>
      </c>
      <c r="D194" s="0" t="n">
        <v>8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n">
        <f aca="false">'Ремонт квартиры Текстильщ'!P49</f>
        <v>0</v>
      </c>
      <c r="B195" s="0" t="n">
        <v>472</v>
      </c>
      <c r="C195" s="0" t="n">
        <v>681</v>
      </c>
      <c r="D195" s="0" t="n">
        <v>9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Ремонт квартиры Текстильщ'!A51</f>
        <v>16</v>
      </c>
      <c r="B196" s="0" t="n">
        <v>472</v>
      </c>
      <c r="C196" s="0" t="n">
        <v>682</v>
      </c>
      <c r="D196" s="0" t="n">
        <v>0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str">
        <f aca="false">'Ремонт квартиры Текстильщ'!B51</f>
        <v>ТЕРр62-32-02</v>
      </c>
      <c r="B197" s="0" t="n">
        <v>472</v>
      </c>
      <c r="C197" s="0" t="n">
        <v>682</v>
      </c>
      <c r="D197" s="0" t="n">
        <v>1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str">
        <f aca="false">'Ремонт квартиры Текстильщ'!C51</f>
        <v>Окраска масляными составами ранее окрашенных поверхностей стальных и чугунных труб стальных за 2 раза</v>
      </c>
      <c r="B198" s="0" t="n">
        <v>472</v>
      </c>
      <c r="C198" s="0" t="n">
        <v>682</v>
      </c>
      <c r="D198" s="0" t="n">
        <v>2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Ремонт квартиры Текстильщ'!F52</f>
        <v>100 м2 окрашиваемой поверхности</v>
      </c>
      <c r="B199" s="0" t="n">
        <v>472</v>
      </c>
      <c r="C199" s="0" t="n">
        <v>682</v>
      </c>
      <c r="D199" s="0" t="n">
        <v>3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n">
        <f aca="false">'Ремонт квартиры Текстильщ'!F51</f>
        <v>0.014</v>
      </c>
      <c r="B200" s="0" t="n">
        <v>472</v>
      </c>
      <c r="C200" s="0" t="n">
        <v>682</v>
      </c>
      <c r="D200" s="0" t="n">
        <v>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72" t="n">
        <f aca="false">'Ремонт квартиры Текстильщ'!G52</f>
        <v>524.71</v>
      </c>
      <c r="B201" s="0" t="n">
        <v>472</v>
      </c>
      <c r="C201" s="0" t="n">
        <v>682</v>
      </c>
      <c r="D201" s="0" t="n">
        <v>6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72" t="n">
        <f aca="false">'Ремонт квартиры Текстильщ'!I51</f>
        <v>0.96</v>
      </c>
      <c r="B202" s="0" t="n">
        <v>472</v>
      </c>
      <c r="C202" s="0" t="n">
        <v>682</v>
      </c>
      <c r="D202" s="0" t="n">
        <v>7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72" t="n">
        <f aca="false">'Ремонт квартиры Текстильщ'!I52</f>
        <v>0.09</v>
      </c>
      <c r="B203" s="0" t="n">
        <v>472</v>
      </c>
      <c r="C203" s="0" t="n">
        <v>682</v>
      </c>
      <c r="D203" s="0" t="n">
        <v>8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72" t="n">
        <f aca="false">'Ремонт квартиры Текстильщ'!L51</f>
        <v>153.33</v>
      </c>
      <c r="B204" s="0" t="n">
        <v>472</v>
      </c>
      <c r="C204" s="0" t="n">
        <v>682</v>
      </c>
      <c r="D204" s="0" t="n">
        <v>14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Ремонт квартиры Текстильщ'!A53</f>
        <v>16.1</v>
      </c>
      <c r="B205" s="0" t="n">
        <v>472</v>
      </c>
      <c r="C205" s="0" t="n">
        <v>683</v>
      </c>
      <c r="D205" s="0" t="n">
        <v>0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str">
        <f aca="false">'Ремонт квартиры Текстильщ'!B53</f>
        <v>101-9840</v>
      </c>
      <c r="B206" s="0" t="n">
        <v>472</v>
      </c>
      <c r="C206" s="0" t="n">
        <v>683</v>
      </c>
      <c r="D206" s="0" t="n">
        <v>1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str">
        <f aca="false">'Ремонт квартиры Текстильщ'!C53</f>
        <v>Краски масляные цветные для внутренних работ: МА-011</v>
      </c>
      <c r="B207" s="0" t="n">
        <v>472</v>
      </c>
      <c r="C207" s="0" t="n">
        <v>683</v>
      </c>
      <c r="D207" s="0" t="n">
        <v>2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Ремонт квартиры Текстильщ'!F54</f>
        <v>т</v>
      </c>
      <c r="B208" s="0" t="n">
        <v>472</v>
      </c>
      <c r="C208" s="0" t="n">
        <v>683</v>
      </c>
      <c r="D208" s="0" t="n">
        <v>3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n">
        <f aca="false">'Ремонт квартиры Текстильщ'!I53</f>
        <v>0.0161</v>
      </c>
      <c r="B209" s="0" t="n">
        <v>472</v>
      </c>
      <c r="C209" s="0" t="n">
        <v>683</v>
      </c>
      <c r="D209" s="0" t="n">
        <v>6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72" t="n">
        <f aca="false">'Ремонт квартиры Текстильщ'!L53</f>
        <v>46812.32</v>
      </c>
      <c r="B210" s="0" t="n">
        <v>472</v>
      </c>
      <c r="C210" s="0" t="n">
        <v>683</v>
      </c>
      <c r="D210" s="0" t="n">
        <v>8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0" t="n">
        <f aca="false">'Ремонт квартиры Текстильщ'!P53</f>
        <v>0</v>
      </c>
      <c r="B211" s="0" t="n">
        <v>472</v>
      </c>
      <c r="C211" s="0" t="n">
        <v>683</v>
      </c>
      <c r="D211" s="0" t="n">
        <v>9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0" t="n">
        <f aca="false">'Ремонт квартиры Текстильщ'!A55</f>
        <v>17</v>
      </c>
      <c r="B212" s="0" t="n">
        <v>472</v>
      </c>
      <c r="C212" s="0" t="n">
        <v>684</v>
      </c>
      <c r="D212" s="0" t="n">
        <v>0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str">
        <f aca="false">'Ремонт квартиры Текстильщ'!B55</f>
        <v>ТЕРр63-2-02</v>
      </c>
      <c r="B213" s="0" t="n">
        <v>472</v>
      </c>
      <c r="C213" s="0" t="n">
        <v>684</v>
      </c>
      <c r="D213" s="0" t="n">
        <v>1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str">
        <f aca="false">'Ремонт квартиры Текстильщ'!C55</f>
        <v>Смена стекол в деревянных переплетах на штапиках по замазке при площади стекол до 0,5 м2</v>
      </c>
      <c r="B214" s="0" t="n">
        <v>472</v>
      </c>
      <c r="C214" s="0" t="n">
        <v>684</v>
      </c>
      <c r="D214" s="0" t="n">
        <v>2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Ремонт квартиры Текстильщ'!F56</f>
        <v>100 м2 остекления</v>
      </c>
      <c r="B215" s="0" t="n">
        <v>472</v>
      </c>
      <c r="C215" s="0" t="n">
        <v>684</v>
      </c>
      <c r="D215" s="0" t="n">
        <v>3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n">
        <f aca="false">'Ремонт квартиры Текстильщ'!F55</f>
        <v>0.01133</v>
      </c>
      <c r="B216" s="0" t="n">
        <v>472</v>
      </c>
      <c r="C216" s="0" t="n">
        <v>684</v>
      </c>
      <c r="D216" s="0" t="n">
        <v>4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72" t="n">
        <f aca="false">'Ремонт квартиры Текстильщ'!G56</f>
        <v>1000.48</v>
      </c>
      <c r="B217" s="0" t="n">
        <v>472</v>
      </c>
      <c r="C217" s="0" t="n">
        <v>684</v>
      </c>
      <c r="D217" s="0" t="n">
        <v>6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'Ремонт квартиры Текстильщ'!I55</f>
        <v>32.6</v>
      </c>
      <c r="B218" s="0" t="n">
        <v>472</v>
      </c>
      <c r="C218" s="0" t="n">
        <v>684</v>
      </c>
      <c r="D218" s="0" t="n">
        <v>7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72" t="n">
        <f aca="false">'Ремонт квартиры Текстильщ'!I56</f>
        <v>4.47</v>
      </c>
      <c r="B219" s="0" t="n">
        <v>472</v>
      </c>
      <c r="C219" s="0" t="n">
        <v>684</v>
      </c>
      <c r="D219" s="0" t="n">
        <v>8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72" t="n">
        <f aca="false">'Ремонт квартиры Текстильщ'!L55</f>
        <v>5654.06</v>
      </c>
      <c r="B220" s="0" t="n">
        <v>472</v>
      </c>
      <c r="C220" s="0" t="n">
        <v>684</v>
      </c>
      <c r="D220" s="0" t="n">
        <v>14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Ремонт квартиры Текстильщ'!A57</f>
        <v>17.1</v>
      </c>
      <c r="B221" s="0" t="n">
        <v>472</v>
      </c>
      <c r="C221" s="0" t="n">
        <v>685</v>
      </c>
      <c r="D221" s="0" t="n">
        <v>0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str">
        <f aca="false">'Ремонт квартиры Текстильщ'!B57</f>
        <v>999-9900</v>
      </c>
      <c r="B222" s="0" t="n">
        <v>472</v>
      </c>
      <c r="C222" s="0" t="n">
        <v>685</v>
      </c>
      <c r="D222" s="0" t="n">
        <v>1</v>
      </c>
      <c r="E222" s="0" t="n">
        <v>0</v>
      </c>
      <c r="F222" s="0" t="n">
        <v>11906</v>
      </c>
    </row>
    <row r="223" customFormat="false" ht="12.75" hidden="false" customHeight="false" outlineLevel="0" collapsed="false">
      <c r="A223" s="0" t="str">
        <f aca="false">'Ремонт квартиры Текстильщ'!C57</f>
        <v>Строительный  мусор</v>
      </c>
      <c r="B223" s="0" t="n">
        <v>472</v>
      </c>
      <c r="C223" s="0" t="n">
        <v>685</v>
      </c>
      <c r="D223" s="0" t="n">
        <v>2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0" t="str">
        <f aca="false">'Ремонт квартиры Текстильщ'!F58</f>
        <v>т</v>
      </c>
      <c r="B224" s="0" t="n">
        <v>472</v>
      </c>
      <c r="C224" s="0" t="n">
        <v>685</v>
      </c>
      <c r="D224" s="0" t="n">
        <v>3</v>
      </c>
      <c r="E224" s="0" t="n">
        <v>0</v>
      </c>
      <c r="F224" s="0" t="n">
        <v>11906</v>
      </c>
    </row>
    <row r="225" customFormat="false" ht="12.75" hidden="false" customHeight="false" outlineLevel="0" collapsed="false">
      <c r="A225" s="0" t="n">
        <f aca="false">'Ремонт квартиры Текстильщ'!I57</f>
        <v>1.013</v>
      </c>
      <c r="B225" s="0" t="n">
        <v>472</v>
      </c>
      <c r="C225" s="0" t="n">
        <v>685</v>
      </c>
      <c r="D225" s="0" t="n">
        <v>6</v>
      </c>
      <c r="E225" s="0" t="n">
        <v>0</v>
      </c>
      <c r="F225" s="0" t="n">
        <v>11906</v>
      </c>
    </row>
    <row r="226" customFormat="false" ht="12.75" hidden="false" customHeight="false" outlineLevel="0" collapsed="false">
      <c r="A226" s="73" t="n">
        <f aca="false">'Ремонт квартиры Текстильщ'!L57</f>
        <v>0</v>
      </c>
      <c r="B226" s="0" t="n">
        <v>472</v>
      </c>
      <c r="C226" s="0" t="n">
        <v>685</v>
      </c>
      <c r="D226" s="0" t="n">
        <v>8</v>
      </c>
      <c r="E226" s="0" t="n">
        <v>0</v>
      </c>
      <c r="F226" s="0" t="n">
        <v>11906</v>
      </c>
    </row>
    <row r="227" customFormat="false" ht="12.75" hidden="false" customHeight="false" outlineLevel="0" collapsed="false">
      <c r="A227" s="0" t="n">
        <f aca="false">'Ремонт квартиры Текстильщ'!P57</f>
        <v>0</v>
      </c>
      <c r="B227" s="0" t="n">
        <v>472</v>
      </c>
      <c r="C227" s="0" t="n">
        <v>685</v>
      </c>
      <c r="D227" s="0" t="n">
        <v>9</v>
      </c>
      <c r="E227" s="0" t="n">
        <v>0</v>
      </c>
      <c r="F227" s="0" t="n">
        <v>11906</v>
      </c>
    </row>
    <row r="228" customFormat="false" ht="12.75" hidden="false" customHeight="false" outlineLevel="0" collapsed="false">
      <c r="A228" s="0" t="n">
        <f aca="false">'Ремонт квартиры Текстильщ'!A59</f>
        <v>18</v>
      </c>
      <c r="B228" s="0" t="n">
        <v>472</v>
      </c>
      <c r="C228" s="0" t="n">
        <v>686</v>
      </c>
      <c r="D228" s="0" t="n">
        <v>0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str">
        <f aca="false">'Ремонт квартиры Текстильщ'!B59</f>
        <v>ТЕРр62-10-06</v>
      </c>
      <c r="B229" s="0" t="n">
        <v>472</v>
      </c>
      <c r="C229" s="0" t="n">
        <v>686</v>
      </c>
      <c r="D229" s="0" t="n">
        <v>1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str">
        <f aca="false">'Ремонт квартиры Текстильщ'!C59</f>
        <v>Улучшенная масляная окраска ранее окрашенных дверей за два раза с расчисткой старой краски более 35%</v>
      </c>
      <c r="B230" s="0" t="n">
        <v>472</v>
      </c>
      <c r="C230" s="0" t="n">
        <v>686</v>
      </c>
      <c r="D230" s="0" t="n">
        <v>2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str">
        <f aca="false">'Ремонт квартиры Текстильщ'!F60</f>
        <v>100 м2 окрашиваемой поверхности</v>
      </c>
      <c r="B231" s="0" t="n">
        <v>472</v>
      </c>
      <c r="C231" s="0" t="n">
        <v>686</v>
      </c>
      <c r="D231" s="0" t="n">
        <v>3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n">
        <f aca="false">'Ремонт квартиры Текстильщ'!F59</f>
        <v>0.403</v>
      </c>
      <c r="B232" s="0" t="n">
        <v>472</v>
      </c>
      <c r="C232" s="0" t="n">
        <v>686</v>
      </c>
      <c r="D232" s="0" t="n">
        <v>4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72" t="n">
        <f aca="false">'Ремонт квартиры Текстильщ'!G60</f>
        <v>666.49</v>
      </c>
      <c r="B233" s="0" t="n">
        <v>472</v>
      </c>
      <c r="C233" s="0" t="n">
        <v>686</v>
      </c>
      <c r="D233" s="0" t="n">
        <v>6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n">
        <f aca="false">'Ремонт квартиры Текстильщ'!I59</f>
        <v>9.2</v>
      </c>
      <c r="B234" s="0" t="n">
        <v>472</v>
      </c>
      <c r="C234" s="0" t="n">
        <v>686</v>
      </c>
      <c r="D234" s="0" t="n">
        <v>7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72" t="n">
        <f aca="false">'Ремонт квартиры Текстильщ'!I60</f>
        <v>1.43</v>
      </c>
      <c r="B235" s="0" t="n">
        <v>472</v>
      </c>
      <c r="C235" s="0" t="n">
        <v>686</v>
      </c>
      <c r="D235" s="0" t="n">
        <v>8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72" t="n">
        <f aca="false">'Ремонт квартиры Текстильщ'!L59</f>
        <v>460.02</v>
      </c>
      <c r="B236" s="0" t="n">
        <v>472</v>
      </c>
      <c r="C236" s="0" t="n">
        <v>686</v>
      </c>
      <c r="D236" s="0" t="n">
        <v>14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n">
        <f aca="false">'Ремонт квартиры Текстильщ'!A61</f>
        <v>18.1</v>
      </c>
      <c r="B237" s="0" t="n">
        <v>472</v>
      </c>
      <c r="C237" s="0" t="n">
        <v>687</v>
      </c>
      <c r="D237" s="0" t="n">
        <v>0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0" t="str">
        <f aca="false">'Ремонт квартиры Текстильщ'!B61</f>
        <v>101-9840</v>
      </c>
      <c r="B238" s="0" t="n">
        <v>472</v>
      </c>
      <c r="C238" s="0" t="n">
        <v>687</v>
      </c>
      <c r="D238" s="0" t="n">
        <v>1</v>
      </c>
      <c r="E238" s="0" t="n">
        <v>0</v>
      </c>
      <c r="F238" s="0" t="n">
        <v>11906</v>
      </c>
    </row>
    <row r="239" customFormat="false" ht="12.75" hidden="false" customHeight="false" outlineLevel="0" collapsed="false">
      <c r="A239" s="0" t="str">
        <f aca="false">'Ремонт квартиры Текстильщ'!C61</f>
        <v>Краски масляные цветные для внутренних работ: МА-011</v>
      </c>
      <c r="B239" s="0" t="n">
        <v>472</v>
      </c>
      <c r="C239" s="0" t="n">
        <v>687</v>
      </c>
      <c r="D239" s="0" t="n">
        <v>2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0" t="str">
        <f aca="false">'Ремонт квартиры Текстильщ'!F62</f>
        <v>т</v>
      </c>
      <c r="B240" s="0" t="n">
        <v>472</v>
      </c>
      <c r="C240" s="0" t="n">
        <v>687</v>
      </c>
      <c r="D240" s="0" t="n">
        <v>3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n">
        <f aca="false">'Ремонт квартиры Текстильщ'!I61</f>
        <v>0.0226</v>
      </c>
      <c r="B241" s="0" t="n">
        <v>472</v>
      </c>
      <c r="C241" s="0" t="n">
        <v>687</v>
      </c>
      <c r="D241" s="0" t="n">
        <v>6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0" t="n">
        <f aca="false">'Ремонт квартиры Текстильщ'!L61</f>
        <v>47864.8</v>
      </c>
      <c r="B242" s="0" t="n">
        <v>472</v>
      </c>
      <c r="C242" s="0" t="n">
        <v>687</v>
      </c>
      <c r="D242" s="0" t="n">
        <v>8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n">
        <f aca="false">'Ремонт квартиры Текстильщ'!P61</f>
        <v>0</v>
      </c>
      <c r="B243" s="0" t="n">
        <v>472</v>
      </c>
      <c r="C243" s="0" t="n">
        <v>687</v>
      </c>
      <c r="D243" s="0" t="n">
        <v>9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n">
        <f aca="false">'Ремонт квартиры Текстильщ'!A63</f>
        <v>19</v>
      </c>
      <c r="B244" s="0" t="n">
        <v>472</v>
      </c>
      <c r="C244" s="0" t="n">
        <v>690</v>
      </c>
      <c r="D244" s="0" t="n">
        <v>0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Ремонт квартиры Текстильщ'!B63</f>
        <v>ТЕРр56-9-01</v>
      </c>
      <c r="B245" s="0" t="n">
        <v>472</v>
      </c>
      <c r="C245" s="0" t="n">
        <v>690</v>
      </c>
      <c r="D245" s="0" t="n">
        <v>1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str">
        <f aca="false">'Ремонт квартиры Текстильщ'!C63</f>
        <v>Демонтаж дверных коробок в каменных стенах с отбивкой штукатурки в откосах</v>
      </c>
      <c r="B246" s="0" t="n">
        <v>472</v>
      </c>
      <c r="C246" s="0" t="n">
        <v>690</v>
      </c>
      <c r="D246" s="0" t="n">
        <v>2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Ремонт квартиры Текстильщ'!F64</f>
        <v>100 коробок</v>
      </c>
      <c r="B247" s="0" t="n">
        <v>472</v>
      </c>
      <c r="C247" s="0" t="n">
        <v>690</v>
      </c>
      <c r="D247" s="0" t="n">
        <v>3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72" t="n">
        <f aca="false">'Ремонт квартиры Текстильщ'!F63</f>
        <v>0.01</v>
      </c>
      <c r="B248" s="0" t="n">
        <v>472</v>
      </c>
      <c r="C248" s="0" t="n">
        <v>690</v>
      </c>
      <c r="D248" s="0" t="n">
        <v>4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72" t="n">
        <f aca="false">'Ремонт квартиры Текстильщ'!G64</f>
        <v>1158.28</v>
      </c>
      <c r="B249" s="0" t="n">
        <v>472</v>
      </c>
      <c r="C249" s="0" t="n">
        <v>690</v>
      </c>
      <c r="D249" s="0" t="n">
        <v>6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Ремонт квартиры Текстильщ'!I63</f>
        <v>462.6</v>
      </c>
      <c r="B250" s="0" t="n">
        <v>472</v>
      </c>
      <c r="C250" s="0" t="n">
        <v>690</v>
      </c>
      <c r="D250" s="0" t="n">
        <v>7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72" t="n">
        <f aca="false">'Ремонт квартиры Текстильщ'!I64</f>
        <v>35.45</v>
      </c>
      <c r="B251" s="0" t="n">
        <v>472</v>
      </c>
      <c r="C251" s="0" t="n">
        <v>690</v>
      </c>
      <c r="D251" s="0" t="n">
        <v>8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73" t="n">
        <f aca="false">'Ремонт квартиры Текстильщ'!L63</f>
        <v>0</v>
      </c>
      <c r="B252" s="0" t="n">
        <v>472</v>
      </c>
      <c r="C252" s="0" t="n">
        <v>690</v>
      </c>
      <c r="D252" s="0" t="n">
        <v>14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n">
        <f aca="false">'Ремонт квартиры Текстильщ'!A65</f>
        <v>19.1</v>
      </c>
      <c r="B253" s="0" t="n">
        <v>472</v>
      </c>
      <c r="C253" s="0" t="n">
        <v>691</v>
      </c>
      <c r="D253" s="0" t="n">
        <v>0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0" t="str">
        <f aca="false">'Ремонт квартиры Текстильщ'!B65</f>
        <v>999-9900</v>
      </c>
      <c r="B254" s="0" t="n">
        <v>472</v>
      </c>
      <c r="C254" s="0" t="n">
        <v>691</v>
      </c>
      <c r="D254" s="0" t="n">
        <v>1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0" t="str">
        <f aca="false">'Ремонт квартиры Текстильщ'!C65</f>
        <v>Строительный  мусор</v>
      </c>
      <c r="B255" s="0" t="n">
        <v>472</v>
      </c>
      <c r="C255" s="0" t="n">
        <v>691</v>
      </c>
      <c r="D255" s="0" t="n">
        <v>2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str">
        <f aca="false">'Ремонт квартиры Текстильщ'!F66</f>
        <v>т</v>
      </c>
      <c r="B256" s="0" t="n">
        <v>472</v>
      </c>
      <c r="C256" s="0" t="n">
        <v>691</v>
      </c>
      <c r="D256" s="0" t="n">
        <v>3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0" t="n">
        <f aca="false">'Ремонт квартиры Текстильщ'!I65</f>
        <v>10.5</v>
      </c>
      <c r="B257" s="0" t="n">
        <v>472</v>
      </c>
      <c r="C257" s="0" t="n">
        <v>691</v>
      </c>
      <c r="D257" s="0" t="n">
        <v>6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73" t="n">
        <f aca="false">'Ремонт квартиры Текстильщ'!L65</f>
        <v>0</v>
      </c>
      <c r="B258" s="0" t="n">
        <v>472</v>
      </c>
      <c r="C258" s="0" t="n">
        <v>691</v>
      </c>
      <c r="D258" s="0" t="n">
        <v>8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n">
        <f aca="false">'Ремонт квартиры Текстильщ'!P65</f>
        <v>0</v>
      </c>
      <c r="B259" s="0" t="n">
        <v>472</v>
      </c>
      <c r="C259" s="0" t="n">
        <v>691</v>
      </c>
      <c r="D259" s="0" t="n">
        <v>9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n">
        <f aca="false">'Ремонт квартиры Текстильщ'!A67</f>
        <v>20</v>
      </c>
      <c r="B260" s="0" t="n">
        <v>472</v>
      </c>
      <c r="C260" s="0" t="n">
        <v>692</v>
      </c>
      <c r="D260" s="0" t="n">
        <v>0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str">
        <f aca="false">'Ремонт квартиры Текстильщ'!B67</f>
        <v>ТЕРр56-10-01</v>
      </c>
      <c r="B261" s="0" t="n">
        <v>472</v>
      </c>
      <c r="C261" s="0" t="n">
        <v>692</v>
      </c>
      <c r="D261" s="0" t="n">
        <v>1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0" t="str">
        <f aca="false">'Ремонт квартиры Текстильщ'!C67</f>
        <v>Снятие дверных полотен</v>
      </c>
      <c r="B262" s="0" t="n">
        <v>472</v>
      </c>
      <c r="C262" s="0" t="n">
        <v>692</v>
      </c>
      <c r="D262" s="0" t="n">
        <v>2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str">
        <f aca="false">'Ремонт квартиры Текстильщ'!F68</f>
        <v>100 м2 дверных полотен</v>
      </c>
      <c r="B263" s="0" t="n">
        <v>472</v>
      </c>
      <c r="C263" s="0" t="n">
        <v>692</v>
      </c>
      <c r="D263" s="0" t="n">
        <v>3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0" t="n">
        <f aca="false">'Ремонт квартиры Текстильщ'!F67</f>
        <v>0.021</v>
      </c>
      <c r="B264" s="0" t="n">
        <v>472</v>
      </c>
      <c r="C264" s="0" t="n">
        <v>692</v>
      </c>
      <c r="D264" s="0" t="n">
        <v>4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72" t="n">
        <f aca="false">'Ремонт квартиры Текстильщ'!G68</f>
        <v>232.19</v>
      </c>
      <c r="B265" s="0" t="n">
        <v>472</v>
      </c>
      <c r="C265" s="0" t="n">
        <v>692</v>
      </c>
      <c r="D265" s="0" t="n">
        <v>6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73" t="n">
        <f aca="false">'Ремонт квартиры Текстильщ'!I67</f>
        <v>0</v>
      </c>
      <c r="B266" s="0" t="n">
        <v>472</v>
      </c>
      <c r="C266" s="0" t="n">
        <v>692</v>
      </c>
      <c r="D266" s="0" t="n">
        <v>7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73" t="n">
        <f aca="false">'Ремонт квартиры Текстильщ'!I68</f>
        <v>0</v>
      </c>
      <c r="B267" s="0" t="n">
        <v>472</v>
      </c>
      <c r="C267" s="0" t="n">
        <v>692</v>
      </c>
      <c r="D267" s="0" t="n">
        <v>8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73" t="n">
        <f aca="false">'Ремонт квартиры Текстильщ'!L67</f>
        <v>0</v>
      </c>
      <c r="B268" s="0" t="n">
        <v>472</v>
      </c>
      <c r="C268" s="0" t="n">
        <v>692</v>
      </c>
      <c r="D268" s="0" t="n">
        <v>14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n">
        <f aca="false">'Ремонт квартиры Текстильщ'!A69</f>
        <v>20.1</v>
      </c>
      <c r="B269" s="0" t="n">
        <v>472</v>
      </c>
      <c r="C269" s="0" t="n">
        <v>693</v>
      </c>
      <c r="D269" s="0" t="n">
        <v>0</v>
      </c>
      <c r="E269" s="0" t="n">
        <v>0</v>
      </c>
      <c r="F269" s="0" t="n">
        <v>11906</v>
      </c>
    </row>
    <row r="270" customFormat="false" ht="12.75" hidden="false" customHeight="false" outlineLevel="0" collapsed="false">
      <c r="A270" s="0" t="str">
        <f aca="false">'Ремонт квартиры Текстильщ'!B69</f>
        <v>999-9900</v>
      </c>
      <c r="B270" s="0" t="n">
        <v>472</v>
      </c>
      <c r="C270" s="0" t="n">
        <v>693</v>
      </c>
      <c r="D270" s="0" t="n">
        <v>1</v>
      </c>
      <c r="E270" s="0" t="n">
        <v>0</v>
      </c>
      <c r="F270" s="0" t="n">
        <v>11906</v>
      </c>
    </row>
    <row r="271" customFormat="false" ht="12.75" hidden="false" customHeight="false" outlineLevel="0" collapsed="false">
      <c r="A271" s="0" t="str">
        <f aca="false">'Ремонт квартиры Текстильщ'!C69</f>
        <v>Строительный  мусор</v>
      </c>
      <c r="B271" s="0" t="n">
        <v>472</v>
      </c>
      <c r="C271" s="0" t="n">
        <v>693</v>
      </c>
      <c r="D271" s="0" t="n">
        <v>2</v>
      </c>
      <c r="E271" s="0" t="n">
        <v>0</v>
      </c>
      <c r="F271" s="0" t="n">
        <v>11906</v>
      </c>
    </row>
    <row r="272" customFormat="false" ht="12.75" hidden="false" customHeight="false" outlineLevel="0" collapsed="false">
      <c r="A272" s="0" t="str">
        <f aca="false">'Ремонт квартиры Текстильщ'!F70</f>
        <v>т</v>
      </c>
      <c r="B272" s="0" t="n">
        <v>472</v>
      </c>
      <c r="C272" s="0" t="n">
        <v>693</v>
      </c>
      <c r="D272" s="0" t="n">
        <v>3</v>
      </c>
      <c r="E272" s="0" t="n">
        <v>0</v>
      </c>
      <c r="F272" s="0" t="n">
        <v>11906</v>
      </c>
    </row>
    <row r="273" customFormat="false" ht="12.75" hidden="false" customHeight="false" outlineLevel="0" collapsed="false">
      <c r="A273" s="72" t="n">
        <f aca="false">'Ремонт квартиры Текстильщ'!I69</f>
        <v>1.18</v>
      </c>
      <c r="B273" s="0" t="n">
        <v>472</v>
      </c>
      <c r="C273" s="0" t="n">
        <v>693</v>
      </c>
      <c r="D273" s="0" t="n">
        <v>6</v>
      </c>
      <c r="E273" s="0" t="n">
        <v>0</v>
      </c>
      <c r="F273" s="0" t="n">
        <v>11906</v>
      </c>
    </row>
    <row r="274" customFormat="false" ht="12.75" hidden="false" customHeight="false" outlineLevel="0" collapsed="false">
      <c r="A274" s="73" t="n">
        <f aca="false">'Ремонт квартиры Текстильщ'!L69</f>
        <v>0</v>
      </c>
      <c r="B274" s="0" t="n">
        <v>472</v>
      </c>
      <c r="C274" s="0" t="n">
        <v>693</v>
      </c>
      <c r="D274" s="0" t="n">
        <v>8</v>
      </c>
      <c r="E274" s="0" t="n">
        <v>0</v>
      </c>
      <c r="F274" s="0" t="n">
        <v>11906</v>
      </c>
    </row>
    <row r="275" customFormat="false" ht="12.75" hidden="false" customHeight="false" outlineLevel="0" collapsed="false">
      <c r="A275" s="0" t="n">
        <f aca="false">'Ремонт квартиры Текстильщ'!P69</f>
        <v>0</v>
      </c>
      <c r="B275" s="0" t="n">
        <v>472</v>
      </c>
      <c r="C275" s="0" t="n">
        <v>693</v>
      </c>
      <c r="D275" s="0" t="n">
        <v>9</v>
      </c>
      <c r="E275" s="0" t="n">
        <v>0</v>
      </c>
      <c r="F275" s="0" t="n">
        <v>11906</v>
      </c>
    </row>
    <row r="276" customFormat="false" ht="12.75" hidden="false" customHeight="false" outlineLevel="0" collapsed="false">
      <c r="A276" s="0" t="n">
        <f aca="false">'Ремонт квартиры Текстильщ'!A71</f>
        <v>21</v>
      </c>
      <c r="B276" s="0" t="n">
        <v>472</v>
      </c>
      <c r="C276" s="0" t="n">
        <v>694</v>
      </c>
      <c r="D276" s="0" t="n">
        <v>0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0" t="str">
        <f aca="false">'Ремонт квартиры Текстильщ'!B71</f>
        <v>ТЕР10-01-039-01</v>
      </c>
      <c r="B277" s="0" t="n">
        <v>472</v>
      </c>
      <c r="C277" s="0" t="n">
        <v>694</v>
      </c>
      <c r="D277" s="0" t="n">
        <v>1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0" t="str">
        <f aca="false">'Ремонт квартиры Текстильщ'!C71</f>
        <v>Установка блоков в наружных и внутренних дверных проемах в каменных стенах площадью проема до 3 м2</v>
      </c>
      <c r="B278" s="0" t="n">
        <v>472</v>
      </c>
      <c r="C278" s="0" t="n">
        <v>694</v>
      </c>
      <c r="D278" s="0" t="n">
        <v>2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0" t="str">
        <f aca="false">'Ремонт квартиры Текстильщ'!F72</f>
        <v>100 м2 проемов</v>
      </c>
      <c r="B279" s="0" t="n">
        <v>472</v>
      </c>
      <c r="C279" s="0" t="n">
        <v>694</v>
      </c>
      <c r="D279" s="0" t="n">
        <v>3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n">
        <f aca="false">'Ремонт квартиры Текстильщ'!F71</f>
        <v>0.021</v>
      </c>
      <c r="B280" s="0" t="n">
        <v>472</v>
      </c>
      <c r="C280" s="0" t="n">
        <v>694</v>
      </c>
      <c r="D280" s="0" t="n">
        <v>4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n">
        <f aca="false">'Ремонт квартиры Текстильщ'!G72</f>
        <v>887.4205</v>
      </c>
      <c r="B281" s="0" t="n">
        <v>472</v>
      </c>
      <c r="C281" s="0" t="n">
        <v>694</v>
      </c>
      <c r="D281" s="0" t="n">
        <v>6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72" t="n">
        <f aca="false">'Ремонт квартиры Текстильщ'!I71</f>
        <v>2151.35</v>
      </c>
      <c r="B282" s="0" t="n">
        <v>472</v>
      </c>
      <c r="C282" s="0" t="n">
        <v>694</v>
      </c>
      <c r="D282" s="0" t="n">
        <v>7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0" t="n">
        <f aca="false">'Ремонт квартиры Текстильщ'!I72</f>
        <v>146.6875</v>
      </c>
      <c r="B283" s="0" t="n">
        <v>472</v>
      </c>
      <c r="C283" s="0" t="n">
        <v>694</v>
      </c>
      <c r="D283" s="0" t="n">
        <v>8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72" t="n">
        <f aca="false">'Ремонт квартиры Текстильщ'!L71</f>
        <v>2813.79</v>
      </c>
      <c r="B284" s="0" t="n">
        <v>472</v>
      </c>
      <c r="C284" s="0" t="n">
        <v>694</v>
      </c>
      <c r="D284" s="0" t="n">
        <v>14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n">
        <f aca="false">'Ремонт квартиры Текстильщ'!A73</f>
        <v>21.1</v>
      </c>
      <c r="B285" s="0" t="n">
        <v>472</v>
      </c>
      <c r="C285" s="0" t="n">
        <v>695</v>
      </c>
      <c r="D285" s="0" t="n">
        <v>0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str">
        <f aca="false">'Ремонт квартиры Текстильщ'!B73</f>
        <v>203-9057</v>
      </c>
      <c r="B286" s="0" t="n">
        <v>472</v>
      </c>
      <c r="C286" s="0" t="n">
        <v>695</v>
      </c>
      <c r="D286" s="0" t="n">
        <v>1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str">
        <f aca="false">'Ремонт квартиры Текстильщ'!C73</f>
        <v>Блоки дверные</v>
      </c>
      <c r="B287" s="0" t="n">
        <v>472</v>
      </c>
      <c r="C287" s="0" t="n">
        <v>695</v>
      </c>
      <c r="D287" s="0" t="n">
        <v>2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str">
        <f aca="false">'Ремонт квартиры Текстильщ'!F74</f>
        <v>м2</v>
      </c>
      <c r="B288" s="0" t="n">
        <v>472</v>
      </c>
      <c r="C288" s="0" t="n">
        <v>695</v>
      </c>
      <c r="D288" s="0" t="n">
        <v>3</v>
      </c>
      <c r="E288" s="0" t="n">
        <v>0</v>
      </c>
      <c r="F288" s="0" t="n">
        <v>11906</v>
      </c>
    </row>
    <row r="289" customFormat="false" ht="12.75" hidden="false" customHeight="false" outlineLevel="0" collapsed="false">
      <c r="A289" s="73" t="n">
        <f aca="false">'Ремонт квартиры Текстильщ'!I73</f>
        <v>100</v>
      </c>
      <c r="B289" s="0" t="n">
        <v>472</v>
      </c>
      <c r="C289" s="0" t="n">
        <v>695</v>
      </c>
      <c r="D289" s="0" t="n">
        <v>6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73" t="n">
        <f aca="false">'Ремонт квартиры Текстильщ'!L73</f>
        <v>1680</v>
      </c>
      <c r="B290" s="0" t="n">
        <v>472</v>
      </c>
      <c r="C290" s="0" t="n">
        <v>695</v>
      </c>
      <c r="D290" s="0" t="n">
        <v>8</v>
      </c>
      <c r="E290" s="0" t="n">
        <v>0</v>
      </c>
      <c r="F290" s="0" t="n">
        <v>11906</v>
      </c>
    </row>
    <row r="291" customFormat="false" ht="12.75" hidden="false" customHeight="false" outlineLevel="0" collapsed="false">
      <c r="A291" s="0" t="n">
        <f aca="false">'Ремонт квартиры Текстильщ'!P73</f>
        <v>0</v>
      </c>
      <c r="B291" s="0" t="n">
        <v>472</v>
      </c>
      <c r="C291" s="0" t="n">
        <v>695</v>
      </c>
      <c r="D291" s="0" t="n">
        <v>9</v>
      </c>
      <c r="E291" s="0" t="n">
        <v>0</v>
      </c>
      <c r="F291" s="0" t="n">
        <v>11906</v>
      </c>
    </row>
    <row r="292" customFormat="false" ht="12.75" hidden="false" customHeight="false" outlineLevel="0" collapsed="false">
      <c r="A292" s="0" t="n">
        <f aca="false">'Ремонт квартиры Текстильщ'!A75</f>
        <v>21.2</v>
      </c>
      <c r="B292" s="0" t="n">
        <v>472</v>
      </c>
      <c r="C292" s="0" t="n">
        <v>696</v>
      </c>
      <c r="D292" s="0" t="n">
        <v>0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0" t="str">
        <f aca="false">'Ремонт квартиры Текстильщ'!B75</f>
        <v>101-9411</v>
      </c>
      <c r="B293" s="0" t="n">
        <v>472</v>
      </c>
      <c r="C293" s="0" t="n">
        <v>696</v>
      </c>
      <c r="D293" s="0" t="n">
        <v>1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0" t="str">
        <f aca="false">'Ремонт квартиры Текстильщ'!C75</f>
        <v>Скобяные изделия</v>
      </c>
      <c r="B294" s="0" t="n">
        <v>472</v>
      </c>
      <c r="C294" s="0" t="n">
        <v>696</v>
      </c>
      <c r="D294" s="0" t="n">
        <v>2</v>
      </c>
      <c r="E294" s="0" t="n">
        <v>0</v>
      </c>
      <c r="F294" s="0" t="n">
        <v>11906</v>
      </c>
    </row>
    <row r="295" customFormat="false" ht="12.75" hidden="false" customHeight="false" outlineLevel="0" collapsed="false">
      <c r="A295" s="0" t="str">
        <f aca="false">'Ремонт квартиры Текстильщ'!F76</f>
        <v>комплект</v>
      </c>
      <c r="B295" s="0" t="n">
        <v>472</v>
      </c>
      <c r="C295" s="0" t="n">
        <v>696</v>
      </c>
      <c r="D295" s="0" t="n">
        <v>3</v>
      </c>
      <c r="E295" s="0" t="n">
        <v>0</v>
      </c>
      <c r="F295" s="0" t="n">
        <v>11906</v>
      </c>
    </row>
    <row r="296" customFormat="false" ht="12.75" hidden="false" customHeight="false" outlineLevel="0" collapsed="false">
      <c r="A296" s="0" t="n">
        <f aca="false">'Ремонт квартиры Текстильщ'!I75</f>
        <v>47.61905</v>
      </c>
      <c r="B296" s="0" t="n">
        <v>472</v>
      </c>
      <c r="C296" s="0" t="n">
        <v>696</v>
      </c>
      <c r="D296" s="0" t="n">
        <v>6</v>
      </c>
      <c r="E296" s="0" t="n">
        <v>0</v>
      </c>
      <c r="F296" s="0" t="n">
        <v>11906</v>
      </c>
    </row>
    <row r="297" customFormat="false" ht="12.75" hidden="false" customHeight="false" outlineLevel="0" collapsed="false">
      <c r="A297" s="73" t="n">
        <f aca="false">'Ремонт квартиры Текстильщ'!L75</f>
        <v>250</v>
      </c>
      <c r="B297" s="0" t="n">
        <v>472</v>
      </c>
      <c r="C297" s="0" t="n">
        <v>696</v>
      </c>
      <c r="D297" s="0" t="n">
        <v>8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n">
        <f aca="false">'Ремонт квартиры Текстильщ'!P75</f>
        <v>0</v>
      </c>
      <c r="B298" s="0" t="n">
        <v>472</v>
      </c>
      <c r="C298" s="0" t="n">
        <v>696</v>
      </c>
      <c r="D298" s="0" t="n">
        <v>9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n">
        <f aca="false">'Ремонт квартиры Текстильщ'!A77</f>
        <v>22</v>
      </c>
      <c r="B299" s="0" t="n">
        <v>472</v>
      </c>
      <c r="C299" s="0" t="n">
        <v>697</v>
      </c>
      <c r="D299" s="0" t="n">
        <v>0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0" t="str">
        <f aca="false">'Ремонт квартиры Текстильщ'!B77</f>
        <v>ТЕР10-01-060-01</v>
      </c>
      <c r="B300" s="0" t="n">
        <v>472</v>
      </c>
      <c r="C300" s="0" t="n">
        <v>697</v>
      </c>
      <c r="D300" s="0" t="n">
        <v>1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0" t="str">
        <f aca="false">'Ремонт квартиры Текстильщ'!C77</f>
        <v>Установка и крепление наличников</v>
      </c>
      <c r="B301" s="0" t="n">
        <v>472</v>
      </c>
      <c r="C301" s="0" t="n">
        <v>697</v>
      </c>
      <c r="D301" s="0" t="n">
        <v>2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0" t="str">
        <f aca="false">'Ремонт квартиры Текстильщ'!F78</f>
        <v>100 м коробок блоков</v>
      </c>
      <c r="B302" s="0" t="n">
        <v>472</v>
      </c>
      <c r="C302" s="0" t="n">
        <v>697</v>
      </c>
      <c r="D302" s="0" t="n">
        <v>3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72" t="n">
        <f aca="false">'Ремонт квартиры Текстильщ'!F77</f>
        <v>0.05</v>
      </c>
      <c r="B303" s="0" t="n">
        <v>472</v>
      </c>
      <c r="C303" s="0" t="n">
        <v>697</v>
      </c>
      <c r="D303" s="0" t="n">
        <v>4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n">
        <f aca="false">'Ремонт квартиры Текстильщ'!G78</f>
        <v>59.179</v>
      </c>
      <c r="B304" s="0" t="n">
        <v>472</v>
      </c>
      <c r="C304" s="0" t="n">
        <v>697</v>
      </c>
      <c r="D304" s="0" t="n">
        <v>6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n">
        <f aca="false">'Ремонт квартиры Текстильщ'!I77</f>
        <v>4.8</v>
      </c>
      <c r="B305" s="0" t="n">
        <v>472</v>
      </c>
      <c r="C305" s="0" t="n">
        <v>697</v>
      </c>
      <c r="D305" s="0" t="n">
        <v>7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73" t="n">
        <f aca="false">'Ремонт квартиры Текстильщ'!I78</f>
        <v>0</v>
      </c>
      <c r="B306" s="0" t="n">
        <v>472</v>
      </c>
      <c r="C306" s="0" t="n">
        <v>697</v>
      </c>
      <c r="D306" s="0" t="n">
        <v>8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72" t="n">
        <f aca="false">'Ремонт квартиры Текстильщ'!L77</f>
        <v>5.75</v>
      </c>
      <c r="B307" s="0" t="n">
        <v>472</v>
      </c>
      <c r="C307" s="0" t="n">
        <v>697</v>
      </c>
      <c r="D307" s="0" t="n">
        <v>14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n">
        <f aca="false">'Ремонт квартиры Текстильщ'!A79</f>
        <v>22.1</v>
      </c>
      <c r="B308" s="0" t="n">
        <v>472</v>
      </c>
      <c r="C308" s="0" t="n">
        <v>698</v>
      </c>
      <c r="D308" s="0" t="n">
        <v>0</v>
      </c>
      <c r="E308" s="0" t="n">
        <v>0</v>
      </c>
      <c r="F308" s="0" t="n">
        <v>11906</v>
      </c>
    </row>
    <row r="309" customFormat="false" ht="12.75" hidden="false" customHeight="false" outlineLevel="0" collapsed="false">
      <c r="A309" s="0" t="str">
        <f aca="false">'Ремонт квартиры Текстильщ'!B79</f>
        <v>203-9054</v>
      </c>
      <c r="B309" s="0" t="n">
        <v>472</v>
      </c>
      <c r="C309" s="0" t="n">
        <v>698</v>
      </c>
      <c r="D309" s="0" t="n">
        <v>1</v>
      </c>
      <c r="E309" s="0" t="n">
        <v>0</v>
      </c>
      <c r="F309" s="0" t="n">
        <v>11906</v>
      </c>
    </row>
    <row r="310" customFormat="false" ht="12.75" hidden="false" customHeight="false" outlineLevel="0" collapsed="false">
      <c r="A310" s="0" t="str">
        <f aca="false">'Ремонт квартиры Текстильщ'!C79</f>
        <v>Наличники</v>
      </c>
      <c r="B310" s="0" t="n">
        <v>472</v>
      </c>
      <c r="C310" s="0" t="n">
        <v>698</v>
      </c>
      <c r="D310" s="0" t="n">
        <v>2</v>
      </c>
      <c r="E310" s="0" t="n">
        <v>0</v>
      </c>
      <c r="F310" s="0" t="n">
        <v>11906</v>
      </c>
    </row>
    <row r="311" customFormat="false" ht="12.75" hidden="false" customHeight="false" outlineLevel="0" collapsed="false">
      <c r="A311" s="0" t="str">
        <f aca="false">'Ремонт квартиры Текстильщ'!F80</f>
        <v>м</v>
      </c>
      <c r="B311" s="0" t="n">
        <v>472</v>
      </c>
      <c r="C311" s="0" t="n">
        <v>698</v>
      </c>
      <c r="D311" s="0" t="n">
        <v>3</v>
      </c>
      <c r="E311" s="0" t="n">
        <v>0</v>
      </c>
      <c r="F311" s="0" t="n">
        <v>11906</v>
      </c>
    </row>
    <row r="312" customFormat="false" ht="12.75" hidden="false" customHeight="false" outlineLevel="0" collapsed="false">
      <c r="A312" s="73" t="n">
        <f aca="false">'Ремонт квартиры Текстильщ'!I79</f>
        <v>112</v>
      </c>
      <c r="B312" s="0" t="n">
        <v>472</v>
      </c>
      <c r="C312" s="0" t="n">
        <v>698</v>
      </c>
      <c r="D312" s="0" t="n">
        <v>6</v>
      </c>
      <c r="E312" s="0" t="n">
        <v>0</v>
      </c>
      <c r="F312" s="0" t="n">
        <v>11906</v>
      </c>
    </row>
    <row r="313" customFormat="false" ht="12.75" hidden="false" customHeight="false" outlineLevel="0" collapsed="false">
      <c r="A313" s="0" t="n">
        <f aca="false">'Ремонт квартиры Текстильщ'!L79</f>
        <v>24.8</v>
      </c>
      <c r="B313" s="0" t="n">
        <v>472</v>
      </c>
      <c r="C313" s="0" t="n">
        <v>698</v>
      </c>
      <c r="D313" s="0" t="n">
        <v>8</v>
      </c>
      <c r="E313" s="0" t="n">
        <v>0</v>
      </c>
      <c r="F313" s="0" t="n">
        <v>11906</v>
      </c>
    </row>
    <row r="314" customFormat="false" ht="12.75" hidden="false" customHeight="false" outlineLevel="0" collapsed="false">
      <c r="A314" s="0" t="n">
        <f aca="false">'Ремонт квартиры Текстильщ'!P79</f>
        <v>0</v>
      </c>
      <c r="B314" s="0" t="n">
        <v>472</v>
      </c>
      <c r="C314" s="0" t="n">
        <v>698</v>
      </c>
      <c r="D314" s="0" t="n">
        <v>9</v>
      </c>
      <c r="E314" s="0" t="n">
        <v>0</v>
      </c>
      <c r="F314" s="0" t="n">
        <v>11906</v>
      </c>
    </row>
    <row r="315" customFormat="false" ht="12.75" hidden="false" customHeight="false" outlineLevel="0" collapsed="false">
      <c r="A315" s="0" t="n">
        <f aca="false">'Ремонт квартиры Текстильщ'!A81</f>
        <v>23</v>
      </c>
      <c r="B315" s="0" t="n">
        <v>472</v>
      </c>
      <c r="C315" s="0" t="n">
        <v>699</v>
      </c>
      <c r="D315" s="0" t="n">
        <v>0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0" t="str">
        <f aca="false">'Ремонт квартиры Текстильщ'!B81</f>
        <v>ТЕР15-04-025-04</v>
      </c>
      <c r="B316" s="0" t="n">
        <v>472</v>
      </c>
      <c r="C316" s="0" t="n">
        <v>699</v>
      </c>
      <c r="D316" s="0" t="n">
        <v>1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0" t="str">
        <f aca="false">'Ремонт квартиры Текстильщ'!C81</f>
        <v>Улучшенная окраска масляными составами по дереву заполнений проемов дверных</v>
      </c>
      <c r="B317" s="0" t="n">
        <v>472</v>
      </c>
      <c r="C317" s="0" t="n">
        <v>699</v>
      </c>
      <c r="D317" s="0" t="n">
        <v>2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0" t="str">
        <f aca="false">'Ремонт квартиры Текстильщ'!F82</f>
        <v>100 м2 окрашиваемой поверхности</v>
      </c>
      <c r="B318" s="0" t="n">
        <v>472</v>
      </c>
      <c r="C318" s="0" t="n">
        <v>699</v>
      </c>
      <c r="D318" s="0" t="n">
        <v>3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0" t="n">
        <f aca="false">'Ремонт квартиры Текстильщ'!F81</f>
        <v>0.0567</v>
      </c>
      <c r="B319" s="0" t="n">
        <v>472</v>
      </c>
      <c r="C319" s="0" t="n">
        <v>699</v>
      </c>
      <c r="D319" s="0" t="n">
        <v>4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0" t="n">
        <f aca="false">'Ремонт квартиры Текстильщ'!G82</f>
        <v>779.539</v>
      </c>
      <c r="B320" s="0" t="n">
        <v>472</v>
      </c>
      <c r="C320" s="0" t="n">
        <v>699</v>
      </c>
      <c r="D320" s="0" t="n">
        <v>6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n">
        <f aca="false">'Ремонт квартиры Текстильщ'!I81</f>
        <v>11.225</v>
      </c>
      <c r="B321" s="0" t="n">
        <v>472</v>
      </c>
      <c r="C321" s="0" t="n">
        <v>699</v>
      </c>
      <c r="D321" s="0" t="n">
        <v>7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0" t="n">
        <f aca="false">'Ремонт квартиры Текстильщ'!I82</f>
        <v>1.9375</v>
      </c>
      <c r="B322" s="0" t="n">
        <v>472</v>
      </c>
      <c r="C322" s="0" t="n">
        <v>699</v>
      </c>
      <c r="D322" s="0" t="n">
        <v>8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72" t="n">
        <f aca="false">'Ремонт квартиры Текстильщ'!L81</f>
        <v>622.83</v>
      </c>
      <c r="B323" s="0" t="n">
        <v>472</v>
      </c>
      <c r="C323" s="0" t="n">
        <v>699</v>
      </c>
      <c r="D323" s="0" t="n">
        <v>14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n">
        <f aca="false">'Ремонт квартиры Текстильщ'!A83</f>
        <v>24</v>
      </c>
      <c r="B324" s="0" t="n">
        <v>472</v>
      </c>
      <c r="C324" s="0" t="n">
        <v>842</v>
      </c>
      <c r="D324" s="0" t="n">
        <v>0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0" t="str">
        <f aca="false">'Ремонт квартиры Текстильщ'!B83</f>
        <v>ТЕРр57-2-01</v>
      </c>
      <c r="B325" s="0" t="n">
        <v>472</v>
      </c>
      <c r="C325" s="0" t="n">
        <v>842</v>
      </c>
      <c r="D325" s="0" t="n">
        <v>1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0" t="str">
        <f aca="false">'Ремонт квартиры Текстильщ'!C83</f>
        <v>Разборка покрытий полов из линолеума и релина</v>
      </c>
      <c r="B326" s="0" t="n">
        <v>472</v>
      </c>
      <c r="C326" s="0" t="n">
        <v>842</v>
      </c>
      <c r="D326" s="0" t="n">
        <v>2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0" t="str">
        <f aca="false">'Ремонт квартиры Текстильщ'!F84</f>
        <v>100 м2 покрытий</v>
      </c>
      <c r="B327" s="0" t="n">
        <v>472</v>
      </c>
      <c r="C327" s="0" t="n">
        <v>842</v>
      </c>
      <c r="D327" s="0" t="n">
        <v>3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0" t="n">
        <f aca="false">'Ремонт квартиры Текстильщ'!F83</f>
        <v>0.555</v>
      </c>
      <c r="B328" s="0" t="n">
        <v>472</v>
      </c>
      <c r="C328" s="0" t="n">
        <v>842</v>
      </c>
      <c r="D328" s="0" t="n">
        <v>4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72" t="n">
        <f aca="false">'Ремонт квартиры Текстильщ'!G84</f>
        <v>71.53</v>
      </c>
      <c r="B329" s="0" t="n">
        <v>472</v>
      </c>
      <c r="C329" s="0" t="n">
        <v>842</v>
      </c>
      <c r="D329" s="0" t="n">
        <v>6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72" t="n">
        <f aca="false">'Ремонт квартиры Текстильщ'!I83</f>
        <v>4.47</v>
      </c>
      <c r="B330" s="0" t="n">
        <v>472</v>
      </c>
      <c r="C330" s="0" t="n">
        <v>842</v>
      </c>
      <c r="D330" s="0" t="n">
        <v>7</v>
      </c>
      <c r="E330" s="0" t="n">
        <v>0</v>
      </c>
      <c r="F330" s="0" t="n">
        <v>11902</v>
      </c>
    </row>
    <row r="331" customFormat="false" ht="12.75" hidden="false" customHeight="false" outlineLevel="0" collapsed="false">
      <c r="A331" s="72" t="n">
        <f aca="false">'Ремонт квартиры Текстильщ'!I84</f>
        <v>1.16</v>
      </c>
      <c r="B331" s="0" t="n">
        <v>472</v>
      </c>
      <c r="C331" s="0" t="n">
        <v>842</v>
      </c>
      <c r="D331" s="0" t="n">
        <v>8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73" t="n">
        <f aca="false">'Ремонт квартиры Текстильщ'!L83</f>
        <v>0</v>
      </c>
      <c r="B332" s="0" t="n">
        <v>472</v>
      </c>
      <c r="C332" s="0" t="n">
        <v>842</v>
      </c>
      <c r="D332" s="0" t="n">
        <v>14</v>
      </c>
      <c r="E332" s="0" t="n">
        <v>0</v>
      </c>
      <c r="F332" s="0" t="n">
        <v>11902</v>
      </c>
    </row>
    <row r="333" customFormat="false" ht="12.75" hidden="false" customHeight="false" outlineLevel="0" collapsed="false">
      <c r="A333" s="0" t="n">
        <f aca="false">'Ремонт квартиры Текстильщ'!A85</f>
        <v>24.1</v>
      </c>
      <c r="B333" s="0" t="n">
        <v>472</v>
      </c>
      <c r="C333" s="0" t="n">
        <v>843</v>
      </c>
      <c r="D333" s="0" t="n">
        <v>0</v>
      </c>
      <c r="E333" s="0" t="n">
        <v>0</v>
      </c>
      <c r="F333" s="0" t="n">
        <v>11906</v>
      </c>
    </row>
    <row r="334" customFormat="false" ht="12.75" hidden="false" customHeight="false" outlineLevel="0" collapsed="false">
      <c r="A334" s="0" t="str">
        <f aca="false">'Ремонт квартиры Текстильщ'!B85</f>
        <v>999-9900</v>
      </c>
      <c r="B334" s="0" t="n">
        <v>472</v>
      </c>
      <c r="C334" s="0" t="n">
        <v>843</v>
      </c>
      <c r="D334" s="0" t="n">
        <v>1</v>
      </c>
      <c r="E334" s="0" t="n">
        <v>0</v>
      </c>
      <c r="F334" s="0" t="n">
        <v>11906</v>
      </c>
    </row>
    <row r="335" customFormat="false" ht="12.75" hidden="false" customHeight="false" outlineLevel="0" collapsed="false">
      <c r="A335" s="0" t="str">
        <f aca="false">'Ремонт квартиры Текстильщ'!C85</f>
        <v>Строительный  мусор</v>
      </c>
      <c r="B335" s="0" t="n">
        <v>472</v>
      </c>
      <c r="C335" s="0" t="n">
        <v>843</v>
      </c>
      <c r="D335" s="0" t="n">
        <v>2</v>
      </c>
      <c r="E335" s="0" t="n">
        <v>0</v>
      </c>
      <c r="F335" s="0" t="n">
        <v>11906</v>
      </c>
    </row>
    <row r="336" customFormat="false" ht="12.75" hidden="false" customHeight="false" outlineLevel="0" collapsed="false">
      <c r="A336" s="0" t="str">
        <f aca="false">'Ремонт квартиры Текстильщ'!F86</f>
        <v>т</v>
      </c>
      <c r="B336" s="0" t="n">
        <v>472</v>
      </c>
      <c r="C336" s="0" t="n">
        <v>843</v>
      </c>
      <c r="D336" s="0" t="n">
        <v>3</v>
      </c>
      <c r="E336" s="0" t="n">
        <v>0</v>
      </c>
      <c r="F336" s="0" t="n">
        <v>11906</v>
      </c>
    </row>
    <row r="337" customFormat="false" ht="12.75" hidden="false" customHeight="false" outlineLevel="0" collapsed="false">
      <c r="A337" s="72" t="n">
        <f aca="false">'Ремонт квартиры Текстильщ'!I85</f>
        <v>0.47</v>
      </c>
      <c r="B337" s="0" t="n">
        <v>472</v>
      </c>
      <c r="C337" s="0" t="n">
        <v>843</v>
      </c>
      <c r="D337" s="0" t="n">
        <v>6</v>
      </c>
      <c r="E337" s="0" t="n">
        <v>0</v>
      </c>
      <c r="F337" s="0" t="n">
        <v>11906</v>
      </c>
    </row>
    <row r="338" customFormat="false" ht="12.75" hidden="false" customHeight="false" outlineLevel="0" collapsed="false">
      <c r="A338" s="73" t="n">
        <f aca="false">'Ремонт квартиры Текстильщ'!L85</f>
        <v>0</v>
      </c>
      <c r="B338" s="0" t="n">
        <v>472</v>
      </c>
      <c r="C338" s="0" t="n">
        <v>843</v>
      </c>
      <c r="D338" s="0" t="n">
        <v>8</v>
      </c>
      <c r="E338" s="0" t="n">
        <v>0</v>
      </c>
      <c r="F338" s="0" t="n">
        <v>11906</v>
      </c>
    </row>
    <row r="339" customFormat="false" ht="12.75" hidden="false" customHeight="false" outlineLevel="0" collapsed="false">
      <c r="A339" s="0" t="n">
        <f aca="false">'Ремонт квартиры Текстильщ'!P85</f>
        <v>0</v>
      </c>
      <c r="B339" s="0" t="n">
        <v>472</v>
      </c>
      <c r="C339" s="0" t="n">
        <v>843</v>
      </c>
      <c r="D339" s="0" t="n">
        <v>9</v>
      </c>
      <c r="E339" s="0" t="n">
        <v>0</v>
      </c>
      <c r="F339" s="0" t="n">
        <v>11906</v>
      </c>
    </row>
    <row r="340" customFormat="false" ht="12.75" hidden="false" customHeight="false" outlineLevel="0" collapsed="false">
      <c r="A340" s="0" t="n">
        <f aca="false">'Ремонт квартиры Текстильщ'!A87</f>
        <v>25</v>
      </c>
      <c r="B340" s="0" t="n">
        <v>472</v>
      </c>
      <c r="C340" s="0" t="n">
        <v>844</v>
      </c>
      <c r="D340" s="0" t="n">
        <v>0</v>
      </c>
      <c r="E340" s="0" t="n">
        <v>0</v>
      </c>
      <c r="F340" s="0" t="n">
        <v>11902</v>
      </c>
    </row>
    <row r="341" customFormat="false" ht="12.75" hidden="false" customHeight="false" outlineLevel="0" collapsed="false">
      <c r="A341" s="0" t="str">
        <f aca="false">'Ремонт квартиры Текстильщ'!B87</f>
        <v>ТЕРр57-2-07</v>
      </c>
      <c r="B341" s="0" t="n">
        <v>472</v>
      </c>
      <c r="C341" s="0" t="n">
        <v>844</v>
      </c>
      <c r="D341" s="0" t="n">
        <v>1</v>
      </c>
      <c r="E341" s="0" t="n">
        <v>0</v>
      </c>
      <c r="F341" s="0" t="n">
        <v>11902</v>
      </c>
    </row>
    <row r="342" customFormat="false" ht="12.75" hidden="false" customHeight="false" outlineLevel="0" collapsed="false">
      <c r="A342" s="0" t="str">
        <f aca="false">'Ремонт квартиры Текстильщ'!C87</f>
        <v>Разборка покрытий полов из древесноволокнистых плит</v>
      </c>
      <c r="B342" s="0" t="n">
        <v>472</v>
      </c>
      <c r="C342" s="0" t="n">
        <v>844</v>
      </c>
      <c r="D342" s="0" t="n">
        <v>2</v>
      </c>
      <c r="E342" s="0" t="n">
        <v>0</v>
      </c>
      <c r="F342" s="0" t="n">
        <v>11902</v>
      </c>
    </row>
    <row r="343" customFormat="false" ht="12.75" hidden="false" customHeight="false" outlineLevel="0" collapsed="false">
      <c r="A343" s="0" t="str">
        <f aca="false">'Ремонт квартиры Текстильщ'!F88</f>
        <v>100 м2 покрытий</v>
      </c>
      <c r="B343" s="0" t="n">
        <v>472</v>
      </c>
      <c r="C343" s="0" t="n">
        <v>844</v>
      </c>
      <c r="D343" s="0" t="n">
        <v>3</v>
      </c>
      <c r="E343" s="0" t="n">
        <v>0</v>
      </c>
      <c r="F343" s="0" t="n">
        <v>11902</v>
      </c>
    </row>
    <row r="344" customFormat="false" ht="12.75" hidden="false" customHeight="false" outlineLevel="0" collapsed="false">
      <c r="A344" s="0" t="n">
        <f aca="false">'Ремонт квартиры Текстильщ'!F87</f>
        <v>0.555</v>
      </c>
      <c r="B344" s="0" t="n">
        <v>472</v>
      </c>
      <c r="C344" s="0" t="n">
        <v>844</v>
      </c>
      <c r="D344" s="0" t="n">
        <v>4</v>
      </c>
      <c r="E344" s="0" t="n">
        <v>0</v>
      </c>
      <c r="F344" s="0" t="n">
        <v>11902</v>
      </c>
    </row>
    <row r="345" customFormat="false" ht="12.75" hidden="false" customHeight="false" outlineLevel="0" collapsed="false">
      <c r="A345" s="72" t="n">
        <f aca="false">'Ремонт квартиры Текстильщ'!G88</f>
        <v>69.65</v>
      </c>
      <c r="B345" s="0" t="n">
        <v>472</v>
      </c>
      <c r="C345" s="0" t="n">
        <v>844</v>
      </c>
      <c r="D345" s="0" t="n">
        <v>6</v>
      </c>
      <c r="E345" s="0" t="n">
        <v>0</v>
      </c>
      <c r="F345" s="0" t="n">
        <v>11902</v>
      </c>
    </row>
    <row r="346" customFormat="false" ht="12.75" hidden="false" customHeight="false" outlineLevel="0" collapsed="false">
      <c r="A346" s="72" t="n">
        <f aca="false">'Ремонт квартиры Текстильщ'!I87</f>
        <v>4.12</v>
      </c>
      <c r="B346" s="0" t="n">
        <v>472</v>
      </c>
      <c r="C346" s="0" t="n">
        <v>844</v>
      </c>
      <c r="D346" s="0" t="n">
        <v>7</v>
      </c>
      <c r="E346" s="0" t="n">
        <v>0</v>
      </c>
      <c r="F346" s="0" t="n">
        <v>11902</v>
      </c>
    </row>
    <row r="347" customFormat="false" ht="12.75" hidden="false" customHeight="false" outlineLevel="0" collapsed="false">
      <c r="A347" s="72" t="n">
        <f aca="false">'Ремонт квартиры Текстильщ'!I88</f>
        <v>1.07</v>
      </c>
      <c r="B347" s="0" t="n">
        <v>472</v>
      </c>
      <c r="C347" s="0" t="n">
        <v>844</v>
      </c>
      <c r="D347" s="0" t="n">
        <v>8</v>
      </c>
      <c r="E347" s="0" t="n">
        <v>0</v>
      </c>
      <c r="F347" s="0" t="n">
        <v>11902</v>
      </c>
    </row>
    <row r="348" customFormat="false" ht="12.75" hidden="false" customHeight="false" outlineLevel="0" collapsed="false">
      <c r="A348" s="73" t="n">
        <f aca="false">'Ремонт квартиры Текстильщ'!L87</f>
        <v>0</v>
      </c>
      <c r="B348" s="0" t="n">
        <v>472</v>
      </c>
      <c r="C348" s="0" t="n">
        <v>844</v>
      </c>
      <c r="D348" s="0" t="n">
        <v>14</v>
      </c>
      <c r="E348" s="0" t="n">
        <v>0</v>
      </c>
      <c r="F348" s="0" t="n">
        <v>11902</v>
      </c>
    </row>
    <row r="349" customFormat="false" ht="12.75" hidden="false" customHeight="false" outlineLevel="0" collapsed="false">
      <c r="A349" s="0" t="n">
        <f aca="false">'Ремонт квартиры Текстильщ'!A89</f>
        <v>25.1</v>
      </c>
      <c r="B349" s="0" t="n">
        <v>472</v>
      </c>
      <c r="C349" s="0" t="n">
        <v>845</v>
      </c>
      <c r="D349" s="0" t="n">
        <v>0</v>
      </c>
      <c r="E349" s="0" t="n">
        <v>0</v>
      </c>
      <c r="F349" s="0" t="n">
        <v>11906</v>
      </c>
    </row>
    <row r="350" customFormat="false" ht="12.75" hidden="false" customHeight="false" outlineLevel="0" collapsed="false">
      <c r="A350" s="0" t="str">
        <f aca="false">'Ремонт квартиры Текстильщ'!B89</f>
        <v>999-9900</v>
      </c>
      <c r="B350" s="0" t="n">
        <v>472</v>
      </c>
      <c r="C350" s="0" t="n">
        <v>845</v>
      </c>
      <c r="D350" s="0" t="n">
        <v>1</v>
      </c>
      <c r="E350" s="0" t="n">
        <v>0</v>
      </c>
      <c r="F350" s="0" t="n">
        <v>11906</v>
      </c>
    </row>
    <row r="351" customFormat="false" ht="12.75" hidden="false" customHeight="false" outlineLevel="0" collapsed="false">
      <c r="A351" s="0" t="str">
        <f aca="false">'Ремонт квартиры Текстильщ'!C89</f>
        <v>Строительный  мусор</v>
      </c>
      <c r="B351" s="0" t="n">
        <v>472</v>
      </c>
      <c r="C351" s="0" t="n">
        <v>845</v>
      </c>
      <c r="D351" s="0" t="n">
        <v>2</v>
      </c>
      <c r="E351" s="0" t="n">
        <v>0</v>
      </c>
      <c r="F351" s="0" t="n">
        <v>11906</v>
      </c>
    </row>
    <row r="352" customFormat="false" ht="12.75" hidden="false" customHeight="false" outlineLevel="0" collapsed="false">
      <c r="A352" s="0" t="str">
        <f aca="false">'Ремонт квартиры Текстильщ'!F90</f>
        <v>т</v>
      </c>
      <c r="B352" s="0" t="n">
        <v>472</v>
      </c>
      <c r="C352" s="0" t="n">
        <v>845</v>
      </c>
      <c r="D352" s="0" t="n">
        <v>3</v>
      </c>
      <c r="E352" s="0" t="n">
        <v>0</v>
      </c>
      <c r="F352" s="0" t="n">
        <v>11906</v>
      </c>
    </row>
    <row r="353" customFormat="false" ht="12.75" hidden="false" customHeight="false" outlineLevel="0" collapsed="false">
      <c r="A353" s="72" t="n">
        <f aca="false">'Ремонт квартиры Текстильщ'!I89</f>
        <v>0.55</v>
      </c>
      <c r="B353" s="0" t="n">
        <v>472</v>
      </c>
      <c r="C353" s="0" t="n">
        <v>845</v>
      </c>
      <c r="D353" s="0" t="n">
        <v>6</v>
      </c>
      <c r="E353" s="0" t="n">
        <v>0</v>
      </c>
      <c r="F353" s="0" t="n">
        <v>11906</v>
      </c>
    </row>
    <row r="354" customFormat="false" ht="12.75" hidden="false" customHeight="false" outlineLevel="0" collapsed="false">
      <c r="A354" s="73" t="n">
        <f aca="false">'Ремонт квартиры Текстильщ'!L89</f>
        <v>0</v>
      </c>
      <c r="B354" s="0" t="n">
        <v>472</v>
      </c>
      <c r="C354" s="0" t="n">
        <v>845</v>
      </c>
      <c r="D354" s="0" t="n">
        <v>8</v>
      </c>
      <c r="E354" s="0" t="n">
        <v>0</v>
      </c>
      <c r="F354" s="0" t="n">
        <v>11906</v>
      </c>
    </row>
    <row r="355" customFormat="false" ht="12.75" hidden="false" customHeight="false" outlineLevel="0" collapsed="false">
      <c r="A355" s="0" t="n">
        <f aca="false">'Ремонт квартиры Текстильщ'!P89</f>
        <v>0</v>
      </c>
      <c r="B355" s="0" t="n">
        <v>472</v>
      </c>
      <c r="C355" s="0" t="n">
        <v>845</v>
      </c>
      <c r="D355" s="0" t="n">
        <v>9</v>
      </c>
      <c r="E355" s="0" t="n">
        <v>0</v>
      </c>
      <c r="F355" s="0" t="n">
        <v>11906</v>
      </c>
    </row>
    <row r="356" customFormat="false" ht="12.75" hidden="false" customHeight="false" outlineLevel="0" collapsed="false">
      <c r="A356" s="0" t="n">
        <f aca="false">'Ремонт квартиры Текстильщ'!A91</f>
        <v>26</v>
      </c>
      <c r="B356" s="0" t="n">
        <v>472</v>
      </c>
      <c r="C356" s="0" t="n">
        <v>846</v>
      </c>
      <c r="D356" s="0" t="n">
        <v>0</v>
      </c>
      <c r="E356" s="0" t="n">
        <v>0</v>
      </c>
      <c r="F356" s="0" t="n">
        <v>11902</v>
      </c>
    </row>
    <row r="357" customFormat="false" ht="12.75" hidden="false" customHeight="false" outlineLevel="0" collapsed="false">
      <c r="A357" s="0" t="str">
        <f aca="false">'Ремонт квартиры Текстильщ'!B91</f>
        <v>ТЕРр57-2-03</v>
      </c>
      <c r="B357" s="0" t="n">
        <v>472</v>
      </c>
      <c r="C357" s="0" t="n">
        <v>846</v>
      </c>
      <c r="D357" s="0" t="n">
        <v>1</v>
      </c>
      <c r="E357" s="0" t="n">
        <v>0</v>
      </c>
      <c r="F357" s="0" t="n">
        <v>11902</v>
      </c>
    </row>
    <row r="358" customFormat="false" ht="12.75" hidden="false" customHeight="false" outlineLevel="0" collapsed="false">
      <c r="A358" s="0" t="str">
        <f aca="false">'Ремонт квартиры Текстильщ'!C91</f>
        <v>Разборка покрытий полов из керамических плиток</v>
      </c>
      <c r="B358" s="0" t="n">
        <v>472</v>
      </c>
      <c r="C358" s="0" t="n">
        <v>846</v>
      </c>
      <c r="D358" s="0" t="n">
        <v>2</v>
      </c>
      <c r="E358" s="0" t="n">
        <v>0</v>
      </c>
      <c r="F358" s="0" t="n">
        <v>11902</v>
      </c>
    </row>
    <row r="359" customFormat="false" ht="12.75" hidden="false" customHeight="false" outlineLevel="0" collapsed="false">
      <c r="A359" s="0" t="str">
        <f aca="false">'Ремонт квартиры Текстильщ'!F92</f>
        <v>100 м2 покрытий</v>
      </c>
      <c r="B359" s="0" t="n">
        <v>472</v>
      </c>
      <c r="C359" s="0" t="n">
        <v>846</v>
      </c>
      <c r="D359" s="0" t="n">
        <v>3</v>
      </c>
      <c r="E359" s="0" t="n">
        <v>0</v>
      </c>
      <c r="F359" s="0" t="n">
        <v>11902</v>
      </c>
    </row>
    <row r="360" customFormat="false" ht="12.75" hidden="false" customHeight="false" outlineLevel="0" collapsed="false">
      <c r="A360" s="72" t="n">
        <f aca="false">'Ремонт квартиры Текстильщ'!F91</f>
        <v>0.03</v>
      </c>
      <c r="B360" s="0" t="n">
        <v>472</v>
      </c>
      <c r="C360" s="0" t="n">
        <v>846</v>
      </c>
      <c r="D360" s="0" t="n">
        <v>4</v>
      </c>
      <c r="E360" s="0" t="n">
        <v>0</v>
      </c>
      <c r="F360" s="0" t="n">
        <v>11902</v>
      </c>
    </row>
    <row r="361" customFormat="false" ht="12.75" hidden="false" customHeight="false" outlineLevel="0" collapsed="false">
      <c r="A361" s="72" t="n">
        <f aca="false">'Ремонт квартиры Текстильщ'!G92</f>
        <v>480.01</v>
      </c>
      <c r="B361" s="0" t="n">
        <v>472</v>
      </c>
      <c r="C361" s="0" t="n">
        <v>846</v>
      </c>
      <c r="D361" s="0" t="n">
        <v>6</v>
      </c>
      <c r="E361" s="0" t="n">
        <v>0</v>
      </c>
      <c r="F361" s="0" t="n">
        <v>11902</v>
      </c>
    </row>
    <row r="362" customFormat="false" ht="12.75" hidden="false" customHeight="false" outlineLevel="0" collapsed="false">
      <c r="A362" s="72" t="n">
        <f aca="false">'Ремонт квартиры Текстильщ'!I91</f>
        <v>49.48</v>
      </c>
      <c r="B362" s="0" t="n">
        <v>472</v>
      </c>
      <c r="C362" s="0" t="n">
        <v>846</v>
      </c>
      <c r="D362" s="0" t="n">
        <v>7</v>
      </c>
      <c r="E362" s="0" t="n">
        <v>0</v>
      </c>
      <c r="F362" s="0" t="n">
        <v>11902</v>
      </c>
    </row>
    <row r="363" customFormat="false" ht="12.75" hidden="false" customHeight="false" outlineLevel="0" collapsed="false">
      <c r="A363" s="72" t="n">
        <f aca="false">'Ремонт квартиры Текстильщ'!I92</f>
        <v>12.86</v>
      </c>
      <c r="B363" s="0" t="n">
        <v>472</v>
      </c>
      <c r="C363" s="0" t="n">
        <v>846</v>
      </c>
      <c r="D363" s="0" t="n">
        <v>8</v>
      </c>
      <c r="E363" s="0" t="n">
        <v>0</v>
      </c>
      <c r="F363" s="0" t="n">
        <v>11902</v>
      </c>
    </row>
    <row r="364" customFormat="false" ht="12.75" hidden="false" customHeight="false" outlineLevel="0" collapsed="false">
      <c r="A364" s="73" t="n">
        <f aca="false">'Ремонт квартиры Текстильщ'!L91</f>
        <v>0</v>
      </c>
      <c r="B364" s="0" t="n">
        <v>472</v>
      </c>
      <c r="C364" s="0" t="n">
        <v>846</v>
      </c>
      <c r="D364" s="0" t="n">
        <v>14</v>
      </c>
      <c r="E364" s="0" t="n">
        <v>0</v>
      </c>
      <c r="F364" s="0" t="n">
        <v>11902</v>
      </c>
    </row>
    <row r="365" customFormat="false" ht="12.75" hidden="false" customHeight="false" outlineLevel="0" collapsed="false">
      <c r="A365" s="0" t="n">
        <f aca="false">'Ремонт квартиры Текстильщ'!A93</f>
        <v>26.1</v>
      </c>
      <c r="B365" s="0" t="n">
        <v>472</v>
      </c>
      <c r="C365" s="0" t="n">
        <v>847</v>
      </c>
      <c r="D365" s="0" t="n">
        <v>0</v>
      </c>
      <c r="E365" s="0" t="n">
        <v>0</v>
      </c>
      <c r="F365" s="0" t="n">
        <v>11906</v>
      </c>
    </row>
    <row r="366" customFormat="false" ht="12.75" hidden="false" customHeight="false" outlineLevel="0" collapsed="false">
      <c r="A366" s="0" t="str">
        <f aca="false">'Ремонт квартиры Текстильщ'!B93</f>
        <v>999-9900</v>
      </c>
      <c r="B366" s="0" t="n">
        <v>472</v>
      </c>
      <c r="C366" s="0" t="n">
        <v>847</v>
      </c>
      <c r="D366" s="0" t="n">
        <v>1</v>
      </c>
      <c r="E366" s="0" t="n">
        <v>0</v>
      </c>
      <c r="F366" s="0" t="n">
        <v>11906</v>
      </c>
    </row>
    <row r="367" customFormat="false" ht="12.75" hidden="false" customHeight="false" outlineLevel="0" collapsed="false">
      <c r="A367" s="0" t="str">
        <f aca="false">'Ремонт квартиры Текстильщ'!C93</f>
        <v>Строительный  мусор</v>
      </c>
      <c r="B367" s="0" t="n">
        <v>472</v>
      </c>
      <c r="C367" s="0" t="n">
        <v>847</v>
      </c>
      <c r="D367" s="0" t="n">
        <v>2</v>
      </c>
      <c r="E367" s="0" t="n">
        <v>0</v>
      </c>
      <c r="F367" s="0" t="n">
        <v>11906</v>
      </c>
    </row>
    <row r="368" customFormat="false" ht="12.75" hidden="false" customHeight="false" outlineLevel="0" collapsed="false">
      <c r="A368" s="0" t="str">
        <f aca="false">'Ремонт квартиры Текстильщ'!F94</f>
        <v>т</v>
      </c>
      <c r="B368" s="0" t="n">
        <v>472</v>
      </c>
      <c r="C368" s="0" t="n">
        <v>847</v>
      </c>
      <c r="D368" s="0" t="n">
        <v>3</v>
      </c>
      <c r="E368" s="0" t="n">
        <v>0</v>
      </c>
      <c r="F368" s="0" t="n">
        <v>11906</v>
      </c>
    </row>
    <row r="369" customFormat="false" ht="12.75" hidden="false" customHeight="false" outlineLevel="0" collapsed="false">
      <c r="A369" s="0" t="n">
        <f aca="false">'Ремонт квартиры Текстильщ'!I93</f>
        <v>5.2</v>
      </c>
      <c r="B369" s="0" t="n">
        <v>472</v>
      </c>
      <c r="C369" s="0" t="n">
        <v>847</v>
      </c>
      <c r="D369" s="0" t="n">
        <v>6</v>
      </c>
      <c r="E369" s="0" t="n">
        <v>0</v>
      </c>
      <c r="F369" s="0" t="n">
        <v>11906</v>
      </c>
    </row>
    <row r="370" customFormat="false" ht="12.75" hidden="false" customHeight="false" outlineLevel="0" collapsed="false">
      <c r="A370" s="73" t="n">
        <f aca="false">'Ремонт квартиры Текстильщ'!L93</f>
        <v>0</v>
      </c>
      <c r="B370" s="0" t="n">
        <v>472</v>
      </c>
      <c r="C370" s="0" t="n">
        <v>847</v>
      </c>
      <c r="D370" s="0" t="n">
        <v>8</v>
      </c>
      <c r="E370" s="0" t="n">
        <v>0</v>
      </c>
      <c r="F370" s="0" t="n">
        <v>11906</v>
      </c>
    </row>
    <row r="371" customFormat="false" ht="12.75" hidden="false" customHeight="false" outlineLevel="0" collapsed="false">
      <c r="A371" s="0" t="n">
        <f aca="false">'Ремонт квартиры Текстильщ'!P93</f>
        <v>0</v>
      </c>
      <c r="B371" s="0" t="n">
        <v>472</v>
      </c>
      <c r="C371" s="0" t="n">
        <v>847</v>
      </c>
      <c r="D371" s="0" t="n">
        <v>9</v>
      </c>
      <c r="E371" s="0" t="n">
        <v>0</v>
      </c>
      <c r="F371" s="0" t="n">
        <v>11906</v>
      </c>
    </row>
    <row r="372" customFormat="false" ht="12.75" hidden="false" customHeight="false" outlineLevel="0" collapsed="false">
      <c r="A372" s="0" t="n">
        <f aca="false">'Ремонт квартиры Текстильщ'!A95</f>
        <v>27</v>
      </c>
      <c r="B372" s="0" t="n">
        <v>472</v>
      </c>
      <c r="C372" s="0" t="n">
        <v>848</v>
      </c>
      <c r="D372" s="0" t="n">
        <v>0</v>
      </c>
      <c r="E372" s="0" t="n">
        <v>0</v>
      </c>
      <c r="F372" s="0" t="n">
        <v>11902</v>
      </c>
    </row>
    <row r="373" customFormat="false" ht="12.75" hidden="false" customHeight="false" outlineLevel="0" collapsed="false">
      <c r="A373" s="0" t="str">
        <f aca="false">'Ремонт квартиры Текстильщ'!B95</f>
        <v>ТЕРр57-3-01</v>
      </c>
      <c r="B373" s="0" t="n">
        <v>472</v>
      </c>
      <c r="C373" s="0" t="n">
        <v>848</v>
      </c>
      <c r="D373" s="0" t="n">
        <v>1</v>
      </c>
      <c r="E373" s="0" t="n">
        <v>0</v>
      </c>
      <c r="F373" s="0" t="n">
        <v>11902</v>
      </c>
    </row>
    <row r="374" customFormat="false" ht="12.75" hidden="false" customHeight="false" outlineLevel="0" collapsed="false">
      <c r="A374" s="0" t="str">
        <f aca="false">'Ремонт квартиры Текстильщ'!C95</f>
        <v>Разборка плинтусов деревянных и из пластмассовых материалов</v>
      </c>
      <c r="B374" s="0" t="n">
        <v>472</v>
      </c>
      <c r="C374" s="0" t="n">
        <v>848</v>
      </c>
      <c r="D374" s="0" t="n">
        <v>2</v>
      </c>
      <c r="E374" s="0" t="n">
        <v>0</v>
      </c>
      <c r="F374" s="0" t="n">
        <v>11902</v>
      </c>
    </row>
    <row r="375" customFormat="false" ht="12.75" hidden="false" customHeight="false" outlineLevel="0" collapsed="false">
      <c r="A375" s="0" t="str">
        <f aca="false">'Ремонт квартиры Текстильщ'!F96</f>
        <v>100 м плинтусов</v>
      </c>
      <c r="B375" s="0" t="n">
        <v>472</v>
      </c>
      <c r="C375" s="0" t="n">
        <v>848</v>
      </c>
      <c r="D375" s="0" t="n">
        <v>3</v>
      </c>
      <c r="E375" s="0" t="n">
        <v>0</v>
      </c>
      <c r="F375" s="0" t="n">
        <v>11902</v>
      </c>
    </row>
    <row r="376" customFormat="false" ht="12.75" hidden="false" customHeight="false" outlineLevel="0" collapsed="false">
      <c r="A376" s="0" t="n">
        <f aca="false">'Ремонт квартиры Текстильщ'!F95</f>
        <v>0.6</v>
      </c>
      <c r="B376" s="0" t="n">
        <v>472</v>
      </c>
      <c r="C376" s="0" t="n">
        <v>848</v>
      </c>
      <c r="D376" s="0" t="n">
        <v>4</v>
      </c>
      <c r="E376" s="0" t="n">
        <v>0</v>
      </c>
      <c r="F376" s="0" t="n">
        <v>11902</v>
      </c>
    </row>
    <row r="377" customFormat="false" ht="12.75" hidden="false" customHeight="false" outlineLevel="0" collapsed="false">
      <c r="A377" s="72" t="n">
        <f aca="false">'Ремонт квартиры Текстильщ'!G96</f>
        <v>23.68</v>
      </c>
      <c r="B377" s="0" t="n">
        <v>472</v>
      </c>
      <c r="C377" s="0" t="n">
        <v>848</v>
      </c>
      <c r="D377" s="0" t="n">
        <v>6</v>
      </c>
      <c r="E377" s="0" t="n">
        <v>0</v>
      </c>
      <c r="F377" s="0" t="n">
        <v>11902</v>
      </c>
    </row>
    <row r="378" customFormat="false" ht="12.75" hidden="false" customHeight="false" outlineLevel="0" collapsed="false">
      <c r="A378" s="73" t="n">
        <f aca="false">'Ремонт квартиры Текстильщ'!I95</f>
        <v>0</v>
      </c>
      <c r="B378" s="0" t="n">
        <v>472</v>
      </c>
      <c r="C378" s="0" t="n">
        <v>848</v>
      </c>
      <c r="D378" s="0" t="n">
        <v>7</v>
      </c>
      <c r="E378" s="0" t="n">
        <v>0</v>
      </c>
      <c r="F378" s="0" t="n">
        <v>11902</v>
      </c>
    </row>
    <row r="379" customFormat="false" ht="12.75" hidden="false" customHeight="false" outlineLevel="0" collapsed="false">
      <c r="A379" s="73" t="n">
        <f aca="false">'Ремонт квартиры Текстильщ'!I96</f>
        <v>0</v>
      </c>
      <c r="B379" s="0" t="n">
        <v>472</v>
      </c>
      <c r="C379" s="0" t="n">
        <v>848</v>
      </c>
      <c r="D379" s="0" t="n">
        <v>8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73" t="n">
        <f aca="false">'Ремонт квартиры Текстильщ'!L95</f>
        <v>0</v>
      </c>
      <c r="B380" s="0" t="n">
        <v>472</v>
      </c>
      <c r="C380" s="0" t="n">
        <v>848</v>
      </c>
      <c r="D380" s="0" t="n">
        <v>14</v>
      </c>
      <c r="E380" s="0" t="n">
        <v>0</v>
      </c>
      <c r="F380" s="0" t="n">
        <v>11902</v>
      </c>
    </row>
    <row r="381" customFormat="false" ht="12.75" hidden="false" customHeight="false" outlineLevel="0" collapsed="false">
      <c r="A381" s="0" t="n">
        <f aca="false">'Ремонт квартиры Текстильщ'!A97</f>
        <v>27.1</v>
      </c>
      <c r="B381" s="0" t="n">
        <v>472</v>
      </c>
      <c r="C381" s="0" t="n">
        <v>849</v>
      </c>
      <c r="D381" s="0" t="n">
        <v>0</v>
      </c>
      <c r="E381" s="0" t="n">
        <v>0</v>
      </c>
      <c r="F381" s="0" t="n">
        <v>11906</v>
      </c>
    </row>
    <row r="382" customFormat="false" ht="12.75" hidden="false" customHeight="false" outlineLevel="0" collapsed="false">
      <c r="A382" s="0" t="str">
        <f aca="false">'Ремонт квартиры Текстильщ'!B97</f>
        <v>999-9900</v>
      </c>
      <c r="B382" s="0" t="n">
        <v>472</v>
      </c>
      <c r="C382" s="0" t="n">
        <v>849</v>
      </c>
      <c r="D382" s="0" t="n">
        <v>1</v>
      </c>
      <c r="E382" s="0" t="n">
        <v>0</v>
      </c>
      <c r="F382" s="0" t="n">
        <v>11906</v>
      </c>
    </row>
    <row r="383" customFormat="false" ht="12.75" hidden="false" customHeight="false" outlineLevel="0" collapsed="false">
      <c r="A383" s="0" t="str">
        <f aca="false">'Ремонт квартиры Текстильщ'!C97</f>
        <v>Строительный  мусор</v>
      </c>
      <c r="B383" s="0" t="n">
        <v>472</v>
      </c>
      <c r="C383" s="0" t="n">
        <v>849</v>
      </c>
      <c r="D383" s="0" t="n">
        <v>2</v>
      </c>
      <c r="E383" s="0" t="n">
        <v>0</v>
      </c>
      <c r="F383" s="0" t="n">
        <v>11906</v>
      </c>
    </row>
    <row r="384" customFormat="false" ht="12.75" hidden="false" customHeight="false" outlineLevel="0" collapsed="false">
      <c r="A384" s="0" t="str">
        <f aca="false">'Ремонт квартиры Текстильщ'!F98</f>
        <v>т</v>
      </c>
      <c r="B384" s="0" t="n">
        <v>472</v>
      </c>
      <c r="C384" s="0" t="n">
        <v>849</v>
      </c>
      <c r="D384" s="0" t="n">
        <v>3</v>
      </c>
      <c r="E384" s="0" t="n">
        <v>0</v>
      </c>
      <c r="F384" s="0" t="n">
        <v>11906</v>
      </c>
    </row>
    <row r="385" customFormat="false" ht="12.75" hidden="false" customHeight="false" outlineLevel="0" collapsed="false">
      <c r="A385" s="72" t="n">
        <f aca="false">'Ремонт квартиры Текстильщ'!I97</f>
        <v>0.11</v>
      </c>
      <c r="B385" s="0" t="n">
        <v>472</v>
      </c>
      <c r="C385" s="0" t="n">
        <v>849</v>
      </c>
      <c r="D385" s="0" t="n">
        <v>6</v>
      </c>
      <c r="E385" s="0" t="n">
        <v>0</v>
      </c>
      <c r="F385" s="0" t="n">
        <v>11906</v>
      </c>
    </row>
    <row r="386" customFormat="false" ht="12.75" hidden="false" customHeight="false" outlineLevel="0" collapsed="false">
      <c r="A386" s="73" t="n">
        <f aca="false">'Ремонт квартиры Текстильщ'!L97</f>
        <v>0</v>
      </c>
      <c r="B386" s="0" t="n">
        <v>472</v>
      </c>
      <c r="C386" s="0" t="n">
        <v>849</v>
      </c>
      <c r="D386" s="0" t="n">
        <v>8</v>
      </c>
      <c r="E386" s="0" t="n">
        <v>0</v>
      </c>
      <c r="F386" s="0" t="n">
        <v>11906</v>
      </c>
    </row>
    <row r="387" customFormat="false" ht="12.75" hidden="false" customHeight="false" outlineLevel="0" collapsed="false">
      <c r="A387" s="0" t="n">
        <f aca="false">'Ремонт квартиры Текстильщ'!P97</f>
        <v>0</v>
      </c>
      <c r="B387" s="0" t="n">
        <v>472</v>
      </c>
      <c r="C387" s="0" t="n">
        <v>849</v>
      </c>
      <c r="D387" s="0" t="n">
        <v>9</v>
      </c>
      <c r="E387" s="0" t="n">
        <v>0</v>
      </c>
      <c r="F387" s="0" t="n">
        <v>11906</v>
      </c>
    </row>
    <row r="388" customFormat="false" ht="12.75" hidden="false" customHeight="false" outlineLevel="0" collapsed="false">
      <c r="A388" s="0" t="n">
        <f aca="false">'Ремонт квартиры Текстильщ'!A99</f>
        <v>28</v>
      </c>
      <c r="B388" s="0" t="n">
        <v>472</v>
      </c>
      <c r="C388" s="0" t="n">
        <v>850</v>
      </c>
      <c r="D388" s="0" t="n">
        <v>0</v>
      </c>
      <c r="E388" s="0" t="n">
        <v>0</v>
      </c>
      <c r="F388" s="0" t="n">
        <v>11902</v>
      </c>
    </row>
    <row r="389" customFormat="false" ht="12.75" hidden="false" customHeight="false" outlineLevel="0" collapsed="false">
      <c r="A389" s="0" t="str">
        <f aca="false">'Ремонт квартиры Текстильщ'!B99</f>
        <v>ТЕР11-01-011-01</v>
      </c>
      <c r="B389" s="0" t="n">
        <v>472</v>
      </c>
      <c r="C389" s="0" t="n">
        <v>850</v>
      </c>
      <c r="D389" s="0" t="n">
        <v>1</v>
      </c>
      <c r="E389" s="0" t="n">
        <v>0</v>
      </c>
      <c r="F389" s="0" t="n">
        <v>11902</v>
      </c>
    </row>
    <row r="390" customFormat="false" ht="12.75" hidden="false" customHeight="false" outlineLevel="0" collapsed="false">
      <c r="A390" s="0" t="str">
        <f aca="false">'Ремонт квартиры Текстильщ'!C99</f>
        <v>Устройство стяжек цементных толщиной 20 мм</v>
      </c>
      <c r="B390" s="0" t="n">
        <v>472</v>
      </c>
      <c r="C390" s="0" t="n">
        <v>850</v>
      </c>
      <c r="D390" s="0" t="n">
        <v>2</v>
      </c>
      <c r="E390" s="0" t="n">
        <v>0</v>
      </c>
      <c r="F390" s="0" t="n">
        <v>11902</v>
      </c>
    </row>
    <row r="391" customFormat="false" ht="12.75" hidden="false" customHeight="false" outlineLevel="0" collapsed="false">
      <c r="A391" s="0" t="str">
        <f aca="false">'Ремонт квартиры Текстильщ'!F100</f>
        <v>100 м2 стяжки</v>
      </c>
      <c r="B391" s="0" t="n">
        <v>472</v>
      </c>
      <c r="C391" s="0" t="n">
        <v>850</v>
      </c>
      <c r="D391" s="0" t="n">
        <v>3</v>
      </c>
      <c r="E391" s="0" t="n">
        <v>0</v>
      </c>
      <c r="F391" s="0" t="n">
        <v>11902</v>
      </c>
    </row>
    <row r="392" customFormat="false" ht="12.75" hidden="false" customHeight="false" outlineLevel="0" collapsed="false">
      <c r="A392" s="72" t="n">
        <f aca="false">'Ремонт квартиры Текстильщ'!F99</f>
        <v>0.03</v>
      </c>
      <c r="B392" s="0" t="n">
        <v>472</v>
      </c>
      <c r="C392" s="0" t="n">
        <v>850</v>
      </c>
      <c r="D392" s="0" t="n">
        <v>4</v>
      </c>
      <c r="E392" s="0" t="n">
        <v>0</v>
      </c>
      <c r="F392" s="0" t="n">
        <v>11902</v>
      </c>
    </row>
    <row r="393" customFormat="false" ht="12.75" hidden="false" customHeight="false" outlineLevel="0" collapsed="false">
      <c r="A393" s="0" t="n">
        <f aca="false">'Ремонт квартиры Текстильщ'!G100</f>
        <v>290.789</v>
      </c>
      <c r="B393" s="0" t="n">
        <v>472</v>
      </c>
      <c r="C393" s="0" t="n">
        <v>850</v>
      </c>
      <c r="D393" s="0" t="n">
        <v>6</v>
      </c>
      <c r="E393" s="0" t="n">
        <v>0</v>
      </c>
      <c r="F393" s="0" t="n">
        <v>11902</v>
      </c>
    </row>
    <row r="394" customFormat="false" ht="12.75" hidden="false" customHeight="false" outlineLevel="0" collapsed="false">
      <c r="A394" s="0" t="n">
        <f aca="false">'Ремонт квартиры Текстильщ'!I99</f>
        <v>67.5875</v>
      </c>
      <c r="B394" s="0" t="n">
        <v>472</v>
      </c>
      <c r="C394" s="0" t="n">
        <v>850</v>
      </c>
      <c r="D394" s="0" t="n">
        <v>7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0" t="n">
        <f aca="false">'Ремонт квартиры Текстильщ'!I100</f>
        <v>13.425</v>
      </c>
      <c r="B395" s="0" t="n">
        <v>472</v>
      </c>
      <c r="C395" s="0" t="n">
        <v>850</v>
      </c>
      <c r="D395" s="0" t="n">
        <v>8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72" t="n">
        <f aca="false">'Ремонт квартиры Текстильщ'!L99</f>
        <v>10.71</v>
      </c>
      <c r="B396" s="0" t="n">
        <v>472</v>
      </c>
      <c r="C396" s="0" t="n">
        <v>850</v>
      </c>
      <c r="D396" s="0" t="n">
        <v>14</v>
      </c>
      <c r="E396" s="0" t="n">
        <v>0</v>
      </c>
      <c r="F396" s="0" t="n">
        <v>11902</v>
      </c>
    </row>
    <row r="397" customFormat="false" ht="12.75" hidden="false" customHeight="false" outlineLevel="0" collapsed="false">
      <c r="A397" s="0" t="n">
        <f aca="false">'Ремонт квартиры Текстильщ'!A101</f>
        <v>28.1</v>
      </c>
      <c r="B397" s="0" t="n">
        <v>472</v>
      </c>
      <c r="C397" s="0" t="n">
        <v>851</v>
      </c>
      <c r="D397" s="0" t="n">
        <v>0</v>
      </c>
      <c r="E397" s="0" t="n">
        <v>0</v>
      </c>
      <c r="F397" s="0" t="n">
        <v>11906</v>
      </c>
    </row>
    <row r="398" customFormat="false" ht="12.75" hidden="false" customHeight="false" outlineLevel="0" collapsed="false">
      <c r="A398" s="0" t="str">
        <f aca="false">'Ремонт квартиры Текстильщ'!B101</f>
        <v>402-9071</v>
      </c>
      <c r="B398" s="0" t="n">
        <v>472</v>
      </c>
      <c r="C398" s="0" t="n">
        <v>851</v>
      </c>
      <c r="D398" s="0" t="n">
        <v>1</v>
      </c>
      <c r="E398" s="0" t="n">
        <v>0</v>
      </c>
      <c r="F398" s="0" t="n">
        <v>11906</v>
      </c>
    </row>
    <row r="399" customFormat="false" ht="12.75" hidden="false" customHeight="false" outlineLevel="0" collapsed="false">
      <c r="A399" s="0" t="str">
        <f aca="false">'Ремонт квартиры Текстильщ'!C101</f>
        <v>Раствор готовый кладочный тяжелый цементный</v>
      </c>
      <c r="B399" s="0" t="n">
        <v>472</v>
      </c>
      <c r="C399" s="0" t="n">
        <v>851</v>
      </c>
      <c r="D399" s="0" t="n">
        <v>2</v>
      </c>
      <c r="E399" s="0" t="n">
        <v>0</v>
      </c>
      <c r="F399" s="0" t="n">
        <v>11906</v>
      </c>
    </row>
    <row r="400" customFormat="false" ht="12.75" hidden="false" customHeight="false" outlineLevel="0" collapsed="false">
      <c r="A400" s="0" t="str">
        <f aca="false">'Ремонт квартиры Текстильщ'!F102</f>
        <v>м3</v>
      </c>
      <c r="B400" s="0" t="n">
        <v>472</v>
      </c>
      <c r="C400" s="0" t="n">
        <v>851</v>
      </c>
      <c r="D400" s="0" t="n">
        <v>3</v>
      </c>
      <c r="E400" s="0" t="n">
        <v>0</v>
      </c>
      <c r="F400" s="0" t="n">
        <v>11906</v>
      </c>
    </row>
    <row r="401" customFormat="false" ht="12.75" hidden="false" customHeight="false" outlineLevel="0" collapsed="false">
      <c r="A401" s="72" t="n">
        <f aca="false">'Ремонт квартиры Текстильщ'!I101</f>
        <v>2.04</v>
      </c>
      <c r="B401" s="0" t="n">
        <v>472</v>
      </c>
      <c r="C401" s="0" t="n">
        <v>851</v>
      </c>
      <c r="D401" s="0" t="n">
        <v>6</v>
      </c>
      <c r="E401" s="0" t="n">
        <v>0</v>
      </c>
      <c r="F401" s="0" t="n">
        <v>11906</v>
      </c>
    </row>
    <row r="402" customFormat="false" ht="12.75" hidden="false" customHeight="false" outlineLevel="0" collapsed="false">
      <c r="A402" s="72" t="n">
        <f aca="false">'Ремонт квартиры Текстильщ'!L101</f>
        <v>2583.11</v>
      </c>
      <c r="B402" s="0" t="n">
        <v>472</v>
      </c>
      <c r="C402" s="0" t="n">
        <v>851</v>
      </c>
      <c r="D402" s="0" t="n">
        <v>8</v>
      </c>
      <c r="E402" s="0" t="n">
        <v>0</v>
      </c>
      <c r="F402" s="0" t="n">
        <v>11906</v>
      </c>
    </row>
    <row r="403" customFormat="false" ht="12.75" hidden="false" customHeight="false" outlineLevel="0" collapsed="false">
      <c r="A403" s="0" t="n">
        <f aca="false">'Ремонт квартиры Текстильщ'!P101</f>
        <v>0</v>
      </c>
      <c r="B403" s="0" t="n">
        <v>472</v>
      </c>
      <c r="C403" s="0" t="n">
        <v>851</v>
      </c>
      <c r="D403" s="0" t="n">
        <v>9</v>
      </c>
      <c r="E403" s="0" t="n">
        <v>0</v>
      </c>
      <c r="F403" s="0" t="n">
        <v>11906</v>
      </c>
    </row>
    <row r="404" customFormat="false" ht="12.75" hidden="false" customHeight="false" outlineLevel="0" collapsed="false">
      <c r="A404" s="0" t="n">
        <f aca="false">'Ремонт квартиры Текстильщ'!A103</f>
        <v>29</v>
      </c>
      <c r="B404" s="0" t="n">
        <v>472</v>
      </c>
      <c r="C404" s="0" t="n">
        <v>852</v>
      </c>
      <c r="D404" s="0" t="n">
        <v>0</v>
      </c>
      <c r="E404" s="0" t="n">
        <v>0</v>
      </c>
      <c r="F404" s="0" t="n">
        <v>11902</v>
      </c>
    </row>
    <row r="405" customFormat="false" ht="12.75" hidden="false" customHeight="false" outlineLevel="0" collapsed="false">
      <c r="A405" s="0" t="str">
        <f aca="false">'Ремонт квартиры Текстильщ'!B103</f>
        <v>ТЕР11-01-011-02</v>
      </c>
      <c r="B405" s="0" t="n">
        <v>472</v>
      </c>
      <c r="C405" s="0" t="n">
        <v>852</v>
      </c>
      <c r="D405" s="0" t="n">
        <v>1</v>
      </c>
      <c r="E405" s="0" t="n">
        <v>0</v>
      </c>
      <c r="F405" s="0" t="n">
        <v>11902</v>
      </c>
    </row>
    <row r="406" customFormat="false" ht="12.75" hidden="false" customHeight="false" outlineLevel="0" collapsed="false">
      <c r="A406" s="0" t="str">
        <f aca="false">'Ремонт квартиры Текстильщ'!C103</f>
        <v>Устройство стяжек цементных на каждые 5 мм изменения толщины стяжки добавлять или исключать к норме 11-01-011-01</v>
      </c>
      <c r="B406" s="0" t="n">
        <v>472</v>
      </c>
      <c r="C406" s="0" t="n">
        <v>852</v>
      </c>
      <c r="D406" s="0" t="n">
        <v>2</v>
      </c>
      <c r="E406" s="0" t="n">
        <v>0</v>
      </c>
      <c r="F406" s="0" t="n">
        <v>11902</v>
      </c>
    </row>
    <row r="407" customFormat="false" ht="12.75" hidden="false" customHeight="false" outlineLevel="0" collapsed="false">
      <c r="A407" s="0" t="str">
        <f aca="false">'Ремонт квартиры Текстильщ'!F104</f>
        <v>100 м2 стяжки</v>
      </c>
      <c r="B407" s="0" t="n">
        <v>472</v>
      </c>
      <c r="C407" s="0" t="n">
        <v>852</v>
      </c>
      <c r="D407" s="0" t="n">
        <v>3</v>
      </c>
      <c r="E407" s="0" t="n">
        <v>0</v>
      </c>
      <c r="F407" s="0" t="n">
        <v>11902</v>
      </c>
    </row>
    <row r="408" customFormat="false" ht="12.75" hidden="false" customHeight="false" outlineLevel="0" collapsed="false">
      <c r="A408" s="72" t="n">
        <f aca="false">'Ремонт квартиры Текстильщ'!F103</f>
        <v>0.12</v>
      </c>
      <c r="B408" s="0" t="n">
        <v>472</v>
      </c>
      <c r="C408" s="0" t="n">
        <v>852</v>
      </c>
      <c r="D408" s="0" t="n">
        <v>4</v>
      </c>
      <c r="E408" s="0" t="n">
        <v>0</v>
      </c>
      <c r="F408" s="0" t="n">
        <v>11902</v>
      </c>
    </row>
    <row r="409" customFormat="false" ht="12.75" hidden="false" customHeight="false" outlineLevel="0" collapsed="false">
      <c r="A409" s="72" t="n">
        <f aca="false">'Ремонт квартиры Текстильщ'!G104</f>
        <v>3.68</v>
      </c>
      <c r="B409" s="0" t="n">
        <v>472</v>
      </c>
      <c r="C409" s="0" t="n">
        <v>852</v>
      </c>
      <c r="D409" s="0" t="n">
        <v>6</v>
      </c>
      <c r="E409" s="0" t="n">
        <v>0</v>
      </c>
      <c r="F409" s="0" t="n">
        <v>11902</v>
      </c>
    </row>
    <row r="410" customFormat="false" ht="12.75" hidden="false" customHeight="false" outlineLevel="0" collapsed="false">
      <c r="A410" s="0" t="n">
        <f aca="false">'Ремонт квартиры Текстильщ'!I103</f>
        <v>12.3625</v>
      </c>
      <c r="B410" s="0" t="n">
        <v>472</v>
      </c>
      <c r="C410" s="0" t="n">
        <v>852</v>
      </c>
      <c r="D410" s="0" t="n">
        <v>7</v>
      </c>
      <c r="E410" s="0" t="n">
        <v>0</v>
      </c>
      <c r="F410" s="0" t="n">
        <v>11902</v>
      </c>
    </row>
    <row r="411" customFormat="false" ht="12.75" hidden="false" customHeight="false" outlineLevel="0" collapsed="false">
      <c r="A411" s="0" t="n">
        <f aca="false">'Ремонт квартиры Текстильщ'!I104</f>
        <v>2.225</v>
      </c>
      <c r="B411" s="0" t="n">
        <v>472</v>
      </c>
      <c r="C411" s="0" t="n">
        <v>852</v>
      </c>
      <c r="D411" s="0" t="n">
        <v>8</v>
      </c>
      <c r="E411" s="0" t="n">
        <v>0</v>
      </c>
      <c r="F411" s="0" t="n">
        <v>11902</v>
      </c>
    </row>
    <row r="412" customFormat="false" ht="12.75" hidden="false" customHeight="false" outlineLevel="0" collapsed="false">
      <c r="A412" s="73" t="n">
        <f aca="false">'Ремонт квартиры Текстильщ'!L103</f>
        <v>0</v>
      </c>
      <c r="B412" s="0" t="n">
        <v>472</v>
      </c>
      <c r="C412" s="0" t="n">
        <v>852</v>
      </c>
      <c r="D412" s="0" t="n">
        <v>14</v>
      </c>
      <c r="E412" s="0" t="n">
        <v>0</v>
      </c>
      <c r="F412" s="0" t="n">
        <v>11902</v>
      </c>
    </row>
    <row r="413" customFormat="false" ht="12.75" hidden="false" customHeight="false" outlineLevel="0" collapsed="false">
      <c r="A413" s="0" t="n">
        <f aca="false">'Ремонт квартиры Текстильщ'!A105</f>
        <v>29.1</v>
      </c>
      <c r="B413" s="0" t="n">
        <v>472</v>
      </c>
      <c r="C413" s="0" t="n">
        <v>853</v>
      </c>
      <c r="D413" s="0" t="n">
        <v>0</v>
      </c>
      <c r="E413" s="0" t="n">
        <v>0</v>
      </c>
      <c r="F413" s="0" t="n">
        <v>11906</v>
      </c>
    </row>
    <row r="414" customFormat="false" ht="12.75" hidden="false" customHeight="false" outlineLevel="0" collapsed="false">
      <c r="A414" s="0" t="str">
        <f aca="false">'Ремонт квартиры Текстильщ'!B105</f>
        <v>402-9071</v>
      </c>
      <c r="B414" s="0" t="n">
        <v>472</v>
      </c>
      <c r="C414" s="0" t="n">
        <v>853</v>
      </c>
      <c r="D414" s="0" t="n">
        <v>1</v>
      </c>
      <c r="E414" s="0" t="n">
        <v>0</v>
      </c>
      <c r="F414" s="0" t="n">
        <v>11906</v>
      </c>
    </row>
    <row r="415" customFormat="false" ht="12.75" hidden="false" customHeight="false" outlineLevel="0" collapsed="false">
      <c r="A415" s="0" t="str">
        <f aca="false">'Ремонт квартиры Текстильщ'!C105</f>
        <v>Раствор готовый кладочный тяжелый цементный</v>
      </c>
      <c r="B415" s="0" t="n">
        <v>472</v>
      </c>
      <c r="C415" s="0" t="n">
        <v>853</v>
      </c>
      <c r="D415" s="0" t="n">
        <v>2</v>
      </c>
      <c r="E415" s="0" t="n">
        <v>0</v>
      </c>
      <c r="F415" s="0" t="n">
        <v>11906</v>
      </c>
    </row>
    <row r="416" customFormat="false" ht="12.75" hidden="false" customHeight="false" outlineLevel="0" collapsed="false">
      <c r="A416" s="0" t="str">
        <f aca="false">'Ремонт квартиры Текстильщ'!F106</f>
        <v>м3</v>
      </c>
      <c r="B416" s="0" t="n">
        <v>472</v>
      </c>
      <c r="C416" s="0" t="n">
        <v>853</v>
      </c>
      <c r="D416" s="0" t="n">
        <v>3</v>
      </c>
      <c r="E416" s="0" t="n">
        <v>0</v>
      </c>
      <c r="F416" s="0" t="n">
        <v>11906</v>
      </c>
    </row>
    <row r="417" customFormat="false" ht="12.75" hidden="false" customHeight="false" outlineLevel="0" collapsed="false">
      <c r="A417" s="72" t="n">
        <f aca="false">'Ремонт квартиры Текстильщ'!I105</f>
        <v>0.51</v>
      </c>
      <c r="B417" s="0" t="n">
        <v>472</v>
      </c>
      <c r="C417" s="0" t="n">
        <v>853</v>
      </c>
      <c r="D417" s="0" t="n">
        <v>6</v>
      </c>
      <c r="E417" s="0" t="n">
        <v>0</v>
      </c>
      <c r="F417" s="0" t="n">
        <v>11906</v>
      </c>
    </row>
    <row r="418" customFormat="false" ht="12.75" hidden="false" customHeight="false" outlineLevel="0" collapsed="false">
      <c r="A418" s="72" t="n">
        <f aca="false">'Ремонт квартиры Текстильщ'!L105</f>
        <v>2583.11</v>
      </c>
      <c r="B418" s="0" t="n">
        <v>472</v>
      </c>
      <c r="C418" s="0" t="n">
        <v>853</v>
      </c>
      <c r="D418" s="0" t="n">
        <v>8</v>
      </c>
      <c r="E418" s="0" t="n">
        <v>0</v>
      </c>
      <c r="F418" s="0" t="n">
        <v>11906</v>
      </c>
    </row>
    <row r="419" customFormat="false" ht="12.75" hidden="false" customHeight="false" outlineLevel="0" collapsed="false">
      <c r="A419" s="0" t="n">
        <f aca="false">'Ремонт квартиры Текстильщ'!P105</f>
        <v>0</v>
      </c>
      <c r="B419" s="0" t="n">
        <v>472</v>
      </c>
      <c r="C419" s="0" t="n">
        <v>853</v>
      </c>
      <c r="D419" s="0" t="n">
        <v>9</v>
      </c>
      <c r="E419" s="0" t="n">
        <v>0</v>
      </c>
      <c r="F419" s="0" t="n">
        <v>11906</v>
      </c>
    </row>
    <row r="420" customFormat="false" ht="12.75" hidden="false" customHeight="false" outlineLevel="0" collapsed="false">
      <c r="A420" s="0" t="n">
        <f aca="false">'Ремонт квартиры Текстильщ'!A107</f>
        <v>30</v>
      </c>
      <c r="B420" s="0" t="n">
        <v>472</v>
      </c>
      <c r="C420" s="0" t="n">
        <v>854</v>
      </c>
      <c r="D420" s="0" t="n">
        <v>0</v>
      </c>
      <c r="E420" s="0" t="n">
        <v>0</v>
      </c>
      <c r="F420" s="0" t="n">
        <v>11902</v>
      </c>
    </row>
    <row r="421" customFormat="false" ht="12.75" hidden="false" customHeight="false" outlineLevel="0" collapsed="false">
      <c r="A421" s="0" t="str">
        <f aca="false">'Ремонт квартиры Текстильщ'!B107</f>
        <v>ТЕР11-01-027-03</v>
      </c>
      <c r="B421" s="0" t="n">
        <v>472</v>
      </c>
      <c r="C421" s="0" t="n">
        <v>854</v>
      </c>
      <c r="D421" s="0" t="n">
        <v>1</v>
      </c>
      <c r="E421" s="0" t="n">
        <v>0</v>
      </c>
      <c r="F421" s="0" t="n">
        <v>11902</v>
      </c>
    </row>
    <row r="422" customFormat="false" ht="12.75" hidden="false" customHeight="false" outlineLevel="0" collapsed="false">
      <c r="A422" s="0" t="str">
        <f aca="false">'Ремонт квартиры Текстильщ'!C107</f>
        <v>Устройство покрытий на цементном растворе из плиток керамических для полов одноцветных с красителем</v>
      </c>
      <c r="B422" s="0" t="n">
        <v>472</v>
      </c>
      <c r="C422" s="0" t="n">
        <v>854</v>
      </c>
      <c r="D422" s="0" t="n">
        <v>2</v>
      </c>
      <c r="E422" s="0" t="n">
        <v>0</v>
      </c>
      <c r="F422" s="0" t="n">
        <v>11902</v>
      </c>
    </row>
    <row r="423" customFormat="false" ht="12.75" hidden="false" customHeight="false" outlineLevel="0" collapsed="false">
      <c r="A423" s="0" t="str">
        <f aca="false">'Ремонт квартиры Текстильщ'!F108</f>
        <v>100 м2 покрытия</v>
      </c>
      <c r="B423" s="0" t="n">
        <v>472</v>
      </c>
      <c r="C423" s="0" t="n">
        <v>854</v>
      </c>
      <c r="D423" s="0" t="n">
        <v>3</v>
      </c>
      <c r="E423" s="0" t="n">
        <v>0</v>
      </c>
      <c r="F423" s="0" t="n">
        <v>11902</v>
      </c>
    </row>
    <row r="424" customFormat="false" ht="12.75" hidden="false" customHeight="false" outlineLevel="0" collapsed="false">
      <c r="A424" s="72" t="n">
        <f aca="false">'Ремонт квартиры Текстильщ'!F107</f>
        <v>0.03</v>
      </c>
      <c r="B424" s="0" t="n">
        <v>472</v>
      </c>
      <c r="C424" s="0" t="n">
        <v>854</v>
      </c>
      <c r="D424" s="0" t="n">
        <v>4</v>
      </c>
      <c r="E424" s="0" t="n">
        <v>0</v>
      </c>
      <c r="F424" s="0" t="n">
        <v>11902</v>
      </c>
    </row>
    <row r="425" customFormat="false" ht="12.75" hidden="false" customHeight="false" outlineLevel="0" collapsed="false">
      <c r="A425" s="0" t="n">
        <f aca="false">'Ремонт квартиры Текстильщ'!G108</f>
        <v>971.1175</v>
      </c>
      <c r="B425" s="0" t="n">
        <v>472</v>
      </c>
      <c r="C425" s="0" t="n">
        <v>854</v>
      </c>
      <c r="D425" s="0" t="n">
        <v>6</v>
      </c>
      <c r="E425" s="0" t="n">
        <v>0</v>
      </c>
      <c r="F425" s="0" t="n">
        <v>11902</v>
      </c>
    </row>
    <row r="426" customFormat="false" ht="12.75" hidden="false" customHeight="false" outlineLevel="0" collapsed="false">
      <c r="A426" s="0" t="n">
        <f aca="false">'Ремонт квартиры Текстильщ'!I107</f>
        <v>174.6</v>
      </c>
      <c r="B426" s="0" t="n">
        <v>472</v>
      </c>
      <c r="C426" s="0" t="n">
        <v>854</v>
      </c>
      <c r="D426" s="0" t="n">
        <v>7</v>
      </c>
      <c r="E426" s="0" t="n">
        <v>0</v>
      </c>
      <c r="F426" s="0" t="n">
        <v>11902</v>
      </c>
    </row>
    <row r="427" customFormat="false" ht="12.75" hidden="false" customHeight="false" outlineLevel="0" collapsed="false">
      <c r="A427" s="0" t="n">
        <f aca="false">'Ремонт квартиры Текстильщ'!I108</f>
        <v>27.8</v>
      </c>
      <c r="B427" s="0" t="n">
        <v>472</v>
      </c>
      <c r="C427" s="0" t="n">
        <v>854</v>
      </c>
      <c r="D427" s="0" t="n">
        <v>8</v>
      </c>
      <c r="E427" s="0" t="n">
        <v>0</v>
      </c>
      <c r="F427" s="0" t="n">
        <v>11902</v>
      </c>
    </row>
    <row r="428" customFormat="false" ht="12.75" hidden="false" customHeight="false" outlineLevel="0" collapsed="false">
      <c r="A428" s="72" t="n">
        <f aca="false">'Ремонт квартиры Текстильщ'!L107</f>
        <v>11031.96</v>
      </c>
      <c r="B428" s="0" t="n">
        <v>472</v>
      </c>
      <c r="C428" s="0" t="n">
        <v>854</v>
      </c>
      <c r="D428" s="0" t="n">
        <v>14</v>
      </c>
      <c r="E428" s="0" t="n">
        <v>0</v>
      </c>
      <c r="F428" s="0" t="n">
        <v>11902</v>
      </c>
    </row>
    <row r="429" customFormat="false" ht="12.75" hidden="false" customHeight="false" outlineLevel="0" collapsed="false">
      <c r="A429" s="0" t="n">
        <f aca="false">'Ремонт квартиры Текстильщ'!A109</f>
        <v>31</v>
      </c>
      <c r="B429" s="0" t="n">
        <v>472</v>
      </c>
      <c r="C429" s="0" t="n">
        <v>857</v>
      </c>
      <c r="D429" s="0" t="n">
        <v>0</v>
      </c>
      <c r="E429" s="0" t="n">
        <v>0</v>
      </c>
      <c r="F429" s="0" t="n">
        <v>11902</v>
      </c>
    </row>
    <row r="430" customFormat="false" ht="12.75" hidden="false" customHeight="false" outlineLevel="0" collapsed="false">
      <c r="A430" s="0" t="str">
        <f aca="false">'Ремонт квартиры Текстильщ'!B109</f>
        <v>ТЕР11-01-011-07</v>
      </c>
      <c r="B430" s="0" t="n">
        <v>472</v>
      </c>
      <c r="C430" s="0" t="n">
        <v>857</v>
      </c>
      <c r="D430" s="0" t="n">
        <v>1</v>
      </c>
      <c r="E430" s="0" t="n">
        <v>0</v>
      </c>
      <c r="F430" s="0" t="n">
        <v>11902</v>
      </c>
    </row>
    <row r="431" customFormat="false" ht="12.75" hidden="false" customHeight="false" outlineLevel="0" collapsed="false">
      <c r="A431" s="0" t="str">
        <f aca="false">'Ремонт квартиры Текстильщ'!C109</f>
        <v>Устройство стяжек из плит древесноволокнистых</v>
      </c>
      <c r="B431" s="0" t="n">
        <v>472</v>
      </c>
      <c r="C431" s="0" t="n">
        <v>857</v>
      </c>
      <c r="D431" s="0" t="n">
        <v>2</v>
      </c>
      <c r="E431" s="0" t="n">
        <v>0</v>
      </c>
      <c r="F431" s="0" t="n">
        <v>11902</v>
      </c>
    </row>
    <row r="432" customFormat="false" ht="12.75" hidden="false" customHeight="false" outlineLevel="0" collapsed="false">
      <c r="A432" s="0" t="str">
        <f aca="false">'Ремонт квартиры Текстильщ'!F110</f>
        <v>100 м2 стяжки</v>
      </c>
      <c r="B432" s="0" t="n">
        <v>472</v>
      </c>
      <c r="C432" s="0" t="n">
        <v>857</v>
      </c>
      <c r="D432" s="0" t="n">
        <v>3</v>
      </c>
      <c r="E432" s="0" t="n">
        <v>0</v>
      </c>
      <c r="F432" s="0" t="n">
        <v>11902</v>
      </c>
    </row>
    <row r="433" customFormat="false" ht="12.75" hidden="false" customHeight="false" outlineLevel="0" collapsed="false">
      <c r="A433" s="0" t="n">
        <f aca="false">'Ремонт квартиры Текстильщ'!F109</f>
        <v>0.555</v>
      </c>
      <c r="B433" s="0" t="n">
        <v>472</v>
      </c>
      <c r="C433" s="0" t="n">
        <v>857</v>
      </c>
      <c r="D433" s="0" t="n">
        <v>4</v>
      </c>
      <c r="E433" s="0" t="n">
        <v>0</v>
      </c>
      <c r="F433" s="0" t="n">
        <v>11902</v>
      </c>
    </row>
    <row r="434" customFormat="false" ht="12.75" hidden="false" customHeight="false" outlineLevel="0" collapsed="false">
      <c r="A434" s="0" t="n">
        <f aca="false">'Ремонт квартиры Текстильщ'!G110</f>
        <v>57.9255</v>
      </c>
      <c r="B434" s="0" t="n">
        <v>472</v>
      </c>
      <c r="C434" s="0" t="n">
        <v>857</v>
      </c>
      <c r="D434" s="0" t="n">
        <v>6</v>
      </c>
      <c r="E434" s="0" t="n">
        <v>0</v>
      </c>
      <c r="F434" s="0" t="n">
        <v>11902</v>
      </c>
    </row>
    <row r="435" customFormat="false" ht="12.75" hidden="false" customHeight="false" outlineLevel="0" collapsed="false">
      <c r="A435" s="0" t="n">
        <f aca="false">'Ремонт квартиры Текстильщ'!I109</f>
        <v>79.3</v>
      </c>
      <c r="B435" s="0" t="n">
        <v>472</v>
      </c>
      <c r="C435" s="0" t="n">
        <v>857</v>
      </c>
      <c r="D435" s="0" t="n">
        <v>7</v>
      </c>
      <c r="E435" s="0" t="n">
        <v>0</v>
      </c>
      <c r="F435" s="0" t="n">
        <v>11902</v>
      </c>
    </row>
    <row r="436" customFormat="false" ht="12.75" hidden="false" customHeight="false" outlineLevel="0" collapsed="false">
      <c r="A436" s="0" t="n">
        <f aca="false">'Ремонт квартиры Текстильщ'!I110</f>
        <v>1.1625</v>
      </c>
      <c r="B436" s="0" t="n">
        <v>472</v>
      </c>
      <c r="C436" s="0" t="n">
        <v>857</v>
      </c>
      <c r="D436" s="0" t="n">
        <v>8</v>
      </c>
      <c r="E436" s="0" t="n">
        <v>0</v>
      </c>
      <c r="F436" s="0" t="n">
        <v>11902</v>
      </c>
    </row>
    <row r="437" customFormat="false" ht="12.75" hidden="false" customHeight="false" outlineLevel="0" collapsed="false">
      <c r="A437" s="72" t="n">
        <f aca="false">'Ремонт квартиры Текстильщ'!L109</f>
        <v>1179.32</v>
      </c>
      <c r="B437" s="0" t="n">
        <v>472</v>
      </c>
      <c r="C437" s="0" t="n">
        <v>857</v>
      </c>
      <c r="D437" s="0" t="n">
        <v>14</v>
      </c>
      <c r="E437" s="0" t="n">
        <v>0</v>
      </c>
      <c r="F437" s="0" t="n">
        <v>11902</v>
      </c>
    </row>
    <row r="438" customFormat="false" ht="12.75" hidden="false" customHeight="false" outlineLevel="0" collapsed="false">
      <c r="A438" s="0" t="n">
        <f aca="false">'Ремонт квартиры Текстильщ'!A111</f>
        <v>32</v>
      </c>
      <c r="B438" s="0" t="n">
        <v>472</v>
      </c>
      <c r="C438" s="0" t="n">
        <v>858</v>
      </c>
      <c r="D438" s="0" t="n">
        <v>0</v>
      </c>
      <c r="E438" s="0" t="n">
        <v>0</v>
      </c>
      <c r="F438" s="0" t="n">
        <v>11902</v>
      </c>
    </row>
    <row r="439" customFormat="false" ht="12.75" hidden="false" customHeight="false" outlineLevel="0" collapsed="false">
      <c r="A439" s="0" t="str">
        <f aca="false">'Ремонт квартиры Текстильщ'!B111</f>
        <v>ТЕР11-01-036-04</v>
      </c>
      <c r="B439" s="0" t="n">
        <v>472</v>
      </c>
      <c r="C439" s="0" t="n">
        <v>858</v>
      </c>
      <c r="D439" s="0" t="n">
        <v>1</v>
      </c>
      <c r="E439" s="0" t="n">
        <v>0</v>
      </c>
      <c r="F439" s="0" t="n">
        <v>11902</v>
      </c>
    </row>
    <row r="440" customFormat="false" ht="12.75" hidden="false" customHeight="false" outlineLevel="0" collapsed="false">
      <c r="A440" s="0" t="str">
        <f aca="false">'Ремонт квартиры Текстильщ'!C111</f>
        <v>Устройство покрытий из линолеума насухо со свариванием полотнищ в стыках</v>
      </c>
      <c r="B440" s="0" t="n">
        <v>472</v>
      </c>
      <c r="C440" s="0" t="n">
        <v>858</v>
      </c>
      <c r="D440" s="0" t="n">
        <v>2</v>
      </c>
      <c r="E440" s="0" t="n">
        <v>0</v>
      </c>
      <c r="F440" s="0" t="n">
        <v>11902</v>
      </c>
    </row>
    <row r="441" customFormat="false" ht="12.75" hidden="false" customHeight="false" outlineLevel="0" collapsed="false">
      <c r="A441" s="0" t="str">
        <f aca="false">'Ремонт квартиры Текстильщ'!F112</f>
        <v>100 м2 покрытия</v>
      </c>
      <c r="B441" s="0" t="n">
        <v>472</v>
      </c>
      <c r="C441" s="0" t="n">
        <v>858</v>
      </c>
      <c r="D441" s="0" t="n">
        <v>3</v>
      </c>
      <c r="E441" s="0" t="n">
        <v>0</v>
      </c>
      <c r="F441" s="0" t="n">
        <v>11902</v>
      </c>
    </row>
    <row r="442" customFormat="false" ht="12.75" hidden="false" customHeight="false" outlineLevel="0" collapsed="false">
      <c r="A442" s="0" t="n">
        <f aca="false">'Ремонт квартиры Текстильщ'!F111</f>
        <v>0.555</v>
      </c>
      <c r="B442" s="0" t="n">
        <v>472</v>
      </c>
      <c r="C442" s="0" t="n">
        <v>858</v>
      </c>
      <c r="D442" s="0" t="n">
        <v>4</v>
      </c>
      <c r="E442" s="0" t="n">
        <v>0</v>
      </c>
      <c r="F442" s="0" t="n">
        <v>11902</v>
      </c>
    </row>
    <row r="443" customFormat="false" ht="12.75" hidden="false" customHeight="false" outlineLevel="0" collapsed="false">
      <c r="A443" s="0" t="n">
        <f aca="false">'Ремонт квартиры Текстильщ'!G112</f>
        <v>241.6495</v>
      </c>
      <c r="B443" s="0" t="n">
        <v>472</v>
      </c>
      <c r="C443" s="0" t="n">
        <v>858</v>
      </c>
      <c r="D443" s="0" t="n">
        <v>6</v>
      </c>
      <c r="E443" s="0" t="n">
        <v>0</v>
      </c>
      <c r="F443" s="0" t="n">
        <v>11902</v>
      </c>
    </row>
    <row r="444" customFormat="false" ht="12.75" hidden="false" customHeight="false" outlineLevel="0" collapsed="false">
      <c r="A444" s="0" t="n">
        <f aca="false">'Ремонт квартиры Текстильщ'!I111</f>
        <v>83.275</v>
      </c>
      <c r="B444" s="0" t="n">
        <v>472</v>
      </c>
      <c r="C444" s="0" t="n">
        <v>858</v>
      </c>
      <c r="D444" s="0" t="n">
        <v>7</v>
      </c>
      <c r="E444" s="0" t="n">
        <v>0</v>
      </c>
      <c r="F444" s="0" t="n">
        <v>11902</v>
      </c>
    </row>
    <row r="445" customFormat="false" ht="12.75" hidden="false" customHeight="false" outlineLevel="0" collapsed="false">
      <c r="A445" s="0" t="n">
        <f aca="false">'Ремонт квартиры Текстильщ'!I112</f>
        <v>3.6</v>
      </c>
      <c r="B445" s="0" t="n">
        <v>472</v>
      </c>
      <c r="C445" s="0" t="n">
        <v>858</v>
      </c>
      <c r="D445" s="0" t="n">
        <v>8</v>
      </c>
      <c r="E445" s="0" t="n">
        <v>0</v>
      </c>
      <c r="F445" s="0" t="n">
        <v>11902</v>
      </c>
    </row>
    <row r="446" customFormat="false" ht="12.75" hidden="false" customHeight="false" outlineLevel="0" collapsed="false">
      <c r="A446" s="72" t="n">
        <f aca="false">'Ремонт квартиры Текстильщ'!L111</f>
        <v>6677.31</v>
      </c>
      <c r="B446" s="0" t="n">
        <v>472</v>
      </c>
      <c r="C446" s="0" t="n">
        <v>858</v>
      </c>
      <c r="D446" s="0" t="n">
        <v>14</v>
      </c>
      <c r="E446" s="0" t="n">
        <v>0</v>
      </c>
      <c r="F446" s="0" t="n">
        <v>11902</v>
      </c>
    </row>
    <row r="447" customFormat="false" ht="12.75" hidden="false" customHeight="false" outlineLevel="0" collapsed="false">
      <c r="A447" s="0" t="n">
        <f aca="false">'Ремонт квартиры Текстильщ'!A113</f>
        <v>33</v>
      </c>
      <c r="B447" s="0" t="n">
        <v>472</v>
      </c>
      <c r="C447" s="0" t="n">
        <v>859</v>
      </c>
      <c r="D447" s="0" t="n">
        <v>0</v>
      </c>
      <c r="E447" s="0" t="n">
        <v>0</v>
      </c>
      <c r="F447" s="0" t="n">
        <v>11902</v>
      </c>
    </row>
    <row r="448" customFormat="false" ht="12.75" hidden="false" customHeight="false" outlineLevel="0" collapsed="false">
      <c r="A448" s="0" t="str">
        <f aca="false">'Ремонт квартиры Текстильщ'!B113</f>
        <v>ТЕР11-01-039-01</v>
      </c>
      <c r="B448" s="0" t="n">
        <v>472</v>
      </c>
      <c r="C448" s="0" t="n">
        <v>859</v>
      </c>
      <c r="D448" s="0" t="n">
        <v>1</v>
      </c>
      <c r="E448" s="0" t="n">
        <v>0</v>
      </c>
      <c r="F448" s="0" t="n">
        <v>11902</v>
      </c>
    </row>
    <row r="449" customFormat="false" ht="12.75" hidden="false" customHeight="false" outlineLevel="0" collapsed="false">
      <c r="A449" s="0" t="str">
        <f aca="false">'Ремонт квартиры Текстильщ'!C113</f>
        <v>Устройство плинтусов деревянных</v>
      </c>
      <c r="B449" s="0" t="n">
        <v>472</v>
      </c>
      <c r="C449" s="0" t="n">
        <v>859</v>
      </c>
      <c r="D449" s="0" t="n">
        <v>2</v>
      </c>
      <c r="E449" s="0" t="n">
        <v>0</v>
      </c>
      <c r="F449" s="0" t="n">
        <v>11902</v>
      </c>
    </row>
    <row r="450" customFormat="false" ht="12.75" hidden="false" customHeight="false" outlineLevel="0" collapsed="false">
      <c r="A450" s="0" t="str">
        <f aca="false">'Ремонт квартиры Текстильщ'!F114</f>
        <v>100 м плинтусов</v>
      </c>
      <c r="B450" s="0" t="n">
        <v>472</v>
      </c>
      <c r="C450" s="0" t="n">
        <v>859</v>
      </c>
      <c r="D450" s="0" t="n">
        <v>3</v>
      </c>
      <c r="E450" s="0" t="n">
        <v>0</v>
      </c>
      <c r="F450" s="0" t="n">
        <v>11902</v>
      </c>
    </row>
    <row r="451" customFormat="false" ht="12.75" hidden="false" customHeight="false" outlineLevel="0" collapsed="false">
      <c r="A451" s="0" t="n">
        <f aca="false">'Ремонт квартиры Текстильщ'!F113</f>
        <v>0.6</v>
      </c>
      <c r="B451" s="0" t="n">
        <v>472</v>
      </c>
      <c r="C451" s="0" t="n">
        <v>859</v>
      </c>
      <c r="D451" s="0" t="n">
        <v>4</v>
      </c>
      <c r="E451" s="0" t="n">
        <v>0</v>
      </c>
      <c r="F451" s="0" t="n">
        <v>11902</v>
      </c>
    </row>
    <row r="452" customFormat="false" ht="12.75" hidden="false" customHeight="false" outlineLevel="0" collapsed="false">
      <c r="A452" s="0" t="n">
        <f aca="false">'Ремонт квартиры Текстильщ'!G114</f>
        <v>60.444</v>
      </c>
      <c r="B452" s="0" t="n">
        <v>472</v>
      </c>
      <c r="C452" s="0" t="n">
        <v>859</v>
      </c>
      <c r="D452" s="0" t="n">
        <v>6</v>
      </c>
      <c r="E452" s="0" t="n">
        <v>0</v>
      </c>
      <c r="F452" s="0" t="n">
        <v>11902</v>
      </c>
    </row>
    <row r="453" customFormat="false" ht="12.75" hidden="false" customHeight="false" outlineLevel="0" collapsed="false">
      <c r="A453" s="0" t="n">
        <f aca="false">'Ремонт квартиры Текстильщ'!I113</f>
        <v>9.6</v>
      </c>
      <c r="B453" s="0" t="n">
        <v>472</v>
      </c>
      <c r="C453" s="0" t="n">
        <v>859</v>
      </c>
      <c r="D453" s="0" t="n">
        <v>7</v>
      </c>
      <c r="E453" s="0" t="n">
        <v>0</v>
      </c>
      <c r="F453" s="0" t="n">
        <v>11902</v>
      </c>
    </row>
    <row r="454" customFormat="false" ht="12.75" hidden="false" customHeight="false" outlineLevel="0" collapsed="false">
      <c r="A454" s="73" t="n">
        <f aca="false">'Ремонт квартиры Текстильщ'!I114</f>
        <v>0</v>
      </c>
      <c r="B454" s="0" t="n">
        <v>472</v>
      </c>
      <c r="C454" s="0" t="n">
        <v>859</v>
      </c>
      <c r="D454" s="0" t="n">
        <v>8</v>
      </c>
      <c r="E454" s="0" t="n">
        <v>0</v>
      </c>
      <c r="F454" s="0" t="n">
        <v>11902</v>
      </c>
    </row>
    <row r="455" customFormat="false" ht="12.75" hidden="false" customHeight="false" outlineLevel="0" collapsed="false">
      <c r="A455" s="72" t="n">
        <f aca="false">'Ремонт квартиры Текстильщ'!L113</f>
        <v>427.64</v>
      </c>
      <c r="B455" s="0" t="n">
        <v>472</v>
      </c>
      <c r="C455" s="0" t="n">
        <v>859</v>
      </c>
      <c r="D455" s="0" t="n">
        <v>14</v>
      </c>
      <c r="E455" s="0" t="n">
        <v>0</v>
      </c>
      <c r="F455" s="0" t="n">
        <v>11902</v>
      </c>
    </row>
    <row r="456" customFormat="false" ht="12.75" hidden="false" customHeight="false" outlineLevel="0" collapsed="false">
      <c r="A456" s="0" t="n">
        <f aca="false">'Ремонт квартиры Текстильщ'!A115</f>
        <v>34</v>
      </c>
      <c r="B456" s="0" t="n">
        <v>472</v>
      </c>
      <c r="C456" s="0" t="n">
        <v>860</v>
      </c>
      <c r="D456" s="0" t="n">
        <v>0</v>
      </c>
      <c r="E456" s="0" t="n">
        <v>0</v>
      </c>
      <c r="F456" s="0" t="n">
        <v>11902</v>
      </c>
    </row>
    <row r="457" customFormat="false" ht="12.75" hidden="false" customHeight="false" outlineLevel="0" collapsed="false">
      <c r="A457" s="0" t="str">
        <f aca="false">'Ремонт квартиры Текстильщ'!B115</f>
        <v>ТЕР15-04-025-03</v>
      </c>
      <c r="B457" s="0" t="n">
        <v>472</v>
      </c>
      <c r="C457" s="0" t="n">
        <v>860</v>
      </c>
      <c r="D457" s="0" t="n">
        <v>1</v>
      </c>
      <c r="E457" s="0" t="n">
        <v>0</v>
      </c>
      <c r="F457" s="0" t="n">
        <v>11902</v>
      </c>
    </row>
    <row r="458" customFormat="false" ht="12.75" hidden="false" customHeight="false" outlineLevel="0" collapsed="false">
      <c r="A458" s="0" t="str">
        <f aca="false">'Ремонт квартиры Текстильщ'!C115</f>
        <v>Улучшенная окраска масляными составами по дереву полов</v>
      </c>
      <c r="B458" s="0" t="n">
        <v>472</v>
      </c>
      <c r="C458" s="0" t="n">
        <v>860</v>
      </c>
      <c r="D458" s="0" t="n">
        <v>2</v>
      </c>
      <c r="E458" s="0" t="n">
        <v>0</v>
      </c>
      <c r="F458" s="0" t="n">
        <v>11902</v>
      </c>
    </row>
    <row r="459" customFormat="false" ht="12.75" hidden="false" customHeight="false" outlineLevel="0" collapsed="false">
      <c r="A459" s="0" t="str">
        <f aca="false">'Ремонт квартиры Текстильщ'!F116</f>
        <v>100 м2 окрашиваемой поверхности</v>
      </c>
      <c r="B459" s="0" t="n">
        <v>472</v>
      </c>
      <c r="C459" s="0" t="n">
        <v>860</v>
      </c>
      <c r="D459" s="0" t="n">
        <v>3</v>
      </c>
      <c r="E459" s="0" t="n">
        <v>0</v>
      </c>
      <c r="F459" s="0" t="n">
        <v>11902</v>
      </c>
    </row>
    <row r="460" customFormat="false" ht="12.75" hidden="false" customHeight="false" outlineLevel="0" collapsed="false">
      <c r="A460" s="0" t="n">
        <f aca="false">'Ремонт квартиры Текстильщ'!F115</f>
        <v>0.042</v>
      </c>
      <c r="B460" s="0" t="n">
        <v>472</v>
      </c>
      <c r="C460" s="0" t="n">
        <v>860</v>
      </c>
      <c r="D460" s="0" t="n">
        <v>4</v>
      </c>
      <c r="E460" s="0" t="n">
        <v>0</v>
      </c>
      <c r="F460" s="0" t="n">
        <v>11902</v>
      </c>
    </row>
    <row r="461" customFormat="false" ht="12.75" hidden="false" customHeight="false" outlineLevel="0" collapsed="false">
      <c r="A461" s="0" t="n">
        <f aca="false">'Ремонт квартиры Текстильщ'!G116</f>
        <v>431.8365</v>
      </c>
      <c r="B461" s="0" t="n">
        <v>472</v>
      </c>
      <c r="C461" s="0" t="n">
        <v>860</v>
      </c>
      <c r="D461" s="0" t="n">
        <v>6</v>
      </c>
      <c r="E461" s="0" t="n">
        <v>0</v>
      </c>
      <c r="F461" s="0" t="n">
        <v>11902</v>
      </c>
    </row>
    <row r="462" customFormat="false" ht="12.75" hidden="false" customHeight="false" outlineLevel="0" collapsed="false">
      <c r="A462" s="0" t="n">
        <f aca="false">'Ремонт квартиры Текстильщ'!I115</f>
        <v>14.0625</v>
      </c>
      <c r="B462" s="0" t="n">
        <v>472</v>
      </c>
      <c r="C462" s="0" t="n">
        <v>860</v>
      </c>
      <c r="D462" s="0" t="n">
        <v>7</v>
      </c>
      <c r="E462" s="0" t="n">
        <v>0</v>
      </c>
      <c r="F462" s="0" t="n">
        <v>11902</v>
      </c>
    </row>
    <row r="463" customFormat="false" ht="12.75" hidden="false" customHeight="false" outlineLevel="0" collapsed="false">
      <c r="A463" s="72" t="n">
        <f aca="false">'Ремонт квартиры Текстильщ'!I116</f>
        <v>2.45</v>
      </c>
      <c r="B463" s="0" t="n">
        <v>472</v>
      </c>
      <c r="C463" s="0" t="n">
        <v>860</v>
      </c>
      <c r="D463" s="0" t="n">
        <v>8</v>
      </c>
      <c r="E463" s="0" t="n">
        <v>0</v>
      </c>
      <c r="F463" s="0" t="n">
        <v>11902</v>
      </c>
    </row>
    <row r="464" customFormat="false" ht="12.75" hidden="false" customHeight="false" outlineLevel="0" collapsed="false">
      <c r="A464" s="72" t="n">
        <f aca="false">'Ремонт квартиры Текстильщ'!L115</f>
        <v>902.49</v>
      </c>
      <c r="B464" s="0" t="n">
        <v>472</v>
      </c>
      <c r="C464" s="0" t="n">
        <v>860</v>
      </c>
      <c r="D464" s="0" t="n">
        <v>14</v>
      </c>
      <c r="E464" s="0" t="n">
        <v>0</v>
      </c>
      <c r="F464" s="0" t="n">
        <v>11902</v>
      </c>
    </row>
    <row r="465" customFormat="false" ht="12.75" hidden="false" customHeight="false" outlineLevel="0" collapsed="false">
      <c r="A465" s="0" t="n">
        <f aca="false">'Ремонт квартиры Текстильщ'!A117</f>
        <v>35</v>
      </c>
      <c r="B465" s="0" t="n">
        <v>472</v>
      </c>
      <c r="C465" s="0" t="n">
        <v>823</v>
      </c>
      <c r="D465" s="0" t="n">
        <v>0</v>
      </c>
      <c r="E465" s="0" t="n">
        <v>0</v>
      </c>
      <c r="F465" s="0" t="n">
        <v>11902</v>
      </c>
    </row>
    <row r="466" customFormat="false" ht="12.75" hidden="false" customHeight="false" outlineLevel="0" collapsed="false">
      <c r="A466" s="0" t="str">
        <f aca="false">'Ремонт квартиры Текстильщ'!B117</f>
        <v>ТЕРр65-6-18</v>
      </c>
      <c r="B466" s="0" t="n">
        <v>472</v>
      </c>
      <c r="C466" s="0" t="n">
        <v>823</v>
      </c>
      <c r="D466" s="0" t="n">
        <v>1</v>
      </c>
      <c r="E466" s="0" t="n">
        <v>0</v>
      </c>
      <c r="F466" s="0" t="n">
        <v>11902</v>
      </c>
    </row>
    <row r="467" customFormat="false" ht="12.75" hidden="false" customHeight="false" outlineLevel="0" collapsed="false">
      <c r="A467" s="0" t="str">
        <f aca="false">'Ремонт квартиры Текстильщ'!C117</f>
        <v>Смена санитарных приборов ванн стальных</v>
      </c>
      <c r="B467" s="0" t="n">
        <v>472</v>
      </c>
      <c r="C467" s="0" t="n">
        <v>823</v>
      </c>
      <c r="D467" s="0" t="n">
        <v>2</v>
      </c>
      <c r="E467" s="0" t="n">
        <v>0</v>
      </c>
      <c r="F467" s="0" t="n">
        <v>11902</v>
      </c>
    </row>
    <row r="468" customFormat="false" ht="12.75" hidden="false" customHeight="false" outlineLevel="0" collapsed="false">
      <c r="A468" s="0" t="str">
        <f aca="false">'Ремонт квартиры Текстильщ'!F118</f>
        <v>100 приборов</v>
      </c>
      <c r="B468" s="0" t="n">
        <v>472</v>
      </c>
      <c r="C468" s="0" t="n">
        <v>823</v>
      </c>
      <c r="D468" s="0" t="n">
        <v>3</v>
      </c>
      <c r="E468" s="0" t="n">
        <v>0</v>
      </c>
      <c r="F468" s="0" t="n">
        <v>11902</v>
      </c>
    </row>
    <row r="469" customFormat="false" ht="12.75" hidden="false" customHeight="false" outlineLevel="0" collapsed="false">
      <c r="A469" s="72" t="n">
        <f aca="false">'Ремонт квартиры Текстильщ'!F117</f>
        <v>0.01</v>
      </c>
      <c r="B469" s="0" t="n">
        <v>472</v>
      </c>
      <c r="C469" s="0" t="n">
        <v>823</v>
      </c>
      <c r="D469" s="0" t="n">
        <v>4</v>
      </c>
      <c r="E469" s="0" t="n">
        <v>0</v>
      </c>
      <c r="F469" s="0" t="n">
        <v>11902</v>
      </c>
    </row>
    <row r="470" customFormat="false" ht="12.75" hidden="false" customHeight="false" outlineLevel="0" collapsed="false">
      <c r="A470" s="72" t="n">
        <f aca="false">'Ремонт квартиры Текстильщ'!G118</f>
        <v>3890.38</v>
      </c>
      <c r="B470" s="0" t="n">
        <v>472</v>
      </c>
      <c r="C470" s="0" t="n">
        <v>823</v>
      </c>
      <c r="D470" s="0" t="n">
        <v>6</v>
      </c>
      <c r="E470" s="0" t="n">
        <v>0</v>
      </c>
      <c r="F470" s="0" t="n">
        <v>11902</v>
      </c>
    </row>
    <row r="471" customFormat="false" ht="12.75" hidden="false" customHeight="false" outlineLevel="0" collapsed="false">
      <c r="A471" s="72" t="n">
        <f aca="false">'Ремонт квартиры Текстильщ'!I117</f>
        <v>443.29</v>
      </c>
      <c r="B471" s="0" t="n">
        <v>472</v>
      </c>
      <c r="C471" s="0" t="n">
        <v>823</v>
      </c>
      <c r="D471" s="0" t="n">
        <v>7</v>
      </c>
      <c r="E471" s="0" t="n">
        <v>0</v>
      </c>
      <c r="F471" s="0" t="n">
        <v>11902</v>
      </c>
    </row>
    <row r="472" customFormat="false" ht="12.75" hidden="false" customHeight="false" outlineLevel="0" collapsed="false">
      <c r="A472" s="72" t="n">
        <f aca="false">'Ремонт квартиры Текстильщ'!I118</f>
        <v>60.72</v>
      </c>
      <c r="B472" s="0" t="n">
        <v>472</v>
      </c>
      <c r="C472" s="0" t="n">
        <v>823</v>
      </c>
      <c r="D472" s="0" t="n">
        <v>8</v>
      </c>
      <c r="E472" s="0" t="n">
        <v>0</v>
      </c>
      <c r="F472" s="0" t="n">
        <v>11902</v>
      </c>
    </row>
    <row r="473" customFormat="false" ht="12.75" hidden="false" customHeight="false" outlineLevel="0" collapsed="false">
      <c r="A473" s="72" t="n">
        <f aca="false">'Ремонт квартиры Текстильщ'!L117</f>
        <v>794.79</v>
      </c>
      <c r="B473" s="0" t="n">
        <v>472</v>
      </c>
      <c r="C473" s="0" t="n">
        <v>823</v>
      </c>
      <c r="D473" s="0" t="n">
        <v>14</v>
      </c>
      <c r="E473" s="0" t="n">
        <v>0</v>
      </c>
      <c r="F473" s="0" t="n">
        <v>11902</v>
      </c>
    </row>
    <row r="474" customFormat="false" ht="12.75" hidden="false" customHeight="false" outlineLevel="0" collapsed="false">
      <c r="A474" s="0" t="n">
        <f aca="false">'Ремонт квартиры Текстильщ'!A119</f>
        <v>35.1</v>
      </c>
      <c r="B474" s="0" t="n">
        <v>472</v>
      </c>
      <c r="C474" s="0" t="n">
        <v>824</v>
      </c>
      <c r="D474" s="0" t="n">
        <v>0</v>
      </c>
      <c r="E474" s="0" t="n">
        <v>0</v>
      </c>
      <c r="F474" s="0" t="n">
        <v>11906</v>
      </c>
    </row>
    <row r="475" customFormat="false" ht="12.75" hidden="false" customHeight="false" outlineLevel="0" collapsed="false">
      <c r="A475" s="0" t="str">
        <f aca="false">'Ремонт квартиры Текстильщ'!B119</f>
        <v>300-9400</v>
      </c>
      <c r="B475" s="0" t="n">
        <v>472</v>
      </c>
      <c r="C475" s="0" t="n">
        <v>824</v>
      </c>
      <c r="D475" s="0" t="n">
        <v>1</v>
      </c>
      <c r="E475" s="0" t="n">
        <v>0</v>
      </c>
      <c r="F475" s="0" t="n">
        <v>11906</v>
      </c>
    </row>
    <row r="476" customFormat="false" ht="12.75" hidden="false" customHeight="false" outlineLevel="0" collapsed="false">
      <c r="A476" s="0" t="str">
        <f aca="false">'Ремонт квартиры Текстильщ'!C119</f>
        <v>Санитарные приборы</v>
      </c>
      <c r="B476" s="0" t="n">
        <v>472</v>
      </c>
      <c r="C476" s="0" t="n">
        <v>824</v>
      </c>
      <c r="D476" s="0" t="n">
        <v>2</v>
      </c>
      <c r="E476" s="0" t="n">
        <v>0</v>
      </c>
      <c r="F476" s="0" t="n">
        <v>11906</v>
      </c>
    </row>
    <row r="477" customFormat="false" ht="12.75" hidden="false" customHeight="false" outlineLevel="0" collapsed="false">
      <c r="A477" s="0" t="str">
        <f aca="false">'Ремонт квартиры Текстильщ'!F120</f>
        <v>комплект</v>
      </c>
      <c r="B477" s="0" t="n">
        <v>472</v>
      </c>
      <c r="C477" s="0" t="n">
        <v>824</v>
      </c>
      <c r="D477" s="0" t="n">
        <v>3</v>
      </c>
      <c r="E477" s="0" t="n">
        <v>0</v>
      </c>
      <c r="F477" s="0" t="n">
        <v>11906</v>
      </c>
    </row>
    <row r="478" customFormat="false" ht="12.75" hidden="false" customHeight="false" outlineLevel="0" collapsed="false">
      <c r="A478" s="73" t="n">
        <f aca="false">'Ремонт квартиры Текстильщ'!I119</f>
        <v>100</v>
      </c>
      <c r="B478" s="0" t="n">
        <v>472</v>
      </c>
      <c r="C478" s="0" t="n">
        <v>824</v>
      </c>
      <c r="D478" s="0" t="n">
        <v>6</v>
      </c>
      <c r="E478" s="0" t="n">
        <v>0</v>
      </c>
      <c r="F478" s="0" t="n">
        <v>11906</v>
      </c>
    </row>
    <row r="479" customFormat="false" ht="12.75" hidden="false" customHeight="false" outlineLevel="0" collapsed="false">
      <c r="A479" s="72" t="n">
        <f aca="false">'Ремонт квартиры Текстильщ'!L119</f>
        <v>2525.43</v>
      </c>
      <c r="B479" s="0" t="n">
        <v>472</v>
      </c>
      <c r="C479" s="0" t="n">
        <v>824</v>
      </c>
      <c r="D479" s="0" t="n">
        <v>8</v>
      </c>
      <c r="E479" s="0" t="n">
        <v>0</v>
      </c>
      <c r="F479" s="0" t="n">
        <v>11906</v>
      </c>
    </row>
    <row r="480" customFormat="false" ht="12.75" hidden="false" customHeight="false" outlineLevel="0" collapsed="false">
      <c r="A480" s="0" t="n">
        <f aca="false">'Ремонт квартиры Текстильщ'!P119</f>
        <v>0</v>
      </c>
      <c r="B480" s="0" t="n">
        <v>472</v>
      </c>
      <c r="C480" s="0" t="n">
        <v>824</v>
      </c>
      <c r="D480" s="0" t="n">
        <v>9</v>
      </c>
      <c r="E480" s="0" t="n">
        <v>0</v>
      </c>
      <c r="F480" s="0" t="n">
        <v>11906</v>
      </c>
    </row>
    <row r="481" customFormat="false" ht="12.75" hidden="false" customHeight="false" outlineLevel="0" collapsed="false">
      <c r="A481" s="0" t="n">
        <f aca="false">'Ремонт квартиры Текстильщ'!A121</f>
        <v>36</v>
      </c>
      <c r="B481" s="0" t="n">
        <v>472</v>
      </c>
      <c r="C481" s="0" t="n">
        <v>825</v>
      </c>
      <c r="D481" s="0" t="n">
        <v>0</v>
      </c>
      <c r="E481" s="0" t="n">
        <v>0</v>
      </c>
      <c r="F481" s="0" t="n">
        <v>11902</v>
      </c>
    </row>
    <row r="482" customFormat="false" ht="12.75" hidden="false" customHeight="false" outlineLevel="0" collapsed="false">
      <c r="A482" s="0" t="str">
        <f aca="false">'Ремонт квартиры Текстильщ'!B121</f>
        <v>ТЕРр65-5-06</v>
      </c>
      <c r="B482" s="0" t="n">
        <v>472</v>
      </c>
      <c r="C482" s="0" t="n">
        <v>825</v>
      </c>
      <c r="D482" s="0" t="n">
        <v>1</v>
      </c>
      <c r="E482" s="0" t="n">
        <v>0</v>
      </c>
      <c r="F482" s="0" t="n">
        <v>11902</v>
      </c>
    </row>
    <row r="483" customFormat="false" ht="12.75" hidden="false" customHeight="false" outlineLevel="0" collapsed="false">
      <c r="A483" s="0" t="str">
        <f aca="false">'Ремонт квартиры Текстильщ'!C121</f>
        <v>Смена арматуры смесителей с душевой сеткой</v>
      </c>
      <c r="B483" s="0" t="n">
        <v>472</v>
      </c>
      <c r="C483" s="0" t="n">
        <v>825</v>
      </c>
      <c r="D483" s="0" t="n">
        <v>2</v>
      </c>
      <c r="E483" s="0" t="n">
        <v>0</v>
      </c>
      <c r="F483" s="0" t="n">
        <v>11902</v>
      </c>
    </row>
    <row r="484" customFormat="false" ht="12.75" hidden="false" customHeight="false" outlineLevel="0" collapsed="false">
      <c r="A484" s="0" t="str">
        <f aca="false">'Ремонт квартиры Текстильщ'!F122</f>
        <v>100 шт.</v>
      </c>
      <c r="B484" s="0" t="n">
        <v>472</v>
      </c>
      <c r="C484" s="0" t="n">
        <v>825</v>
      </c>
      <c r="D484" s="0" t="n">
        <v>3</v>
      </c>
      <c r="E484" s="0" t="n">
        <v>0</v>
      </c>
      <c r="F484" s="0" t="n">
        <v>11902</v>
      </c>
    </row>
    <row r="485" customFormat="false" ht="12.75" hidden="false" customHeight="false" outlineLevel="0" collapsed="false">
      <c r="A485" s="72" t="n">
        <f aca="false">'Ремонт квартиры Текстильщ'!F121</f>
        <v>0.01</v>
      </c>
      <c r="B485" s="0" t="n">
        <v>472</v>
      </c>
      <c r="C485" s="0" t="n">
        <v>825</v>
      </c>
      <c r="D485" s="0" t="n">
        <v>4</v>
      </c>
      <c r="E485" s="0" t="n">
        <v>0</v>
      </c>
      <c r="F485" s="0" t="n">
        <v>11902</v>
      </c>
    </row>
    <row r="486" customFormat="false" ht="12.75" hidden="false" customHeight="false" outlineLevel="0" collapsed="false">
      <c r="A486" s="72" t="n">
        <f aca="false">'Ремонт квартиры Текстильщ'!G122</f>
        <v>1949.58</v>
      </c>
      <c r="B486" s="0" t="n">
        <v>472</v>
      </c>
      <c r="C486" s="0" t="n">
        <v>825</v>
      </c>
      <c r="D486" s="0" t="n">
        <v>6</v>
      </c>
      <c r="E486" s="0" t="n">
        <v>0</v>
      </c>
      <c r="F486" s="0" t="n">
        <v>11902</v>
      </c>
    </row>
    <row r="487" customFormat="false" ht="12.75" hidden="false" customHeight="false" outlineLevel="0" collapsed="false">
      <c r="A487" s="72" t="n">
        <f aca="false">'Ремонт квартиры Текстильщ'!I121</f>
        <v>13.44</v>
      </c>
      <c r="B487" s="0" t="n">
        <v>472</v>
      </c>
      <c r="C487" s="0" t="n">
        <v>825</v>
      </c>
      <c r="D487" s="0" t="n">
        <v>7</v>
      </c>
      <c r="E487" s="0" t="n">
        <v>0</v>
      </c>
      <c r="F487" s="0" t="n">
        <v>11902</v>
      </c>
    </row>
    <row r="488" customFormat="false" ht="12.75" hidden="false" customHeight="false" outlineLevel="0" collapsed="false">
      <c r="A488" s="72" t="n">
        <f aca="false">'Ремонт квартиры Текстильщ'!I122</f>
        <v>1.25</v>
      </c>
      <c r="B488" s="0" t="n">
        <v>472</v>
      </c>
      <c r="C488" s="0" t="n">
        <v>825</v>
      </c>
      <c r="D488" s="0" t="n">
        <v>8</v>
      </c>
      <c r="E488" s="0" t="n">
        <v>0</v>
      </c>
      <c r="F488" s="0" t="n">
        <v>11902</v>
      </c>
    </row>
    <row r="489" customFormat="false" ht="12.75" hidden="false" customHeight="false" outlineLevel="0" collapsed="false">
      <c r="A489" s="72" t="n">
        <f aca="false">'Ремонт квартиры Текстильщ'!L121</f>
        <v>159.34</v>
      </c>
      <c r="B489" s="0" t="n">
        <v>472</v>
      </c>
      <c r="C489" s="0" t="n">
        <v>825</v>
      </c>
      <c r="D489" s="0" t="n">
        <v>14</v>
      </c>
      <c r="E489" s="0" t="n">
        <v>0</v>
      </c>
      <c r="F489" s="0" t="n">
        <v>11902</v>
      </c>
    </row>
    <row r="490" customFormat="false" ht="12.75" hidden="false" customHeight="false" outlineLevel="0" collapsed="false">
      <c r="A490" s="0" t="n">
        <f aca="false">'Ремонт квартиры Текстильщ'!A123</f>
        <v>36.1</v>
      </c>
      <c r="B490" s="0" t="n">
        <v>472</v>
      </c>
      <c r="C490" s="0" t="n">
        <v>826</v>
      </c>
      <c r="D490" s="0" t="n">
        <v>0</v>
      </c>
      <c r="E490" s="0" t="n">
        <v>0</v>
      </c>
      <c r="F490" s="0" t="n">
        <v>11906</v>
      </c>
    </row>
    <row r="491" customFormat="false" ht="12.75" hidden="false" customHeight="false" outlineLevel="0" collapsed="false">
      <c r="A491" s="0" t="str">
        <f aca="false">'Ремонт квартиры Текстильщ'!B123</f>
        <v>300-9450</v>
      </c>
      <c r="B491" s="0" t="n">
        <v>472</v>
      </c>
      <c r="C491" s="0" t="n">
        <v>826</v>
      </c>
      <c r="D491" s="0" t="n">
        <v>1</v>
      </c>
      <c r="E491" s="0" t="n">
        <v>0</v>
      </c>
      <c r="F491" s="0" t="n">
        <v>11906</v>
      </c>
    </row>
    <row r="492" customFormat="false" ht="12.75" hidden="false" customHeight="false" outlineLevel="0" collapsed="false">
      <c r="A492" s="0" t="str">
        <f aca="false">'Ремонт квартиры Текстильщ'!C123</f>
        <v>Смесители</v>
      </c>
      <c r="B492" s="0" t="n">
        <v>472</v>
      </c>
      <c r="C492" s="0" t="n">
        <v>826</v>
      </c>
      <c r="D492" s="0" t="n">
        <v>2</v>
      </c>
      <c r="E492" s="0" t="n">
        <v>0</v>
      </c>
      <c r="F492" s="0" t="n">
        <v>11906</v>
      </c>
    </row>
    <row r="493" customFormat="false" ht="12.75" hidden="false" customHeight="false" outlineLevel="0" collapsed="false">
      <c r="A493" s="0" t="str">
        <f aca="false">'Ремонт квартиры Текстильщ'!F124</f>
        <v>шт.</v>
      </c>
      <c r="B493" s="0" t="n">
        <v>472</v>
      </c>
      <c r="C493" s="0" t="n">
        <v>826</v>
      </c>
      <c r="D493" s="0" t="n">
        <v>3</v>
      </c>
      <c r="E493" s="0" t="n">
        <v>0</v>
      </c>
      <c r="F493" s="0" t="n">
        <v>11906</v>
      </c>
    </row>
    <row r="494" customFormat="false" ht="12.75" hidden="false" customHeight="false" outlineLevel="0" collapsed="false">
      <c r="A494" s="73" t="n">
        <f aca="false">'Ремонт квартиры Текстильщ'!I123</f>
        <v>100</v>
      </c>
      <c r="B494" s="0" t="n">
        <v>472</v>
      </c>
      <c r="C494" s="0" t="n">
        <v>826</v>
      </c>
      <c r="D494" s="0" t="n">
        <v>6</v>
      </c>
      <c r="E494" s="0" t="n">
        <v>0</v>
      </c>
      <c r="F494" s="0" t="n">
        <v>11906</v>
      </c>
    </row>
    <row r="495" customFormat="false" ht="12.75" hidden="false" customHeight="false" outlineLevel="0" collapsed="false">
      <c r="A495" s="72" t="n">
        <f aca="false">'Ремонт квартиры Текстильщ'!L123</f>
        <v>505.09</v>
      </c>
      <c r="B495" s="0" t="n">
        <v>472</v>
      </c>
      <c r="C495" s="0" t="n">
        <v>826</v>
      </c>
      <c r="D495" s="0" t="n">
        <v>8</v>
      </c>
      <c r="E495" s="0" t="n">
        <v>0</v>
      </c>
      <c r="F495" s="0" t="n">
        <v>11906</v>
      </c>
    </row>
    <row r="496" customFormat="false" ht="12.75" hidden="false" customHeight="false" outlineLevel="0" collapsed="false">
      <c r="A496" s="0" t="n">
        <f aca="false">'Ремонт квартиры Текстильщ'!P123</f>
        <v>0</v>
      </c>
      <c r="B496" s="0" t="n">
        <v>472</v>
      </c>
      <c r="C496" s="0" t="n">
        <v>826</v>
      </c>
      <c r="D496" s="0" t="n">
        <v>9</v>
      </c>
      <c r="E496" s="0" t="n">
        <v>0</v>
      </c>
      <c r="F496" s="0" t="n">
        <v>11906</v>
      </c>
    </row>
    <row r="497" customFormat="false" ht="12.75" hidden="false" customHeight="false" outlineLevel="0" collapsed="false">
      <c r="A497" s="0" t="n">
        <f aca="false">'Ремонт квартиры Текстильщ'!A125</f>
        <v>36.2</v>
      </c>
      <c r="B497" s="0" t="n">
        <v>472</v>
      </c>
      <c r="C497" s="0" t="n">
        <v>827</v>
      </c>
      <c r="D497" s="0" t="n">
        <v>0</v>
      </c>
      <c r="E497" s="0" t="n">
        <v>0</v>
      </c>
      <c r="F497" s="0" t="n">
        <v>11906</v>
      </c>
    </row>
    <row r="498" customFormat="false" ht="12.75" hidden="false" customHeight="false" outlineLevel="0" collapsed="false">
      <c r="A498" s="0" t="str">
        <f aca="false">'Ремонт квартиры Текстильщ'!B125</f>
        <v>999-9899</v>
      </c>
      <c r="B498" s="0" t="n">
        <v>472</v>
      </c>
      <c r="C498" s="0" t="n">
        <v>827</v>
      </c>
      <c r="D498" s="0" t="n">
        <v>1</v>
      </c>
      <c r="E498" s="0" t="n">
        <v>0</v>
      </c>
      <c r="F498" s="0" t="n">
        <v>11906</v>
      </c>
    </row>
    <row r="499" customFormat="false" ht="12.75" hidden="false" customHeight="false" outlineLevel="0" collapsed="false">
      <c r="A499" s="0" t="str">
        <f aca="false">'Ремонт квартиры Текстильщ'!C125</f>
        <v>Строительный мусор и масса возвратных материалов</v>
      </c>
      <c r="B499" s="0" t="n">
        <v>472</v>
      </c>
      <c r="C499" s="0" t="n">
        <v>827</v>
      </c>
      <c r="D499" s="0" t="n">
        <v>2</v>
      </c>
      <c r="E499" s="0" t="n">
        <v>0</v>
      </c>
      <c r="F499" s="0" t="n">
        <v>11906</v>
      </c>
    </row>
    <row r="500" customFormat="false" ht="12.75" hidden="false" customHeight="false" outlineLevel="0" collapsed="false">
      <c r="A500" s="0" t="str">
        <f aca="false">'Ремонт квартиры Текстильщ'!F126</f>
        <v>т</v>
      </c>
      <c r="B500" s="0" t="n">
        <v>472</v>
      </c>
      <c r="C500" s="0" t="n">
        <v>827</v>
      </c>
      <c r="D500" s="0" t="n">
        <v>3</v>
      </c>
      <c r="E500" s="0" t="n">
        <v>0</v>
      </c>
      <c r="F500" s="0" t="n">
        <v>11906</v>
      </c>
    </row>
    <row r="501" customFormat="false" ht="12.75" hidden="false" customHeight="false" outlineLevel="0" collapsed="false">
      <c r="A501" s="72" t="n">
        <f aca="false">'Ремонт квартиры Текстильщ'!I125</f>
        <v>0.26</v>
      </c>
      <c r="B501" s="0" t="n">
        <v>472</v>
      </c>
      <c r="C501" s="0" t="n">
        <v>827</v>
      </c>
      <c r="D501" s="0" t="n">
        <v>6</v>
      </c>
      <c r="E501" s="0" t="n">
        <v>0</v>
      </c>
      <c r="F501" s="0" t="n">
        <v>11906</v>
      </c>
    </row>
    <row r="502" customFormat="false" ht="12.75" hidden="false" customHeight="false" outlineLevel="0" collapsed="false">
      <c r="A502" s="73" t="n">
        <f aca="false">'Ремонт квартиры Текстильщ'!L125</f>
        <v>0</v>
      </c>
      <c r="B502" s="0" t="n">
        <v>472</v>
      </c>
      <c r="C502" s="0" t="n">
        <v>827</v>
      </c>
      <c r="D502" s="0" t="n">
        <v>8</v>
      </c>
      <c r="E502" s="0" t="n">
        <v>0</v>
      </c>
      <c r="F502" s="0" t="n">
        <v>11906</v>
      </c>
    </row>
    <row r="503" customFormat="false" ht="12.75" hidden="false" customHeight="false" outlineLevel="0" collapsed="false">
      <c r="A503" s="0" t="n">
        <f aca="false">'Ремонт квартиры Текстильщ'!P125</f>
        <v>0</v>
      </c>
      <c r="B503" s="0" t="n">
        <v>472</v>
      </c>
      <c r="C503" s="0" t="n">
        <v>827</v>
      </c>
      <c r="D503" s="0" t="n">
        <v>9</v>
      </c>
      <c r="E503" s="0" t="n">
        <v>0</v>
      </c>
      <c r="F503" s="0" t="n">
        <v>11906</v>
      </c>
    </row>
    <row r="504" customFormat="false" ht="12.75" hidden="false" customHeight="false" outlineLevel="0" collapsed="false">
      <c r="A504" s="0" t="n">
        <f aca="false">'Ремонт квартиры Текстильщ'!A127</f>
        <v>37</v>
      </c>
      <c r="B504" s="0" t="n">
        <v>472</v>
      </c>
      <c r="C504" s="0" t="n">
        <v>828</v>
      </c>
      <c r="D504" s="0" t="n">
        <v>0</v>
      </c>
      <c r="E504" s="0" t="n">
        <v>0</v>
      </c>
      <c r="F504" s="0" t="n">
        <v>11902</v>
      </c>
    </row>
    <row r="505" customFormat="false" ht="12.75" hidden="false" customHeight="false" outlineLevel="0" collapsed="false">
      <c r="A505" s="0" t="str">
        <f aca="false">'Ремонт квартиры Текстильщ'!B127</f>
        <v>ТЕРр65-6-12</v>
      </c>
      <c r="B505" s="0" t="n">
        <v>472</v>
      </c>
      <c r="C505" s="0" t="n">
        <v>828</v>
      </c>
      <c r="D505" s="0" t="n">
        <v>1</v>
      </c>
      <c r="E505" s="0" t="n">
        <v>0</v>
      </c>
      <c r="F505" s="0" t="n">
        <v>11902</v>
      </c>
    </row>
    <row r="506" customFormat="false" ht="12.75" hidden="false" customHeight="false" outlineLevel="0" collapsed="false">
      <c r="A506" s="0" t="str">
        <f aca="false">'Ремонт квартиры Текстильщ'!C127</f>
        <v>Смена санитарных приборов унитазов типа "Компакт"</v>
      </c>
      <c r="B506" s="0" t="n">
        <v>472</v>
      </c>
      <c r="C506" s="0" t="n">
        <v>828</v>
      </c>
      <c r="D506" s="0" t="n">
        <v>2</v>
      </c>
      <c r="E506" s="0" t="n">
        <v>0</v>
      </c>
      <c r="F506" s="0" t="n">
        <v>11902</v>
      </c>
    </row>
    <row r="507" customFormat="false" ht="12.75" hidden="false" customHeight="false" outlineLevel="0" collapsed="false">
      <c r="A507" s="0" t="str">
        <f aca="false">'Ремонт квартиры Текстильщ'!F128</f>
        <v>100 приборов</v>
      </c>
      <c r="B507" s="0" t="n">
        <v>472</v>
      </c>
      <c r="C507" s="0" t="n">
        <v>828</v>
      </c>
      <c r="D507" s="0" t="n">
        <v>3</v>
      </c>
      <c r="E507" s="0" t="n">
        <v>0</v>
      </c>
      <c r="F507" s="0" t="n">
        <v>11902</v>
      </c>
    </row>
    <row r="508" customFormat="false" ht="12.75" hidden="false" customHeight="false" outlineLevel="0" collapsed="false">
      <c r="A508" s="72" t="n">
        <f aca="false">'Ремонт квартиры Текстильщ'!F127</f>
        <v>0.01</v>
      </c>
      <c r="B508" s="0" t="n">
        <v>472</v>
      </c>
      <c r="C508" s="0" t="n">
        <v>828</v>
      </c>
      <c r="D508" s="0" t="n">
        <v>4</v>
      </c>
      <c r="E508" s="0" t="n">
        <v>0</v>
      </c>
      <c r="F508" s="0" t="n">
        <v>11902</v>
      </c>
    </row>
    <row r="509" customFormat="false" ht="12.75" hidden="false" customHeight="false" outlineLevel="0" collapsed="false">
      <c r="A509" s="72" t="n">
        <f aca="false">'Ремонт квартиры Текстильщ'!G128</f>
        <v>3016.84</v>
      </c>
      <c r="B509" s="0" t="n">
        <v>472</v>
      </c>
      <c r="C509" s="0" t="n">
        <v>828</v>
      </c>
      <c r="D509" s="0" t="n">
        <v>6</v>
      </c>
      <c r="E509" s="0" t="n">
        <v>0</v>
      </c>
      <c r="F509" s="0" t="n">
        <v>11902</v>
      </c>
    </row>
    <row r="510" customFormat="false" ht="12.75" hidden="false" customHeight="false" outlineLevel="0" collapsed="false">
      <c r="A510" s="72" t="n">
        <f aca="false">'Ремонт квартиры Текстильщ'!I127</f>
        <v>97.79</v>
      </c>
      <c r="B510" s="0" t="n">
        <v>472</v>
      </c>
      <c r="C510" s="0" t="n">
        <v>828</v>
      </c>
      <c r="D510" s="0" t="n">
        <v>7</v>
      </c>
      <c r="E510" s="0" t="n">
        <v>0</v>
      </c>
      <c r="F510" s="0" t="n">
        <v>11902</v>
      </c>
    </row>
    <row r="511" customFormat="false" ht="12.75" hidden="false" customHeight="false" outlineLevel="0" collapsed="false">
      <c r="A511" s="0" t="n">
        <f aca="false">'Ремонт квартиры Текстильщ'!I128</f>
        <v>13.4</v>
      </c>
      <c r="B511" s="0" t="n">
        <v>472</v>
      </c>
      <c r="C511" s="0" t="n">
        <v>828</v>
      </c>
      <c r="D511" s="0" t="n">
        <v>8</v>
      </c>
      <c r="E511" s="0" t="n">
        <v>0</v>
      </c>
      <c r="F511" s="0" t="n">
        <v>11902</v>
      </c>
    </row>
    <row r="512" customFormat="false" ht="12.75" hidden="false" customHeight="false" outlineLevel="0" collapsed="false">
      <c r="A512" s="72" t="n">
        <f aca="false">'Ремонт квартиры Текстильщ'!L127</f>
        <v>395.27</v>
      </c>
      <c r="B512" s="0" t="n">
        <v>472</v>
      </c>
      <c r="C512" s="0" t="n">
        <v>828</v>
      </c>
      <c r="D512" s="0" t="n">
        <v>14</v>
      </c>
      <c r="E512" s="0" t="n">
        <v>0</v>
      </c>
      <c r="F512" s="0" t="n">
        <v>11902</v>
      </c>
    </row>
    <row r="513" customFormat="false" ht="12.75" hidden="false" customHeight="false" outlineLevel="0" collapsed="false">
      <c r="A513" s="0" t="n">
        <f aca="false">'Ремонт квартиры Текстильщ'!A129</f>
        <v>37.1</v>
      </c>
      <c r="B513" s="0" t="n">
        <v>472</v>
      </c>
      <c r="C513" s="0" t="n">
        <v>829</v>
      </c>
      <c r="D513" s="0" t="n">
        <v>0</v>
      </c>
      <c r="E513" s="0" t="n">
        <v>0</v>
      </c>
      <c r="F513" s="0" t="n">
        <v>11906</v>
      </c>
    </row>
    <row r="514" customFormat="false" ht="12.75" hidden="false" customHeight="false" outlineLevel="0" collapsed="false">
      <c r="A514" s="0" t="str">
        <f aca="false">'Ремонт квартиры Текстильщ'!B129</f>
        <v>300-9400</v>
      </c>
      <c r="B514" s="0" t="n">
        <v>472</v>
      </c>
      <c r="C514" s="0" t="n">
        <v>829</v>
      </c>
      <c r="D514" s="0" t="n">
        <v>1</v>
      </c>
      <c r="E514" s="0" t="n">
        <v>0</v>
      </c>
      <c r="F514" s="0" t="n">
        <v>11906</v>
      </c>
    </row>
    <row r="515" customFormat="false" ht="12.75" hidden="false" customHeight="false" outlineLevel="0" collapsed="false">
      <c r="A515" s="0" t="str">
        <f aca="false">'Ремонт квартиры Текстильщ'!C129</f>
        <v>Санитарные приборы</v>
      </c>
      <c r="B515" s="0" t="n">
        <v>472</v>
      </c>
      <c r="C515" s="0" t="n">
        <v>829</v>
      </c>
      <c r="D515" s="0" t="n">
        <v>2</v>
      </c>
      <c r="E515" s="0" t="n">
        <v>0</v>
      </c>
      <c r="F515" s="0" t="n">
        <v>11906</v>
      </c>
    </row>
    <row r="516" customFormat="false" ht="12.75" hidden="false" customHeight="false" outlineLevel="0" collapsed="false">
      <c r="A516" s="0" t="str">
        <f aca="false">'Ремонт квартиры Текстильщ'!F130</f>
        <v>комплект</v>
      </c>
      <c r="B516" s="0" t="n">
        <v>472</v>
      </c>
      <c r="C516" s="0" t="n">
        <v>829</v>
      </c>
      <c r="D516" s="0" t="n">
        <v>3</v>
      </c>
      <c r="E516" s="0" t="n">
        <v>0</v>
      </c>
      <c r="F516" s="0" t="n">
        <v>11906</v>
      </c>
    </row>
    <row r="517" customFormat="false" ht="12.75" hidden="false" customHeight="false" outlineLevel="0" collapsed="false">
      <c r="A517" s="73" t="n">
        <f aca="false">'Ремонт квартиры Текстильщ'!I129</f>
        <v>100</v>
      </c>
      <c r="B517" s="0" t="n">
        <v>472</v>
      </c>
      <c r="C517" s="0" t="n">
        <v>829</v>
      </c>
      <c r="D517" s="0" t="n">
        <v>6</v>
      </c>
      <c r="E517" s="0" t="n">
        <v>0</v>
      </c>
      <c r="F517" s="0" t="n">
        <v>11906</v>
      </c>
    </row>
    <row r="518" customFormat="false" ht="12.75" hidden="false" customHeight="false" outlineLevel="0" collapsed="false">
      <c r="A518" s="0" t="n">
        <f aca="false">'Ремонт квартиры Текстильщ'!L129</f>
        <v>1601.7</v>
      </c>
      <c r="B518" s="0" t="n">
        <v>472</v>
      </c>
      <c r="C518" s="0" t="n">
        <v>829</v>
      </c>
      <c r="D518" s="0" t="n">
        <v>8</v>
      </c>
      <c r="E518" s="0" t="n">
        <v>0</v>
      </c>
      <c r="F518" s="0" t="n">
        <v>11906</v>
      </c>
    </row>
    <row r="519" customFormat="false" ht="12.75" hidden="false" customHeight="false" outlineLevel="0" collapsed="false">
      <c r="A519" s="0" t="n">
        <f aca="false">'Ремонт квартиры Текстильщ'!P129</f>
        <v>0</v>
      </c>
      <c r="B519" s="0" t="n">
        <v>472</v>
      </c>
      <c r="C519" s="0" t="n">
        <v>829</v>
      </c>
      <c r="D519" s="0" t="n">
        <v>9</v>
      </c>
      <c r="E519" s="0" t="n">
        <v>0</v>
      </c>
      <c r="F519" s="0" t="n">
        <v>11906</v>
      </c>
    </row>
    <row r="520" customFormat="false" ht="12.75" hidden="false" customHeight="false" outlineLevel="0" collapsed="false">
      <c r="A520" s="0" t="n">
        <f aca="false">'Ремонт квартиры Текстильщ'!A131</f>
        <v>38</v>
      </c>
      <c r="B520" s="0" t="n">
        <v>472</v>
      </c>
      <c r="C520" s="0" t="n">
        <v>830</v>
      </c>
      <c r="D520" s="0" t="n">
        <v>0</v>
      </c>
      <c r="E520" s="0" t="n">
        <v>0</v>
      </c>
      <c r="F520" s="0" t="n">
        <v>11902</v>
      </c>
    </row>
    <row r="521" customFormat="false" ht="12.75" hidden="false" customHeight="false" outlineLevel="0" collapsed="false">
      <c r="A521" s="0" t="str">
        <f aca="false">'Ремонт квартиры Текстильщ'!B131</f>
        <v>ТЕРр65-6-15</v>
      </c>
      <c r="B521" s="0" t="n">
        <v>472</v>
      </c>
      <c r="C521" s="0" t="n">
        <v>830</v>
      </c>
      <c r="D521" s="0" t="n">
        <v>1</v>
      </c>
      <c r="E521" s="0" t="n">
        <v>0</v>
      </c>
      <c r="F521" s="0" t="n">
        <v>11902</v>
      </c>
    </row>
    <row r="522" customFormat="false" ht="12.75" hidden="false" customHeight="false" outlineLevel="0" collapsed="false">
      <c r="A522" s="0" t="str">
        <f aca="false">'Ремонт квартиры Текстильщ'!C131</f>
        <v>Смена санитарных приборов моек на одно отделение</v>
      </c>
      <c r="B522" s="0" t="n">
        <v>472</v>
      </c>
      <c r="C522" s="0" t="n">
        <v>830</v>
      </c>
      <c r="D522" s="0" t="n">
        <v>2</v>
      </c>
      <c r="E522" s="0" t="n">
        <v>0</v>
      </c>
      <c r="F522" s="0" t="n">
        <v>11902</v>
      </c>
    </row>
    <row r="523" customFormat="false" ht="12.75" hidden="false" customHeight="false" outlineLevel="0" collapsed="false">
      <c r="A523" s="0" t="str">
        <f aca="false">'Ремонт квартиры Текстильщ'!F132</f>
        <v>100 приборов</v>
      </c>
      <c r="B523" s="0" t="n">
        <v>472</v>
      </c>
      <c r="C523" s="0" t="n">
        <v>830</v>
      </c>
      <c r="D523" s="0" t="n">
        <v>3</v>
      </c>
      <c r="E523" s="0" t="n">
        <v>0</v>
      </c>
      <c r="F523" s="0" t="n">
        <v>11902</v>
      </c>
    </row>
    <row r="524" customFormat="false" ht="12.75" hidden="false" customHeight="false" outlineLevel="0" collapsed="false">
      <c r="A524" s="72" t="n">
        <f aca="false">'Ремонт квартиры Текстильщ'!F131</f>
        <v>0.01</v>
      </c>
      <c r="B524" s="0" t="n">
        <v>472</v>
      </c>
      <c r="C524" s="0" t="n">
        <v>830</v>
      </c>
      <c r="D524" s="0" t="n">
        <v>4</v>
      </c>
      <c r="E524" s="0" t="n">
        <v>0</v>
      </c>
      <c r="F524" s="0" t="n">
        <v>11902</v>
      </c>
    </row>
    <row r="525" customFormat="false" ht="12.75" hidden="false" customHeight="false" outlineLevel="0" collapsed="false">
      <c r="A525" s="72" t="n">
        <f aca="false">'Ремонт квартиры Текстильщ'!G132</f>
        <v>2393.29</v>
      </c>
      <c r="B525" s="0" t="n">
        <v>472</v>
      </c>
      <c r="C525" s="0" t="n">
        <v>830</v>
      </c>
      <c r="D525" s="0" t="n">
        <v>6</v>
      </c>
      <c r="E525" s="0" t="n">
        <v>0</v>
      </c>
      <c r="F525" s="0" t="n">
        <v>11902</v>
      </c>
    </row>
    <row r="526" customFormat="false" ht="12.75" hidden="false" customHeight="false" outlineLevel="0" collapsed="false">
      <c r="A526" s="72" t="n">
        <f aca="false">'Ремонт квартиры Текстильщ'!I131</f>
        <v>91.26</v>
      </c>
      <c r="B526" s="0" t="n">
        <v>472</v>
      </c>
      <c r="C526" s="0" t="n">
        <v>830</v>
      </c>
      <c r="D526" s="0" t="n">
        <v>7</v>
      </c>
      <c r="E526" s="0" t="n">
        <v>0</v>
      </c>
      <c r="F526" s="0" t="n">
        <v>11902</v>
      </c>
    </row>
    <row r="527" customFormat="false" ht="12.75" hidden="false" customHeight="false" outlineLevel="0" collapsed="false">
      <c r="A527" s="0" t="n">
        <f aca="false">'Ремонт квартиры Текстильщ'!I132</f>
        <v>12.5</v>
      </c>
      <c r="B527" s="0" t="n">
        <v>472</v>
      </c>
      <c r="C527" s="0" t="n">
        <v>830</v>
      </c>
      <c r="D527" s="0" t="n">
        <v>8</v>
      </c>
      <c r="E527" s="0" t="n">
        <v>0</v>
      </c>
      <c r="F527" s="0" t="n">
        <v>11902</v>
      </c>
    </row>
    <row r="528" customFormat="false" ht="12.75" hidden="false" customHeight="false" outlineLevel="0" collapsed="false">
      <c r="A528" s="72" t="n">
        <f aca="false">'Ремонт квартиры Текстильщ'!L131</f>
        <v>360.77</v>
      </c>
      <c r="B528" s="0" t="n">
        <v>472</v>
      </c>
      <c r="C528" s="0" t="n">
        <v>830</v>
      </c>
      <c r="D528" s="0" t="n">
        <v>14</v>
      </c>
      <c r="E528" s="0" t="n">
        <v>0</v>
      </c>
      <c r="F528" s="0" t="n">
        <v>11902</v>
      </c>
    </row>
    <row r="529" customFormat="false" ht="12.75" hidden="false" customHeight="false" outlineLevel="0" collapsed="false">
      <c r="A529" s="0" t="n">
        <f aca="false">'Ремонт квартиры Текстильщ'!A133</f>
        <v>38.1</v>
      </c>
      <c r="B529" s="0" t="n">
        <v>472</v>
      </c>
      <c r="C529" s="0" t="n">
        <v>831</v>
      </c>
      <c r="D529" s="0" t="n">
        <v>0</v>
      </c>
      <c r="E529" s="0" t="n">
        <v>0</v>
      </c>
      <c r="F529" s="0" t="n">
        <v>11906</v>
      </c>
    </row>
    <row r="530" customFormat="false" ht="12.75" hidden="false" customHeight="false" outlineLevel="0" collapsed="false">
      <c r="A530" s="0" t="str">
        <f aca="false">'Ремонт квартиры Текстильщ'!B133</f>
        <v>300-9400</v>
      </c>
      <c r="B530" s="0" t="n">
        <v>472</v>
      </c>
      <c r="C530" s="0" t="n">
        <v>831</v>
      </c>
      <c r="D530" s="0" t="n">
        <v>1</v>
      </c>
      <c r="E530" s="0" t="n">
        <v>0</v>
      </c>
      <c r="F530" s="0" t="n">
        <v>11906</v>
      </c>
    </row>
    <row r="531" customFormat="false" ht="12.75" hidden="false" customHeight="false" outlineLevel="0" collapsed="false">
      <c r="A531" s="0" t="str">
        <f aca="false">'Ремонт квартиры Текстильщ'!C133</f>
        <v>Санитарные приборы</v>
      </c>
      <c r="B531" s="0" t="n">
        <v>472</v>
      </c>
      <c r="C531" s="0" t="n">
        <v>831</v>
      </c>
      <c r="D531" s="0" t="n">
        <v>2</v>
      </c>
      <c r="E531" s="0" t="n">
        <v>0</v>
      </c>
      <c r="F531" s="0" t="n">
        <v>11906</v>
      </c>
    </row>
    <row r="532" customFormat="false" ht="12.75" hidden="false" customHeight="false" outlineLevel="0" collapsed="false">
      <c r="A532" s="0" t="str">
        <f aca="false">'Ремонт квартиры Текстильщ'!F134</f>
        <v>комплект</v>
      </c>
      <c r="B532" s="0" t="n">
        <v>472</v>
      </c>
      <c r="C532" s="0" t="n">
        <v>831</v>
      </c>
      <c r="D532" s="0" t="n">
        <v>3</v>
      </c>
      <c r="E532" s="0" t="n">
        <v>0</v>
      </c>
      <c r="F532" s="0" t="n">
        <v>11906</v>
      </c>
    </row>
    <row r="533" customFormat="false" ht="12.75" hidden="false" customHeight="false" outlineLevel="0" collapsed="false">
      <c r="A533" s="73" t="n">
        <f aca="false">'Ремонт квартиры Текстильщ'!I133</f>
        <v>100</v>
      </c>
      <c r="B533" s="0" t="n">
        <v>472</v>
      </c>
      <c r="C533" s="0" t="n">
        <v>831</v>
      </c>
      <c r="D533" s="0" t="n">
        <v>6</v>
      </c>
      <c r="E533" s="0" t="n">
        <v>0</v>
      </c>
      <c r="F533" s="0" t="n">
        <v>11906</v>
      </c>
    </row>
    <row r="534" customFormat="false" ht="12.75" hidden="false" customHeight="false" outlineLevel="0" collapsed="false">
      <c r="A534" s="72" t="n">
        <f aca="false">'Ремонт квартиры Текстильщ'!L133</f>
        <v>1059.32</v>
      </c>
      <c r="B534" s="0" t="n">
        <v>472</v>
      </c>
      <c r="C534" s="0" t="n">
        <v>831</v>
      </c>
      <c r="D534" s="0" t="n">
        <v>8</v>
      </c>
      <c r="E534" s="0" t="n">
        <v>0</v>
      </c>
      <c r="F534" s="0" t="n">
        <v>11906</v>
      </c>
    </row>
    <row r="535" customFormat="false" ht="12.75" hidden="false" customHeight="false" outlineLevel="0" collapsed="false">
      <c r="A535" s="0" t="n">
        <f aca="false">'Ремонт квартиры Текстильщ'!P133</f>
        <v>0</v>
      </c>
      <c r="B535" s="0" t="n">
        <v>472</v>
      </c>
      <c r="C535" s="0" t="n">
        <v>831</v>
      </c>
      <c r="D535" s="0" t="n">
        <v>9</v>
      </c>
      <c r="E535" s="0" t="n">
        <v>0</v>
      </c>
      <c r="F535" s="0" t="n">
        <v>11906</v>
      </c>
    </row>
    <row r="536" customFormat="false" ht="12.75" hidden="false" customHeight="false" outlineLevel="0" collapsed="false">
      <c r="A536" s="0" t="n">
        <f aca="false">'Ремонт квартиры Текстильщ'!A135</f>
        <v>39</v>
      </c>
      <c r="B536" s="0" t="n">
        <v>472</v>
      </c>
      <c r="C536" s="0" t="n">
        <v>832</v>
      </c>
      <c r="D536" s="0" t="n">
        <v>0</v>
      </c>
      <c r="E536" s="0" t="n">
        <v>0</v>
      </c>
      <c r="F536" s="0" t="n">
        <v>11902</v>
      </c>
    </row>
    <row r="537" customFormat="false" ht="12.75" hidden="false" customHeight="false" outlineLevel="0" collapsed="false">
      <c r="A537" s="0" t="str">
        <f aca="false">'Ремонт квартиры Текстильщ'!B135</f>
        <v>ТЕРр65-6-19</v>
      </c>
      <c r="B537" s="0" t="n">
        <v>472</v>
      </c>
      <c r="C537" s="0" t="n">
        <v>832</v>
      </c>
      <c r="D537" s="0" t="n">
        <v>1</v>
      </c>
      <c r="E537" s="0" t="n">
        <v>0</v>
      </c>
      <c r="F537" s="0" t="n">
        <v>11902</v>
      </c>
    </row>
    <row r="538" customFormat="false" ht="12.75" hidden="false" customHeight="false" outlineLevel="0" collapsed="false">
      <c r="A538" s="0" t="str">
        <f aca="false">'Ремонт квартиры Текстильщ'!C135</f>
        <v>Смена санитарных приборов раковин</v>
      </c>
      <c r="B538" s="0" t="n">
        <v>472</v>
      </c>
      <c r="C538" s="0" t="n">
        <v>832</v>
      </c>
      <c r="D538" s="0" t="n">
        <v>2</v>
      </c>
      <c r="E538" s="0" t="n">
        <v>0</v>
      </c>
      <c r="F538" s="0" t="n">
        <v>11902</v>
      </c>
    </row>
    <row r="539" customFormat="false" ht="12.75" hidden="false" customHeight="false" outlineLevel="0" collapsed="false">
      <c r="A539" s="0" t="str">
        <f aca="false">'Ремонт квартиры Текстильщ'!F136</f>
        <v>100 приборов</v>
      </c>
      <c r="B539" s="0" t="n">
        <v>472</v>
      </c>
      <c r="C539" s="0" t="n">
        <v>832</v>
      </c>
      <c r="D539" s="0" t="n">
        <v>3</v>
      </c>
      <c r="E539" s="0" t="n">
        <v>0</v>
      </c>
      <c r="F539" s="0" t="n">
        <v>11902</v>
      </c>
    </row>
    <row r="540" customFormat="false" ht="12.75" hidden="false" customHeight="false" outlineLevel="0" collapsed="false">
      <c r="A540" s="72" t="n">
        <f aca="false">'Ремонт квартиры Текстильщ'!F135</f>
        <v>0.01</v>
      </c>
      <c r="B540" s="0" t="n">
        <v>472</v>
      </c>
      <c r="C540" s="0" t="n">
        <v>832</v>
      </c>
      <c r="D540" s="0" t="n">
        <v>4</v>
      </c>
      <c r="E540" s="0" t="n">
        <v>0</v>
      </c>
      <c r="F540" s="0" t="n">
        <v>11902</v>
      </c>
    </row>
    <row r="541" customFormat="false" ht="12.75" hidden="false" customHeight="false" outlineLevel="0" collapsed="false">
      <c r="A541" s="0" t="n">
        <f aca="false">'Ремонт квартиры Текстильщ'!G136</f>
        <v>1398.4</v>
      </c>
      <c r="B541" s="0" t="n">
        <v>472</v>
      </c>
      <c r="C541" s="0" t="n">
        <v>832</v>
      </c>
      <c r="D541" s="0" t="n">
        <v>6</v>
      </c>
      <c r="E541" s="0" t="n">
        <v>0</v>
      </c>
      <c r="F541" s="0" t="n">
        <v>11902</v>
      </c>
    </row>
    <row r="542" customFormat="false" ht="12.75" hidden="false" customHeight="false" outlineLevel="0" collapsed="false">
      <c r="A542" s="72" t="n">
        <f aca="false">'Ремонт квартиры Текстильщ'!I135</f>
        <v>91.26</v>
      </c>
      <c r="B542" s="0" t="n">
        <v>472</v>
      </c>
      <c r="C542" s="0" t="n">
        <v>832</v>
      </c>
      <c r="D542" s="0" t="n">
        <v>7</v>
      </c>
      <c r="E542" s="0" t="n">
        <v>0</v>
      </c>
      <c r="F542" s="0" t="n">
        <v>11902</v>
      </c>
    </row>
    <row r="543" customFormat="false" ht="12.75" hidden="false" customHeight="false" outlineLevel="0" collapsed="false">
      <c r="A543" s="0" t="n">
        <f aca="false">'Ремонт квартиры Текстильщ'!I136</f>
        <v>12.5</v>
      </c>
      <c r="B543" s="0" t="n">
        <v>472</v>
      </c>
      <c r="C543" s="0" t="n">
        <v>832</v>
      </c>
      <c r="D543" s="0" t="n">
        <v>8</v>
      </c>
      <c r="E543" s="0" t="n">
        <v>0</v>
      </c>
      <c r="F543" s="0" t="n">
        <v>11902</v>
      </c>
    </row>
    <row r="544" customFormat="false" ht="12.75" hidden="false" customHeight="false" outlineLevel="0" collapsed="false">
      <c r="A544" s="72" t="n">
        <f aca="false">'Ремонт квартиры Текстильщ'!L135</f>
        <v>497.96</v>
      </c>
      <c r="B544" s="0" t="n">
        <v>472</v>
      </c>
      <c r="C544" s="0" t="n">
        <v>832</v>
      </c>
      <c r="D544" s="0" t="n">
        <v>14</v>
      </c>
      <c r="E544" s="0" t="n">
        <v>0</v>
      </c>
      <c r="F544" s="0" t="n">
        <v>11902</v>
      </c>
    </row>
    <row r="545" customFormat="false" ht="12.75" hidden="false" customHeight="false" outlineLevel="0" collapsed="false">
      <c r="A545" s="0" t="n">
        <f aca="false">'Ремонт квартиры Текстильщ'!A137</f>
        <v>39.1</v>
      </c>
      <c r="B545" s="0" t="n">
        <v>472</v>
      </c>
      <c r="C545" s="0" t="n">
        <v>833</v>
      </c>
      <c r="D545" s="0" t="n">
        <v>0</v>
      </c>
      <c r="E545" s="0" t="n">
        <v>0</v>
      </c>
      <c r="F545" s="0" t="n">
        <v>11906</v>
      </c>
    </row>
    <row r="546" customFormat="false" ht="12.75" hidden="false" customHeight="false" outlineLevel="0" collapsed="false">
      <c r="A546" s="0" t="str">
        <f aca="false">'Ремонт квартиры Текстильщ'!B137</f>
        <v>300-9400</v>
      </c>
      <c r="B546" s="0" t="n">
        <v>472</v>
      </c>
      <c r="C546" s="0" t="n">
        <v>833</v>
      </c>
      <c r="D546" s="0" t="n">
        <v>1</v>
      </c>
      <c r="E546" s="0" t="n">
        <v>0</v>
      </c>
      <c r="F546" s="0" t="n">
        <v>11906</v>
      </c>
    </row>
    <row r="547" customFormat="false" ht="12.75" hidden="false" customHeight="false" outlineLevel="0" collapsed="false">
      <c r="A547" s="0" t="str">
        <f aca="false">'Ремонт квартиры Текстильщ'!C137</f>
        <v>Санитарные приборы</v>
      </c>
      <c r="B547" s="0" t="n">
        <v>472</v>
      </c>
      <c r="C547" s="0" t="n">
        <v>833</v>
      </c>
      <c r="D547" s="0" t="n">
        <v>2</v>
      </c>
      <c r="E547" s="0" t="n">
        <v>0</v>
      </c>
      <c r="F547" s="0" t="n">
        <v>11906</v>
      </c>
    </row>
    <row r="548" customFormat="false" ht="12.75" hidden="false" customHeight="false" outlineLevel="0" collapsed="false">
      <c r="A548" s="0" t="str">
        <f aca="false">'Ремонт квартиры Текстильщ'!F138</f>
        <v>комплект</v>
      </c>
      <c r="B548" s="0" t="n">
        <v>472</v>
      </c>
      <c r="C548" s="0" t="n">
        <v>833</v>
      </c>
      <c r="D548" s="0" t="n">
        <v>3</v>
      </c>
      <c r="E548" s="0" t="n">
        <v>0</v>
      </c>
      <c r="F548" s="0" t="n">
        <v>11906</v>
      </c>
    </row>
    <row r="549" customFormat="false" ht="12.75" hidden="false" customHeight="false" outlineLevel="0" collapsed="false">
      <c r="A549" s="73" t="n">
        <f aca="false">'Ремонт квартиры Текстильщ'!I137</f>
        <v>100</v>
      </c>
      <c r="B549" s="0" t="n">
        <v>472</v>
      </c>
      <c r="C549" s="0" t="n">
        <v>833</v>
      </c>
      <c r="D549" s="0" t="n">
        <v>6</v>
      </c>
      <c r="E549" s="0" t="n">
        <v>0</v>
      </c>
      <c r="F549" s="0" t="n">
        <v>11906</v>
      </c>
    </row>
    <row r="550" customFormat="false" ht="12.75" hidden="false" customHeight="false" outlineLevel="0" collapsed="false">
      <c r="A550" s="72" t="n">
        <f aca="false">'Ремонт квартиры Текстильщ'!L137</f>
        <v>1322.07</v>
      </c>
      <c r="B550" s="0" t="n">
        <v>472</v>
      </c>
      <c r="C550" s="0" t="n">
        <v>833</v>
      </c>
      <c r="D550" s="0" t="n">
        <v>8</v>
      </c>
      <c r="E550" s="0" t="n">
        <v>0</v>
      </c>
      <c r="F550" s="0" t="n">
        <v>11906</v>
      </c>
    </row>
    <row r="551" customFormat="false" ht="12.75" hidden="false" customHeight="false" outlineLevel="0" collapsed="false">
      <c r="A551" s="0" t="n">
        <f aca="false">'Ремонт квартиры Текстильщ'!P137</f>
        <v>0</v>
      </c>
      <c r="B551" s="0" t="n">
        <v>472</v>
      </c>
      <c r="C551" s="0" t="n">
        <v>833</v>
      </c>
      <c r="D551" s="0" t="n">
        <v>9</v>
      </c>
      <c r="E551" s="0" t="n">
        <v>0</v>
      </c>
      <c r="F551" s="0" t="n">
        <v>11906</v>
      </c>
    </row>
    <row r="552" customFormat="false" ht="12.75" hidden="false" customHeight="false" outlineLevel="0" collapsed="false">
      <c r="A552" s="0" t="n">
        <f aca="false">'Ремонт квартиры Текстильщ'!A139</f>
        <v>40</v>
      </c>
      <c r="B552" s="0" t="n">
        <v>472</v>
      </c>
      <c r="C552" s="0" t="n">
        <v>836</v>
      </c>
      <c r="D552" s="0" t="n">
        <v>0</v>
      </c>
      <c r="E552" s="0" t="n">
        <v>0</v>
      </c>
      <c r="F552" s="0" t="n">
        <v>11902</v>
      </c>
    </row>
    <row r="553" customFormat="false" ht="12.75" hidden="false" customHeight="false" outlineLevel="0" collapsed="false">
      <c r="A553" s="0" t="str">
        <f aca="false">'Ремонт квартиры Текстильщ'!B139</f>
        <v>ТЕРр65-5-01</v>
      </c>
      <c r="B553" s="0" t="n">
        <v>472</v>
      </c>
      <c r="C553" s="0" t="n">
        <v>836</v>
      </c>
      <c r="D553" s="0" t="n">
        <v>1</v>
      </c>
      <c r="E553" s="0" t="n">
        <v>0</v>
      </c>
      <c r="F553" s="0" t="n">
        <v>11902</v>
      </c>
    </row>
    <row r="554" customFormat="false" ht="12.75" hidden="false" customHeight="false" outlineLevel="0" collapsed="false">
      <c r="A554" s="0" t="str">
        <f aca="false">'Ремонт квартиры Текстильщ'!C139</f>
        <v>Смена арматуры вентилей и клапанов обратных муфтовых диаметром до 20 мм</v>
      </c>
      <c r="B554" s="0" t="n">
        <v>472</v>
      </c>
      <c r="C554" s="0" t="n">
        <v>836</v>
      </c>
      <c r="D554" s="0" t="n">
        <v>2</v>
      </c>
      <c r="E554" s="0" t="n">
        <v>0</v>
      </c>
      <c r="F554" s="0" t="n">
        <v>11902</v>
      </c>
    </row>
    <row r="555" customFormat="false" ht="12.75" hidden="false" customHeight="false" outlineLevel="0" collapsed="false">
      <c r="A555" s="0" t="str">
        <f aca="false">'Ремонт квартиры Текстильщ'!F140</f>
        <v>100 шт.</v>
      </c>
      <c r="B555" s="0" t="n">
        <v>472</v>
      </c>
      <c r="C555" s="0" t="n">
        <v>836</v>
      </c>
      <c r="D555" s="0" t="n">
        <v>3</v>
      </c>
      <c r="E555" s="0" t="n">
        <v>0</v>
      </c>
      <c r="F555" s="0" t="n">
        <v>11902</v>
      </c>
    </row>
    <row r="556" customFormat="false" ht="12.75" hidden="false" customHeight="false" outlineLevel="0" collapsed="false">
      <c r="A556" s="72" t="n">
        <f aca="false">'Ремонт квартиры Текстильщ'!F139</f>
        <v>0.02</v>
      </c>
      <c r="B556" s="0" t="n">
        <v>472</v>
      </c>
      <c r="C556" s="0" t="n">
        <v>836</v>
      </c>
      <c r="D556" s="0" t="n">
        <v>4</v>
      </c>
      <c r="E556" s="0" t="n">
        <v>0</v>
      </c>
      <c r="F556" s="0" t="n">
        <v>11902</v>
      </c>
    </row>
    <row r="557" customFormat="false" ht="12.75" hidden="false" customHeight="false" outlineLevel="0" collapsed="false">
      <c r="A557" s="72" t="n">
        <f aca="false">'Ремонт квартиры Текстильщ'!G140</f>
        <v>592.11</v>
      </c>
      <c r="B557" s="0" t="n">
        <v>472</v>
      </c>
      <c r="C557" s="0" t="n">
        <v>836</v>
      </c>
      <c r="D557" s="0" t="n">
        <v>6</v>
      </c>
      <c r="E557" s="0" t="n">
        <v>0</v>
      </c>
      <c r="F557" s="0" t="n">
        <v>11902</v>
      </c>
    </row>
    <row r="558" customFormat="false" ht="12.75" hidden="false" customHeight="false" outlineLevel="0" collapsed="false">
      <c r="A558" s="0" t="n">
        <f aca="false">'Ремонт квартиры Текстильщ'!I139</f>
        <v>4.8</v>
      </c>
      <c r="B558" s="0" t="n">
        <v>472</v>
      </c>
      <c r="C558" s="0" t="n">
        <v>836</v>
      </c>
      <c r="D558" s="0" t="n">
        <v>7</v>
      </c>
      <c r="E558" s="0" t="n">
        <v>0</v>
      </c>
      <c r="F558" s="0" t="n">
        <v>11902</v>
      </c>
    </row>
    <row r="559" customFormat="false" ht="12.75" hidden="false" customHeight="false" outlineLevel="0" collapsed="false">
      <c r="A559" s="72" t="n">
        <f aca="false">'Ремонт квартиры Текстильщ'!I140</f>
        <v>0.45</v>
      </c>
      <c r="B559" s="0" t="n">
        <v>472</v>
      </c>
      <c r="C559" s="0" t="n">
        <v>836</v>
      </c>
      <c r="D559" s="0" t="n">
        <v>8</v>
      </c>
      <c r="E559" s="0" t="n">
        <v>0</v>
      </c>
      <c r="F559" s="0" t="n">
        <v>11902</v>
      </c>
    </row>
    <row r="560" customFormat="false" ht="12.75" hidden="false" customHeight="false" outlineLevel="0" collapsed="false">
      <c r="A560" s="72" t="n">
        <f aca="false">'Ремонт квартиры Текстильщ'!L139</f>
        <v>59.29</v>
      </c>
      <c r="B560" s="0" t="n">
        <v>472</v>
      </c>
      <c r="C560" s="0" t="n">
        <v>836</v>
      </c>
      <c r="D560" s="0" t="n">
        <v>14</v>
      </c>
      <c r="E560" s="0" t="n">
        <v>0</v>
      </c>
      <c r="F560" s="0" t="n">
        <v>11902</v>
      </c>
    </row>
    <row r="561" customFormat="false" ht="12.75" hidden="false" customHeight="false" outlineLevel="0" collapsed="false">
      <c r="A561" s="0" t="n">
        <f aca="false">'Ремонт квартиры Текстильщ'!A141</f>
        <v>40.1</v>
      </c>
      <c r="B561" s="0" t="n">
        <v>472</v>
      </c>
      <c r="C561" s="0" t="n">
        <v>837</v>
      </c>
      <c r="D561" s="0" t="n">
        <v>0</v>
      </c>
      <c r="E561" s="0" t="n">
        <v>0</v>
      </c>
      <c r="F561" s="0" t="n">
        <v>11906</v>
      </c>
    </row>
    <row r="562" customFormat="false" ht="12.75" hidden="false" customHeight="false" outlineLevel="0" collapsed="false">
      <c r="A562" s="0" t="str">
        <f aca="false">'Ремонт квартиры Текстильщ'!B141</f>
        <v>103-9140</v>
      </c>
      <c r="B562" s="0" t="n">
        <v>472</v>
      </c>
      <c r="C562" s="0" t="n">
        <v>837</v>
      </c>
      <c r="D562" s="0" t="n">
        <v>1</v>
      </c>
      <c r="E562" s="0" t="n">
        <v>0</v>
      </c>
      <c r="F562" s="0" t="n">
        <v>11906</v>
      </c>
    </row>
    <row r="563" customFormat="false" ht="12.75" hidden="false" customHeight="false" outlineLevel="0" collapsed="false">
      <c r="A563" s="0" t="str">
        <f aca="false">'Ремонт квартиры Текстильщ'!C141</f>
        <v>Вентиль 1/2"</v>
      </c>
      <c r="B563" s="0" t="n">
        <v>472</v>
      </c>
      <c r="C563" s="0" t="n">
        <v>837</v>
      </c>
      <c r="D563" s="0" t="n">
        <v>2</v>
      </c>
      <c r="E563" s="0" t="n">
        <v>0</v>
      </c>
      <c r="F563" s="0" t="n">
        <v>11906</v>
      </c>
    </row>
    <row r="564" customFormat="false" ht="12.75" hidden="false" customHeight="false" outlineLevel="0" collapsed="false">
      <c r="A564" s="0" t="str">
        <f aca="false">'Ремонт квартиры Текстильщ'!F142</f>
        <v>шт.</v>
      </c>
      <c r="B564" s="0" t="n">
        <v>472</v>
      </c>
      <c r="C564" s="0" t="n">
        <v>837</v>
      </c>
      <c r="D564" s="0" t="n">
        <v>3</v>
      </c>
      <c r="E564" s="0" t="n">
        <v>0</v>
      </c>
      <c r="F564" s="0" t="n">
        <v>11906</v>
      </c>
    </row>
    <row r="565" customFormat="false" ht="12.75" hidden="false" customHeight="false" outlineLevel="0" collapsed="false">
      <c r="A565" s="73" t="n">
        <f aca="false">'Ремонт квартиры Текстильщ'!I141</f>
        <v>100</v>
      </c>
      <c r="B565" s="0" t="n">
        <v>472</v>
      </c>
      <c r="C565" s="0" t="n">
        <v>837</v>
      </c>
      <c r="D565" s="0" t="n">
        <v>6</v>
      </c>
      <c r="E565" s="0" t="n">
        <v>0</v>
      </c>
      <c r="F565" s="0" t="n">
        <v>11906</v>
      </c>
    </row>
    <row r="566" customFormat="false" ht="12.75" hidden="false" customHeight="false" outlineLevel="0" collapsed="false">
      <c r="A566" s="0" t="n">
        <f aca="false">'Ремонт квартиры Текстильщ'!L141</f>
        <v>64.8</v>
      </c>
      <c r="B566" s="0" t="n">
        <v>472</v>
      </c>
      <c r="C566" s="0" t="n">
        <v>837</v>
      </c>
      <c r="D566" s="0" t="n">
        <v>8</v>
      </c>
      <c r="E566" s="0" t="n">
        <v>0</v>
      </c>
      <c r="F566" s="0" t="n">
        <v>11906</v>
      </c>
    </row>
    <row r="567" customFormat="false" ht="12.75" hidden="false" customHeight="false" outlineLevel="0" collapsed="false">
      <c r="A567" s="0" t="n">
        <f aca="false">'Ремонт квартиры Текстильщ'!P141</f>
        <v>0</v>
      </c>
      <c r="B567" s="0" t="n">
        <v>472</v>
      </c>
      <c r="C567" s="0" t="n">
        <v>837</v>
      </c>
      <c r="D567" s="0" t="n">
        <v>9</v>
      </c>
      <c r="E567" s="0" t="n">
        <v>0</v>
      </c>
      <c r="F567" s="0" t="n">
        <v>11906</v>
      </c>
    </row>
    <row r="568" customFormat="false" ht="12.75" hidden="false" customHeight="false" outlineLevel="0" collapsed="false">
      <c r="A568" s="0" t="n">
        <f aca="false">'Ремонт квартиры Текстильщ'!A143</f>
        <v>40.2</v>
      </c>
      <c r="B568" s="0" t="n">
        <v>472</v>
      </c>
      <c r="C568" s="0" t="n">
        <v>838</v>
      </c>
      <c r="D568" s="0" t="n">
        <v>0</v>
      </c>
      <c r="E568" s="0" t="n">
        <v>0</v>
      </c>
      <c r="F568" s="0" t="n">
        <v>11906</v>
      </c>
    </row>
    <row r="569" customFormat="false" ht="12.75" hidden="false" customHeight="false" outlineLevel="0" collapsed="false">
      <c r="A569" s="0" t="str">
        <f aca="false">'Ремонт квартиры Текстильщ'!B143</f>
        <v>999-9899</v>
      </c>
      <c r="B569" s="0" t="n">
        <v>472</v>
      </c>
      <c r="C569" s="0" t="n">
        <v>838</v>
      </c>
      <c r="D569" s="0" t="n">
        <v>1</v>
      </c>
      <c r="E569" s="0" t="n">
        <v>0</v>
      </c>
      <c r="F569" s="0" t="n">
        <v>11906</v>
      </c>
    </row>
    <row r="570" customFormat="false" ht="12.75" hidden="false" customHeight="false" outlineLevel="0" collapsed="false">
      <c r="A570" s="0" t="str">
        <f aca="false">'Ремонт квартиры Текстильщ'!C143</f>
        <v>Строительный мусор и масса возвратных материалов</v>
      </c>
      <c r="B570" s="0" t="n">
        <v>472</v>
      </c>
      <c r="C570" s="0" t="n">
        <v>838</v>
      </c>
      <c r="D570" s="0" t="n">
        <v>2</v>
      </c>
      <c r="E570" s="0" t="n">
        <v>0</v>
      </c>
      <c r="F570" s="0" t="n">
        <v>11906</v>
      </c>
    </row>
    <row r="571" customFormat="false" ht="12.75" hidden="false" customHeight="false" outlineLevel="0" collapsed="false">
      <c r="A571" s="0" t="str">
        <f aca="false">'Ремонт квартиры Текстильщ'!F144</f>
        <v>т</v>
      </c>
      <c r="B571" s="0" t="n">
        <v>472</v>
      </c>
      <c r="C571" s="0" t="n">
        <v>838</v>
      </c>
      <c r="D571" s="0" t="n">
        <v>3</v>
      </c>
      <c r="E571" s="0" t="n">
        <v>0</v>
      </c>
      <c r="F571" s="0" t="n">
        <v>11906</v>
      </c>
    </row>
    <row r="572" customFormat="false" ht="12.75" hidden="false" customHeight="false" outlineLevel="0" collapsed="false">
      <c r="A572" s="72" t="n">
        <f aca="false">'Ремонт квартиры Текстильщ'!I143</f>
        <v>0.04</v>
      </c>
      <c r="B572" s="0" t="n">
        <v>472</v>
      </c>
      <c r="C572" s="0" t="n">
        <v>838</v>
      </c>
      <c r="D572" s="0" t="n">
        <v>6</v>
      </c>
      <c r="E572" s="0" t="n">
        <v>0</v>
      </c>
      <c r="F572" s="0" t="n">
        <v>11906</v>
      </c>
    </row>
    <row r="573" customFormat="false" ht="12.75" hidden="false" customHeight="false" outlineLevel="0" collapsed="false">
      <c r="A573" s="73" t="n">
        <f aca="false">'Ремонт квартиры Текстильщ'!L143</f>
        <v>0</v>
      </c>
      <c r="B573" s="0" t="n">
        <v>472</v>
      </c>
      <c r="C573" s="0" t="n">
        <v>838</v>
      </c>
      <c r="D573" s="0" t="n">
        <v>8</v>
      </c>
      <c r="E573" s="0" t="n">
        <v>0</v>
      </c>
      <c r="F573" s="0" t="n">
        <v>11906</v>
      </c>
    </row>
    <row r="574" customFormat="false" ht="12.75" hidden="false" customHeight="false" outlineLevel="0" collapsed="false">
      <c r="A574" s="0" t="n">
        <f aca="false">'Ремонт квартиры Текстильщ'!P143</f>
        <v>0</v>
      </c>
      <c r="B574" s="0" t="n">
        <v>472</v>
      </c>
      <c r="C574" s="0" t="n">
        <v>838</v>
      </c>
      <c r="D574" s="0" t="n">
        <v>9</v>
      </c>
      <c r="E574" s="0" t="n">
        <v>0</v>
      </c>
      <c r="F574" s="0" t="n">
        <v>11906</v>
      </c>
    </row>
    <row r="575" customFormat="false" ht="12.75" hidden="false" customHeight="false" outlineLevel="0" collapsed="false">
      <c r="A575" s="0" t="n">
        <f aca="false">'Ремонт квартиры Текстильщ'!A145</f>
        <v>41</v>
      </c>
      <c r="B575" s="0" t="n">
        <v>472</v>
      </c>
      <c r="C575" s="0" t="n">
        <v>703</v>
      </c>
      <c r="D575" s="0" t="n">
        <v>0</v>
      </c>
      <c r="E575" s="0" t="n">
        <v>0</v>
      </c>
      <c r="F575" s="0" t="n">
        <v>11902</v>
      </c>
    </row>
    <row r="576" customFormat="false" ht="12.75" hidden="false" customHeight="false" outlineLevel="0" collapsed="false">
      <c r="A576" s="0" t="str">
        <f aca="false">'Ремонт квартиры Текстильщ'!B145</f>
        <v>ТЕРр67-9-02</v>
      </c>
      <c r="B576" s="0" t="n">
        <v>472</v>
      </c>
      <c r="C576" s="0" t="n">
        <v>703</v>
      </c>
      <c r="D576" s="0" t="n">
        <v>1</v>
      </c>
      <c r="E576" s="0" t="n">
        <v>0</v>
      </c>
      <c r="F576" s="0" t="n">
        <v>11902</v>
      </c>
    </row>
    <row r="577" customFormat="false" ht="12.75" hidden="false" customHeight="false" outlineLevel="0" collapsed="false">
      <c r="A577" s="0" t="str">
        <f aca="false">'Ремонт квартиры Текстильщ'!C145</f>
        <v>Смена розеток</v>
      </c>
      <c r="B577" s="0" t="n">
        <v>472</v>
      </c>
      <c r="C577" s="0" t="n">
        <v>703</v>
      </c>
      <c r="D577" s="0" t="n">
        <v>2</v>
      </c>
      <c r="E577" s="0" t="n">
        <v>0</v>
      </c>
      <c r="F577" s="0" t="n">
        <v>11902</v>
      </c>
    </row>
    <row r="578" customFormat="false" ht="12.75" hidden="false" customHeight="false" outlineLevel="0" collapsed="false">
      <c r="A578" s="0" t="str">
        <f aca="false">'Ремонт квартиры Текстильщ'!F146</f>
        <v>100 шт.</v>
      </c>
      <c r="B578" s="0" t="n">
        <v>472</v>
      </c>
      <c r="C578" s="0" t="n">
        <v>703</v>
      </c>
      <c r="D578" s="0" t="n">
        <v>3</v>
      </c>
      <c r="E578" s="0" t="n">
        <v>0</v>
      </c>
      <c r="F578" s="0" t="n">
        <v>11902</v>
      </c>
    </row>
    <row r="579" customFormat="false" ht="12.75" hidden="false" customHeight="false" outlineLevel="0" collapsed="false">
      <c r="A579" s="72" t="n">
        <f aca="false">'Ремонт квартиры Текстильщ'!F145</f>
        <v>0.07</v>
      </c>
      <c r="B579" s="0" t="n">
        <v>472</v>
      </c>
      <c r="C579" s="0" t="n">
        <v>703</v>
      </c>
      <c r="D579" s="0" t="n">
        <v>4</v>
      </c>
      <c r="E579" s="0" t="n">
        <v>0</v>
      </c>
      <c r="F579" s="0" t="n">
        <v>11902</v>
      </c>
    </row>
    <row r="580" customFormat="false" ht="12.75" hidden="false" customHeight="false" outlineLevel="0" collapsed="false">
      <c r="A580" s="72" t="n">
        <f aca="false">'Ремонт квартиры Текстильщ'!G146</f>
        <v>176.17</v>
      </c>
      <c r="B580" s="0" t="n">
        <v>472</v>
      </c>
      <c r="C580" s="0" t="n">
        <v>703</v>
      </c>
      <c r="D580" s="0" t="n">
        <v>6</v>
      </c>
      <c r="E580" s="0" t="n">
        <v>0</v>
      </c>
      <c r="F580" s="0" t="n">
        <v>11902</v>
      </c>
    </row>
    <row r="581" customFormat="false" ht="12.75" hidden="false" customHeight="false" outlineLevel="0" collapsed="false">
      <c r="A581" s="73" t="n">
        <f aca="false">'Ремонт квартиры Текстильщ'!I145</f>
        <v>0</v>
      </c>
      <c r="B581" s="0" t="n">
        <v>472</v>
      </c>
      <c r="C581" s="0" t="n">
        <v>703</v>
      </c>
      <c r="D581" s="0" t="n">
        <v>7</v>
      </c>
      <c r="E581" s="0" t="n">
        <v>0</v>
      </c>
      <c r="F581" s="0" t="n">
        <v>11902</v>
      </c>
    </row>
    <row r="582" customFormat="false" ht="12.75" hidden="false" customHeight="false" outlineLevel="0" collapsed="false">
      <c r="A582" s="73" t="n">
        <f aca="false">'Ремонт квартиры Текстильщ'!I146</f>
        <v>0</v>
      </c>
      <c r="B582" s="0" t="n">
        <v>472</v>
      </c>
      <c r="C582" s="0" t="n">
        <v>703</v>
      </c>
      <c r="D582" s="0" t="n">
        <v>8</v>
      </c>
      <c r="E582" s="0" t="n">
        <v>0</v>
      </c>
      <c r="F582" s="0" t="n">
        <v>11902</v>
      </c>
    </row>
    <row r="583" customFormat="false" ht="12.75" hidden="false" customHeight="false" outlineLevel="0" collapsed="false">
      <c r="A583" s="73" t="n">
        <f aca="false">'Ремонт квартиры Текстильщ'!L145</f>
        <v>0</v>
      </c>
      <c r="B583" s="0" t="n">
        <v>472</v>
      </c>
      <c r="C583" s="0" t="n">
        <v>703</v>
      </c>
      <c r="D583" s="0" t="n">
        <v>14</v>
      </c>
      <c r="E583" s="0" t="n">
        <v>0</v>
      </c>
      <c r="F583" s="0" t="n">
        <v>11902</v>
      </c>
    </row>
    <row r="584" customFormat="false" ht="12.75" hidden="false" customHeight="false" outlineLevel="0" collapsed="false">
      <c r="A584" s="0" t="n">
        <f aca="false">'Ремонт квартиры Текстильщ'!A147</f>
        <v>41.1</v>
      </c>
      <c r="B584" s="0" t="n">
        <v>472</v>
      </c>
      <c r="C584" s="0" t="n">
        <v>704</v>
      </c>
      <c r="D584" s="0" t="n">
        <v>0</v>
      </c>
      <c r="E584" s="0" t="n">
        <v>0</v>
      </c>
      <c r="F584" s="0" t="n">
        <v>11906</v>
      </c>
    </row>
    <row r="585" customFormat="false" ht="12.75" hidden="false" customHeight="false" outlineLevel="0" collapsed="false">
      <c r="A585" s="0" t="str">
        <f aca="false">'Ремонт квартиры Текстильщ'!B147</f>
        <v>500-9013</v>
      </c>
      <c r="B585" s="0" t="n">
        <v>472</v>
      </c>
      <c r="C585" s="0" t="n">
        <v>704</v>
      </c>
      <c r="D585" s="0" t="n">
        <v>1</v>
      </c>
      <c r="E585" s="0" t="n">
        <v>0</v>
      </c>
      <c r="F585" s="0" t="n">
        <v>11906</v>
      </c>
    </row>
    <row r="586" customFormat="false" ht="12.75" hidden="false" customHeight="false" outlineLevel="0" collapsed="false">
      <c r="A586" s="0" t="str">
        <f aca="false">'Ремонт квартиры Текстильщ'!C147</f>
        <v>Штепсельные розетки</v>
      </c>
      <c r="B586" s="0" t="n">
        <v>472</v>
      </c>
      <c r="C586" s="0" t="n">
        <v>704</v>
      </c>
      <c r="D586" s="0" t="n">
        <v>2</v>
      </c>
      <c r="E586" s="0" t="n">
        <v>0</v>
      </c>
      <c r="F586" s="0" t="n">
        <v>11906</v>
      </c>
    </row>
    <row r="587" customFormat="false" ht="12.75" hidden="false" customHeight="false" outlineLevel="0" collapsed="false">
      <c r="A587" s="0" t="str">
        <f aca="false">'Ремонт квартиры Текстильщ'!F148</f>
        <v>шт.</v>
      </c>
      <c r="B587" s="0" t="n">
        <v>472</v>
      </c>
      <c r="C587" s="0" t="n">
        <v>704</v>
      </c>
      <c r="D587" s="0" t="n">
        <v>3</v>
      </c>
      <c r="E587" s="0" t="n">
        <v>0</v>
      </c>
      <c r="F587" s="0" t="n">
        <v>11906</v>
      </c>
    </row>
    <row r="588" customFormat="false" ht="12.75" hidden="false" customHeight="false" outlineLevel="0" collapsed="false">
      <c r="A588" s="73" t="n">
        <f aca="false">'Ремонт квартиры Текстильщ'!I147</f>
        <v>100</v>
      </c>
      <c r="B588" s="0" t="n">
        <v>472</v>
      </c>
      <c r="C588" s="0" t="n">
        <v>704</v>
      </c>
      <c r="D588" s="0" t="n">
        <v>6</v>
      </c>
      <c r="E588" s="0" t="n">
        <v>0</v>
      </c>
      <c r="F588" s="0" t="n">
        <v>11906</v>
      </c>
    </row>
    <row r="589" customFormat="false" ht="12.75" hidden="false" customHeight="false" outlineLevel="0" collapsed="false">
      <c r="A589" s="0" t="n">
        <f aca="false">'Ремонт квартиры Текстильщ'!L147</f>
        <v>29.6</v>
      </c>
      <c r="B589" s="0" t="n">
        <v>472</v>
      </c>
      <c r="C589" s="0" t="n">
        <v>704</v>
      </c>
      <c r="D589" s="0" t="n">
        <v>8</v>
      </c>
      <c r="E589" s="0" t="n">
        <v>0</v>
      </c>
      <c r="F589" s="0" t="n">
        <v>11906</v>
      </c>
    </row>
    <row r="590" customFormat="false" ht="12.75" hidden="false" customHeight="false" outlineLevel="0" collapsed="false">
      <c r="A590" s="0" t="n">
        <f aca="false">'Ремонт квартиры Текстильщ'!P147</f>
        <v>0</v>
      </c>
      <c r="B590" s="0" t="n">
        <v>472</v>
      </c>
      <c r="C590" s="0" t="n">
        <v>704</v>
      </c>
      <c r="D590" s="0" t="n">
        <v>9</v>
      </c>
      <c r="E590" s="0" t="n">
        <v>0</v>
      </c>
      <c r="F590" s="0" t="n">
        <v>11906</v>
      </c>
    </row>
    <row r="591" customFormat="false" ht="12.75" hidden="false" customHeight="false" outlineLevel="0" collapsed="false">
      <c r="A591" s="0" t="n">
        <f aca="false">'Ремонт квартиры Текстильщ'!A149</f>
        <v>42</v>
      </c>
      <c r="B591" s="0" t="n">
        <v>472</v>
      </c>
      <c r="C591" s="0" t="n">
        <v>821</v>
      </c>
      <c r="D591" s="0" t="n">
        <v>0</v>
      </c>
      <c r="E591" s="0" t="n">
        <v>0</v>
      </c>
      <c r="F591" s="0" t="n">
        <v>11902</v>
      </c>
    </row>
    <row r="592" customFormat="false" ht="12.75" hidden="false" customHeight="false" outlineLevel="0" collapsed="false">
      <c r="A592" s="0" t="str">
        <f aca="false">'Ремонт квартиры Текстильщ'!B149</f>
        <v>ТЕРр67-9-01</v>
      </c>
      <c r="B592" s="0" t="n">
        <v>472</v>
      </c>
      <c r="C592" s="0" t="n">
        <v>821</v>
      </c>
      <c r="D592" s="0" t="n">
        <v>1</v>
      </c>
      <c r="E592" s="0" t="n">
        <v>0</v>
      </c>
      <c r="F592" s="0" t="n">
        <v>11902</v>
      </c>
    </row>
    <row r="593" customFormat="false" ht="12.75" hidden="false" customHeight="false" outlineLevel="0" collapsed="false">
      <c r="A593" s="0" t="str">
        <f aca="false">'Ремонт квартиры Текстильщ'!C149</f>
        <v>Смена выключателей</v>
      </c>
      <c r="B593" s="0" t="n">
        <v>472</v>
      </c>
      <c r="C593" s="0" t="n">
        <v>821</v>
      </c>
      <c r="D593" s="0" t="n">
        <v>2</v>
      </c>
      <c r="E593" s="0" t="n">
        <v>0</v>
      </c>
      <c r="F593" s="0" t="n">
        <v>11902</v>
      </c>
    </row>
    <row r="594" customFormat="false" ht="12.75" hidden="false" customHeight="false" outlineLevel="0" collapsed="false">
      <c r="A594" s="0" t="str">
        <f aca="false">'Ремонт квартиры Текстильщ'!F150</f>
        <v>100 шт.</v>
      </c>
      <c r="B594" s="0" t="n">
        <v>472</v>
      </c>
      <c r="C594" s="0" t="n">
        <v>821</v>
      </c>
      <c r="D594" s="0" t="n">
        <v>3</v>
      </c>
      <c r="E594" s="0" t="n">
        <v>0</v>
      </c>
      <c r="F594" s="0" t="n">
        <v>11902</v>
      </c>
    </row>
    <row r="595" customFormat="false" ht="12.75" hidden="false" customHeight="false" outlineLevel="0" collapsed="false">
      <c r="A595" s="72" t="n">
        <f aca="false">'Ремонт квартиры Текстильщ'!F149</f>
        <v>0.05</v>
      </c>
      <c r="B595" s="0" t="n">
        <v>472</v>
      </c>
      <c r="C595" s="0" t="n">
        <v>821</v>
      </c>
      <c r="D595" s="0" t="n">
        <v>4</v>
      </c>
      <c r="E595" s="0" t="n">
        <v>0</v>
      </c>
      <c r="F595" s="0" t="n">
        <v>11902</v>
      </c>
    </row>
    <row r="596" customFormat="false" ht="12.75" hidden="false" customHeight="false" outlineLevel="0" collapsed="false">
      <c r="A596" s="72" t="n">
        <f aca="false">'Ремонт квартиры Текстильщ'!G150</f>
        <v>176.17</v>
      </c>
      <c r="B596" s="0" t="n">
        <v>472</v>
      </c>
      <c r="C596" s="0" t="n">
        <v>821</v>
      </c>
      <c r="D596" s="0" t="n">
        <v>6</v>
      </c>
      <c r="E596" s="0" t="n">
        <v>0</v>
      </c>
      <c r="F596" s="0" t="n">
        <v>11902</v>
      </c>
    </row>
    <row r="597" customFormat="false" ht="12.75" hidden="false" customHeight="false" outlineLevel="0" collapsed="false">
      <c r="A597" s="73" t="n">
        <f aca="false">'Ремонт квартиры Текстильщ'!I149</f>
        <v>0</v>
      </c>
      <c r="B597" s="0" t="n">
        <v>472</v>
      </c>
      <c r="C597" s="0" t="n">
        <v>821</v>
      </c>
      <c r="D597" s="0" t="n">
        <v>7</v>
      </c>
      <c r="E597" s="0" t="n">
        <v>0</v>
      </c>
      <c r="F597" s="0" t="n">
        <v>11902</v>
      </c>
    </row>
    <row r="598" customFormat="false" ht="12.75" hidden="false" customHeight="false" outlineLevel="0" collapsed="false">
      <c r="A598" s="73" t="n">
        <f aca="false">'Ремонт квартиры Текстильщ'!I150</f>
        <v>0</v>
      </c>
      <c r="B598" s="0" t="n">
        <v>472</v>
      </c>
      <c r="C598" s="0" t="n">
        <v>821</v>
      </c>
      <c r="D598" s="0" t="n">
        <v>8</v>
      </c>
      <c r="E598" s="0" t="n">
        <v>0</v>
      </c>
      <c r="F598" s="0" t="n">
        <v>11902</v>
      </c>
    </row>
    <row r="599" customFormat="false" ht="12.75" hidden="false" customHeight="false" outlineLevel="0" collapsed="false">
      <c r="A599" s="73" t="n">
        <f aca="false">'Ремонт квартиры Текстильщ'!L149</f>
        <v>0</v>
      </c>
      <c r="B599" s="0" t="n">
        <v>472</v>
      </c>
      <c r="C599" s="0" t="n">
        <v>821</v>
      </c>
      <c r="D599" s="0" t="n">
        <v>14</v>
      </c>
      <c r="E599" s="0" t="n">
        <v>0</v>
      </c>
      <c r="F599" s="0" t="n">
        <v>11902</v>
      </c>
    </row>
    <row r="600" customFormat="false" ht="12.75" hidden="false" customHeight="false" outlineLevel="0" collapsed="false">
      <c r="A600" s="0" t="n">
        <f aca="false">'Ремонт квартиры Текстильщ'!A151</f>
        <v>42.1</v>
      </c>
      <c r="B600" s="0" t="n">
        <v>472</v>
      </c>
      <c r="C600" s="0" t="n">
        <v>822</v>
      </c>
      <c r="D600" s="0" t="n">
        <v>0</v>
      </c>
      <c r="E600" s="0" t="n">
        <v>0</v>
      </c>
      <c r="F600" s="0" t="n">
        <v>11906</v>
      </c>
    </row>
    <row r="601" customFormat="false" ht="12.75" hidden="false" customHeight="false" outlineLevel="0" collapsed="false">
      <c r="A601" s="0" t="str">
        <f aca="false">'Ремонт квартиры Текстильщ'!B151</f>
        <v>500-9011</v>
      </c>
      <c r="B601" s="0" t="n">
        <v>472</v>
      </c>
      <c r="C601" s="0" t="n">
        <v>822</v>
      </c>
      <c r="D601" s="0" t="n">
        <v>1</v>
      </c>
      <c r="E601" s="0" t="n">
        <v>0</v>
      </c>
      <c r="F601" s="0" t="n">
        <v>11906</v>
      </c>
    </row>
    <row r="602" customFormat="false" ht="12.75" hidden="false" customHeight="false" outlineLevel="0" collapsed="false">
      <c r="A602" s="0" t="str">
        <f aca="false">'Ремонт квартиры Текстильщ'!C151</f>
        <v>Выключатели</v>
      </c>
      <c r="B602" s="0" t="n">
        <v>472</v>
      </c>
      <c r="C602" s="0" t="n">
        <v>822</v>
      </c>
      <c r="D602" s="0" t="n">
        <v>2</v>
      </c>
      <c r="E602" s="0" t="n">
        <v>0</v>
      </c>
      <c r="F602" s="0" t="n">
        <v>11906</v>
      </c>
    </row>
    <row r="603" customFormat="false" ht="12.75" hidden="false" customHeight="false" outlineLevel="0" collapsed="false">
      <c r="A603" s="0" t="str">
        <f aca="false">'Ремонт квартиры Текстильщ'!F152</f>
        <v>шт.</v>
      </c>
      <c r="B603" s="0" t="n">
        <v>472</v>
      </c>
      <c r="C603" s="0" t="n">
        <v>822</v>
      </c>
      <c r="D603" s="0" t="n">
        <v>3</v>
      </c>
      <c r="E603" s="0" t="n">
        <v>0</v>
      </c>
      <c r="F603" s="0" t="n">
        <v>11906</v>
      </c>
    </row>
    <row r="604" customFormat="false" ht="12.75" hidden="false" customHeight="false" outlineLevel="0" collapsed="false">
      <c r="A604" s="73" t="n">
        <f aca="false">'Ремонт квартиры Текстильщ'!I151</f>
        <v>100</v>
      </c>
      <c r="B604" s="0" t="n">
        <v>472</v>
      </c>
      <c r="C604" s="0" t="n">
        <v>822</v>
      </c>
      <c r="D604" s="0" t="n">
        <v>6</v>
      </c>
      <c r="E604" s="0" t="n">
        <v>0</v>
      </c>
      <c r="F604" s="0" t="n">
        <v>11906</v>
      </c>
    </row>
    <row r="605" customFormat="false" ht="12.75" hidden="false" customHeight="false" outlineLevel="0" collapsed="false">
      <c r="A605" s="0" t="n">
        <f aca="false">'Ремонт квартиры Текстильщ'!L151</f>
        <v>32.6</v>
      </c>
      <c r="B605" s="0" t="n">
        <v>472</v>
      </c>
      <c r="C605" s="0" t="n">
        <v>822</v>
      </c>
      <c r="D605" s="0" t="n">
        <v>8</v>
      </c>
      <c r="E605" s="0" t="n">
        <v>0</v>
      </c>
      <c r="F605" s="0" t="n">
        <v>11906</v>
      </c>
    </row>
    <row r="606" customFormat="false" ht="12.75" hidden="false" customHeight="false" outlineLevel="0" collapsed="false">
      <c r="A606" s="0" t="n">
        <f aca="false">'Ремонт квартиры Текстильщ'!P151</f>
        <v>0</v>
      </c>
      <c r="B606" s="0" t="n">
        <v>472</v>
      </c>
      <c r="C606" s="0" t="n">
        <v>822</v>
      </c>
      <c r="D606" s="0" t="n">
        <v>9</v>
      </c>
      <c r="E606" s="0" t="n">
        <v>0</v>
      </c>
      <c r="F606" s="0" t="n">
        <v>11906</v>
      </c>
    </row>
    <row r="607" customFormat="false" ht="12.75" hidden="false" customHeight="false" outlineLevel="0" collapsed="false">
      <c r="A607" s="0" t="n">
        <f aca="false">'Ремонт квартиры Текстильщ'!A153</f>
        <v>43</v>
      </c>
      <c r="B607" s="0" t="n">
        <v>472</v>
      </c>
      <c r="C607" s="0" t="n">
        <v>834</v>
      </c>
      <c r="D607" s="0" t="n">
        <v>0</v>
      </c>
      <c r="E607" s="0" t="n">
        <v>0</v>
      </c>
      <c r="F607" s="0" t="n">
        <v>11902</v>
      </c>
    </row>
    <row r="608" customFormat="false" ht="12.75" hidden="false" customHeight="false" outlineLevel="0" collapsed="false">
      <c r="A608" s="0" t="str">
        <f aca="false">'Ремонт квартиры Текстильщ'!B153</f>
        <v>ТЕРр65-36-03</v>
      </c>
      <c r="B608" s="0" t="n">
        <v>472</v>
      </c>
      <c r="C608" s="0" t="n">
        <v>834</v>
      </c>
      <c r="D608" s="0" t="n">
        <v>1</v>
      </c>
      <c r="E608" s="0" t="n">
        <v>0</v>
      </c>
      <c r="F608" s="0" t="n">
        <v>11902</v>
      </c>
    </row>
    <row r="609" customFormat="false" ht="12.75" hidden="false" customHeight="false" outlineLevel="0" collapsed="false">
      <c r="A609" s="0" t="str">
        <f aca="false">'Ремонт квартиры Текстильщ'!C153</f>
        <v>Снятие газовых приборов колонок</v>
      </c>
      <c r="B609" s="0" t="n">
        <v>472</v>
      </c>
      <c r="C609" s="0" t="n">
        <v>834</v>
      </c>
      <c r="D609" s="0" t="n">
        <v>2</v>
      </c>
      <c r="E609" s="0" t="n">
        <v>0</v>
      </c>
      <c r="F609" s="0" t="n">
        <v>11902</v>
      </c>
    </row>
    <row r="610" customFormat="false" ht="12.75" hidden="false" customHeight="false" outlineLevel="0" collapsed="false">
      <c r="A610" s="0" t="str">
        <f aca="false">'Ремонт квартиры Текстильщ'!F154</f>
        <v>100 приборов</v>
      </c>
      <c r="B610" s="0" t="n">
        <v>472</v>
      </c>
      <c r="C610" s="0" t="n">
        <v>834</v>
      </c>
      <c r="D610" s="0" t="n">
        <v>3</v>
      </c>
      <c r="E610" s="0" t="n">
        <v>0</v>
      </c>
      <c r="F610" s="0" t="n">
        <v>11902</v>
      </c>
    </row>
    <row r="611" customFormat="false" ht="12.75" hidden="false" customHeight="false" outlineLevel="0" collapsed="false">
      <c r="A611" s="72" t="n">
        <f aca="false">'Ремонт квартиры Текстильщ'!F153</f>
        <v>0.01</v>
      </c>
      <c r="B611" s="0" t="n">
        <v>472</v>
      </c>
      <c r="C611" s="0" t="n">
        <v>834</v>
      </c>
      <c r="D611" s="0" t="n">
        <v>4</v>
      </c>
      <c r="E611" s="0" t="n">
        <v>0</v>
      </c>
      <c r="F611" s="0" t="n">
        <v>11902</v>
      </c>
    </row>
    <row r="612" customFormat="false" ht="12.75" hidden="false" customHeight="false" outlineLevel="0" collapsed="false">
      <c r="A612" s="72" t="n">
        <f aca="false">'Ремонт квартиры Текстильщ'!G154</f>
        <v>461.89</v>
      </c>
      <c r="B612" s="0" t="n">
        <v>472</v>
      </c>
      <c r="C612" s="0" t="n">
        <v>834</v>
      </c>
      <c r="D612" s="0" t="n">
        <v>6</v>
      </c>
      <c r="E612" s="0" t="n">
        <v>0</v>
      </c>
      <c r="F612" s="0" t="n">
        <v>11902</v>
      </c>
    </row>
    <row r="613" customFormat="false" ht="12.75" hidden="false" customHeight="false" outlineLevel="0" collapsed="false">
      <c r="A613" s="72" t="n">
        <f aca="false">'Ремонт квартиры Текстильщ'!I153</f>
        <v>14.09</v>
      </c>
      <c r="B613" s="0" t="n">
        <v>472</v>
      </c>
      <c r="C613" s="0" t="n">
        <v>834</v>
      </c>
      <c r="D613" s="0" t="n">
        <v>7</v>
      </c>
      <c r="E613" s="0" t="n">
        <v>0</v>
      </c>
      <c r="F613" s="0" t="n">
        <v>11902</v>
      </c>
    </row>
    <row r="614" customFormat="false" ht="12.75" hidden="false" customHeight="false" outlineLevel="0" collapsed="false">
      <c r="A614" s="72" t="n">
        <f aca="false">'Ремонт квартиры Текстильщ'!I154</f>
        <v>3.66</v>
      </c>
      <c r="B614" s="0" t="n">
        <v>472</v>
      </c>
      <c r="C614" s="0" t="n">
        <v>834</v>
      </c>
      <c r="D614" s="0" t="n">
        <v>8</v>
      </c>
      <c r="E614" s="0" t="n">
        <v>0</v>
      </c>
      <c r="F614" s="0" t="n">
        <v>11902</v>
      </c>
    </row>
    <row r="615" customFormat="false" ht="12.75" hidden="false" customHeight="false" outlineLevel="0" collapsed="false">
      <c r="A615" s="73" t="n">
        <f aca="false">'Ремонт квартиры Текстильщ'!L153</f>
        <v>0</v>
      </c>
      <c r="B615" s="0" t="n">
        <v>472</v>
      </c>
      <c r="C615" s="0" t="n">
        <v>834</v>
      </c>
      <c r="D615" s="0" t="n">
        <v>14</v>
      </c>
      <c r="E615" s="0" t="n">
        <v>0</v>
      </c>
      <c r="F615" s="0" t="n">
        <v>11902</v>
      </c>
    </row>
    <row r="616" customFormat="false" ht="12.75" hidden="false" customHeight="false" outlineLevel="0" collapsed="false">
      <c r="A616" s="0" t="n">
        <f aca="false">'Ремонт квартиры Текстильщ'!A155</f>
        <v>44</v>
      </c>
      <c r="B616" s="0" t="n">
        <v>472</v>
      </c>
      <c r="C616" s="0" t="n">
        <v>835</v>
      </c>
      <c r="D616" s="0" t="n">
        <v>0</v>
      </c>
      <c r="E616" s="0" t="n">
        <v>0</v>
      </c>
      <c r="F616" s="0" t="n">
        <v>11902</v>
      </c>
    </row>
    <row r="617" customFormat="false" ht="12.75" hidden="false" customHeight="false" outlineLevel="0" collapsed="false">
      <c r="A617" s="0" t="str">
        <f aca="false">'Ремонт квартиры Текстильщ'!B155</f>
        <v>ТЕР19-01-002-01</v>
      </c>
      <c r="B617" s="0" t="n">
        <v>472</v>
      </c>
      <c r="C617" s="0" t="n">
        <v>835</v>
      </c>
      <c r="D617" s="0" t="n">
        <v>1</v>
      </c>
      <c r="E617" s="0" t="n">
        <v>0</v>
      </c>
      <c r="F617" s="0" t="n">
        <v>11902</v>
      </c>
    </row>
    <row r="618" customFormat="false" ht="12.75" hidden="false" customHeight="false" outlineLevel="0" collapsed="false">
      <c r="A618" s="0" t="str">
        <f aca="false">'Ремонт квартиры Текстильщ'!C155</f>
        <v>Установка водонагревателей проточных</v>
      </c>
      <c r="B618" s="0" t="n">
        <v>472</v>
      </c>
      <c r="C618" s="0" t="n">
        <v>835</v>
      </c>
      <c r="D618" s="0" t="n">
        <v>2</v>
      </c>
      <c r="E618" s="0" t="n">
        <v>0</v>
      </c>
      <c r="F618" s="0" t="n">
        <v>11902</v>
      </c>
    </row>
    <row r="619" customFormat="false" ht="12.75" hidden="false" customHeight="false" outlineLevel="0" collapsed="false">
      <c r="A619" s="0" t="str">
        <f aca="false">'Ремонт квартиры Текстильщ'!F156</f>
        <v>1 прибор</v>
      </c>
      <c r="B619" s="0" t="n">
        <v>472</v>
      </c>
      <c r="C619" s="0" t="n">
        <v>835</v>
      </c>
      <c r="D619" s="0" t="n">
        <v>3</v>
      </c>
      <c r="E619" s="0" t="n">
        <v>0</v>
      </c>
      <c r="F619" s="0" t="n">
        <v>11902</v>
      </c>
    </row>
    <row r="620" customFormat="false" ht="12.75" hidden="false" customHeight="false" outlineLevel="0" collapsed="false">
      <c r="A620" s="73" t="n">
        <f aca="false">'Ремонт квартиры Текстильщ'!F155</f>
        <v>1</v>
      </c>
      <c r="B620" s="0" t="n">
        <v>472</v>
      </c>
      <c r="C620" s="0" t="n">
        <v>835</v>
      </c>
      <c r="D620" s="0" t="n">
        <v>4</v>
      </c>
      <c r="E620" s="0" t="n">
        <v>0</v>
      </c>
      <c r="F620" s="0" t="n">
        <v>11902</v>
      </c>
    </row>
    <row r="621" customFormat="false" ht="12.75" hidden="false" customHeight="false" outlineLevel="0" collapsed="false">
      <c r="A621" s="0" t="n">
        <f aca="false">'Ремонт квартиры Текстильщ'!G156</f>
        <v>37.145</v>
      </c>
      <c r="B621" s="0" t="n">
        <v>472</v>
      </c>
      <c r="C621" s="0" t="n">
        <v>835</v>
      </c>
      <c r="D621" s="0" t="n">
        <v>6</v>
      </c>
      <c r="E621" s="0" t="n">
        <v>0</v>
      </c>
      <c r="F621" s="0" t="n">
        <v>11902</v>
      </c>
    </row>
    <row r="622" customFormat="false" ht="12.75" hidden="false" customHeight="false" outlineLevel="0" collapsed="false">
      <c r="A622" s="0" t="n">
        <f aca="false">'Ремонт квартиры Текстильщ'!I155</f>
        <v>6.425</v>
      </c>
      <c r="B622" s="0" t="n">
        <v>472</v>
      </c>
      <c r="C622" s="0" t="n">
        <v>835</v>
      </c>
      <c r="D622" s="0" t="n">
        <v>7</v>
      </c>
      <c r="E622" s="0" t="n">
        <v>0</v>
      </c>
      <c r="F622" s="0" t="n">
        <v>11902</v>
      </c>
    </row>
    <row r="623" customFormat="false" ht="12.75" hidden="false" customHeight="false" outlineLevel="0" collapsed="false">
      <c r="A623" s="0" t="n">
        <f aca="false">'Ремонт квартиры Текстильщ'!I156</f>
        <v>0.1</v>
      </c>
      <c r="B623" s="0" t="n">
        <v>472</v>
      </c>
      <c r="C623" s="0" t="n">
        <v>835</v>
      </c>
      <c r="D623" s="0" t="n">
        <v>8</v>
      </c>
      <c r="E623" s="0" t="n">
        <v>0</v>
      </c>
      <c r="F623" s="0" t="n">
        <v>11902</v>
      </c>
    </row>
    <row r="624" customFormat="false" ht="12.75" hidden="false" customHeight="false" outlineLevel="0" collapsed="false">
      <c r="A624" s="72" t="n">
        <f aca="false">'Ремонт квартиры Текстильщ'!L155</f>
        <v>1623.86</v>
      </c>
      <c r="B624" s="0" t="n">
        <v>472</v>
      </c>
      <c r="C624" s="0" t="n">
        <v>835</v>
      </c>
      <c r="D624" s="0" t="n">
        <v>14</v>
      </c>
      <c r="E624" s="0" t="n">
        <v>0</v>
      </c>
      <c r="F624" s="0" t="n">
        <v>11902</v>
      </c>
    </row>
    <row r="625" customFormat="false" ht="12.75" hidden="false" customHeight="false" outlineLevel="0" collapsed="false">
      <c r="A625" s="0" t="n">
        <f aca="false">'Ремонт квартиры Текстильщ'!A157</f>
        <v>45</v>
      </c>
      <c r="B625" s="0" t="n">
        <v>472</v>
      </c>
      <c r="C625" s="0" t="n">
        <v>705</v>
      </c>
      <c r="D625" s="0" t="n">
        <v>0</v>
      </c>
      <c r="E625" s="0" t="n">
        <v>0</v>
      </c>
      <c r="F625" s="0" t="n">
        <v>11902</v>
      </c>
    </row>
    <row r="626" customFormat="false" ht="12.75" hidden="false" customHeight="false" outlineLevel="0" collapsed="false">
      <c r="A626" s="0" t="str">
        <f aca="false">'Ремонт квартиры Текстильщ'!B157</f>
        <v>ТЕРр65-36-02</v>
      </c>
      <c r="B626" s="0" t="n">
        <v>472</v>
      </c>
      <c r="C626" s="0" t="n">
        <v>705</v>
      </c>
      <c r="D626" s="0" t="n">
        <v>1</v>
      </c>
      <c r="E626" s="0" t="n">
        <v>0</v>
      </c>
      <c r="F626" s="0" t="n">
        <v>11902</v>
      </c>
    </row>
    <row r="627" customFormat="false" ht="12.75" hidden="false" customHeight="false" outlineLevel="0" collapsed="false">
      <c r="A627" s="0" t="str">
        <f aca="false">'Ремонт квартиры Текстильщ'!C157</f>
        <v>Снятие газовых приборов бытовых газовых плит с четырьмя конфорками</v>
      </c>
      <c r="B627" s="0" t="n">
        <v>472</v>
      </c>
      <c r="C627" s="0" t="n">
        <v>705</v>
      </c>
      <c r="D627" s="0" t="n">
        <v>2</v>
      </c>
      <c r="E627" s="0" t="n">
        <v>0</v>
      </c>
      <c r="F627" s="0" t="n">
        <v>11902</v>
      </c>
    </row>
    <row r="628" customFormat="false" ht="12.75" hidden="false" customHeight="false" outlineLevel="0" collapsed="false">
      <c r="A628" s="0" t="str">
        <f aca="false">'Ремонт квартиры Текстильщ'!F158</f>
        <v>100 приборов</v>
      </c>
      <c r="B628" s="0" t="n">
        <v>472</v>
      </c>
      <c r="C628" s="0" t="n">
        <v>705</v>
      </c>
      <c r="D628" s="0" t="n">
        <v>3</v>
      </c>
      <c r="E628" s="0" t="n">
        <v>0</v>
      </c>
      <c r="F628" s="0" t="n">
        <v>11902</v>
      </c>
    </row>
    <row r="629" customFormat="false" ht="12.75" hidden="false" customHeight="false" outlineLevel="0" collapsed="false">
      <c r="A629" s="72" t="n">
        <f aca="false">'Ремонт квартиры Текстильщ'!F157</f>
        <v>0.01</v>
      </c>
      <c r="B629" s="0" t="n">
        <v>472</v>
      </c>
      <c r="C629" s="0" t="n">
        <v>705</v>
      </c>
      <c r="D629" s="0" t="n">
        <v>4</v>
      </c>
      <c r="E629" s="0" t="n">
        <v>0</v>
      </c>
      <c r="F629" s="0" t="n">
        <v>11902</v>
      </c>
    </row>
    <row r="630" customFormat="false" ht="12.75" hidden="false" customHeight="false" outlineLevel="0" collapsed="false">
      <c r="A630" s="72" t="n">
        <f aca="false">'Ремонт квартиры Текстильщ'!G158</f>
        <v>487.31</v>
      </c>
      <c r="B630" s="0" t="n">
        <v>472</v>
      </c>
      <c r="C630" s="0" t="n">
        <v>705</v>
      </c>
      <c r="D630" s="0" t="n">
        <v>6</v>
      </c>
      <c r="E630" s="0" t="n">
        <v>0</v>
      </c>
      <c r="F630" s="0" t="n">
        <v>11902</v>
      </c>
    </row>
    <row r="631" customFormat="false" ht="12.75" hidden="false" customHeight="false" outlineLevel="0" collapsed="false">
      <c r="A631" s="72" t="n">
        <f aca="false">'Ремонт квартиры Текстильщ'!I157</f>
        <v>36.42</v>
      </c>
      <c r="B631" s="0" t="n">
        <v>472</v>
      </c>
      <c r="C631" s="0" t="n">
        <v>705</v>
      </c>
      <c r="D631" s="0" t="n">
        <v>7</v>
      </c>
      <c r="E631" s="0" t="n">
        <v>0</v>
      </c>
      <c r="F631" s="0" t="n">
        <v>11902</v>
      </c>
    </row>
    <row r="632" customFormat="false" ht="12.75" hidden="false" customHeight="false" outlineLevel="0" collapsed="false">
      <c r="A632" s="72" t="n">
        <f aca="false">'Ремонт квартиры Текстильщ'!I158</f>
        <v>9.47</v>
      </c>
      <c r="B632" s="0" t="n">
        <v>472</v>
      </c>
      <c r="C632" s="0" t="n">
        <v>705</v>
      </c>
      <c r="D632" s="0" t="n">
        <v>8</v>
      </c>
      <c r="E632" s="0" t="n">
        <v>0</v>
      </c>
      <c r="F632" s="0" t="n">
        <v>11902</v>
      </c>
    </row>
    <row r="633" customFormat="false" ht="12.75" hidden="false" customHeight="false" outlineLevel="0" collapsed="false">
      <c r="A633" s="73" t="n">
        <f aca="false">'Ремонт квартиры Текстильщ'!L157</f>
        <v>0</v>
      </c>
      <c r="B633" s="0" t="n">
        <v>472</v>
      </c>
      <c r="C633" s="0" t="n">
        <v>705</v>
      </c>
      <c r="D633" s="0" t="n">
        <v>14</v>
      </c>
      <c r="E633" s="0" t="n">
        <v>0</v>
      </c>
      <c r="F633" s="0" t="n">
        <v>11902</v>
      </c>
    </row>
    <row r="634" customFormat="false" ht="12.75" hidden="false" customHeight="false" outlineLevel="0" collapsed="false">
      <c r="A634" s="0" t="n">
        <f aca="false">'Ремонт квартиры Текстильщ'!A159</f>
        <v>46</v>
      </c>
      <c r="B634" s="0" t="n">
        <v>472</v>
      </c>
      <c r="C634" s="0" t="n">
        <v>707</v>
      </c>
      <c r="D634" s="0" t="n">
        <v>0</v>
      </c>
      <c r="E634" s="0" t="n">
        <v>0</v>
      </c>
      <c r="F634" s="0" t="n">
        <v>11902</v>
      </c>
    </row>
    <row r="635" customFormat="false" ht="12.75" hidden="false" customHeight="false" outlineLevel="0" collapsed="false">
      <c r="A635" s="0" t="str">
        <f aca="false">'Ремонт квартиры Текстильщ'!B159</f>
        <v>ТЕР19-01-001-02</v>
      </c>
      <c r="B635" s="0" t="n">
        <v>472</v>
      </c>
      <c r="C635" s="0" t="n">
        <v>707</v>
      </c>
      <c r="D635" s="0" t="n">
        <v>1</v>
      </c>
      <c r="E635" s="0" t="n">
        <v>0</v>
      </c>
      <c r="F635" s="0" t="n">
        <v>11902</v>
      </c>
    </row>
    <row r="636" customFormat="false" ht="12.75" hidden="false" customHeight="false" outlineLevel="0" collapsed="false">
      <c r="A636" s="0" t="str">
        <f aca="false">'Ремонт квартиры Текстильщ'!C159</f>
        <v>Установка газовых плит бытовых четырехкомфорочных</v>
      </c>
      <c r="B636" s="0" t="n">
        <v>472</v>
      </c>
      <c r="C636" s="0" t="n">
        <v>707</v>
      </c>
      <c r="D636" s="0" t="n">
        <v>2</v>
      </c>
      <c r="E636" s="0" t="n">
        <v>0</v>
      </c>
      <c r="F636" s="0" t="n">
        <v>11902</v>
      </c>
    </row>
    <row r="637" customFormat="false" ht="12.75" hidden="false" customHeight="false" outlineLevel="0" collapsed="false">
      <c r="A637" s="0" t="str">
        <f aca="false">'Ремонт квартиры Текстильщ'!F160</f>
        <v>1 прибор</v>
      </c>
      <c r="B637" s="0" t="n">
        <v>472</v>
      </c>
      <c r="C637" s="0" t="n">
        <v>707</v>
      </c>
      <c r="D637" s="0" t="n">
        <v>3</v>
      </c>
      <c r="E637" s="0" t="n">
        <v>0</v>
      </c>
      <c r="F637" s="0" t="n">
        <v>11902</v>
      </c>
    </row>
    <row r="638" customFormat="false" ht="12.75" hidden="false" customHeight="false" outlineLevel="0" collapsed="false">
      <c r="A638" s="73" t="n">
        <f aca="false">'Ремонт квартиры Текстильщ'!F159</f>
        <v>1</v>
      </c>
      <c r="B638" s="0" t="n">
        <v>472</v>
      </c>
      <c r="C638" s="0" t="n">
        <v>707</v>
      </c>
      <c r="D638" s="0" t="n">
        <v>4</v>
      </c>
      <c r="E638" s="0" t="n">
        <v>0</v>
      </c>
      <c r="F638" s="0" t="n">
        <v>11902</v>
      </c>
    </row>
    <row r="639" customFormat="false" ht="12.75" hidden="false" customHeight="false" outlineLevel="0" collapsed="false">
      <c r="A639" s="0" t="n">
        <f aca="false">'Ремонт квартиры Текстильщ'!G160</f>
        <v>10.5915</v>
      </c>
      <c r="B639" s="0" t="n">
        <v>472</v>
      </c>
      <c r="C639" s="0" t="n">
        <v>707</v>
      </c>
      <c r="D639" s="0" t="n">
        <v>6</v>
      </c>
      <c r="E639" s="0" t="n">
        <v>0</v>
      </c>
      <c r="F639" s="0" t="n">
        <v>11902</v>
      </c>
    </row>
    <row r="640" customFormat="false" ht="12.75" hidden="false" customHeight="false" outlineLevel="0" collapsed="false">
      <c r="A640" s="0" t="n">
        <f aca="false">'Ремонт квартиры Текстильщ'!I159</f>
        <v>10.025</v>
      </c>
      <c r="B640" s="0" t="n">
        <v>472</v>
      </c>
      <c r="C640" s="0" t="n">
        <v>707</v>
      </c>
      <c r="D640" s="0" t="n">
        <v>7</v>
      </c>
      <c r="E640" s="0" t="n">
        <v>0</v>
      </c>
      <c r="F640" s="0" t="n">
        <v>11902</v>
      </c>
    </row>
    <row r="641" customFormat="false" ht="12.75" hidden="false" customHeight="false" outlineLevel="0" collapsed="false">
      <c r="A641" s="0" t="n">
        <f aca="false">'Ремонт квартиры Текстильщ'!I160</f>
        <v>0.1</v>
      </c>
      <c r="B641" s="0" t="n">
        <v>472</v>
      </c>
      <c r="C641" s="0" t="n">
        <v>707</v>
      </c>
      <c r="D641" s="0" t="n">
        <v>8</v>
      </c>
      <c r="E641" s="0" t="n">
        <v>0</v>
      </c>
      <c r="F641" s="0" t="n">
        <v>11902</v>
      </c>
    </row>
    <row r="642" customFormat="false" ht="12.75" hidden="false" customHeight="false" outlineLevel="0" collapsed="false">
      <c r="A642" s="0" t="n">
        <f aca="false">'Ремонт квартиры Текстильщ'!L159</f>
        <v>1260.6</v>
      </c>
      <c r="B642" s="0" t="n">
        <v>472</v>
      </c>
      <c r="C642" s="0" t="n">
        <v>707</v>
      </c>
      <c r="D642" s="0" t="n">
        <v>14</v>
      </c>
      <c r="E642" s="0" t="n">
        <v>0</v>
      </c>
      <c r="F642" s="0" t="n">
        <v>11902</v>
      </c>
    </row>
    <row r="643" customFormat="false" ht="12.75" hidden="false" customHeight="false" outlineLevel="0" collapsed="false">
      <c r="A643" s="0" t="n">
        <f aca="false">'Ремонт квартиры Текстильщ'!A161</f>
        <v>47</v>
      </c>
      <c r="B643" s="0" t="n">
        <v>472</v>
      </c>
      <c r="C643" s="0" t="n">
        <v>765</v>
      </c>
      <c r="D643" s="0" t="n">
        <v>0</v>
      </c>
      <c r="E643" s="0" t="n">
        <v>0</v>
      </c>
      <c r="F643" s="0" t="n">
        <v>11921</v>
      </c>
    </row>
    <row r="644" customFormat="false" ht="12.75" hidden="false" customHeight="false" outlineLevel="0" collapsed="false">
      <c r="A644" s="0" t="str">
        <f aca="false">'Ремонт квартиры Текстильщ'!B161</f>
        <v>ССЦ07.2007 Табл.26-</v>
      </c>
      <c r="B644" s="0" t="n">
        <v>472</v>
      </c>
      <c r="C644" s="0" t="n">
        <v>765</v>
      </c>
      <c r="D644" s="0" t="n">
        <v>1</v>
      </c>
      <c r="E644" s="0" t="n">
        <v>0</v>
      </c>
      <c r="F644" s="0" t="n">
        <v>11921</v>
      </c>
    </row>
    <row r="645" customFormat="false" ht="12.75" hidden="false" customHeight="false" outlineLevel="0" collapsed="false">
      <c r="A645" s="0" t="str">
        <f aca="false">'Ремонт квартиры Текстильщ'!C161</f>
        <v>Вывоз строительного мучора</v>
      </c>
      <c r="B645" s="0" t="n">
        <v>472</v>
      </c>
      <c r="C645" s="0" t="n">
        <v>765</v>
      </c>
      <c r="D645" s="0" t="n">
        <v>2</v>
      </c>
      <c r="E645" s="0" t="n">
        <v>0</v>
      </c>
      <c r="F645" s="0" t="n">
        <v>11921</v>
      </c>
    </row>
    <row r="646" customFormat="false" ht="12.75" hidden="false" customHeight="false" outlineLevel="0" collapsed="false">
      <c r="A646" s="0" t="str">
        <f aca="false">'Ремонт квартиры Текстильщ'!F162</f>
        <v>тонн</v>
      </c>
      <c r="B646" s="0" t="n">
        <v>472</v>
      </c>
      <c r="C646" s="0" t="n">
        <v>765</v>
      </c>
      <c r="D646" s="0" t="n">
        <v>3</v>
      </c>
      <c r="E646" s="0" t="n">
        <v>0</v>
      </c>
      <c r="F646" s="0" t="n">
        <v>11921</v>
      </c>
    </row>
    <row r="647" customFormat="false" ht="12.75" hidden="false" customHeight="false" outlineLevel="0" collapsed="false">
      <c r="A647" s="0" t="n">
        <f aca="false">'Ремонт квартиры Текстильщ'!F161</f>
        <v>1.2</v>
      </c>
      <c r="B647" s="0" t="n">
        <v>472</v>
      </c>
      <c r="C647" s="0" t="n">
        <v>765</v>
      </c>
      <c r="D647" s="0" t="n">
        <v>4</v>
      </c>
      <c r="E647" s="0" t="n">
        <v>0</v>
      </c>
      <c r="F647" s="0" t="n">
        <v>11921</v>
      </c>
    </row>
    <row r="648" customFormat="false" ht="12.75" hidden="false" customHeight="false" outlineLevel="0" collapsed="false">
      <c r="A648" s="72" t="n">
        <f aca="false">'Ремонт квартиры Текстильщ'!G161</f>
        <v>89.48</v>
      </c>
      <c r="B648" s="0" t="n">
        <v>472</v>
      </c>
      <c r="C648" s="0" t="n">
        <v>765</v>
      </c>
      <c r="D648" s="0" t="n">
        <v>5</v>
      </c>
      <c r="E648" s="0" t="n">
        <v>0</v>
      </c>
      <c r="F648" s="0" t="n">
        <v>11921</v>
      </c>
    </row>
    <row r="649" customFormat="false" ht="12.75" hidden="false" customHeight="false" outlineLevel="0" collapsed="false">
      <c r="A649" s="73" t="n">
        <f aca="false">'Ремонт квартиры Текстильщ'!I161</f>
        <v>0</v>
      </c>
      <c r="B649" s="0" t="n">
        <v>472</v>
      </c>
      <c r="C649" s="0" t="n">
        <v>765</v>
      </c>
      <c r="D649" s="0" t="n">
        <v>6</v>
      </c>
      <c r="E649" s="0" t="n">
        <v>0</v>
      </c>
      <c r="F649" s="0" t="n">
        <v>11921</v>
      </c>
    </row>
    <row r="650" customFormat="false" ht="12.75" hidden="false" customHeight="false" outlineLevel="0" collapsed="false">
      <c r="A650" s="73" t="n">
        <f aca="false">'Ремонт квартиры Текстильщ'!L161</f>
        <v>0</v>
      </c>
      <c r="B650" s="0" t="n">
        <v>472</v>
      </c>
      <c r="C650" s="0" t="n">
        <v>765</v>
      </c>
      <c r="D650" s="0" t="n">
        <v>8</v>
      </c>
      <c r="E650" s="0" t="n">
        <v>0</v>
      </c>
      <c r="F650" s="0" t="n">
        <v>11921</v>
      </c>
    </row>
    <row r="651" customFormat="false" ht="12.75" hidden="false" customHeight="false" outlineLevel="0" collapsed="false">
      <c r="A651" s="0" t="str">
        <f aca="false">'Ремонт квартиры Текстильщ'!A163</f>
        <v>ИТОГО:</v>
      </c>
      <c r="B651" s="0" t="n">
        <v>472</v>
      </c>
      <c r="C651" s="0" t="n">
        <v>115</v>
      </c>
      <c r="D651" s="0" t="n">
        <v>0</v>
      </c>
      <c r="E651" s="0" t="n">
        <v>0</v>
      </c>
      <c r="F651" s="0" t="n">
        <v>11903</v>
      </c>
    </row>
    <row r="652" customFormat="false" ht="12.75" hidden="false" customHeight="false" outlineLevel="0" collapsed="false">
      <c r="A652" s="0" t="str">
        <f aca="false">'Ремонт квартиры Текстильщ'!A166</f>
        <v>Наименование и значение множителей</v>
      </c>
      <c r="B652" s="0" t="n">
        <v>472</v>
      </c>
      <c r="C652" s="0" t="n">
        <v>766</v>
      </c>
      <c r="D652" s="0" t="n">
        <v>0</v>
      </c>
      <c r="E652" s="0" t="n">
        <v>0</v>
      </c>
      <c r="F652" s="0" t="n">
        <v>100</v>
      </c>
    </row>
    <row r="653" customFormat="false" ht="12.75" hidden="false" customHeight="false" outlineLevel="0" collapsed="false">
      <c r="A653" s="0" t="str">
        <f aca="false">'Ремонт квартиры Текстильщ'!O166</f>
        <v>Значение</v>
      </c>
      <c r="B653" s="0" t="n">
        <v>472</v>
      </c>
      <c r="C653" s="0" t="n">
        <v>766</v>
      </c>
      <c r="D653" s="0" t="n">
        <v>1</v>
      </c>
      <c r="E653" s="0" t="n">
        <v>0</v>
      </c>
      <c r="F653" s="0" t="n">
        <v>100</v>
      </c>
    </row>
    <row r="654" customFormat="false" ht="12.75" hidden="false" customHeight="false" outlineLevel="0" collapsed="false">
      <c r="A654" s="0" t="str">
        <f aca="false">'Ремонт квартиры Текстильщ'!S166</f>
        <v>Прямые</v>
      </c>
      <c r="B654" s="0" t="n">
        <v>472</v>
      </c>
      <c r="C654" s="0" t="n">
        <v>766</v>
      </c>
      <c r="D654" s="0" t="n">
        <v>3</v>
      </c>
      <c r="E654" s="0" t="n">
        <v>0</v>
      </c>
      <c r="F654" s="0" t="n">
        <v>100</v>
      </c>
    </row>
    <row r="655" customFormat="false" ht="12.75" hidden="false" customHeight="false" outlineLevel="0" collapsed="false">
      <c r="A655" s="0" t="str">
        <f aca="false">'Ремонт квартиры Текстильщ'!A167</f>
        <v>ФОТ рабочих</v>
      </c>
      <c r="B655" s="0" t="n">
        <v>472</v>
      </c>
      <c r="C655" s="0" t="n">
        <v>767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72" t="n">
        <f aca="false">'Ремонт квартиры Текстильщ'!O167</f>
        <v>6.79</v>
      </c>
      <c r="B656" s="0" t="n">
        <v>472</v>
      </c>
      <c r="C656" s="0" t="n">
        <v>767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Ремонт квартиры Текстильщ'!A168</f>
        <v>Машины и механизмы</v>
      </c>
      <c r="B657" s="0" t="n">
        <v>472</v>
      </c>
      <c r="C657" s="0" t="n">
        <v>768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72" t="n">
        <f aca="false">'Ремонт квартиры Текстильщ'!O168</f>
        <v>3.19</v>
      </c>
      <c r="B658" s="0" t="n">
        <v>472</v>
      </c>
      <c r="C658" s="0" t="n">
        <v>768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Ремонт квартиры Текстильщ'!A169</f>
        <v>Материалы</v>
      </c>
      <c r="B659" s="0" t="n">
        <v>472</v>
      </c>
      <c r="C659" s="0" t="n">
        <v>769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72" t="n">
        <f aca="false">'Ремонт квартиры Текстильщ'!O169</f>
        <v>3.93</v>
      </c>
      <c r="B660" s="0" t="n">
        <v>472</v>
      </c>
      <c r="C660" s="0" t="n">
        <v>769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Ремонт квартиры Текстильщ'!A170</f>
        <v>Итого по неучтенным материалам</v>
      </c>
      <c r="B661" s="0" t="n">
        <v>472</v>
      </c>
      <c r="C661" s="0" t="n">
        <v>770</v>
      </c>
      <c r="D661" s="0" t="n">
        <v>0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Ремонт квартиры Текстильщ'!O170</f>
        <v>0</v>
      </c>
      <c r="B662" s="0" t="n">
        <v>472</v>
      </c>
      <c r="C662" s="0" t="n">
        <v>770</v>
      </c>
      <c r="D662" s="0" t="n">
        <v>1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str">
        <f aca="false">'Ремонт квартиры Текстильщ'!A171</f>
        <v>ТЗР 5% от стоимости неучтенного материала</v>
      </c>
      <c r="B663" s="0" t="n">
        <v>472</v>
      </c>
      <c r="C663" s="0" t="n">
        <v>771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74" t="n">
        <f aca="false">'Ремонт квартиры Текстильщ'!O171</f>
        <v>0.05</v>
      </c>
      <c r="B664" s="0" t="n">
        <v>472</v>
      </c>
      <c r="C664" s="0" t="n">
        <v>771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Ремонт квартиры Текстильщ'!A172</f>
        <v>Итого по перевозке</v>
      </c>
      <c r="B665" s="0" t="n">
        <v>472</v>
      </c>
      <c r="C665" s="0" t="n">
        <v>772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Ремонт квартиры Текстильщ'!O172</f>
        <v>0</v>
      </c>
      <c r="B666" s="0" t="n">
        <v>472</v>
      </c>
      <c r="C666" s="0" t="n">
        <v>772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Ремонт квартиры Текстильщ'!A173</f>
        <v>Итого</v>
      </c>
      <c r="B667" s="0" t="n">
        <v>472</v>
      </c>
      <c r="C667" s="0" t="n">
        <v>774</v>
      </c>
      <c r="D667" s="0" t="n">
        <v>0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Ремонт квартиры Текстильщ'!O173</f>
        <v>0</v>
      </c>
      <c r="B668" s="0" t="n">
        <v>472</v>
      </c>
      <c r="C668" s="0" t="n">
        <v>774</v>
      </c>
      <c r="D668" s="0" t="n">
        <v>1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str">
        <f aca="false">'Ремонт квартиры Текстильщ'!A174</f>
        <v>Деревянные конструкции. Коэф.0,94 (21, 22)</v>
      </c>
      <c r="B669" s="0" t="n">
        <v>472</v>
      </c>
      <c r="C669" s="0" t="n">
        <v>1011</v>
      </c>
      <c r="D669" s="0" t="n">
        <v>0</v>
      </c>
      <c r="E669" s="0" t="n">
        <v>0</v>
      </c>
      <c r="F669" s="0" t="n">
        <v>104</v>
      </c>
    </row>
    <row r="670" customFormat="false" ht="12.75" hidden="false" customHeight="false" outlineLevel="0" collapsed="false">
      <c r="A670" s="0" t="str">
        <f aca="false">'Ремонт квартиры Текстильщ'!A175</f>
        <v>Накладные расходы</v>
      </c>
      <c r="B670" s="0" t="n">
        <v>472</v>
      </c>
      <c r="C670" s="0" t="n">
        <v>1012</v>
      </c>
      <c r="D670" s="0" t="n">
        <v>0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n">
        <f aca="false">'Ремонт квартиры Текстильщ'!O175</f>
        <v>1.1092</v>
      </c>
      <c r="B671" s="0" t="n">
        <v>472</v>
      </c>
      <c r="C671" s="0" t="n">
        <v>1012</v>
      </c>
      <c r="D671" s="0" t="n">
        <v>1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str">
        <f aca="false">'Ремонт квартиры Текстильщ'!A176</f>
        <v>Сметная прибыль</v>
      </c>
      <c r="B672" s="0" t="n">
        <v>472</v>
      </c>
      <c r="C672" s="0" t="n">
        <v>1013</v>
      </c>
      <c r="D672" s="0" t="n">
        <v>0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72" t="n">
        <f aca="false">'Ремонт квартиры Текстильщ'!O176</f>
        <v>0.63</v>
      </c>
      <c r="B673" s="0" t="n">
        <v>472</v>
      </c>
      <c r="C673" s="0" t="n">
        <v>1013</v>
      </c>
      <c r="D673" s="0" t="n">
        <v>1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0" t="str">
        <f aca="false">'Ремонт квартиры Текстильщ'!A177</f>
        <v>Полы. Коэф.0,94 (28, 29, 30, 31, 32, 33)</v>
      </c>
      <c r="B674" s="0" t="n">
        <v>472</v>
      </c>
      <c r="C674" s="0" t="n">
        <v>1014</v>
      </c>
      <c r="D674" s="0" t="n">
        <v>0</v>
      </c>
      <c r="E674" s="0" t="n">
        <v>0</v>
      </c>
      <c r="F674" s="0" t="n">
        <v>104</v>
      </c>
    </row>
    <row r="675" customFormat="false" ht="12.75" hidden="false" customHeight="false" outlineLevel="0" collapsed="false">
      <c r="A675" s="0" t="str">
        <f aca="false">'Ремонт квартиры Текстильщ'!A178</f>
        <v>Накладные расходы</v>
      </c>
      <c r="B675" s="0" t="n">
        <v>472</v>
      </c>
      <c r="C675" s="0" t="n">
        <v>1015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0" t="n">
        <f aca="false">'Ремонт квартиры Текстильщ'!O178</f>
        <v>1.1562</v>
      </c>
      <c r="B676" s="0" t="n">
        <v>472</v>
      </c>
      <c r="C676" s="0" t="n">
        <v>1015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Ремонт квартиры Текстильщ'!A179</f>
        <v>Сметная прибыль</v>
      </c>
      <c r="B677" s="0" t="n">
        <v>472</v>
      </c>
      <c r="C677" s="0" t="n">
        <v>1016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72" t="n">
        <f aca="false">'Ремонт квартиры Текстильщ'!O179</f>
        <v>0.75</v>
      </c>
      <c r="B678" s="0" t="n">
        <v>472</v>
      </c>
      <c r="C678" s="0" t="n">
        <v>1016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Ремонт квартиры Текстильщ'!A180</f>
        <v>Отделочные работы. Коэф.0,94 (2, 3, 4, 5, 6, 9, 10, 11, 12, 23, 34)</v>
      </c>
      <c r="B679" s="0" t="n">
        <v>472</v>
      </c>
      <c r="C679" s="0" t="n">
        <v>1017</v>
      </c>
      <c r="D679" s="0" t="n">
        <v>0</v>
      </c>
      <c r="E679" s="0" t="n">
        <v>0</v>
      </c>
      <c r="F679" s="0" t="n">
        <v>104</v>
      </c>
    </row>
    <row r="680" customFormat="false" ht="12.75" hidden="false" customHeight="false" outlineLevel="0" collapsed="false">
      <c r="A680" s="0" t="str">
        <f aca="false">'Ремонт квартиры Текстильщ'!A181</f>
        <v>Накладные расходы</v>
      </c>
      <c r="B680" s="0" t="n">
        <v>472</v>
      </c>
      <c r="C680" s="0" t="n">
        <v>1018</v>
      </c>
      <c r="D680" s="0" t="n">
        <v>0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n">
        <f aca="false">'Ремонт квартиры Текстильщ'!O181</f>
        <v>0.987</v>
      </c>
      <c r="B681" s="0" t="n">
        <v>472</v>
      </c>
      <c r="C681" s="0" t="n">
        <v>1018</v>
      </c>
      <c r="D681" s="0" t="n">
        <v>1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0" t="str">
        <f aca="false">'Ремонт квартиры Текстильщ'!A182</f>
        <v>Сметная прибыль</v>
      </c>
      <c r="B682" s="0" t="n">
        <v>472</v>
      </c>
      <c r="C682" s="0" t="n">
        <v>1019</v>
      </c>
      <c r="D682" s="0" t="n">
        <v>0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72" t="n">
        <f aca="false">'Ремонт квартиры Текстильщ'!O182</f>
        <v>0.55</v>
      </c>
      <c r="B683" s="0" t="n">
        <v>472</v>
      </c>
      <c r="C683" s="0" t="n">
        <v>1019</v>
      </c>
      <c r="D683" s="0" t="n">
        <v>1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str">
        <f aca="false">'Ремонт квартиры Текстильщ'!A183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44, 46, 47)</v>
      </c>
      <c r="B684" s="0" t="n">
        <v>472</v>
      </c>
      <c r="C684" s="0" t="n">
        <v>1020</v>
      </c>
      <c r="D684" s="0" t="n">
        <v>0</v>
      </c>
      <c r="E684" s="0" t="n">
        <v>0</v>
      </c>
      <c r="F684" s="0" t="n">
        <v>104</v>
      </c>
    </row>
    <row r="685" customFormat="false" ht="12.75" hidden="false" customHeight="false" outlineLevel="0" collapsed="false">
      <c r="A685" s="0" t="str">
        <f aca="false">'Ремонт квартиры Текстильщ'!A184</f>
        <v>Накладные расходы</v>
      </c>
      <c r="B685" s="0" t="n">
        <v>472</v>
      </c>
      <c r="C685" s="0" t="n">
        <v>1021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n">
        <f aca="false">'Ремонт квартиры Текстильщ'!O184</f>
        <v>1.2032</v>
      </c>
      <c r="B686" s="0" t="n">
        <v>472</v>
      </c>
      <c r="C686" s="0" t="n">
        <v>1021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Ремонт квартиры Текстильщ'!A185</f>
        <v>Сметная прибыль</v>
      </c>
      <c r="B687" s="0" t="n">
        <v>472</v>
      </c>
      <c r="C687" s="0" t="n">
        <v>1022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72" t="n">
        <f aca="false">'Ремонт квартиры Текстильщ'!O185</f>
        <v>0.83</v>
      </c>
      <c r="B688" s="0" t="n">
        <v>472</v>
      </c>
      <c r="C688" s="0" t="n">
        <v>1022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Ремонт квартиры Текстильщ'!A186</f>
        <v>Проемы  при капитальном ремонте. Коэф.0,94 (19, 20)</v>
      </c>
      <c r="B689" s="0" t="n">
        <v>472</v>
      </c>
      <c r="C689" s="0" t="n">
        <v>1023</v>
      </c>
      <c r="D689" s="0" t="n">
        <v>0</v>
      </c>
      <c r="E689" s="0" t="n">
        <v>0</v>
      </c>
      <c r="F689" s="0" t="n">
        <v>104</v>
      </c>
    </row>
    <row r="690" customFormat="false" ht="12.75" hidden="false" customHeight="false" outlineLevel="0" collapsed="false">
      <c r="A690" s="0" t="str">
        <f aca="false">'Ремонт квартиры Текстильщ'!A187</f>
        <v>Накладные расходы</v>
      </c>
      <c r="B690" s="0" t="n">
        <v>472</v>
      </c>
      <c r="C690" s="0" t="n">
        <v>1024</v>
      </c>
      <c r="D690" s="0" t="n">
        <v>0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n">
        <f aca="false">'Ремонт квартиры Текстильщ'!O187</f>
        <v>0.7708</v>
      </c>
      <c r="B691" s="0" t="n">
        <v>472</v>
      </c>
      <c r="C691" s="0" t="n">
        <v>1024</v>
      </c>
      <c r="D691" s="0" t="n">
        <v>1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0" t="str">
        <f aca="false">'Ремонт квартиры Текстильщ'!A188</f>
        <v>Сметная прибыль</v>
      </c>
      <c r="B692" s="0" t="n">
        <v>472</v>
      </c>
      <c r="C692" s="0" t="n">
        <v>1025</v>
      </c>
      <c r="D692" s="0" t="n">
        <v>0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72" t="n">
        <f aca="false">'Ремонт квартиры Текстильщ'!O188</f>
        <v>0.62</v>
      </c>
      <c r="B693" s="0" t="n">
        <v>472</v>
      </c>
      <c r="C693" s="0" t="n">
        <v>1025</v>
      </c>
      <c r="D693" s="0" t="n">
        <v>1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0" t="str">
        <f aca="false">'Ремонт квартиры Текстильщ'!A189</f>
        <v>Полы  при капитальном ремонте. Коэф.0,94 (24, 25, 26, 27)</v>
      </c>
      <c r="B694" s="0" t="n">
        <v>472</v>
      </c>
      <c r="C694" s="0" t="n">
        <v>1026</v>
      </c>
      <c r="D694" s="0" t="n">
        <v>0</v>
      </c>
      <c r="E694" s="0" t="n">
        <v>0</v>
      </c>
      <c r="F694" s="0" t="n">
        <v>104</v>
      </c>
    </row>
    <row r="695" customFormat="false" ht="12.75" hidden="false" customHeight="false" outlineLevel="0" collapsed="false">
      <c r="A695" s="0" t="str">
        <f aca="false">'Ремонт квартиры Текстильщ'!A190</f>
        <v>Накладные расходы</v>
      </c>
      <c r="B695" s="0" t="n">
        <v>472</v>
      </c>
      <c r="C695" s="0" t="n">
        <v>1027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n">
        <f aca="false">'Ремонт квартиры Текстильщ'!O190</f>
        <v>0.752</v>
      </c>
      <c r="B696" s="0" t="n">
        <v>472</v>
      </c>
      <c r="C696" s="0" t="n">
        <v>1027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Ремонт квартиры Текстильщ'!A191</f>
        <v>Сметная прибыль</v>
      </c>
      <c r="B697" s="0" t="n">
        <v>472</v>
      </c>
      <c r="C697" s="0" t="n">
        <v>1028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72" t="n">
        <f aca="false">'Ремонт квартиры Текстильщ'!O191</f>
        <v>0.68</v>
      </c>
      <c r="B698" s="0" t="n">
        <v>472</v>
      </c>
      <c r="C698" s="0" t="n">
        <v>1028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Ремонт квартиры Текстильщ'!A192</f>
        <v>Штукатурные работы  при капитальном ремонте. Коэф.0,94 (8)</v>
      </c>
      <c r="B699" s="0" t="n">
        <v>472</v>
      </c>
      <c r="C699" s="0" t="n">
        <v>1029</v>
      </c>
      <c r="D699" s="0" t="n">
        <v>0</v>
      </c>
      <c r="E699" s="0" t="n">
        <v>0</v>
      </c>
      <c r="F699" s="0" t="n">
        <v>104</v>
      </c>
    </row>
    <row r="700" customFormat="false" ht="12.75" hidden="false" customHeight="false" outlineLevel="0" collapsed="false">
      <c r="A700" s="0" t="str">
        <f aca="false">'Ремонт квартиры Текстильщ'!A193</f>
        <v>Накладные расходы</v>
      </c>
      <c r="B700" s="0" t="n">
        <v>472</v>
      </c>
      <c r="C700" s="0" t="n">
        <v>1030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n">
        <f aca="false">'Ремонт квартиры Текстильщ'!O193</f>
        <v>0.7426</v>
      </c>
      <c r="B701" s="0" t="n">
        <v>472</v>
      </c>
      <c r="C701" s="0" t="n">
        <v>1030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Ремонт квартиры Текстильщ'!A194</f>
        <v>Сметная прибыль</v>
      </c>
      <c r="B702" s="0" t="n">
        <v>472</v>
      </c>
      <c r="C702" s="0" t="n">
        <v>1031</v>
      </c>
      <c r="D702" s="0" t="n">
        <v>0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n">
        <f aca="false">'Ремонт квартиры Текстильщ'!O194</f>
        <v>0.5</v>
      </c>
      <c r="B703" s="0" t="n">
        <v>472</v>
      </c>
      <c r="C703" s="0" t="n">
        <v>1031</v>
      </c>
      <c r="D703" s="0" t="n">
        <v>1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str">
        <f aca="false">'Ремонт квартиры Текстильщ'!A195</f>
        <v>Малярные работы  при капитальном ремонте. Коэф.0,94 (1, 14, 15, 16, 18)</v>
      </c>
      <c r="B704" s="0" t="n">
        <v>472</v>
      </c>
      <c r="C704" s="0" t="n">
        <v>1032</v>
      </c>
      <c r="D704" s="0" t="n">
        <v>0</v>
      </c>
      <c r="E704" s="0" t="n">
        <v>0</v>
      </c>
      <c r="F704" s="0" t="n">
        <v>104</v>
      </c>
    </row>
    <row r="705" customFormat="false" ht="12.75" hidden="false" customHeight="false" outlineLevel="0" collapsed="false">
      <c r="A705" s="0" t="str">
        <f aca="false">'Ремонт квартиры Текстильщ'!A196</f>
        <v>Накладные расходы</v>
      </c>
      <c r="B705" s="0" t="n">
        <v>472</v>
      </c>
      <c r="C705" s="0" t="n">
        <v>1033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n">
        <f aca="false">'Ремонт квартиры Текстильщ'!O196</f>
        <v>0.752</v>
      </c>
      <c r="B706" s="0" t="n">
        <v>472</v>
      </c>
      <c r="C706" s="0" t="n">
        <v>1033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Ремонт квартиры Текстильщ'!A197</f>
        <v>Сметная прибыль</v>
      </c>
      <c r="B707" s="0" t="n">
        <v>472</v>
      </c>
      <c r="C707" s="0" t="n">
        <v>1034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0" t="n">
        <f aca="false">'Ремонт квартиры Текстильщ'!O197</f>
        <v>0.5</v>
      </c>
      <c r="B708" s="0" t="n">
        <v>472</v>
      </c>
      <c r="C708" s="0" t="n">
        <v>1034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Ремонт квартиры Текстильщ'!A198</f>
        <v>Стекольные, обойные и облицовочные работы  при капитальном ремонте. Коэф.0,94 (7, 13, 17)</v>
      </c>
      <c r="B709" s="0" t="n">
        <v>472</v>
      </c>
      <c r="C709" s="0" t="n">
        <v>1035</v>
      </c>
      <c r="D709" s="0" t="n">
        <v>0</v>
      </c>
      <c r="E709" s="0" t="n">
        <v>0</v>
      </c>
      <c r="F709" s="0" t="n">
        <v>104</v>
      </c>
    </row>
    <row r="710" customFormat="false" ht="12.75" hidden="false" customHeight="false" outlineLevel="0" collapsed="false">
      <c r="A710" s="0" t="str">
        <f aca="false">'Ремонт квартиры Текстильщ'!A199</f>
        <v>Накладные расходы</v>
      </c>
      <c r="B710" s="0" t="n">
        <v>472</v>
      </c>
      <c r="C710" s="0" t="n">
        <v>1036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n">
        <f aca="false">'Ремонт квартиры Текстильщ'!O199</f>
        <v>0.7238</v>
      </c>
      <c r="B711" s="0" t="n">
        <v>472</v>
      </c>
      <c r="C711" s="0" t="n">
        <v>1036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Ремонт квартиры Текстильщ'!A200</f>
        <v>Сметная прибыль</v>
      </c>
      <c r="B712" s="0" t="n">
        <v>472</v>
      </c>
      <c r="C712" s="0" t="n">
        <v>1037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n">
        <f aca="false">'Ремонт квартиры Текстильщ'!O200</f>
        <v>0.5</v>
      </c>
      <c r="B713" s="0" t="n">
        <v>472</v>
      </c>
      <c r="C713" s="0" t="n">
        <v>1037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Ремонт квартиры Текстильщ'!A201</f>
        <v>Внутренние санитарно-технические работы: демонтаж и разборка  труб при капитальном ремонте. Коэф.0,94 (43, 45)</v>
      </c>
      <c r="B714" s="0" t="n">
        <v>472</v>
      </c>
      <c r="C714" s="0" t="n">
        <v>1038</v>
      </c>
      <c r="D714" s="0" t="n">
        <v>0</v>
      </c>
      <c r="E714" s="0" t="n">
        <v>0</v>
      </c>
      <c r="F714" s="0" t="n">
        <v>104</v>
      </c>
    </row>
    <row r="715" customFormat="false" ht="12.75" hidden="false" customHeight="false" outlineLevel="0" collapsed="false">
      <c r="A715" s="0" t="str">
        <f aca="false">'Ремонт квартиры Текстильщ'!A202</f>
        <v>Накладные расходы</v>
      </c>
      <c r="B715" s="0" t="n">
        <v>472</v>
      </c>
      <c r="C715" s="0" t="n">
        <v>1039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n">
        <f aca="false">'Ремонт квартиры Текстильщ'!O202</f>
        <v>0.6956</v>
      </c>
      <c r="B716" s="0" t="n">
        <v>472</v>
      </c>
      <c r="C716" s="0" t="n">
        <v>1039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Ремонт квартиры Текстильщ'!A203</f>
        <v>Сметная прибыль</v>
      </c>
      <c r="B717" s="0" t="n">
        <v>472</v>
      </c>
      <c r="C717" s="0" t="n">
        <v>1040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n">
        <f aca="false">'Ремонт квартиры Текстильщ'!O203</f>
        <v>0.5</v>
      </c>
      <c r="B718" s="0" t="n">
        <v>472</v>
      </c>
      <c r="C718" s="0" t="n">
        <v>1040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Ремонт квартиры Текстильщ'!A204</f>
        <v>Внутренние санитарно-технические работы: смена труб  при капитальном ремонте. Коэф.0,94 (35, 36, 37, 38, 39, 40)</v>
      </c>
      <c r="B719" s="0" t="n">
        <v>472</v>
      </c>
      <c r="C719" s="0" t="n">
        <v>1041</v>
      </c>
      <c r="D719" s="0" t="n">
        <v>0</v>
      </c>
      <c r="E719" s="0" t="n">
        <v>0</v>
      </c>
      <c r="F719" s="0" t="n">
        <v>104</v>
      </c>
    </row>
    <row r="720" customFormat="false" ht="12.75" hidden="false" customHeight="false" outlineLevel="0" collapsed="false">
      <c r="A720" s="0" t="str">
        <f aca="false">'Ремонт квартиры Текстильщ'!A205</f>
        <v>Накладные расходы</v>
      </c>
      <c r="B720" s="0" t="n">
        <v>472</v>
      </c>
      <c r="C720" s="0" t="n">
        <v>1042</v>
      </c>
      <c r="D720" s="0" t="n">
        <v>0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n">
        <f aca="false">'Ремонт квартиры Текстильщ'!O205</f>
        <v>0.9682</v>
      </c>
      <c r="B721" s="0" t="n">
        <v>472</v>
      </c>
      <c r="C721" s="0" t="n">
        <v>1042</v>
      </c>
      <c r="D721" s="0" t="n">
        <v>1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str">
        <f aca="false">'Ремонт квартиры Текстильщ'!A206</f>
        <v>Сметная прибыль</v>
      </c>
      <c r="B722" s="0" t="n">
        <v>472</v>
      </c>
      <c r="C722" s="0" t="n">
        <v>1043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n">
        <f aca="false">'Ремонт квартиры Текстильщ'!O206</f>
        <v>0.6</v>
      </c>
      <c r="B723" s="0" t="n">
        <v>472</v>
      </c>
      <c r="C723" s="0" t="n">
        <v>1043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Ремонт квартиры Текстильщ'!A207</f>
        <v>Электромонтажные работы  при капитальном ремонте. Коэф.0,94 (41, 42)</v>
      </c>
      <c r="B724" s="0" t="n">
        <v>472</v>
      </c>
      <c r="C724" s="0" t="n">
        <v>1044</v>
      </c>
      <c r="D724" s="0" t="n">
        <v>0</v>
      </c>
      <c r="E724" s="0" t="n">
        <v>0</v>
      </c>
      <c r="F724" s="0" t="n">
        <v>104</v>
      </c>
    </row>
    <row r="725" customFormat="false" ht="12.75" hidden="false" customHeight="false" outlineLevel="0" collapsed="false">
      <c r="A725" s="0" t="str">
        <f aca="false">'Ремонт квартиры Текстильщ'!A208</f>
        <v>Накладные расходы</v>
      </c>
      <c r="B725" s="0" t="n">
        <v>472</v>
      </c>
      <c r="C725" s="0" t="n">
        <v>1045</v>
      </c>
      <c r="D725" s="0" t="n">
        <v>0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n">
        <f aca="false">'Ремонт квартиры Текстильщ'!O208</f>
        <v>0.799</v>
      </c>
      <c r="B726" s="0" t="n">
        <v>472</v>
      </c>
      <c r="C726" s="0" t="n">
        <v>1045</v>
      </c>
      <c r="D726" s="0" t="n">
        <v>1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str">
        <f aca="false">'Ремонт квартиры Текстильщ'!A209</f>
        <v>Сметная прибыль</v>
      </c>
      <c r="B727" s="0" t="n">
        <v>472</v>
      </c>
      <c r="C727" s="0" t="n">
        <v>1046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72" t="n">
        <f aca="false">'Ремонт квартиры Текстильщ'!O209</f>
        <v>0.65</v>
      </c>
      <c r="B728" s="0" t="n">
        <v>472</v>
      </c>
      <c r="C728" s="0" t="n">
        <v>1046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Ремонт квартиры Текстильщ'!A210</f>
        <v>Итого накладные расходы</v>
      </c>
      <c r="B729" s="0" t="n">
        <v>472</v>
      </c>
      <c r="C729" s="0" t="n">
        <v>1047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n">
        <f aca="false">'Ремонт квартиры Текстильщ'!O210</f>
        <v>1</v>
      </c>
      <c r="B730" s="0" t="n">
        <v>472</v>
      </c>
      <c r="C730" s="0" t="n">
        <v>1047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Ремонт квартиры Текстильщ'!A211</f>
        <v>Итого сметная прибыль</v>
      </c>
      <c r="B731" s="0" t="n">
        <v>472</v>
      </c>
      <c r="C731" s="0" t="n">
        <v>1048</v>
      </c>
      <c r="D731" s="0" t="n">
        <v>0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0" t="n">
        <f aca="false">'Ремонт квартиры Текстильщ'!O211</f>
        <v>1</v>
      </c>
      <c r="B732" s="0" t="n">
        <v>472</v>
      </c>
      <c r="C732" s="0" t="n">
        <v>1048</v>
      </c>
      <c r="D732" s="0" t="n">
        <v>1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str">
        <f aca="false">'Ремонт квартиры Текстильщ'!A212</f>
        <v>Итого</v>
      </c>
      <c r="B733" s="0" t="n">
        <v>472</v>
      </c>
      <c r="C733" s="0" t="n">
        <v>807</v>
      </c>
      <c r="D733" s="0" t="n">
        <v>0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n">
        <f aca="false">'Ремонт квартиры Текстильщ'!O212</f>
        <v>0</v>
      </c>
      <c r="B734" s="0" t="n">
        <v>472</v>
      </c>
      <c r="C734" s="0" t="n">
        <v>807</v>
      </c>
      <c r="D734" s="0" t="n">
        <v>1</v>
      </c>
      <c r="E734" s="0" t="n">
        <v>0</v>
      </c>
      <c r="F734" s="0" t="n">
        <v>103</v>
      </c>
    </row>
    <row r="735" customFormat="false" ht="12.75" hidden="false" customHeight="false" outlineLevel="0" collapsed="false">
      <c r="A735" s="0" t="str">
        <f aca="false">'Ремонт квартиры Текстильщ'!A213</f>
        <v>Непредвиденные расходы</v>
      </c>
      <c r="B735" s="0" t="n">
        <v>472</v>
      </c>
      <c r="C735" s="0" t="n">
        <v>812</v>
      </c>
      <c r="D735" s="0" t="n">
        <v>0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74" t="n">
        <f aca="false">'Ремонт квартиры Текстильщ'!O213</f>
        <v>0.02</v>
      </c>
      <c r="B736" s="0" t="n">
        <v>472</v>
      </c>
      <c r="C736" s="0" t="n">
        <v>812</v>
      </c>
      <c r="D736" s="0" t="n">
        <v>1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str">
        <f aca="false">'Ремонт квартиры Текстильщ'!A214</f>
        <v>Итого</v>
      </c>
      <c r="B737" s="0" t="n">
        <v>472</v>
      </c>
      <c r="C737" s="0" t="n">
        <v>813</v>
      </c>
      <c r="D737" s="0" t="n">
        <v>0</v>
      </c>
      <c r="E737" s="0" t="n">
        <v>0</v>
      </c>
      <c r="F737" s="0" t="n">
        <v>103</v>
      </c>
    </row>
    <row r="738" customFormat="false" ht="12.75" hidden="false" customHeight="false" outlineLevel="0" collapsed="false">
      <c r="A738" s="0" t="n">
        <f aca="false">'Ремонт квартиры Текстильщ'!O214</f>
        <v>0</v>
      </c>
      <c r="B738" s="0" t="n">
        <v>472</v>
      </c>
      <c r="C738" s="0" t="n">
        <v>813</v>
      </c>
      <c r="D738" s="0" t="n">
        <v>1</v>
      </c>
      <c r="E738" s="0" t="n">
        <v>0</v>
      </c>
      <c r="F738" s="0" t="n">
        <v>103</v>
      </c>
    </row>
    <row r="739" customFormat="false" ht="12.75" hidden="false" customHeight="false" outlineLevel="0" collapsed="false">
      <c r="A739" s="0" t="str">
        <f aca="false">'Ремонт квартиры Текстильщ'!A215</f>
        <v>НДС</v>
      </c>
      <c r="B739" s="0" t="n">
        <v>472</v>
      </c>
      <c r="C739" s="0" t="n">
        <v>814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74" t="n">
        <f aca="false">'Ремонт квартиры Текстильщ'!O215</f>
        <v>0.18</v>
      </c>
      <c r="B740" s="0" t="n">
        <v>472</v>
      </c>
      <c r="C740" s="0" t="n">
        <v>814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Ремонт квартиры Текстильщ'!A216</f>
        <v>Итого</v>
      </c>
      <c r="B741" s="0" t="n">
        <v>472</v>
      </c>
      <c r="C741" s="0" t="n">
        <v>815</v>
      </c>
      <c r="D741" s="0" t="n">
        <v>0</v>
      </c>
      <c r="E741" s="0" t="n">
        <v>0</v>
      </c>
      <c r="F741" s="0" t="n">
        <v>103</v>
      </c>
    </row>
    <row r="742" customFormat="false" ht="12.75" hidden="false" customHeight="false" outlineLevel="0" collapsed="false">
      <c r="A742" s="0" t="n">
        <f aca="false">'Ремонт квартиры Текстильщ'!O216</f>
        <v>0</v>
      </c>
      <c r="B742" s="0" t="n">
        <v>472</v>
      </c>
      <c r="C742" s="0" t="n">
        <v>815</v>
      </c>
      <c r="D742" s="0" t="n">
        <v>1</v>
      </c>
      <c r="E742" s="0" t="n">
        <v>0</v>
      </c>
      <c r="F742" s="0" t="n">
        <v>103</v>
      </c>
    </row>
    <row r="743" customFormat="false" ht="12.75" hidden="false" customHeight="false" outlineLevel="0" collapsed="false">
      <c r="A743" s="0" t="str">
        <f aca="false">'Ремонт квартиры Текстильщ'!A218</f>
        <v>СОСТАВИЛ</v>
      </c>
      <c r="B743" s="0" t="n">
        <v>472</v>
      </c>
      <c r="C743" s="0" t="n">
        <v>15</v>
      </c>
      <c r="D743" s="0" t="n">
        <v>0</v>
      </c>
      <c r="E743" s="0" t="n">
        <v>0</v>
      </c>
      <c r="F743" s="0" t="n">
        <v>2000</v>
      </c>
    </row>
    <row r="744" customFormat="false" ht="12.75" hidden="false" customHeight="false" outlineLevel="0" collapsed="false">
      <c r="A744" s="0" t="n">
        <f aca="false">'Ремонт квартиры Текстильщ'!D218</f>
        <v>0</v>
      </c>
      <c r="B744" s="0" t="n">
        <v>472</v>
      </c>
      <c r="C744" s="0" t="n">
        <v>15</v>
      </c>
      <c r="D744" s="0" t="n">
        <v>1</v>
      </c>
      <c r="E744" s="0" t="n">
        <v>0</v>
      </c>
      <c r="F744" s="0" t="n">
        <v>2000</v>
      </c>
    </row>
    <row r="745" customFormat="false" ht="12.75" hidden="false" customHeight="false" outlineLevel="0" collapsed="false">
      <c r="A745" s="0" t="n">
        <f aca="false">'Ремонт квартиры Текстильщ'!N218</f>
        <v>0</v>
      </c>
      <c r="B745" s="0" t="n">
        <v>472</v>
      </c>
      <c r="C745" s="0" t="n">
        <v>15</v>
      </c>
      <c r="D745" s="0" t="n">
        <v>2</v>
      </c>
      <c r="E745" s="0" t="n">
        <v>0</v>
      </c>
      <c r="F745" s="0" t="n">
        <v>2000</v>
      </c>
    </row>
    <row r="746" customFormat="false" ht="12.75" hidden="false" customHeight="false" outlineLevel="0" collapsed="false">
      <c r="A746" s="0" t="str">
        <f aca="false">'Ремонт квартиры Текстильщ'!A219</f>
        <v>ПРОВЕРИЛ</v>
      </c>
      <c r="B746" s="0" t="n">
        <v>472</v>
      </c>
      <c r="C746" s="0" t="n">
        <v>15</v>
      </c>
      <c r="D746" s="0" t="n">
        <v>3</v>
      </c>
      <c r="E746" s="0" t="n">
        <v>0</v>
      </c>
      <c r="F746" s="0" t="n">
        <v>2000</v>
      </c>
    </row>
    <row r="747" customFormat="false" ht="12.75" hidden="false" customHeight="false" outlineLevel="0" collapsed="false">
      <c r="A747" s="0" t="n">
        <f aca="false">'Ремонт квартиры Текстильщ'!D219</f>
        <v>0</v>
      </c>
      <c r="B747" s="0" t="n">
        <v>472</v>
      </c>
      <c r="C747" s="0" t="n">
        <v>15</v>
      </c>
      <c r="D747" s="0" t="n">
        <v>4</v>
      </c>
      <c r="E747" s="0" t="n">
        <v>0</v>
      </c>
      <c r="F747" s="0" t="n">
        <v>2000</v>
      </c>
    </row>
    <row r="748" customFormat="false" ht="12.75" hidden="false" customHeight="false" outlineLevel="0" collapsed="false">
      <c r="A748" s="0" t="n">
        <f aca="false">'Ремонт квартиры Текстильщ'!N219</f>
        <v>0</v>
      </c>
      <c r="B748" s="0" t="n">
        <v>472</v>
      </c>
      <c r="C748" s="0" t="n">
        <v>15</v>
      </c>
      <c r="D748" s="0" t="n">
        <v>5</v>
      </c>
      <c r="E748" s="0" t="n">
        <v>0</v>
      </c>
      <c r="F7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3:47:34Z</dcterms:created>
  <dc:creator>-</dc:creator>
  <dc:description/>
  <dc:language>en-US</dc:language>
  <cp:lastModifiedBy>-</cp:lastModifiedBy>
  <cp:lastPrinted>2007-10-21T13:55:39Z</cp:lastPrinted>
  <dcterms:modified xsi:type="dcterms:W3CDTF">2007-10-21T13:55:41Z</dcterms:modified>
  <cp:revision>0</cp:revision>
  <dc:subject/>
  <dc:title/>
</cp:coreProperties>
</file>