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Изоляция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___________Раковская Е.Е. </t>
  </si>
  <si>
    <t xml:space="preserve">ЛОКАЛЬНАЯ СМЕТА № 1</t>
  </si>
  <si>
    <t xml:space="preserve">на Капитальный ремонт  изоляции жилого дома по адресу: пр. Строителей дом 104 </t>
  </si>
  <si>
    <t xml:space="preserve">Составлена в ценах III квартала 2007 г.</t>
  </si>
  <si>
    <t xml:space="preserve">Сметная стоимость - </t>
  </si>
  <si>
    <t xml:space="preserve">109,416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(0) </t>
  </si>
  <si>
    <t xml:space="preserve">Изп=0,81; Иэмм=1,06; Имат=0,99; ЗП=56,5*1,15; ЭММ=9,31*1,25; ЗПм=0,1*1,25; ТЗТ=5,31*1,15; ТЗТм=0,02*1,25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(0) сб.46 п.1.28</t>
  </si>
  <si>
    <t xml:space="preserve">ЗП=289,41*1,15; ЭММ=3,22*1,25; ЗПм=0,57*1,25; ТЗТ=40,59*1,15; ТЗТм=0,04*1,25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ЗП=193,07*1,15; ЭММ=39,68*1,25; ЗПм=6,52*1,25; ТЗТ=27,74*1,15; ТЗТм=0,4*1,25</t>
  </si>
  <si>
    <t xml:space="preserve">1 м3 изоляции</t>
  </si>
  <si>
    <t xml:space="preserve">104-9167</t>
  </si>
  <si>
    <t xml:space="preserve">Изделия теплоизоляционные из пенополиуретана</t>
  </si>
  <si>
    <t xml:space="preserve">м3</t>
  </si>
  <si>
    <t xml:space="preserve">Скорлупа ППУ Ду22 т.37мм на трубу 15 -25м                                                 </t>
  </si>
  <si>
    <t xml:space="preserve">Скорлупа ППУ Ду28 т.34мм на трубу 20 -42м                                                 </t>
  </si>
  <si>
    <t xml:space="preserve">Скорлупа ППУ Ду57 т.40мм на трубу 50 -150м                                                 </t>
  </si>
  <si>
    <t xml:space="preserve">Скорлупа ППУ Ду89 т.40мм на трубу 80 -170м                                                 </t>
  </si>
  <si>
    <t xml:space="preserve">Скорлупа ППУ Ду108 т.40мм на трубу 100 -20м                                                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661,02*6,79</t>
  </si>
  <si>
    <t xml:space="preserve">Машины и механизмы</t>
  </si>
  <si>
    <t xml:space="preserve">287,58*3,19</t>
  </si>
  <si>
    <t xml:space="preserve">3379,17*3,93</t>
  </si>
  <si>
    <t xml:space="preserve">Итого по неучтенным материалам</t>
  </si>
  <si>
    <t xml:space="preserve">ТЗР 5% от стоимости неучтенного материала</t>
  </si>
  <si>
    <t xml:space="preserve">46674*0,05</t>
  </si>
  <si>
    <t xml:space="preserve">Итого</t>
  </si>
  <si>
    <t xml:space="preserve">Защита строительных конструкций и оборудования от коррозии. Коэф.0,94 (1)</t>
  </si>
  <si>
    <t xml:space="preserve">Накладные расходы</t>
  </si>
  <si>
    <t xml:space="preserve">(63+0,12)*6,79*0,846*0,9</t>
  </si>
  <si>
    <t xml:space="preserve">Сметная прибыль</t>
  </si>
  <si>
    <t xml:space="preserve">(63+0,12)*6,79*0,7*0,85</t>
  </si>
  <si>
    <t xml:space="preserve">Отделочные работы. Коэф.0,94 (2)</t>
  </si>
  <si>
    <t xml:space="preserve">(398,39+0,85)*6,79*0,987*0,9</t>
  </si>
  <si>
    <t xml:space="preserve">(398,39+0,85)*6,79*0,55*0,85</t>
  </si>
  <si>
    <t xml:space="preserve">Теплоизоляционные работы. Коэф.0,94 (3, 4, 5, 6, 7, 8)</t>
  </si>
  <si>
    <t xml:space="preserve">(1199,63+44,03)*6,79*0,94*0,9</t>
  </si>
  <si>
    <t xml:space="preserve">(1199,63+44,03)*6,79*0,7*0,8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90907*0,02</t>
  </si>
  <si>
    <t xml:space="preserve">НДС</t>
  </si>
  <si>
    <t xml:space="preserve">92725*0,18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00"/>
    <numFmt numFmtId="167" formatCode="#,##0.00"/>
    <numFmt numFmtId="168" formatCode="#,##0"/>
    <numFmt numFmtId="169" formatCode="@"/>
    <numFmt numFmtId="170" formatCode="#,##0.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B23" activeCellId="0" sqref="B23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4.41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0.7"/>
    <col collapsed="false" customWidth="true" hidden="false" outlineLevel="0" max="7" min="7" style="0" width="12.14"/>
    <col collapsed="false" customWidth="true" hidden="false" outlineLevel="0" max="9" min="8" style="0" width="5.13"/>
    <col collapsed="false" customWidth="true" hidden="false" outlineLevel="0" max="10" min="10" style="0" width="9.7"/>
    <col collapsed="false" customWidth="true" hidden="false" outlineLevel="0" max="11" min="11" style="0" width="5.99"/>
    <col collapsed="false" customWidth="true" hidden="false" outlineLevel="0" max="12" min="12" style="0" width="4.28"/>
    <col collapsed="false" customWidth="true" hidden="false" outlineLevel="0" max="13" min="13" style="0" width="9.7"/>
    <col collapsed="false" customWidth="true" hidden="false" outlineLevel="0" max="14" min="14" style="0" width="6.99"/>
    <col collapsed="false" customWidth="true" hidden="false" outlineLevel="0" max="15" min="15" style="0" width="3.56"/>
    <col collapsed="false" customWidth="true" hidden="false" outlineLevel="0" max="16" min="16" style="0" width="13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 t="s">
        <v>8</v>
      </c>
      <c r="N7" s="1"/>
      <c r="O7" s="1"/>
      <c r="P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/>
      <c r="G8" s="4" t="s">
        <v>13</v>
      </c>
      <c r="H8" s="4"/>
      <c r="I8" s="4"/>
      <c r="J8" s="4"/>
      <c r="K8" s="4" t="s">
        <v>14</v>
      </c>
      <c r="L8" s="4"/>
      <c r="M8" s="4"/>
      <c r="N8" s="4"/>
      <c r="O8" s="4"/>
      <c r="P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/>
      <c r="G9" s="4" t="s">
        <v>15</v>
      </c>
      <c r="H9" s="4" t="s">
        <v>16</v>
      </c>
      <c r="I9" s="4"/>
      <c r="J9" s="4" t="s">
        <v>17</v>
      </c>
      <c r="K9" s="4" t="s">
        <v>15</v>
      </c>
      <c r="L9" s="4"/>
      <c r="M9" s="4" t="s">
        <v>18</v>
      </c>
      <c r="N9" s="4" t="s">
        <v>16</v>
      </c>
      <c r="O9" s="4"/>
      <c r="P9" s="4" t="s">
        <v>17</v>
      </c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/>
      <c r="G11" s="4" t="s">
        <v>18</v>
      </c>
      <c r="H11" s="4" t="s">
        <v>20</v>
      </c>
      <c r="I11" s="4"/>
      <c r="J11" s="4"/>
      <c r="K11" s="4"/>
      <c r="L11" s="4"/>
      <c r="M11" s="4"/>
      <c r="N11" s="4" t="s">
        <v>20</v>
      </c>
      <c r="O11" s="4"/>
      <c r="P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/>
      <c r="G12" s="5" t="n">
        <v>5</v>
      </c>
      <c r="H12" s="5" t="n">
        <v>6</v>
      </c>
      <c r="I12" s="5"/>
      <c r="J12" s="5" t="n">
        <v>7</v>
      </c>
      <c r="K12" s="5" t="n">
        <v>8</v>
      </c>
      <c r="L12" s="5"/>
      <c r="M12" s="5" t="n">
        <v>9</v>
      </c>
      <c r="N12" s="5" t="n">
        <v>10</v>
      </c>
      <c r="O12" s="5"/>
      <c r="P12" s="6" t="n">
        <v>11</v>
      </c>
    </row>
    <row r="13" customFormat="false" ht="31.5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10" t="n">
        <v>1.197</v>
      </c>
      <c r="F13" s="10"/>
      <c r="G13" s="11" t="n">
        <v>279.3325</v>
      </c>
      <c r="H13" s="11" t="n">
        <v>11.6375</v>
      </c>
      <c r="I13" s="11"/>
      <c r="J13" s="12" t="n">
        <v>202.72</v>
      </c>
      <c r="K13" s="12" t="n">
        <v>317.99</v>
      </c>
      <c r="L13" s="12"/>
      <c r="M13" s="13" t="n">
        <v>63</v>
      </c>
      <c r="N13" s="12" t="n">
        <v>14.77</v>
      </c>
      <c r="O13" s="12"/>
      <c r="P13" s="12" t="n">
        <v>240.23</v>
      </c>
    </row>
    <row r="14" customFormat="false" ht="48" hidden="false" customHeight="true" outlineLevel="0" collapsed="false">
      <c r="A14" s="7"/>
      <c r="B14" s="14" t="s">
        <v>23</v>
      </c>
      <c r="C14" s="15" t="s">
        <v>24</v>
      </c>
      <c r="D14" s="15"/>
      <c r="E14" s="16" t="s">
        <v>25</v>
      </c>
      <c r="F14" s="16"/>
      <c r="G14" s="17" t="n">
        <v>64.975</v>
      </c>
      <c r="H14" s="17" t="n">
        <v>0.125</v>
      </c>
      <c r="I14" s="17"/>
      <c r="J14" s="12"/>
      <c r="K14" s="12"/>
      <c r="L14" s="12"/>
      <c r="M14" s="13"/>
      <c r="N14" s="12" t="n">
        <v>0.12</v>
      </c>
      <c r="O14" s="12"/>
      <c r="P14" s="12"/>
    </row>
    <row r="15" customFormat="false" ht="49.5" hidden="false" customHeight="true" outlineLevel="0" collapsed="false">
      <c r="A15" s="7" t="n">
        <v>2</v>
      </c>
      <c r="B15" s="8" t="s">
        <v>26</v>
      </c>
      <c r="C15" s="9" t="s">
        <v>27</v>
      </c>
      <c r="D15" s="9"/>
      <c r="E15" s="10" t="n">
        <v>1.197</v>
      </c>
      <c r="F15" s="10"/>
      <c r="G15" s="11" t="n">
        <v>811.9365</v>
      </c>
      <c r="H15" s="17" t="n">
        <v>4.025</v>
      </c>
      <c r="I15" s="17"/>
      <c r="J15" s="12" t="n">
        <v>475.09</v>
      </c>
      <c r="K15" s="12" t="n">
        <v>971.89</v>
      </c>
      <c r="L15" s="12"/>
      <c r="M15" s="12" t="n">
        <v>398.39</v>
      </c>
      <c r="N15" s="12" t="n">
        <v>4.82</v>
      </c>
      <c r="O15" s="12"/>
      <c r="P15" s="12" t="n">
        <v>568.68</v>
      </c>
    </row>
    <row r="16" customFormat="false" ht="39.75" hidden="false" customHeight="true" outlineLevel="0" collapsed="false">
      <c r="A16" s="7"/>
      <c r="B16" s="14" t="s">
        <v>28</v>
      </c>
      <c r="C16" s="15" t="s">
        <v>29</v>
      </c>
      <c r="D16" s="15"/>
      <c r="E16" s="16" t="s">
        <v>25</v>
      </c>
      <c r="F16" s="16"/>
      <c r="G16" s="11" t="n">
        <v>332.8215</v>
      </c>
      <c r="H16" s="11" t="n">
        <v>0.7125</v>
      </c>
      <c r="I16" s="11"/>
      <c r="J16" s="12"/>
      <c r="K16" s="12"/>
      <c r="L16" s="12"/>
      <c r="M16" s="12"/>
      <c r="N16" s="12" t="n">
        <v>0.85</v>
      </c>
      <c r="O16" s="12"/>
      <c r="P16" s="12"/>
    </row>
    <row r="17" customFormat="false" ht="37.5" hidden="false" customHeight="true" outlineLevel="0" collapsed="false">
      <c r="A17" s="7" t="n">
        <v>3</v>
      </c>
      <c r="B17" s="8" t="s">
        <v>30</v>
      </c>
      <c r="C17" s="9" t="s">
        <v>31</v>
      </c>
      <c r="D17" s="9"/>
      <c r="E17" s="10" t="n">
        <v>5.403</v>
      </c>
      <c r="F17" s="10"/>
      <c r="G17" s="11" t="n">
        <v>747.3405</v>
      </c>
      <c r="H17" s="18" t="n">
        <v>49.6</v>
      </c>
      <c r="I17" s="18"/>
      <c r="J17" s="12" t="n">
        <v>475.71</v>
      </c>
      <c r="K17" s="12" t="n">
        <v>4037.88</v>
      </c>
      <c r="L17" s="12"/>
      <c r="M17" s="12" t="n">
        <v>1199.63</v>
      </c>
      <c r="N17" s="12" t="n">
        <v>267.99</v>
      </c>
      <c r="O17" s="12"/>
      <c r="P17" s="12" t="n">
        <v>2570.26</v>
      </c>
    </row>
    <row r="18" customFormat="false" ht="41.25" hidden="false" customHeight="true" outlineLevel="0" collapsed="false">
      <c r="A18" s="7"/>
      <c r="B18" s="14" t="s">
        <v>23</v>
      </c>
      <c r="C18" s="15" t="s">
        <v>32</v>
      </c>
      <c r="D18" s="15"/>
      <c r="E18" s="16" t="s">
        <v>33</v>
      </c>
      <c r="F18" s="16"/>
      <c r="G18" s="11" t="n">
        <v>222.0305</v>
      </c>
      <c r="H18" s="12" t="n">
        <v>8.15</v>
      </c>
      <c r="I18" s="12"/>
      <c r="J18" s="12"/>
      <c r="K18" s="12"/>
      <c r="L18" s="12"/>
      <c r="M18" s="12"/>
      <c r="N18" s="12" t="n">
        <v>44.03</v>
      </c>
      <c r="O18" s="12"/>
      <c r="P18" s="12"/>
    </row>
    <row r="19" customFormat="false" ht="11.85" hidden="false" customHeight="true" outlineLevel="0" collapsed="false">
      <c r="A19" s="19" t="n">
        <v>3.1</v>
      </c>
      <c r="B19" s="19" t="s">
        <v>34</v>
      </c>
      <c r="C19" s="20" t="s">
        <v>35</v>
      </c>
      <c r="D19" s="20"/>
      <c r="E19" s="21" t="n">
        <v>5.9433</v>
      </c>
      <c r="F19" s="21"/>
      <c r="G19" s="20"/>
      <c r="H19" s="22" t="n">
        <v>1.1</v>
      </c>
      <c r="I19" s="22"/>
      <c r="J19" s="23" t="n">
        <v>7853.17</v>
      </c>
      <c r="K19" s="19"/>
      <c r="L19" s="19"/>
      <c r="M19" s="20"/>
      <c r="N19" s="20"/>
      <c r="O19" s="20"/>
      <c r="P19" s="23" t="n">
        <v>46673.75</v>
      </c>
    </row>
    <row r="20" customFormat="false" ht="11.85" hidden="false" customHeight="true" outlineLevel="0" collapsed="false">
      <c r="A20" s="19"/>
      <c r="B20" s="19"/>
      <c r="C20" s="20"/>
      <c r="D20" s="20"/>
      <c r="E20" s="24" t="s">
        <v>36</v>
      </c>
      <c r="F20" s="24"/>
      <c r="G20" s="20"/>
      <c r="H20" s="22"/>
      <c r="I20" s="22"/>
      <c r="J20" s="23"/>
      <c r="K20" s="19"/>
      <c r="L20" s="19"/>
      <c r="M20" s="20"/>
      <c r="N20" s="20"/>
      <c r="O20" s="20"/>
      <c r="P20" s="23"/>
    </row>
    <row r="21" customFormat="false" ht="11.85" hidden="false" customHeight="true" outlineLevel="0" collapsed="false">
      <c r="A21" s="19" t="n">
        <v>4</v>
      </c>
      <c r="B21" s="19"/>
      <c r="C21" s="20" t="s">
        <v>37</v>
      </c>
      <c r="D21" s="20"/>
      <c r="E21" s="21" t="n">
        <v>0.1885</v>
      </c>
      <c r="F21" s="21"/>
      <c r="G21" s="20"/>
      <c r="H21" s="25" t="n">
        <v>0</v>
      </c>
      <c r="I21" s="25"/>
      <c r="J21" s="26" t="n">
        <v>0</v>
      </c>
      <c r="K21" s="19"/>
      <c r="L21" s="19"/>
      <c r="M21" s="20"/>
      <c r="N21" s="20"/>
      <c r="O21" s="20"/>
      <c r="P21" s="26" t="n">
        <v>0</v>
      </c>
    </row>
    <row r="22" customFormat="false" ht="11.85" hidden="false" customHeight="true" outlineLevel="0" collapsed="false">
      <c r="A22" s="19"/>
      <c r="B22" s="19"/>
      <c r="C22" s="20"/>
      <c r="D22" s="20"/>
      <c r="E22" s="24" t="s">
        <v>36</v>
      </c>
      <c r="F22" s="24"/>
      <c r="G22" s="20"/>
      <c r="H22" s="25"/>
      <c r="I22" s="25"/>
      <c r="J22" s="26"/>
      <c r="K22" s="19"/>
      <c r="L22" s="19"/>
      <c r="M22" s="20"/>
      <c r="N22" s="20"/>
      <c r="O22" s="20"/>
      <c r="P22" s="26"/>
    </row>
    <row r="23" customFormat="false" ht="11.85" hidden="false" customHeight="true" outlineLevel="0" collapsed="false">
      <c r="A23" s="19" t="n">
        <v>5</v>
      </c>
      <c r="B23" s="19"/>
      <c r="C23" s="20" t="s">
        <v>38</v>
      </c>
      <c r="D23" s="20"/>
      <c r="E23" s="21" t="n">
        <v>0.3058</v>
      </c>
      <c r="F23" s="21"/>
      <c r="G23" s="20"/>
      <c r="H23" s="25" t="n">
        <v>0</v>
      </c>
      <c r="I23" s="25"/>
      <c r="J23" s="26" t="n">
        <v>0</v>
      </c>
      <c r="K23" s="19"/>
      <c r="L23" s="19"/>
      <c r="M23" s="20"/>
      <c r="N23" s="20"/>
      <c r="O23" s="20"/>
      <c r="P23" s="26" t="n">
        <v>0</v>
      </c>
    </row>
    <row r="24" customFormat="false" ht="11.85" hidden="false" customHeight="true" outlineLevel="0" collapsed="false">
      <c r="A24" s="19"/>
      <c r="B24" s="19"/>
      <c r="C24" s="20"/>
      <c r="D24" s="20"/>
      <c r="E24" s="24" t="s">
        <v>36</v>
      </c>
      <c r="F24" s="24"/>
      <c r="G24" s="20"/>
      <c r="H24" s="25"/>
      <c r="I24" s="25"/>
      <c r="J24" s="26"/>
      <c r="K24" s="19"/>
      <c r="L24" s="19"/>
      <c r="M24" s="20"/>
      <c r="N24" s="20"/>
      <c r="O24" s="20"/>
      <c r="P24" s="26"/>
    </row>
    <row r="25" customFormat="false" ht="11.85" hidden="false" customHeight="true" outlineLevel="0" collapsed="false">
      <c r="A25" s="19" t="n">
        <v>6</v>
      </c>
      <c r="B25" s="19"/>
      <c r="C25" s="20" t="s">
        <v>39</v>
      </c>
      <c r="D25" s="20"/>
      <c r="E25" s="27" t="n">
        <v>2.01</v>
      </c>
      <c r="F25" s="27"/>
      <c r="G25" s="20"/>
      <c r="H25" s="25" t="n">
        <v>0</v>
      </c>
      <c r="I25" s="25"/>
      <c r="J25" s="26" t="n">
        <v>0</v>
      </c>
      <c r="K25" s="19"/>
      <c r="L25" s="19"/>
      <c r="M25" s="20"/>
      <c r="N25" s="20"/>
      <c r="O25" s="20"/>
      <c r="P25" s="26" t="n">
        <v>0</v>
      </c>
    </row>
    <row r="26" customFormat="false" ht="11.85" hidden="false" customHeight="true" outlineLevel="0" collapsed="false">
      <c r="A26" s="19"/>
      <c r="B26" s="19"/>
      <c r="C26" s="20"/>
      <c r="D26" s="20"/>
      <c r="E26" s="24" t="s">
        <v>36</v>
      </c>
      <c r="F26" s="24"/>
      <c r="G26" s="20"/>
      <c r="H26" s="25"/>
      <c r="I26" s="25"/>
      <c r="J26" s="26"/>
      <c r="K26" s="19"/>
      <c r="L26" s="19"/>
      <c r="M26" s="20"/>
      <c r="N26" s="20"/>
      <c r="O26" s="20"/>
      <c r="P26" s="26"/>
    </row>
    <row r="27" customFormat="false" ht="11.85" hidden="false" customHeight="true" outlineLevel="0" collapsed="false">
      <c r="A27" s="19" t="n">
        <v>7</v>
      </c>
      <c r="B27" s="19"/>
      <c r="C27" s="20" t="s">
        <v>40</v>
      </c>
      <c r="D27" s="20"/>
      <c r="E27" s="27" t="n">
        <v>3.03</v>
      </c>
      <c r="F27" s="27"/>
      <c r="G27" s="20"/>
      <c r="H27" s="25" t="n">
        <v>0</v>
      </c>
      <c r="I27" s="25"/>
      <c r="J27" s="26" t="n">
        <v>0</v>
      </c>
      <c r="K27" s="19"/>
      <c r="L27" s="19"/>
      <c r="M27" s="20"/>
      <c r="N27" s="20"/>
      <c r="O27" s="20"/>
      <c r="P27" s="26" t="n">
        <v>0</v>
      </c>
    </row>
    <row r="28" customFormat="false" ht="11.85" hidden="false" customHeight="true" outlineLevel="0" collapsed="false">
      <c r="A28" s="19"/>
      <c r="B28" s="19"/>
      <c r="C28" s="20"/>
      <c r="D28" s="20"/>
      <c r="E28" s="24" t="s">
        <v>36</v>
      </c>
      <c r="F28" s="24"/>
      <c r="G28" s="20"/>
      <c r="H28" s="25"/>
      <c r="I28" s="25"/>
      <c r="J28" s="26"/>
      <c r="K28" s="19"/>
      <c r="L28" s="19"/>
      <c r="M28" s="20"/>
      <c r="N28" s="20"/>
      <c r="O28" s="20"/>
      <c r="P28" s="26"/>
    </row>
    <row r="29" customFormat="false" ht="11.85" hidden="false" customHeight="true" outlineLevel="0" collapsed="false">
      <c r="A29" s="19" t="n">
        <v>8</v>
      </c>
      <c r="B29" s="19"/>
      <c r="C29" s="20" t="s">
        <v>41</v>
      </c>
      <c r="D29" s="20"/>
      <c r="E29" s="28" t="n">
        <v>0.409</v>
      </c>
      <c r="F29" s="28"/>
      <c r="G29" s="20"/>
      <c r="H29" s="25" t="n">
        <v>0</v>
      </c>
      <c r="I29" s="25"/>
      <c r="J29" s="26" t="n">
        <v>0</v>
      </c>
      <c r="K29" s="19"/>
      <c r="L29" s="19"/>
      <c r="M29" s="20"/>
      <c r="N29" s="20"/>
      <c r="O29" s="20"/>
      <c r="P29" s="26" t="n">
        <v>0</v>
      </c>
    </row>
    <row r="30" customFormat="false" ht="11.85" hidden="false" customHeight="true" outlineLevel="0" collapsed="false">
      <c r="A30" s="19"/>
      <c r="B30" s="19"/>
      <c r="C30" s="20"/>
      <c r="D30" s="20"/>
      <c r="E30" s="24" t="s">
        <v>36</v>
      </c>
      <c r="F30" s="24"/>
      <c r="G30" s="20"/>
      <c r="H30" s="25"/>
      <c r="I30" s="25"/>
      <c r="J30" s="26"/>
      <c r="K30" s="19"/>
      <c r="L30" s="19"/>
      <c r="M30" s="20"/>
      <c r="N30" s="20"/>
      <c r="O30" s="20"/>
      <c r="P30" s="26"/>
    </row>
    <row r="31" customFormat="false" ht="11.85" hidden="false" customHeight="true" outlineLevel="0" collapsed="false">
      <c r="A31" s="29" t="s">
        <v>42</v>
      </c>
      <c r="B31" s="29"/>
      <c r="C31" s="29"/>
      <c r="D31" s="29"/>
      <c r="E31" s="29"/>
      <c r="F31" s="29"/>
      <c r="G31" s="29"/>
      <c r="H31" s="29"/>
      <c r="I31" s="29"/>
      <c r="J31" s="29"/>
      <c r="K31" s="30" t="n">
        <v>5327.76</v>
      </c>
      <c r="L31" s="30"/>
      <c r="M31" s="30" t="n">
        <v>1661.02</v>
      </c>
      <c r="N31" s="30" t="n">
        <v>287.58</v>
      </c>
      <c r="O31" s="30"/>
      <c r="P31" s="30" t="n">
        <v>3379.17</v>
      </c>
    </row>
    <row r="32" customFormat="false" ht="11.8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30"/>
      <c r="L32" s="30"/>
      <c r="M32" s="30"/>
      <c r="N32" s="31" t="n">
        <v>45</v>
      </c>
      <c r="O32" s="31"/>
      <c r="P32" s="30"/>
    </row>
    <row r="33" customFormat="false" ht="11.8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1.85" hidden="false" customHeight="true" outlineLevel="0" collapsed="false">
      <c r="A34" s="32" t="s">
        <v>43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 t="s">
        <v>44</v>
      </c>
      <c r="M34" s="32"/>
      <c r="N34" s="32"/>
      <c r="O34" s="4" t="s">
        <v>45</v>
      </c>
      <c r="P34" s="4"/>
    </row>
    <row r="35" customFormat="false" ht="11.85" hidden="false" customHeight="true" outlineLevel="0" collapsed="false">
      <c r="A35" s="33" t="s">
        <v>46</v>
      </c>
      <c r="B35" s="33"/>
      <c r="C35" s="33"/>
      <c r="D35" s="33"/>
      <c r="E35" s="33"/>
      <c r="F35" s="34" t="s">
        <v>47</v>
      </c>
      <c r="G35" s="34"/>
      <c r="H35" s="34"/>
      <c r="I35" s="34"/>
      <c r="J35" s="34"/>
      <c r="K35" s="34"/>
      <c r="L35" s="35" t="n">
        <v>6.79</v>
      </c>
      <c r="M35" s="35"/>
      <c r="N35" s="35"/>
      <c r="O35" s="36" t="n">
        <v>11278</v>
      </c>
      <c r="P35" s="36"/>
    </row>
    <row r="36" customFormat="false" ht="11.85" hidden="false" customHeight="true" outlineLevel="0" collapsed="false">
      <c r="A36" s="1" t="s">
        <v>48</v>
      </c>
      <c r="B36" s="1"/>
      <c r="C36" s="1"/>
      <c r="D36" s="1"/>
      <c r="E36" s="1"/>
      <c r="F36" s="37" t="s">
        <v>49</v>
      </c>
      <c r="G36" s="37"/>
      <c r="H36" s="37"/>
      <c r="I36" s="37"/>
      <c r="J36" s="37"/>
      <c r="K36" s="37"/>
      <c r="L36" s="38" t="n">
        <v>3.19</v>
      </c>
      <c r="M36" s="38"/>
      <c r="N36" s="38"/>
      <c r="O36" s="31" t="n">
        <v>917</v>
      </c>
      <c r="P36" s="31"/>
    </row>
    <row r="37" customFormat="false" ht="11.85" hidden="false" customHeight="true" outlineLevel="0" collapsed="false">
      <c r="A37" s="1" t="s">
        <v>17</v>
      </c>
      <c r="B37" s="1"/>
      <c r="C37" s="1"/>
      <c r="D37" s="1"/>
      <c r="E37" s="1"/>
      <c r="F37" s="37" t="s">
        <v>50</v>
      </c>
      <c r="G37" s="37"/>
      <c r="H37" s="37"/>
      <c r="I37" s="37"/>
      <c r="J37" s="37"/>
      <c r="K37" s="37"/>
      <c r="L37" s="38" t="n">
        <v>3.93</v>
      </c>
      <c r="M37" s="38"/>
      <c r="N37" s="38"/>
      <c r="O37" s="31" t="n">
        <v>13280</v>
      </c>
      <c r="P37" s="31"/>
    </row>
    <row r="38" customFormat="false" ht="11.85" hidden="false" customHeight="true" outlineLevel="0" collapsed="false">
      <c r="A38" s="1" t="s">
        <v>5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39" t="n">
        <v>0</v>
      </c>
      <c r="M38" s="39"/>
      <c r="N38" s="39"/>
      <c r="O38" s="37" t="n">
        <v>46674</v>
      </c>
      <c r="P38" s="37"/>
    </row>
    <row r="39" customFormat="false" ht="11.85" hidden="false" customHeight="true" outlineLevel="0" collapsed="false">
      <c r="A39" s="1" t="s">
        <v>52</v>
      </c>
      <c r="B39" s="1"/>
      <c r="C39" s="1"/>
      <c r="D39" s="1"/>
      <c r="E39" s="1"/>
      <c r="F39" s="37" t="s">
        <v>53</v>
      </c>
      <c r="G39" s="37"/>
      <c r="H39" s="37"/>
      <c r="I39" s="37"/>
      <c r="J39" s="37"/>
      <c r="K39" s="37"/>
      <c r="L39" s="40" t="n">
        <v>0.05</v>
      </c>
      <c r="M39" s="40"/>
      <c r="N39" s="40"/>
      <c r="O39" s="31" t="n">
        <v>2334</v>
      </c>
      <c r="P39" s="31"/>
    </row>
    <row r="40" customFormat="false" ht="11.85" hidden="false" customHeight="true" outlineLevel="0" collapsed="false">
      <c r="A40" s="1" t="s">
        <v>54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39" t="n">
        <v>0</v>
      </c>
      <c r="M40" s="39"/>
      <c r="N40" s="39"/>
      <c r="O40" s="37" t="n">
        <v>74483</v>
      </c>
      <c r="P40" s="37"/>
    </row>
    <row r="41" customFormat="false" ht="11.85" hidden="false" customHeight="true" outlineLevel="0" collapsed="false">
      <c r="A41" s="1" t="s">
        <v>55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1.85" hidden="false" customHeight="true" outlineLevel="0" collapsed="false">
      <c r="A42" s="1" t="s">
        <v>56</v>
      </c>
      <c r="B42" s="1"/>
      <c r="C42" s="1"/>
      <c r="D42" s="1"/>
      <c r="E42" s="1"/>
      <c r="F42" s="41" t="s">
        <v>57</v>
      </c>
      <c r="G42" s="41"/>
      <c r="H42" s="41"/>
      <c r="I42" s="41"/>
      <c r="J42" s="41"/>
      <c r="K42" s="41"/>
      <c r="L42" s="42" t="n">
        <v>0.846</v>
      </c>
      <c r="M42" s="42"/>
      <c r="N42" s="42"/>
      <c r="O42" s="31" t="n">
        <v>326</v>
      </c>
      <c r="P42" s="31"/>
    </row>
    <row r="43" customFormat="false" ht="11.85" hidden="false" customHeight="true" outlineLevel="0" collapsed="false">
      <c r="A43" s="1" t="s">
        <v>58</v>
      </c>
      <c r="B43" s="1"/>
      <c r="C43" s="1"/>
      <c r="D43" s="1"/>
      <c r="E43" s="1"/>
      <c r="F43" s="41" t="s">
        <v>59</v>
      </c>
      <c r="G43" s="41"/>
      <c r="H43" s="41"/>
      <c r="I43" s="41"/>
      <c r="J43" s="41"/>
      <c r="K43" s="41"/>
      <c r="L43" s="43" t="n">
        <v>0.7</v>
      </c>
      <c r="M43" s="43"/>
      <c r="N43" s="43"/>
      <c r="O43" s="31" t="n">
        <v>255</v>
      </c>
      <c r="P43" s="31"/>
    </row>
    <row r="44" customFormat="false" ht="11.85" hidden="false" customHeight="true" outlineLevel="0" collapsed="false">
      <c r="A44" s="1" t="s">
        <v>60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1.85" hidden="false" customHeight="true" outlineLevel="0" collapsed="false">
      <c r="A45" s="1" t="s">
        <v>56</v>
      </c>
      <c r="B45" s="1"/>
      <c r="C45" s="1"/>
      <c r="D45" s="1"/>
      <c r="E45" s="1"/>
      <c r="F45" s="41" t="s">
        <v>61</v>
      </c>
      <c r="G45" s="41"/>
      <c r="H45" s="41"/>
      <c r="I45" s="41"/>
      <c r="J45" s="41"/>
      <c r="K45" s="41"/>
      <c r="L45" s="42" t="n">
        <v>0.987</v>
      </c>
      <c r="M45" s="42"/>
      <c r="N45" s="42"/>
      <c r="O45" s="31" t="n">
        <v>2408</v>
      </c>
      <c r="P45" s="31"/>
    </row>
    <row r="46" customFormat="false" ht="11.85" hidden="false" customHeight="true" outlineLevel="0" collapsed="false">
      <c r="A46" s="1" t="s">
        <v>58</v>
      </c>
      <c r="B46" s="1"/>
      <c r="C46" s="1"/>
      <c r="D46" s="1"/>
      <c r="E46" s="1"/>
      <c r="F46" s="41" t="s">
        <v>62</v>
      </c>
      <c r="G46" s="41"/>
      <c r="H46" s="41"/>
      <c r="I46" s="41"/>
      <c r="J46" s="41"/>
      <c r="K46" s="41"/>
      <c r="L46" s="38" t="n">
        <v>0.55</v>
      </c>
      <c r="M46" s="38"/>
      <c r="N46" s="38"/>
      <c r="O46" s="31" t="n">
        <v>1267</v>
      </c>
      <c r="P46" s="31"/>
    </row>
    <row r="47" customFormat="false" ht="11.85" hidden="false" customHeight="true" outlineLevel="0" collapsed="false">
      <c r="A47" s="1" t="s">
        <v>63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1.85" hidden="false" customHeight="true" outlineLevel="0" collapsed="false">
      <c r="A48" s="1" t="s">
        <v>56</v>
      </c>
      <c r="B48" s="1"/>
      <c r="C48" s="1"/>
      <c r="D48" s="1"/>
      <c r="E48" s="1"/>
      <c r="F48" s="41" t="s">
        <v>64</v>
      </c>
      <c r="G48" s="41"/>
      <c r="H48" s="41"/>
      <c r="I48" s="41"/>
      <c r="J48" s="41"/>
      <c r="K48" s="41"/>
      <c r="L48" s="38" t="n">
        <v>0.94</v>
      </c>
      <c r="M48" s="38"/>
      <c r="N48" s="38"/>
      <c r="O48" s="31" t="n">
        <v>7144</v>
      </c>
      <c r="P48" s="31"/>
    </row>
    <row r="49" customFormat="false" ht="11.85" hidden="false" customHeight="true" outlineLevel="0" collapsed="false">
      <c r="A49" s="1" t="s">
        <v>58</v>
      </c>
      <c r="B49" s="1"/>
      <c r="C49" s="1"/>
      <c r="D49" s="1"/>
      <c r="E49" s="1"/>
      <c r="F49" s="41" t="s">
        <v>65</v>
      </c>
      <c r="G49" s="41"/>
      <c r="H49" s="41"/>
      <c r="I49" s="41"/>
      <c r="J49" s="41"/>
      <c r="K49" s="41"/>
      <c r="L49" s="43" t="n">
        <v>0.7</v>
      </c>
      <c r="M49" s="43"/>
      <c r="N49" s="43"/>
      <c r="O49" s="31" t="n">
        <v>5024</v>
      </c>
      <c r="P49" s="31"/>
    </row>
    <row r="50" customFormat="false" ht="11.85" hidden="false" customHeight="true" outlineLevel="0" collapsed="false">
      <c r="A50" s="1" t="s">
        <v>66</v>
      </c>
      <c r="B50" s="1"/>
      <c r="C50" s="1"/>
      <c r="D50" s="1"/>
      <c r="E50" s="1"/>
      <c r="F50" s="37" t="n">
        <v>9878</v>
      </c>
      <c r="G50" s="37"/>
      <c r="H50" s="37"/>
      <c r="I50" s="37"/>
      <c r="J50" s="37"/>
      <c r="K50" s="37"/>
      <c r="L50" s="37" t="n">
        <v>1</v>
      </c>
      <c r="M50" s="37"/>
      <c r="N50" s="37"/>
      <c r="O50" s="31" t="n">
        <v>9878</v>
      </c>
      <c r="P50" s="31"/>
    </row>
    <row r="51" customFormat="false" ht="11.85" hidden="false" customHeight="true" outlineLevel="0" collapsed="false">
      <c r="A51" s="1" t="s">
        <v>67</v>
      </c>
      <c r="B51" s="1"/>
      <c r="C51" s="1"/>
      <c r="D51" s="1"/>
      <c r="E51" s="1"/>
      <c r="F51" s="37" t="n">
        <v>6546</v>
      </c>
      <c r="G51" s="37"/>
      <c r="H51" s="37"/>
      <c r="I51" s="37"/>
      <c r="J51" s="37"/>
      <c r="K51" s="37"/>
      <c r="L51" s="37" t="n">
        <v>1</v>
      </c>
      <c r="M51" s="37"/>
      <c r="N51" s="37"/>
      <c r="O51" s="31" t="n">
        <v>6546</v>
      </c>
      <c r="P51" s="31"/>
    </row>
    <row r="52" customFormat="false" ht="11.85" hidden="false" customHeight="true" outlineLevel="0" collapsed="false">
      <c r="A52" s="1" t="s">
        <v>54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39" t="n">
        <v>0</v>
      </c>
      <c r="M52" s="39"/>
      <c r="N52" s="39"/>
      <c r="O52" s="37" t="n">
        <v>90907</v>
      </c>
      <c r="P52" s="37"/>
    </row>
    <row r="53" customFormat="false" ht="11.85" hidden="false" customHeight="true" outlineLevel="0" collapsed="false">
      <c r="A53" s="1" t="s">
        <v>68</v>
      </c>
      <c r="B53" s="1"/>
      <c r="C53" s="1"/>
      <c r="D53" s="1"/>
      <c r="E53" s="1"/>
      <c r="F53" s="37" t="s">
        <v>69</v>
      </c>
      <c r="G53" s="37"/>
      <c r="H53" s="37"/>
      <c r="I53" s="37"/>
      <c r="J53" s="37"/>
      <c r="K53" s="37"/>
      <c r="L53" s="40" t="n">
        <v>0.02</v>
      </c>
      <c r="M53" s="40"/>
      <c r="N53" s="40"/>
      <c r="O53" s="31" t="n">
        <v>1818</v>
      </c>
      <c r="P53" s="31"/>
    </row>
    <row r="54" customFormat="false" ht="11.85" hidden="false" customHeight="true" outlineLevel="0" collapsed="false">
      <c r="A54" s="1" t="s">
        <v>5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39" t="n">
        <v>0</v>
      </c>
      <c r="M54" s="39"/>
      <c r="N54" s="39"/>
      <c r="O54" s="37" t="n">
        <v>92725</v>
      </c>
      <c r="P54" s="37"/>
    </row>
    <row r="55" customFormat="false" ht="11.85" hidden="false" customHeight="true" outlineLevel="0" collapsed="false">
      <c r="A55" s="1" t="s">
        <v>70</v>
      </c>
      <c r="B55" s="1"/>
      <c r="C55" s="1"/>
      <c r="D55" s="1"/>
      <c r="E55" s="1"/>
      <c r="F55" s="37" t="s">
        <v>71</v>
      </c>
      <c r="G55" s="37"/>
      <c r="H55" s="37"/>
      <c r="I55" s="37"/>
      <c r="J55" s="37"/>
      <c r="K55" s="37"/>
      <c r="L55" s="40" t="n">
        <v>0.18</v>
      </c>
      <c r="M55" s="40"/>
      <c r="N55" s="40"/>
      <c r="O55" s="31" t="n">
        <v>16691</v>
      </c>
      <c r="P55" s="31"/>
    </row>
    <row r="56" customFormat="false" ht="11.85" hidden="false" customHeight="true" outlineLevel="0" collapsed="false">
      <c r="A56" s="1" t="s">
        <v>54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39" t="n">
        <v>0</v>
      </c>
      <c r="M56" s="39"/>
      <c r="N56" s="39"/>
      <c r="O56" s="44" t="n">
        <v>109416</v>
      </c>
      <c r="P56" s="44"/>
    </row>
    <row r="57" customFormat="false" ht="11.8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1.85" hidden="false" customHeight="true" outlineLevel="0" collapsed="false">
      <c r="A58" s="1" t="s">
        <v>72</v>
      </c>
      <c r="B58" s="1"/>
      <c r="C58" s="3"/>
      <c r="D58" s="3"/>
      <c r="E58" s="3"/>
      <c r="F58" s="3"/>
      <c r="G58" s="3"/>
      <c r="H58" s="3"/>
      <c r="I58" s="3"/>
      <c r="J58" s="3"/>
      <c r="K58" s="1"/>
      <c r="L58" s="1"/>
      <c r="M58" s="1"/>
      <c r="N58" s="1"/>
      <c r="O58" s="1"/>
      <c r="P58" s="1"/>
    </row>
    <row r="59" customFormat="false" ht="11.85" hidden="false" customHeight="true" outlineLevel="0" collapsed="false">
      <c r="A59" s="1" t="s">
        <v>73</v>
      </c>
      <c r="B59" s="1"/>
      <c r="C59" s="3"/>
      <c r="D59" s="3"/>
      <c r="E59" s="3"/>
      <c r="F59" s="3"/>
      <c r="G59" s="3"/>
      <c r="H59" s="3"/>
      <c r="I59" s="3"/>
      <c r="J59" s="3"/>
      <c r="K59" s="1"/>
      <c r="L59" s="1"/>
      <c r="M59" s="1"/>
      <c r="N59" s="1"/>
      <c r="O59" s="1"/>
      <c r="P59" s="1"/>
    </row>
    <row r="60" customFormat="false" ht="11.8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</sheetData>
  <mergeCells count="233">
    <mergeCell ref="A1:P1"/>
    <mergeCell ref="A2:C2"/>
    <mergeCell ref="D2:G2"/>
    <mergeCell ref="H2:P2"/>
    <mergeCell ref="A3:C3"/>
    <mergeCell ref="D3:G3"/>
    <mergeCell ref="H3:P3"/>
    <mergeCell ref="A4:C4"/>
    <mergeCell ref="D4:G4"/>
    <mergeCell ref="H4:P4"/>
    <mergeCell ref="A5:P5"/>
    <mergeCell ref="A6:P6"/>
    <mergeCell ref="A7:H7"/>
    <mergeCell ref="I7:L7"/>
    <mergeCell ref="M7:P7"/>
    <mergeCell ref="A8:A11"/>
    <mergeCell ref="B8:B11"/>
    <mergeCell ref="C8:D11"/>
    <mergeCell ref="E8:F9"/>
    <mergeCell ref="G8:J8"/>
    <mergeCell ref="K8:P8"/>
    <mergeCell ref="G9:G10"/>
    <mergeCell ref="H9:I10"/>
    <mergeCell ref="J9:J11"/>
    <mergeCell ref="K9:L11"/>
    <mergeCell ref="M9:M11"/>
    <mergeCell ref="N9:O10"/>
    <mergeCell ref="P9:P11"/>
    <mergeCell ref="E10:F11"/>
    <mergeCell ref="H11:I11"/>
    <mergeCell ref="N11:O11"/>
    <mergeCell ref="C12:D12"/>
    <mergeCell ref="E12:F12"/>
    <mergeCell ref="H12:I12"/>
    <mergeCell ref="K12:L12"/>
    <mergeCell ref="N12:O12"/>
    <mergeCell ref="A13:A14"/>
    <mergeCell ref="C13:D13"/>
    <mergeCell ref="E13:F13"/>
    <mergeCell ref="H13:I13"/>
    <mergeCell ref="J13:J14"/>
    <mergeCell ref="K13:L14"/>
    <mergeCell ref="M13:M14"/>
    <mergeCell ref="N13:O13"/>
    <mergeCell ref="P13:P14"/>
    <mergeCell ref="C14:D14"/>
    <mergeCell ref="E14:F14"/>
    <mergeCell ref="H14:I14"/>
    <mergeCell ref="N14:O14"/>
    <mergeCell ref="A15:A16"/>
    <mergeCell ref="C15:D15"/>
    <mergeCell ref="E15:F15"/>
    <mergeCell ref="H15:I15"/>
    <mergeCell ref="J15:J16"/>
    <mergeCell ref="K15:L16"/>
    <mergeCell ref="M15:M16"/>
    <mergeCell ref="N15:O15"/>
    <mergeCell ref="P15:P16"/>
    <mergeCell ref="C16:D16"/>
    <mergeCell ref="E16:F16"/>
    <mergeCell ref="H16:I16"/>
    <mergeCell ref="N16:O16"/>
    <mergeCell ref="A17:A18"/>
    <mergeCell ref="C17:D17"/>
    <mergeCell ref="E17:F17"/>
    <mergeCell ref="H17:I17"/>
    <mergeCell ref="J17:J18"/>
    <mergeCell ref="K17:L18"/>
    <mergeCell ref="M17:M18"/>
    <mergeCell ref="N17:O17"/>
    <mergeCell ref="P17:P18"/>
    <mergeCell ref="C18:D18"/>
    <mergeCell ref="E18:F18"/>
    <mergeCell ref="H18:I18"/>
    <mergeCell ref="N18:O18"/>
    <mergeCell ref="A19:A20"/>
    <mergeCell ref="B19:B20"/>
    <mergeCell ref="C19:D20"/>
    <mergeCell ref="E19:F19"/>
    <mergeCell ref="G19:G20"/>
    <mergeCell ref="H19:I20"/>
    <mergeCell ref="J19:J20"/>
    <mergeCell ref="K19:L20"/>
    <mergeCell ref="M19:O20"/>
    <mergeCell ref="P19:P20"/>
    <mergeCell ref="E20:F20"/>
    <mergeCell ref="A21:A22"/>
    <mergeCell ref="B21:B22"/>
    <mergeCell ref="C21:D22"/>
    <mergeCell ref="E21:F21"/>
    <mergeCell ref="G21:G22"/>
    <mergeCell ref="H21:I22"/>
    <mergeCell ref="J21:J22"/>
    <mergeCell ref="K21:L22"/>
    <mergeCell ref="M21:O22"/>
    <mergeCell ref="P21:P22"/>
    <mergeCell ref="E22:F22"/>
    <mergeCell ref="A23:A24"/>
    <mergeCell ref="B23:B24"/>
    <mergeCell ref="C23:D24"/>
    <mergeCell ref="E23:F23"/>
    <mergeCell ref="G23:G24"/>
    <mergeCell ref="H23:I24"/>
    <mergeCell ref="J23:J24"/>
    <mergeCell ref="K23:L24"/>
    <mergeCell ref="M23:O24"/>
    <mergeCell ref="P23:P24"/>
    <mergeCell ref="E24:F24"/>
    <mergeCell ref="A25:A26"/>
    <mergeCell ref="B25:B26"/>
    <mergeCell ref="C25:D26"/>
    <mergeCell ref="E25:F25"/>
    <mergeCell ref="G25:G26"/>
    <mergeCell ref="H25:I26"/>
    <mergeCell ref="J25:J26"/>
    <mergeCell ref="K25:L26"/>
    <mergeCell ref="M25:O26"/>
    <mergeCell ref="P25:P26"/>
    <mergeCell ref="E26:F26"/>
    <mergeCell ref="A27:A28"/>
    <mergeCell ref="B27:B28"/>
    <mergeCell ref="C27:D28"/>
    <mergeCell ref="E27:F27"/>
    <mergeCell ref="G27:G28"/>
    <mergeCell ref="H27:I28"/>
    <mergeCell ref="J27:J28"/>
    <mergeCell ref="K27:L28"/>
    <mergeCell ref="M27:O28"/>
    <mergeCell ref="P27:P28"/>
    <mergeCell ref="E28:F28"/>
    <mergeCell ref="A29:A30"/>
    <mergeCell ref="B29:B30"/>
    <mergeCell ref="C29:D30"/>
    <mergeCell ref="E29:F29"/>
    <mergeCell ref="G29:G30"/>
    <mergeCell ref="H29:I30"/>
    <mergeCell ref="J29:J30"/>
    <mergeCell ref="K29:L30"/>
    <mergeCell ref="M29:O30"/>
    <mergeCell ref="P29:P30"/>
    <mergeCell ref="E30:F30"/>
    <mergeCell ref="A31:J32"/>
    <mergeCell ref="K31:L32"/>
    <mergeCell ref="M31:M32"/>
    <mergeCell ref="N31:O31"/>
    <mergeCell ref="P31:P32"/>
    <mergeCell ref="N32:O32"/>
    <mergeCell ref="A33:P33"/>
    <mergeCell ref="A34:K34"/>
    <mergeCell ref="L34:N34"/>
    <mergeCell ref="O34:P34"/>
    <mergeCell ref="A35:E35"/>
    <mergeCell ref="F35:K35"/>
    <mergeCell ref="L35:N35"/>
    <mergeCell ref="O35:P35"/>
    <mergeCell ref="A36:E36"/>
    <mergeCell ref="F36:K36"/>
    <mergeCell ref="L36:N36"/>
    <mergeCell ref="O36:P36"/>
    <mergeCell ref="A37:E37"/>
    <mergeCell ref="F37:K37"/>
    <mergeCell ref="L37:N37"/>
    <mergeCell ref="O37:P37"/>
    <mergeCell ref="A38:K38"/>
    <mergeCell ref="L38:N38"/>
    <mergeCell ref="O38:P38"/>
    <mergeCell ref="A39:E39"/>
    <mergeCell ref="F39:K39"/>
    <mergeCell ref="L39:N39"/>
    <mergeCell ref="O39:P39"/>
    <mergeCell ref="A40:K40"/>
    <mergeCell ref="L40:N40"/>
    <mergeCell ref="O40:P40"/>
    <mergeCell ref="A41:P41"/>
    <mergeCell ref="A42:E42"/>
    <mergeCell ref="F42:K42"/>
    <mergeCell ref="L42:N42"/>
    <mergeCell ref="O42:P42"/>
    <mergeCell ref="A43:E43"/>
    <mergeCell ref="F43:K43"/>
    <mergeCell ref="L43:N43"/>
    <mergeCell ref="O43:P43"/>
    <mergeCell ref="A44:P44"/>
    <mergeCell ref="A45:E45"/>
    <mergeCell ref="F45:K45"/>
    <mergeCell ref="L45:N45"/>
    <mergeCell ref="O45:P45"/>
    <mergeCell ref="A46:E46"/>
    <mergeCell ref="F46:K46"/>
    <mergeCell ref="L46:N46"/>
    <mergeCell ref="O46:P46"/>
    <mergeCell ref="A47:P47"/>
    <mergeCell ref="A48:E48"/>
    <mergeCell ref="F48:K48"/>
    <mergeCell ref="L48:N48"/>
    <mergeCell ref="O48:P48"/>
    <mergeCell ref="A49:E49"/>
    <mergeCell ref="F49:K49"/>
    <mergeCell ref="L49:N49"/>
    <mergeCell ref="O49:P49"/>
    <mergeCell ref="A50:E50"/>
    <mergeCell ref="F50:K50"/>
    <mergeCell ref="L50:N50"/>
    <mergeCell ref="O50:P50"/>
    <mergeCell ref="A51:E51"/>
    <mergeCell ref="F51:K51"/>
    <mergeCell ref="L51:N51"/>
    <mergeCell ref="O51:P51"/>
    <mergeCell ref="A52:K52"/>
    <mergeCell ref="L52:N52"/>
    <mergeCell ref="O52:P52"/>
    <mergeCell ref="A53:E53"/>
    <mergeCell ref="F53:K53"/>
    <mergeCell ref="L53:N53"/>
    <mergeCell ref="O53:P53"/>
    <mergeCell ref="A54:K54"/>
    <mergeCell ref="L54:N54"/>
    <mergeCell ref="O54:P54"/>
    <mergeCell ref="A55:E55"/>
    <mergeCell ref="F55:K55"/>
    <mergeCell ref="L55:N55"/>
    <mergeCell ref="O55:P55"/>
    <mergeCell ref="A56:K56"/>
    <mergeCell ref="L56:N56"/>
    <mergeCell ref="O56:P56"/>
    <mergeCell ref="A57:P57"/>
    <mergeCell ref="A58:B58"/>
    <mergeCell ref="C58:J58"/>
    <mergeCell ref="K58:P58"/>
    <mergeCell ref="A59:B59"/>
    <mergeCell ref="C59:J59"/>
    <mergeCell ref="K59:P59"/>
    <mergeCell ref="A60:P60"/>
  </mergeCells>
  <printOptions headings="false" gridLines="false" gridLinesSet="true" horizontalCentered="false" verticalCentered="false"/>
  <pageMargins left="0.747916666666667" right="0.747916666666667" top="0.3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4</v>
      </c>
      <c r="G1" s="45"/>
    </row>
    <row r="2" customFormat="false" ht="12.75" hidden="false" customHeight="false" outlineLevel="0" collapsed="false">
      <c r="A2" s="0" t="str">
        <f aca="false">'Локальная смета Изоляция '!A1</f>
        <v>ФОРМА № 4</v>
      </c>
      <c r="B2" s="0" t="n">
        <v>40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Изоляция '!A2</f>
        <v>МУП ЖХ №1 г. Иваново</v>
      </c>
      <c r="B3" s="0" t="n">
        <v>404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Изоляция '!D2</f>
        <v>0</v>
      </c>
      <c r="B4" s="0" t="n">
        <v>404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Изоляция '!H2</f>
        <v>Утверждаю:</v>
      </c>
      <c r="B5" s="0" t="n">
        <v>404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Изоляция '!A3</f>
        <v>0</v>
      </c>
      <c r="B6" s="0" t="n">
        <v>404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Изоляция '!D3</f>
        <v>0</v>
      </c>
      <c r="B7" s="0" t="n">
        <v>404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Изоляция '!H3</f>
        <v>Заместитель директора  МУП ЖХ №1 _________________________Раковская Е.Е. </v>
      </c>
      <c r="B8" s="0" t="n">
        <v>404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Изоляция '!A4</f>
        <v>0</v>
      </c>
      <c r="B9" s="0" t="n">
        <v>404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Изоляция '!D4</f>
        <v>0</v>
      </c>
      <c r="B10" s="0" t="n">
        <v>404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Изоляция '!H4</f>
        <v>0</v>
      </c>
      <c r="B11" s="0" t="n">
        <v>404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Изоляция '!A5</f>
        <v>ЛОКАЛЬНАЯ СМЕТА № 1</v>
      </c>
      <c r="B12" s="0" t="n">
        <v>404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Изоляция '!A6</f>
        <v>на Капитальный ремонт  изоляции жилого дома по адресу: пр. Строителей дом 104 </v>
      </c>
      <c r="B13" s="0" t="n">
        <v>404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Изоляция '!A7</f>
        <v>Составлена в ценах III квартала 2007 г.</v>
      </c>
      <c r="B14" s="0" t="n">
        <v>404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Изоляция '!I7</f>
        <v>Сметная стоимость - </v>
      </c>
      <c r="B15" s="0" t="n">
        <v>404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Изоляция '!A8</f>
        <v>№ п/п</v>
      </c>
      <c r="B16" s="0" t="n">
        <v>404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Изоляция '!B8</f>
        <v>Шифр и номер позиции норматива</v>
      </c>
      <c r="B17" s="0" t="n">
        <v>404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Изоляция '!C8</f>
        <v>Наименование работ и затрат</v>
      </c>
      <c r="B18" s="0" t="n">
        <v>404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Изоляция '!E8</f>
        <v>Количество</v>
      </c>
      <c r="B19" s="0" t="n">
        <v>404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Изоляция '!E10</f>
        <v>ед. изм.</v>
      </c>
      <c r="B20" s="0" t="n">
        <v>404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Изоляция '!G8</f>
        <v>Стоимость на единицу, руб</v>
      </c>
      <c r="B21" s="0" t="n">
        <v>404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Изоляция '!G9</f>
        <v>Всего</v>
      </c>
      <c r="B22" s="0" t="n">
        <v>404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Изоляция '!G11</f>
        <v>Основной зарплаты</v>
      </c>
      <c r="B23" s="0" t="n">
        <v>404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Изоляция '!H9</f>
        <v>Экспл. машин</v>
      </c>
      <c r="B24" s="0" t="n">
        <v>404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Изоляция '!H11</f>
        <v>В т.ч. зарплаты</v>
      </c>
      <c r="B25" s="0" t="n">
        <v>404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Изоляция '!K8</f>
        <v>Общая стоимость, руб.</v>
      </c>
      <c r="B26" s="0" t="n">
        <v>404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Изоляция '!K9</f>
        <v>Всего</v>
      </c>
      <c r="B27" s="0" t="n">
        <v>404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Изоляция '!M9</f>
        <v>Основной зарплаты</v>
      </c>
      <c r="B28" s="0" t="n">
        <v>404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Изоляция '!N9</f>
        <v>Экспл. машин</v>
      </c>
      <c r="B29" s="0" t="n">
        <v>404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Изоляция '!N11</f>
        <v>В т.ч. зарплаты</v>
      </c>
      <c r="B30" s="0" t="n">
        <v>404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Изоляция '!J9</f>
        <v>Материалы</v>
      </c>
      <c r="B31" s="0" t="n">
        <v>404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Изоляция '!P9</f>
        <v>Материалы</v>
      </c>
      <c r="B32" s="0" t="n">
        <v>404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Изоляция '!A13</f>
        <v>1</v>
      </c>
      <c r="B33" s="0" t="n">
        <v>404</v>
      </c>
      <c r="C33" s="0" t="n">
        <v>27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Изоляция '!B13</f>
        <v>ФЕР13-03-002-04</v>
      </c>
      <c r="B34" s="0" t="n">
        <v>404</v>
      </c>
      <c r="C34" s="0" t="n">
        <v>27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Изоляция '!C13</f>
        <v>Огрунтовка металлических поверхностей за один раз грунтовкой ГФ-021</v>
      </c>
      <c r="B35" s="0" t="n">
        <v>404</v>
      </c>
      <c r="C35" s="0" t="n">
        <v>27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Изоляция '!E14</f>
        <v>100 м2 окрашиваемой поверхности</v>
      </c>
      <c r="B36" s="0" t="n">
        <v>404</v>
      </c>
      <c r="C36" s="0" t="n">
        <v>27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Изоляция '!E13</f>
        <v>1.197</v>
      </c>
      <c r="B37" s="0" t="n">
        <v>404</v>
      </c>
      <c r="C37" s="0" t="n">
        <v>27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Изоляция '!G14</f>
        <v>64.975</v>
      </c>
      <c r="B38" s="0" t="n">
        <v>404</v>
      </c>
      <c r="C38" s="0" t="n">
        <v>27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Изоляция '!H13</f>
        <v>11.6375</v>
      </c>
      <c r="B39" s="0" t="n">
        <v>404</v>
      </c>
      <c r="C39" s="0" t="n">
        <v>27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Локальная смета Изоляция '!H14</f>
        <v>0.125</v>
      </c>
      <c r="B40" s="0" t="n">
        <v>404</v>
      </c>
      <c r="C40" s="0" t="n">
        <v>27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6" t="n">
        <f aca="false">'Локальная смета Изоляция '!J13</f>
        <v>202.72</v>
      </c>
      <c r="B41" s="0" t="n">
        <v>404</v>
      </c>
      <c r="C41" s="0" t="n">
        <v>27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Изоляция '!A15</f>
        <v>2</v>
      </c>
      <c r="B42" s="0" t="n">
        <v>404</v>
      </c>
      <c r="C42" s="0" t="n">
        <v>27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Изоляция '!B15</f>
        <v>ТЕР15-04-030-03</v>
      </c>
      <c r="B43" s="0" t="n">
        <v>404</v>
      </c>
      <c r="C43" s="0" t="n">
        <v>27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Изоляция '!C15</f>
        <v>Масляная окраска металлических поверхностей стальных балок, труб диаметром более 50 мм и т.п., количество окрасок 2</v>
      </c>
      <c r="B44" s="0" t="n">
        <v>404</v>
      </c>
      <c r="C44" s="0" t="n">
        <v>27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Изоляция '!E16</f>
        <v>100 м2 окрашиваемой поверхности</v>
      </c>
      <c r="B45" s="0" t="n">
        <v>404</v>
      </c>
      <c r="C45" s="0" t="n">
        <v>27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Изоляция '!E15</f>
        <v>1.197</v>
      </c>
      <c r="B46" s="0" t="n">
        <v>404</v>
      </c>
      <c r="C46" s="0" t="n">
        <v>27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Изоляция '!G16</f>
        <v>332.8215</v>
      </c>
      <c r="B47" s="0" t="n">
        <v>404</v>
      </c>
      <c r="C47" s="0" t="n">
        <v>27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Изоляция '!H15</f>
        <v>4.025</v>
      </c>
      <c r="B48" s="0" t="n">
        <v>404</v>
      </c>
      <c r="C48" s="0" t="n">
        <v>27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Изоляция '!H16</f>
        <v>0.7125</v>
      </c>
      <c r="B49" s="0" t="n">
        <v>404</v>
      </c>
      <c r="C49" s="0" t="n">
        <v>27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46" t="n">
        <f aca="false">'Локальная смета Изоляция '!J15</f>
        <v>475.09</v>
      </c>
      <c r="B50" s="0" t="n">
        <v>404</v>
      </c>
      <c r="C50" s="0" t="n">
        <v>27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Изоляция '!A17</f>
        <v>3</v>
      </c>
      <c r="B51" s="0" t="n">
        <v>404</v>
      </c>
      <c r="C51" s="0" t="n">
        <v>341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Изоляция '!B17</f>
        <v>ТЕР26-01-022-01</v>
      </c>
      <c r="B52" s="0" t="n">
        <v>404</v>
      </c>
      <c r="C52" s="0" t="n">
        <v>341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Изоляция '!C17</f>
        <v>Изоляция поверхностей трубопроводов штучными изделиями из пенополиуретана (полуцилиндрами и сегментами)</v>
      </c>
      <c r="B53" s="0" t="n">
        <v>404</v>
      </c>
      <c r="C53" s="0" t="n">
        <v>341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Изоляция '!E18</f>
        <v>1 м3 изоляции</v>
      </c>
      <c r="B54" s="0" t="n">
        <v>404</v>
      </c>
      <c r="C54" s="0" t="n">
        <v>341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Изоляция '!E17</f>
        <v>5.403</v>
      </c>
      <c r="B55" s="0" t="n">
        <v>404</v>
      </c>
      <c r="C55" s="0" t="n">
        <v>341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Изоляция '!G18</f>
        <v>222.0305</v>
      </c>
      <c r="B56" s="0" t="n">
        <v>404</v>
      </c>
      <c r="C56" s="0" t="n">
        <v>341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Изоляция '!H17</f>
        <v>49.6</v>
      </c>
      <c r="B57" s="0" t="n">
        <v>404</v>
      </c>
      <c r="C57" s="0" t="n">
        <v>341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6" t="n">
        <f aca="false">'Локальная смета Изоляция '!H18</f>
        <v>8.15</v>
      </c>
      <c r="B58" s="0" t="n">
        <v>404</v>
      </c>
      <c r="C58" s="0" t="n">
        <v>341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46" t="n">
        <f aca="false">'Локальная смета Изоляция '!J17</f>
        <v>475.71</v>
      </c>
      <c r="B59" s="0" t="n">
        <v>404</v>
      </c>
      <c r="C59" s="0" t="n">
        <v>341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Изоляция '!A19</f>
        <v>3.1</v>
      </c>
      <c r="B60" s="0" t="n">
        <v>404</v>
      </c>
      <c r="C60" s="0" t="n">
        <v>342</v>
      </c>
      <c r="D60" s="0" t="n">
        <v>0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Изоляция '!B19</f>
        <v>104-9167</v>
      </c>
      <c r="B61" s="0" t="n">
        <v>404</v>
      </c>
      <c r="C61" s="0" t="n">
        <v>342</v>
      </c>
      <c r="D61" s="0" t="n">
        <v>1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Изоляция '!C19</f>
        <v>Изделия теплоизоляционные из пенополиуретана</v>
      </c>
      <c r="B62" s="0" t="n">
        <v>404</v>
      </c>
      <c r="C62" s="0" t="n">
        <v>342</v>
      </c>
      <c r="D62" s="0" t="n">
        <v>2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Изоляция '!E20</f>
        <v>м3</v>
      </c>
      <c r="B63" s="0" t="n">
        <v>404</v>
      </c>
      <c r="C63" s="0" t="n">
        <v>342</v>
      </c>
      <c r="D63" s="0" t="n">
        <v>3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0" t="n">
        <f aca="false">'Локальная смета Изоляция '!H19</f>
        <v>1.1</v>
      </c>
      <c r="B64" s="0" t="n">
        <v>404</v>
      </c>
      <c r="C64" s="0" t="n">
        <v>342</v>
      </c>
      <c r="D64" s="0" t="n">
        <v>6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46" t="n">
        <f aca="false">'Локальная смета Изоляция '!J19</f>
        <v>7853.17</v>
      </c>
      <c r="B65" s="0" t="n">
        <v>404</v>
      </c>
      <c r="C65" s="0" t="n">
        <v>342</v>
      </c>
      <c r="D65" s="0" t="n">
        <v>8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Изоляция '!M19</f>
        <v>0</v>
      </c>
      <c r="B66" s="0" t="n">
        <v>404</v>
      </c>
      <c r="C66" s="0" t="n">
        <v>342</v>
      </c>
      <c r="D66" s="0" t="n">
        <v>9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n">
        <f aca="false">'Локальная смета Изоляция '!A21</f>
        <v>4</v>
      </c>
      <c r="B67" s="0" t="n">
        <v>404</v>
      </c>
      <c r="C67" s="0" t="n">
        <v>403</v>
      </c>
      <c r="D67" s="0" t="n">
        <v>0</v>
      </c>
      <c r="E67" s="0" t="n">
        <v>0</v>
      </c>
      <c r="F67" s="0" t="n">
        <v>11911</v>
      </c>
    </row>
    <row r="68" customFormat="false" ht="12.75" hidden="false" customHeight="false" outlineLevel="0" collapsed="false">
      <c r="A68" s="0" t="n">
        <f aca="false">'Локальная смета Изоляция '!B21</f>
        <v>0</v>
      </c>
      <c r="B68" s="0" t="n">
        <v>404</v>
      </c>
      <c r="C68" s="0" t="n">
        <v>403</v>
      </c>
      <c r="D68" s="0" t="n">
        <v>1</v>
      </c>
      <c r="E68" s="0" t="n">
        <v>0</v>
      </c>
      <c r="F68" s="0" t="n">
        <v>11911</v>
      </c>
    </row>
    <row r="69" customFormat="false" ht="12.75" hidden="false" customHeight="false" outlineLevel="0" collapsed="false">
      <c r="A69" s="0" t="str">
        <f aca="false">'Локальная смета Изоляция '!C21</f>
        <v>Скорлупа ППУ Ду22 т.37мм на трубу 15 -25м                                                 </v>
      </c>
      <c r="B69" s="0" t="n">
        <v>404</v>
      </c>
      <c r="C69" s="0" t="n">
        <v>403</v>
      </c>
      <c r="D69" s="0" t="n">
        <v>2</v>
      </c>
      <c r="E69" s="0" t="n">
        <v>0</v>
      </c>
      <c r="F69" s="0" t="n">
        <v>11911</v>
      </c>
    </row>
    <row r="70" customFormat="false" ht="12.75" hidden="false" customHeight="false" outlineLevel="0" collapsed="false">
      <c r="A70" s="0" t="str">
        <f aca="false">'Локальная смета Изоляция '!E22</f>
        <v>м3</v>
      </c>
      <c r="B70" s="0" t="n">
        <v>404</v>
      </c>
      <c r="C70" s="0" t="n">
        <v>403</v>
      </c>
      <c r="D70" s="0" t="n">
        <v>3</v>
      </c>
      <c r="E70" s="0" t="n">
        <v>0</v>
      </c>
      <c r="F70" s="0" t="n">
        <v>11911</v>
      </c>
    </row>
    <row r="71" customFormat="false" ht="12.75" hidden="false" customHeight="false" outlineLevel="0" collapsed="false">
      <c r="A71" s="0" t="n">
        <f aca="false">'Локальная смета Изоляция '!E21</f>
        <v>0.1885</v>
      </c>
      <c r="B71" s="0" t="n">
        <v>404</v>
      </c>
      <c r="C71" s="0" t="n">
        <v>403</v>
      </c>
      <c r="D71" s="0" t="n">
        <v>4</v>
      </c>
      <c r="E71" s="0" t="n">
        <v>0</v>
      </c>
      <c r="F71" s="0" t="n">
        <v>11911</v>
      </c>
    </row>
    <row r="72" customFormat="false" ht="12.75" hidden="false" customHeight="false" outlineLevel="0" collapsed="false">
      <c r="A72" s="47" t="n">
        <f aca="false">'Локальная смета Изоляция '!H21</f>
        <v>0</v>
      </c>
      <c r="B72" s="0" t="n">
        <v>404</v>
      </c>
      <c r="C72" s="0" t="n">
        <v>403</v>
      </c>
      <c r="D72" s="0" t="n">
        <v>6</v>
      </c>
      <c r="E72" s="0" t="n">
        <v>0</v>
      </c>
      <c r="F72" s="0" t="n">
        <v>11911</v>
      </c>
    </row>
    <row r="73" customFormat="false" ht="12.75" hidden="false" customHeight="false" outlineLevel="0" collapsed="false">
      <c r="A73" s="0" t="n">
        <f aca="false">'Локальная смета Изоляция '!J21</f>
        <v>0</v>
      </c>
      <c r="B73" s="0" t="n">
        <v>404</v>
      </c>
      <c r="C73" s="0" t="n">
        <v>403</v>
      </c>
      <c r="D73" s="0" t="n">
        <v>8</v>
      </c>
      <c r="E73" s="0" t="n">
        <v>0</v>
      </c>
      <c r="F73" s="0" t="n">
        <v>11911</v>
      </c>
    </row>
    <row r="74" customFormat="false" ht="12.75" hidden="false" customHeight="false" outlineLevel="0" collapsed="false">
      <c r="A74" s="0" t="n">
        <f aca="false">'Локальная смета Изоляция '!M21</f>
        <v>0</v>
      </c>
      <c r="B74" s="0" t="n">
        <v>404</v>
      </c>
      <c r="C74" s="0" t="n">
        <v>403</v>
      </c>
      <c r="D74" s="0" t="n">
        <v>9</v>
      </c>
      <c r="E74" s="0" t="n">
        <v>0</v>
      </c>
      <c r="F74" s="0" t="n">
        <v>11911</v>
      </c>
    </row>
    <row r="75" customFormat="false" ht="12.75" hidden="false" customHeight="false" outlineLevel="0" collapsed="false">
      <c r="A75" s="0" t="n">
        <f aca="false">'Локальная смета Изоляция '!A23</f>
        <v>5</v>
      </c>
      <c r="B75" s="0" t="n">
        <v>404</v>
      </c>
      <c r="C75" s="0" t="n">
        <v>404</v>
      </c>
      <c r="D75" s="0" t="n">
        <v>0</v>
      </c>
      <c r="E75" s="0" t="n">
        <v>0</v>
      </c>
      <c r="F75" s="0" t="n">
        <v>11911</v>
      </c>
    </row>
    <row r="76" customFormat="false" ht="12.75" hidden="false" customHeight="false" outlineLevel="0" collapsed="false">
      <c r="A76" s="0" t="n">
        <f aca="false">'Локальная смета Изоляция '!B23</f>
        <v>0</v>
      </c>
      <c r="B76" s="0" t="n">
        <v>404</v>
      </c>
      <c r="C76" s="0" t="n">
        <v>404</v>
      </c>
      <c r="D76" s="0" t="n">
        <v>1</v>
      </c>
      <c r="E76" s="0" t="n">
        <v>0</v>
      </c>
      <c r="F76" s="0" t="n">
        <v>11911</v>
      </c>
    </row>
    <row r="77" customFormat="false" ht="12.75" hidden="false" customHeight="false" outlineLevel="0" collapsed="false">
      <c r="A77" s="0" t="str">
        <f aca="false">'Локальная смета Изоляция '!C23</f>
        <v>Скорлупа ППУ Ду28 т.34мм на трубу 20 -42м                                                 </v>
      </c>
      <c r="B77" s="0" t="n">
        <v>404</v>
      </c>
      <c r="C77" s="0" t="n">
        <v>404</v>
      </c>
      <c r="D77" s="0" t="n">
        <v>2</v>
      </c>
      <c r="E77" s="0" t="n">
        <v>0</v>
      </c>
      <c r="F77" s="0" t="n">
        <v>11911</v>
      </c>
    </row>
    <row r="78" customFormat="false" ht="12.75" hidden="false" customHeight="false" outlineLevel="0" collapsed="false">
      <c r="A78" s="0" t="str">
        <f aca="false">'Локальная смета Изоляция '!E24</f>
        <v>м3</v>
      </c>
      <c r="B78" s="0" t="n">
        <v>404</v>
      </c>
      <c r="C78" s="0" t="n">
        <v>404</v>
      </c>
      <c r="D78" s="0" t="n">
        <v>3</v>
      </c>
      <c r="E78" s="0" t="n">
        <v>0</v>
      </c>
      <c r="F78" s="0" t="n">
        <v>11911</v>
      </c>
    </row>
    <row r="79" customFormat="false" ht="12.75" hidden="false" customHeight="false" outlineLevel="0" collapsed="false">
      <c r="A79" s="0" t="n">
        <f aca="false">'Локальная смета Изоляция '!E23</f>
        <v>0.3058</v>
      </c>
      <c r="B79" s="0" t="n">
        <v>404</v>
      </c>
      <c r="C79" s="0" t="n">
        <v>404</v>
      </c>
      <c r="D79" s="0" t="n">
        <v>4</v>
      </c>
      <c r="E79" s="0" t="n">
        <v>0</v>
      </c>
      <c r="F79" s="0" t="n">
        <v>11911</v>
      </c>
    </row>
    <row r="80" customFormat="false" ht="12.75" hidden="false" customHeight="false" outlineLevel="0" collapsed="false">
      <c r="A80" s="47" t="n">
        <f aca="false">'Локальная смета Изоляция '!H23</f>
        <v>0</v>
      </c>
      <c r="B80" s="0" t="n">
        <v>404</v>
      </c>
      <c r="C80" s="0" t="n">
        <v>404</v>
      </c>
      <c r="D80" s="0" t="n">
        <v>6</v>
      </c>
      <c r="E80" s="0" t="n">
        <v>0</v>
      </c>
      <c r="F80" s="0" t="n">
        <v>11911</v>
      </c>
    </row>
    <row r="81" customFormat="false" ht="12.75" hidden="false" customHeight="false" outlineLevel="0" collapsed="false">
      <c r="A81" s="0" t="n">
        <f aca="false">'Локальная смета Изоляция '!J23</f>
        <v>0</v>
      </c>
      <c r="B81" s="0" t="n">
        <v>404</v>
      </c>
      <c r="C81" s="0" t="n">
        <v>404</v>
      </c>
      <c r="D81" s="0" t="n">
        <v>8</v>
      </c>
      <c r="E81" s="0" t="n">
        <v>0</v>
      </c>
      <c r="F81" s="0" t="n">
        <v>11911</v>
      </c>
    </row>
    <row r="82" customFormat="false" ht="12.75" hidden="false" customHeight="false" outlineLevel="0" collapsed="false">
      <c r="A82" s="0" t="n">
        <f aca="false">'Локальная смета Изоляция '!M23</f>
        <v>0</v>
      </c>
      <c r="B82" s="0" t="n">
        <v>404</v>
      </c>
      <c r="C82" s="0" t="n">
        <v>404</v>
      </c>
      <c r="D82" s="0" t="n">
        <v>9</v>
      </c>
      <c r="E82" s="0" t="n">
        <v>0</v>
      </c>
      <c r="F82" s="0" t="n">
        <v>11911</v>
      </c>
    </row>
    <row r="83" customFormat="false" ht="12.75" hidden="false" customHeight="false" outlineLevel="0" collapsed="false">
      <c r="A83" s="0" t="n">
        <f aca="false">'Локальная смета Изоляция '!A25</f>
        <v>6</v>
      </c>
      <c r="B83" s="0" t="n">
        <v>404</v>
      </c>
      <c r="C83" s="0" t="n">
        <v>405</v>
      </c>
      <c r="D83" s="0" t="n">
        <v>0</v>
      </c>
      <c r="E83" s="0" t="n">
        <v>0</v>
      </c>
      <c r="F83" s="0" t="n">
        <v>11911</v>
      </c>
    </row>
    <row r="84" customFormat="false" ht="12.75" hidden="false" customHeight="false" outlineLevel="0" collapsed="false">
      <c r="A84" s="0" t="n">
        <f aca="false">'Локальная смета Изоляция '!B25</f>
        <v>0</v>
      </c>
      <c r="B84" s="0" t="n">
        <v>404</v>
      </c>
      <c r="C84" s="0" t="n">
        <v>405</v>
      </c>
      <c r="D84" s="0" t="n">
        <v>1</v>
      </c>
      <c r="E84" s="0" t="n">
        <v>0</v>
      </c>
      <c r="F84" s="0" t="n">
        <v>11911</v>
      </c>
    </row>
    <row r="85" customFormat="false" ht="12.75" hidden="false" customHeight="false" outlineLevel="0" collapsed="false">
      <c r="A85" s="0" t="str">
        <f aca="false">'Локальная смета Изоляция '!C25</f>
        <v>Скорлупа ППУ Ду57 т.40мм на трубу 50 -150м                                                 </v>
      </c>
      <c r="B85" s="0" t="n">
        <v>404</v>
      </c>
      <c r="C85" s="0" t="n">
        <v>405</v>
      </c>
      <c r="D85" s="0" t="n">
        <v>2</v>
      </c>
      <c r="E85" s="0" t="n">
        <v>0</v>
      </c>
      <c r="F85" s="0" t="n">
        <v>11911</v>
      </c>
    </row>
    <row r="86" customFormat="false" ht="12.75" hidden="false" customHeight="false" outlineLevel="0" collapsed="false">
      <c r="A86" s="0" t="str">
        <f aca="false">'Локальная смета Изоляция '!E26</f>
        <v>м3</v>
      </c>
      <c r="B86" s="0" t="n">
        <v>404</v>
      </c>
      <c r="C86" s="0" t="n">
        <v>405</v>
      </c>
      <c r="D86" s="0" t="n">
        <v>3</v>
      </c>
      <c r="E86" s="0" t="n">
        <v>0</v>
      </c>
      <c r="F86" s="0" t="n">
        <v>11911</v>
      </c>
    </row>
    <row r="87" customFormat="false" ht="12.75" hidden="false" customHeight="false" outlineLevel="0" collapsed="false">
      <c r="A87" s="46" t="n">
        <f aca="false">'Локальная смета Изоляция '!E25</f>
        <v>2.01</v>
      </c>
      <c r="B87" s="0" t="n">
        <v>404</v>
      </c>
      <c r="C87" s="0" t="n">
        <v>405</v>
      </c>
      <c r="D87" s="0" t="n">
        <v>4</v>
      </c>
      <c r="E87" s="0" t="n">
        <v>0</v>
      </c>
      <c r="F87" s="0" t="n">
        <v>11911</v>
      </c>
    </row>
    <row r="88" customFormat="false" ht="12.75" hidden="false" customHeight="false" outlineLevel="0" collapsed="false">
      <c r="A88" s="47" t="n">
        <f aca="false">'Локальная смета Изоляция '!H25</f>
        <v>0</v>
      </c>
      <c r="B88" s="0" t="n">
        <v>404</v>
      </c>
      <c r="C88" s="0" t="n">
        <v>405</v>
      </c>
      <c r="D88" s="0" t="n">
        <v>6</v>
      </c>
      <c r="E88" s="0" t="n">
        <v>0</v>
      </c>
      <c r="F88" s="0" t="n">
        <v>11911</v>
      </c>
    </row>
    <row r="89" customFormat="false" ht="12.75" hidden="false" customHeight="false" outlineLevel="0" collapsed="false">
      <c r="A89" s="0" t="n">
        <f aca="false">'Локальная смета Изоляция '!J25</f>
        <v>0</v>
      </c>
      <c r="B89" s="0" t="n">
        <v>404</v>
      </c>
      <c r="C89" s="0" t="n">
        <v>405</v>
      </c>
      <c r="D89" s="0" t="n">
        <v>8</v>
      </c>
      <c r="E89" s="0" t="n">
        <v>0</v>
      </c>
      <c r="F89" s="0" t="n">
        <v>11911</v>
      </c>
    </row>
    <row r="90" customFormat="false" ht="12.75" hidden="false" customHeight="false" outlineLevel="0" collapsed="false">
      <c r="A90" s="0" t="n">
        <f aca="false">'Локальная смета Изоляция '!M25</f>
        <v>0</v>
      </c>
      <c r="B90" s="0" t="n">
        <v>404</v>
      </c>
      <c r="C90" s="0" t="n">
        <v>405</v>
      </c>
      <c r="D90" s="0" t="n">
        <v>9</v>
      </c>
      <c r="E90" s="0" t="n">
        <v>0</v>
      </c>
      <c r="F90" s="0" t="n">
        <v>11911</v>
      </c>
    </row>
    <row r="91" customFormat="false" ht="12.75" hidden="false" customHeight="false" outlineLevel="0" collapsed="false">
      <c r="A91" s="0" t="n">
        <f aca="false">'Локальная смета Изоляция '!A27</f>
        <v>7</v>
      </c>
      <c r="B91" s="0" t="n">
        <v>404</v>
      </c>
      <c r="C91" s="0" t="n">
        <v>406</v>
      </c>
      <c r="D91" s="0" t="n">
        <v>0</v>
      </c>
      <c r="E91" s="0" t="n">
        <v>0</v>
      </c>
      <c r="F91" s="0" t="n">
        <v>11911</v>
      </c>
    </row>
    <row r="92" customFormat="false" ht="12.75" hidden="false" customHeight="false" outlineLevel="0" collapsed="false">
      <c r="A92" s="0" t="n">
        <f aca="false">'Локальная смета Изоляция '!B27</f>
        <v>0</v>
      </c>
      <c r="B92" s="0" t="n">
        <v>404</v>
      </c>
      <c r="C92" s="0" t="n">
        <v>406</v>
      </c>
      <c r="D92" s="0" t="n">
        <v>1</v>
      </c>
      <c r="E92" s="0" t="n">
        <v>0</v>
      </c>
      <c r="F92" s="0" t="n">
        <v>11911</v>
      </c>
    </row>
    <row r="93" customFormat="false" ht="12.75" hidden="false" customHeight="false" outlineLevel="0" collapsed="false">
      <c r="A93" s="0" t="str">
        <f aca="false">'Локальная смета Изоляция '!C27</f>
        <v>Скорлупа ППУ Ду89 т.40мм на трубу 80 -170м                                                 </v>
      </c>
      <c r="B93" s="0" t="n">
        <v>404</v>
      </c>
      <c r="C93" s="0" t="n">
        <v>406</v>
      </c>
      <c r="D93" s="0" t="n">
        <v>2</v>
      </c>
      <c r="E93" s="0" t="n">
        <v>0</v>
      </c>
      <c r="F93" s="0" t="n">
        <v>11911</v>
      </c>
    </row>
    <row r="94" customFormat="false" ht="12.75" hidden="false" customHeight="false" outlineLevel="0" collapsed="false">
      <c r="A94" s="0" t="str">
        <f aca="false">'Локальная смета Изоляция '!E28</f>
        <v>м3</v>
      </c>
      <c r="B94" s="0" t="n">
        <v>404</v>
      </c>
      <c r="C94" s="0" t="n">
        <v>406</v>
      </c>
      <c r="D94" s="0" t="n">
        <v>3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46" t="n">
        <f aca="false">'Локальная смета Изоляция '!E27</f>
        <v>3.03</v>
      </c>
      <c r="B95" s="0" t="n">
        <v>404</v>
      </c>
      <c r="C95" s="0" t="n">
        <v>406</v>
      </c>
      <c r="D95" s="0" t="n">
        <v>4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47" t="n">
        <f aca="false">'Локальная смета Изоляция '!H27</f>
        <v>0</v>
      </c>
      <c r="B96" s="0" t="n">
        <v>404</v>
      </c>
      <c r="C96" s="0" t="n">
        <v>406</v>
      </c>
      <c r="D96" s="0" t="n">
        <v>6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n">
        <f aca="false">'Локальная смета Изоляция '!J27</f>
        <v>0</v>
      </c>
      <c r="B97" s="0" t="n">
        <v>404</v>
      </c>
      <c r="C97" s="0" t="n">
        <v>406</v>
      </c>
      <c r="D97" s="0" t="n">
        <v>8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0" t="n">
        <f aca="false">'Локальная смета Изоляция '!M27</f>
        <v>0</v>
      </c>
      <c r="B98" s="0" t="n">
        <v>404</v>
      </c>
      <c r="C98" s="0" t="n">
        <v>406</v>
      </c>
      <c r="D98" s="0" t="n">
        <v>9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0" t="n">
        <f aca="false">'Локальная смета Изоляция '!A29</f>
        <v>8</v>
      </c>
      <c r="B99" s="0" t="n">
        <v>404</v>
      </c>
      <c r="C99" s="0" t="n">
        <v>407</v>
      </c>
      <c r="D99" s="0" t="n">
        <v>0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Локальная смета Изоляция '!B29</f>
        <v>0</v>
      </c>
      <c r="B100" s="0" t="n">
        <v>404</v>
      </c>
      <c r="C100" s="0" t="n">
        <v>407</v>
      </c>
      <c r="D100" s="0" t="n">
        <v>1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str">
        <f aca="false">'Локальная смета Изоляция '!C29</f>
        <v>Скорлупа ППУ Ду108 т.40мм на трубу 100 -20м                                                 </v>
      </c>
      <c r="B101" s="0" t="n">
        <v>404</v>
      </c>
      <c r="C101" s="0" t="n">
        <v>407</v>
      </c>
      <c r="D101" s="0" t="n">
        <v>2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str">
        <f aca="false">'Локальная смета Изоляция '!E30</f>
        <v>м3</v>
      </c>
      <c r="B102" s="0" t="n">
        <v>404</v>
      </c>
      <c r="C102" s="0" t="n">
        <v>407</v>
      </c>
      <c r="D102" s="0" t="n">
        <v>3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n">
        <f aca="false">'Локальная смета Изоляция '!E29</f>
        <v>0.409</v>
      </c>
      <c r="B103" s="0" t="n">
        <v>404</v>
      </c>
      <c r="C103" s="0" t="n">
        <v>407</v>
      </c>
      <c r="D103" s="0" t="n">
        <v>4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47" t="n">
        <f aca="false">'Локальная смета Изоляция '!H29</f>
        <v>0</v>
      </c>
      <c r="B104" s="0" t="n">
        <v>404</v>
      </c>
      <c r="C104" s="0" t="n">
        <v>407</v>
      </c>
      <c r="D104" s="0" t="n">
        <v>6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n">
        <f aca="false">'Локальная смета Изоляция '!J29</f>
        <v>0</v>
      </c>
      <c r="B105" s="0" t="n">
        <v>404</v>
      </c>
      <c r="C105" s="0" t="n">
        <v>407</v>
      </c>
      <c r="D105" s="0" t="n">
        <v>8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0" t="n">
        <f aca="false">'Локальная смета Изоляция '!M29</f>
        <v>0</v>
      </c>
      <c r="B106" s="0" t="n">
        <v>404</v>
      </c>
      <c r="C106" s="0" t="n">
        <v>407</v>
      </c>
      <c r="D106" s="0" t="n">
        <v>9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0" t="str">
        <f aca="false">'Локальная смета Изоляция '!A31</f>
        <v>ИТОГО:</v>
      </c>
      <c r="B107" s="0" t="n">
        <v>404</v>
      </c>
      <c r="C107" s="0" t="n">
        <v>115</v>
      </c>
      <c r="D107" s="0" t="n">
        <v>0</v>
      </c>
      <c r="E107" s="0" t="n">
        <v>0</v>
      </c>
      <c r="F107" s="0" t="n">
        <v>11903</v>
      </c>
    </row>
    <row r="108" customFormat="false" ht="12.75" hidden="false" customHeight="false" outlineLevel="0" collapsed="false">
      <c r="A108" s="0" t="str">
        <f aca="false">'Локальная смета Изоляция '!A34</f>
        <v>Наименование и значение множителей</v>
      </c>
      <c r="B108" s="0" t="n">
        <v>404</v>
      </c>
      <c r="C108" s="0" t="n">
        <v>408</v>
      </c>
      <c r="D108" s="0" t="n">
        <v>0</v>
      </c>
      <c r="E108" s="0" t="n">
        <v>0</v>
      </c>
      <c r="F108" s="0" t="n">
        <v>100</v>
      </c>
    </row>
    <row r="109" customFormat="false" ht="12.75" hidden="false" customHeight="false" outlineLevel="0" collapsed="false">
      <c r="A109" s="0" t="str">
        <f aca="false">'Локальная смета Изоляция '!L34</f>
        <v>Значение</v>
      </c>
      <c r="B109" s="0" t="n">
        <v>404</v>
      </c>
      <c r="C109" s="0" t="n">
        <v>408</v>
      </c>
      <c r="D109" s="0" t="n">
        <v>1</v>
      </c>
      <c r="E109" s="0" t="n">
        <v>0</v>
      </c>
      <c r="F109" s="0" t="n">
        <v>100</v>
      </c>
    </row>
    <row r="110" customFormat="false" ht="12.75" hidden="false" customHeight="false" outlineLevel="0" collapsed="false">
      <c r="A110" s="0" t="str">
        <f aca="false">'Локальная смета Изоляция '!O34</f>
        <v>Прямые</v>
      </c>
      <c r="B110" s="0" t="n">
        <v>404</v>
      </c>
      <c r="C110" s="0" t="n">
        <v>408</v>
      </c>
      <c r="D110" s="0" t="n">
        <v>3</v>
      </c>
      <c r="E110" s="0" t="n">
        <v>0</v>
      </c>
      <c r="F110" s="0" t="n">
        <v>100</v>
      </c>
    </row>
    <row r="111" customFormat="false" ht="12.75" hidden="false" customHeight="false" outlineLevel="0" collapsed="false">
      <c r="A111" s="0" t="str">
        <f aca="false">'Локальная смета Изоляция '!A35</f>
        <v>ФОТ рабочих</v>
      </c>
      <c r="B111" s="0" t="n">
        <v>404</v>
      </c>
      <c r="C111" s="0" t="n">
        <v>409</v>
      </c>
      <c r="D111" s="0" t="n">
        <v>0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46" t="n">
        <f aca="false">'Локальная смета Изоляция '!L35</f>
        <v>6.79</v>
      </c>
      <c r="B112" s="0" t="n">
        <v>404</v>
      </c>
      <c r="C112" s="0" t="n">
        <v>409</v>
      </c>
      <c r="D112" s="0" t="n">
        <v>1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str">
        <f aca="false">'Локальная смета Изоляция '!A36</f>
        <v>Машины и механизмы</v>
      </c>
      <c r="B113" s="0" t="n">
        <v>404</v>
      </c>
      <c r="C113" s="0" t="n">
        <v>410</v>
      </c>
      <c r="D113" s="0" t="n">
        <v>0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46" t="n">
        <f aca="false">'Локальная смета Изоляция '!L36</f>
        <v>3.19</v>
      </c>
      <c r="B114" s="0" t="n">
        <v>404</v>
      </c>
      <c r="C114" s="0" t="n">
        <v>410</v>
      </c>
      <c r="D114" s="0" t="n">
        <v>1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0" t="str">
        <f aca="false">'Локальная смета Изоляция '!A37</f>
        <v>Материалы</v>
      </c>
      <c r="B115" s="0" t="n">
        <v>404</v>
      </c>
      <c r="C115" s="0" t="n">
        <v>411</v>
      </c>
      <c r="D115" s="0" t="n">
        <v>0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46" t="n">
        <f aca="false">'Локальная смета Изоляция '!L37</f>
        <v>3.93</v>
      </c>
      <c r="B116" s="0" t="n">
        <v>404</v>
      </c>
      <c r="C116" s="0" t="n">
        <v>411</v>
      </c>
      <c r="D116" s="0" t="n">
        <v>1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str">
        <f aca="false">'Локальная смета Изоляция '!A38</f>
        <v>Итого по неучтенным материалам</v>
      </c>
      <c r="B117" s="0" t="n">
        <v>404</v>
      </c>
      <c r="C117" s="0" t="n">
        <v>412</v>
      </c>
      <c r="D117" s="0" t="n">
        <v>0</v>
      </c>
      <c r="E117" s="0" t="n">
        <v>0</v>
      </c>
      <c r="F117" s="0" t="n">
        <v>103</v>
      </c>
    </row>
    <row r="118" customFormat="false" ht="12.75" hidden="false" customHeight="false" outlineLevel="0" collapsed="false">
      <c r="A118" s="0" t="n">
        <f aca="false">'Локальная смета Изоляция '!L38</f>
        <v>0</v>
      </c>
      <c r="B118" s="0" t="n">
        <v>404</v>
      </c>
      <c r="C118" s="0" t="n">
        <v>412</v>
      </c>
      <c r="D118" s="0" t="n">
        <v>1</v>
      </c>
      <c r="E118" s="0" t="n">
        <v>0</v>
      </c>
      <c r="F118" s="0" t="n">
        <v>103</v>
      </c>
    </row>
    <row r="119" customFormat="false" ht="12.75" hidden="false" customHeight="false" outlineLevel="0" collapsed="false">
      <c r="A119" s="0" t="str">
        <f aca="false">'Локальная смета Изоляция '!A39</f>
        <v>ТЗР 5% от стоимости неучтенного материала</v>
      </c>
      <c r="B119" s="0" t="n">
        <v>404</v>
      </c>
      <c r="C119" s="0" t="n">
        <v>413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48" t="n">
        <f aca="false">'Локальная смета Изоляция '!L39</f>
        <v>0.05</v>
      </c>
      <c r="B120" s="0" t="n">
        <v>404</v>
      </c>
      <c r="C120" s="0" t="n">
        <v>413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Локальная смета Изоляция '!A40</f>
        <v>Итого</v>
      </c>
      <c r="B121" s="0" t="n">
        <v>404</v>
      </c>
      <c r="C121" s="0" t="n">
        <v>416</v>
      </c>
      <c r="D121" s="0" t="n">
        <v>0</v>
      </c>
      <c r="E121" s="0" t="n">
        <v>0</v>
      </c>
      <c r="F121" s="0" t="n">
        <v>103</v>
      </c>
    </row>
    <row r="122" customFormat="false" ht="12.75" hidden="false" customHeight="false" outlineLevel="0" collapsed="false">
      <c r="A122" s="0" t="n">
        <f aca="false">'Локальная смета Изоляция '!L40</f>
        <v>0</v>
      </c>
      <c r="B122" s="0" t="n">
        <v>404</v>
      </c>
      <c r="C122" s="0" t="n">
        <v>416</v>
      </c>
      <c r="D122" s="0" t="n">
        <v>1</v>
      </c>
      <c r="E122" s="0" t="n">
        <v>0</v>
      </c>
      <c r="F122" s="0" t="n">
        <v>103</v>
      </c>
    </row>
    <row r="123" customFormat="false" ht="12.75" hidden="false" customHeight="false" outlineLevel="0" collapsed="false">
      <c r="A123" s="0" t="str">
        <f aca="false">'Локальная смета Изоляция '!A41</f>
        <v>Защита строительных конструкций и оборудования от коррозии. Коэф.0,94 (1)</v>
      </c>
      <c r="B123" s="0" t="n">
        <v>404</v>
      </c>
      <c r="C123" s="0" t="n">
        <v>417</v>
      </c>
      <c r="D123" s="0" t="n">
        <v>0</v>
      </c>
      <c r="E123" s="0" t="n">
        <v>0</v>
      </c>
      <c r="F123" s="0" t="n">
        <v>104</v>
      </c>
    </row>
    <row r="124" customFormat="false" ht="12.75" hidden="false" customHeight="false" outlineLevel="0" collapsed="false">
      <c r="A124" s="0" t="str">
        <f aca="false">'Локальная смета Изоляция '!A42</f>
        <v>Накладные расходы</v>
      </c>
      <c r="B124" s="0" t="n">
        <v>404</v>
      </c>
      <c r="C124" s="0" t="n">
        <v>418</v>
      </c>
      <c r="D124" s="0" t="n">
        <v>0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n">
        <f aca="false">'Локальная смета Изоляция '!L42</f>
        <v>0.846</v>
      </c>
      <c r="B125" s="0" t="n">
        <v>404</v>
      </c>
      <c r="C125" s="0" t="n">
        <v>418</v>
      </c>
      <c r="D125" s="0" t="n">
        <v>1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str">
        <f aca="false">'Локальная смета Изоляция '!A43</f>
        <v>Сметная прибыль</v>
      </c>
      <c r="B126" s="0" t="n">
        <v>404</v>
      </c>
      <c r="C126" s="0" t="n">
        <v>419</v>
      </c>
      <c r="D126" s="0" t="n">
        <v>0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0" t="n">
        <f aca="false">'Локальная смета Изоляция '!L43</f>
        <v>0.7</v>
      </c>
      <c r="B127" s="0" t="n">
        <v>404</v>
      </c>
      <c r="C127" s="0" t="n">
        <v>419</v>
      </c>
      <c r="D127" s="0" t="n">
        <v>1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str">
        <f aca="false">'Локальная смета Изоляция '!A44</f>
        <v>Отделочные работы. Коэф.0,94 (2)</v>
      </c>
      <c r="B128" s="0" t="n">
        <v>404</v>
      </c>
      <c r="C128" s="0" t="n">
        <v>420</v>
      </c>
      <c r="D128" s="0" t="n">
        <v>0</v>
      </c>
      <c r="E128" s="0" t="n">
        <v>0</v>
      </c>
      <c r="F128" s="0" t="n">
        <v>104</v>
      </c>
    </row>
    <row r="129" customFormat="false" ht="12.75" hidden="false" customHeight="false" outlineLevel="0" collapsed="false">
      <c r="A129" s="0" t="str">
        <f aca="false">'Локальная смета Изоляция '!A45</f>
        <v>Накладные расходы</v>
      </c>
      <c r="B129" s="0" t="n">
        <v>404</v>
      </c>
      <c r="C129" s="0" t="n">
        <v>421</v>
      </c>
      <c r="D129" s="0" t="n">
        <v>0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0" t="n">
        <f aca="false">'Локальная смета Изоляция '!L45</f>
        <v>0.987</v>
      </c>
      <c r="B130" s="0" t="n">
        <v>404</v>
      </c>
      <c r="C130" s="0" t="n">
        <v>421</v>
      </c>
      <c r="D130" s="0" t="n">
        <v>1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str">
        <f aca="false">'Локальная смета Изоляция '!A46</f>
        <v>Сметная прибыль</v>
      </c>
      <c r="B131" s="0" t="n">
        <v>404</v>
      </c>
      <c r="C131" s="0" t="n">
        <v>422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46" t="n">
        <f aca="false">'Локальная смета Изоляция '!L46</f>
        <v>0.55</v>
      </c>
      <c r="B132" s="0" t="n">
        <v>404</v>
      </c>
      <c r="C132" s="0" t="n">
        <v>422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Изоляция '!A47</f>
        <v>Теплоизоляционные работы. Коэф.0,94 (3, 4, 5, 6, 7, 8)</v>
      </c>
      <c r="B133" s="0" t="n">
        <v>404</v>
      </c>
      <c r="C133" s="0" t="n">
        <v>423</v>
      </c>
      <c r="D133" s="0" t="n">
        <v>0</v>
      </c>
      <c r="E133" s="0" t="n">
        <v>0</v>
      </c>
      <c r="F133" s="0" t="n">
        <v>104</v>
      </c>
    </row>
    <row r="134" customFormat="false" ht="12.75" hidden="false" customHeight="false" outlineLevel="0" collapsed="false">
      <c r="A134" s="0" t="str">
        <f aca="false">'Локальная смета Изоляция '!A48</f>
        <v>Накладные расходы</v>
      </c>
      <c r="B134" s="0" t="n">
        <v>404</v>
      </c>
      <c r="C134" s="0" t="n">
        <v>424</v>
      </c>
      <c r="D134" s="0" t="n">
        <v>0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46" t="n">
        <f aca="false">'Локальная смета Изоляция '!L48</f>
        <v>0.94</v>
      </c>
      <c r="B135" s="0" t="n">
        <v>404</v>
      </c>
      <c r="C135" s="0" t="n">
        <v>424</v>
      </c>
      <c r="D135" s="0" t="n">
        <v>1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0" t="str">
        <f aca="false">'Локальная смета Изоляция '!A49</f>
        <v>Сметная прибыль</v>
      </c>
      <c r="B136" s="0" t="n">
        <v>404</v>
      </c>
      <c r="C136" s="0" t="n">
        <v>425</v>
      </c>
      <c r="D136" s="0" t="n">
        <v>0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n">
        <f aca="false">'Локальная смета Изоляция '!L49</f>
        <v>0.7</v>
      </c>
      <c r="B137" s="0" t="n">
        <v>404</v>
      </c>
      <c r="C137" s="0" t="n">
        <v>425</v>
      </c>
      <c r="D137" s="0" t="n">
        <v>1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0" t="str">
        <f aca="false">'Локальная смета Изоляция '!A50</f>
        <v>Итого накладные расходы</v>
      </c>
      <c r="B138" s="0" t="n">
        <v>404</v>
      </c>
      <c r="C138" s="0" t="n">
        <v>426</v>
      </c>
      <c r="D138" s="0" t="n">
        <v>0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0" t="n">
        <f aca="false">'Локальная смета Изоляция '!L50</f>
        <v>1</v>
      </c>
      <c r="B139" s="0" t="n">
        <v>404</v>
      </c>
      <c r="C139" s="0" t="n">
        <v>426</v>
      </c>
      <c r="D139" s="0" t="n">
        <v>1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str">
        <f aca="false">'Локальная смета Изоляция '!A51</f>
        <v>Итого сметная прибыль</v>
      </c>
      <c r="B140" s="0" t="n">
        <v>404</v>
      </c>
      <c r="C140" s="0" t="n">
        <v>427</v>
      </c>
      <c r="D140" s="0" t="n">
        <v>0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n">
        <f aca="false">'Локальная смета Изоляция '!L51</f>
        <v>1</v>
      </c>
      <c r="B141" s="0" t="n">
        <v>404</v>
      </c>
      <c r="C141" s="0" t="n">
        <v>427</v>
      </c>
      <c r="D141" s="0" t="n">
        <v>1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0" t="str">
        <f aca="false">'Локальная смета Изоляция '!A52</f>
        <v>Итого</v>
      </c>
      <c r="B142" s="0" t="n">
        <v>404</v>
      </c>
      <c r="C142" s="0" t="n">
        <v>428</v>
      </c>
      <c r="D142" s="0" t="n">
        <v>0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n">
        <f aca="false">'Локальная смета Изоляция '!L52</f>
        <v>0</v>
      </c>
      <c r="B143" s="0" t="n">
        <v>404</v>
      </c>
      <c r="C143" s="0" t="n">
        <v>428</v>
      </c>
      <c r="D143" s="0" t="n">
        <v>1</v>
      </c>
      <c r="E143" s="0" t="n">
        <v>0</v>
      </c>
      <c r="F143" s="0" t="n">
        <v>103</v>
      </c>
    </row>
    <row r="144" customFormat="false" ht="12.75" hidden="false" customHeight="false" outlineLevel="0" collapsed="false">
      <c r="A144" s="0" t="str">
        <f aca="false">'Локальная смета Изоляция '!A53</f>
        <v>Непредвиденные расходы</v>
      </c>
      <c r="B144" s="0" t="n">
        <v>404</v>
      </c>
      <c r="C144" s="0" t="n">
        <v>433</v>
      </c>
      <c r="D144" s="0" t="n">
        <v>0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48" t="n">
        <f aca="false">'Локальная смета Изоляция '!L53</f>
        <v>0.02</v>
      </c>
      <c r="B145" s="0" t="n">
        <v>404</v>
      </c>
      <c r="C145" s="0" t="n">
        <v>433</v>
      </c>
      <c r="D145" s="0" t="n">
        <v>1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str">
        <f aca="false">'Локальная смета Изоляция '!A54</f>
        <v>Итого</v>
      </c>
      <c r="B146" s="0" t="n">
        <v>404</v>
      </c>
      <c r="C146" s="0" t="n">
        <v>434</v>
      </c>
      <c r="D146" s="0" t="n">
        <v>0</v>
      </c>
      <c r="E146" s="0" t="n">
        <v>0</v>
      </c>
      <c r="F146" s="0" t="n">
        <v>103</v>
      </c>
    </row>
    <row r="147" customFormat="false" ht="12.75" hidden="false" customHeight="false" outlineLevel="0" collapsed="false">
      <c r="A147" s="0" t="n">
        <f aca="false">'Локальная смета Изоляция '!L54</f>
        <v>0</v>
      </c>
      <c r="B147" s="0" t="n">
        <v>404</v>
      </c>
      <c r="C147" s="0" t="n">
        <v>434</v>
      </c>
      <c r="D147" s="0" t="n">
        <v>1</v>
      </c>
      <c r="E147" s="0" t="n">
        <v>0</v>
      </c>
      <c r="F147" s="0" t="n">
        <v>103</v>
      </c>
    </row>
    <row r="148" customFormat="false" ht="12.75" hidden="false" customHeight="false" outlineLevel="0" collapsed="false">
      <c r="A148" s="0" t="str">
        <f aca="false">'Локальная смета Изоляция '!A55</f>
        <v>НДС</v>
      </c>
      <c r="B148" s="0" t="n">
        <v>404</v>
      </c>
      <c r="C148" s="0" t="n">
        <v>435</v>
      </c>
      <c r="D148" s="0" t="n">
        <v>0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48" t="n">
        <f aca="false">'Локальная смета Изоляция '!L55</f>
        <v>0.18</v>
      </c>
      <c r="B149" s="0" t="n">
        <v>404</v>
      </c>
      <c r="C149" s="0" t="n">
        <v>435</v>
      </c>
      <c r="D149" s="0" t="n">
        <v>1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0" t="str">
        <f aca="false">'Локальная смета Изоляция '!A56</f>
        <v>Итого</v>
      </c>
      <c r="B150" s="0" t="n">
        <v>404</v>
      </c>
      <c r="C150" s="0" t="n">
        <v>436</v>
      </c>
      <c r="D150" s="0" t="n">
        <v>0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n">
        <f aca="false">'Локальная смета Изоляция '!L56</f>
        <v>0</v>
      </c>
      <c r="B151" s="0" t="n">
        <v>404</v>
      </c>
      <c r="C151" s="0" t="n">
        <v>436</v>
      </c>
      <c r="D151" s="0" t="n">
        <v>1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str">
        <f aca="false">'Локальная смета Изоляция '!A58</f>
        <v>СОСТАВИЛ</v>
      </c>
      <c r="B152" s="0" t="n">
        <v>404</v>
      </c>
      <c r="C152" s="0" t="n">
        <v>15</v>
      </c>
      <c r="D152" s="0" t="n">
        <v>0</v>
      </c>
      <c r="E152" s="0" t="n">
        <v>0</v>
      </c>
      <c r="F152" s="0" t="n">
        <v>2000</v>
      </c>
    </row>
    <row r="153" customFormat="false" ht="12.75" hidden="false" customHeight="false" outlineLevel="0" collapsed="false">
      <c r="A153" s="0" t="n">
        <f aca="false">'Локальная смета Изоляция '!C58</f>
        <v>0</v>
      </c>
      <c r="B153" s="0" t="n">
        <v>404</v>
      </c>
      <c r="C153" s="0" t="n">
        <v>15</v>
      </c>
      <c r="D153" s="0" t="n">
        <v>1</v>
      </c>
      <c r="E153" s="0" t="n">
        <v>0</v>
      </c>
      <c r="F153" s="0" t="n">
        <v>2000</v>
      </c>
    </row>
    <row r="154" customFormat="false" ht="12.75" hidden="false" customHeight="false" outlineLevel="0" collapsed="false">
      <c r="A154" s="0" t="n">
        <f aca="false">'Локальная смета Изоляция '!K58</f>
        <v>0</v>
      </c>
      <c r="B154" s="0" t="n">
        <v>404</v>
      </c>
      <c r="C154" s="0" t="n">
        <v>15</v>
      </c>
      <c r="D154" s="0" t="n">
        <v>2</v>
      </c>
      <c r="E154" s="0" t="n">
        <v>0</v>
      </c>
      <c r="F154" s="0" t="n">
        <v>2000</v>
      </c>
    </row>
    <row r="155" customFormat="false" ht="12.75" hidden="false" customHeight="false" outlineLevel="0" collapsed="false">
      <c r="A155" s="0" t="str">
        <f aca="false">'Локальная смета Изоляция '!A59</f>
        <v>ПРОВЕРИЛ</v>
      </c>
      <c r="B155" s="0" t="n">
        <v>404</v>
      </c>
      <c r="C155" s="0" t="n">
        <v>15</v>
      </c>
      <c r="D155" s="0" t="n">
        <v>3</v>
      </c>
      <c r="E155" s="0" t="n">
        <v>0</v>
      </c>
      <c r="F155" s="0" t="n">
        <v>2000</v>
      </c>
    </row>
    <row r="156" customFormat="false" ht="12.75" hidden="false" customHeight="false" outlineLevel="0" collapsed="false">
      <c r="A156" s="0" t="n">
        <f aca="false">'Локальная смета Изоляция '!C59</f>
        <v>0</v>
      </c>
      <c r="B156" s="0" t="n">
        <v>404</v>
      </c>
      <c r="C156" s="0" t="n">
        <v>15</v>
      </c>
      <c r="D156" s="0" t="n">
        <v>4</v>
      </c>
      <c r="E156" s="0" t="n">
        <v>0</v>
      </c>
      <c r="F156" s="0" t="n">
        <v>2000</v>
      </c>
    </row>
    <row r="157" customFormat="false" ht="12.75" hidden="false" customHeight="false" outlineLevel="0" collapsed="false">
      <c r="A157" s="0" t="n">
        <f aca="false">'Локальная смета Изоляция '!K59</f>
        <v>0</v>
      </c>
      <c r="B157" s="0" t="n">
        <v>404</v>
      </c>
      <c r="C157" s="0" t="n">
        <v>15</v>
      </c>
      <c r="D157" s="0" t="n">
        <v>5</v>
      </c>
      <c r="E157" s="0" t="n">
        <v>0</v>
      </c>
      <c r="F15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9:01:15Z</dcterms:created>
  <dc:creator>-</dc:creator>
  <dc:description/>
  <dc:language>en-US</dc:language>
  <cp:lastModifiedBy>-</cp:lastModifiedBy>
  <cp:lastPrinted>2007-08-23T11:07:54Z</cp:lastPrinted>
  <dcterms:modified xsi:type="dcterms:W3CDTF">2007-08-23T11:07:56Z</dcterms:modified>
  <cp:revision>0</cp:revision>
  <dc:subject/>
  <dc:title/>
</cp:coreProperties>
</file>