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ХВС Шуб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_______Раковская Е.Е. </t>
  </si>
  <si>
    <t xml:space="preserve">ЛОКАЛЬНАЯ СМЕТА № 1</t>
  </si>
  <si>
    <t xml:space="preserve">на Капитальный ремонт  системы ХВС ( лежак) жилого дома по адресу: ул. Шубиных дом 4 </t>
  </si>
  <si>
    <t xml:space="preserve">Составлена в ценах III квартала 2007 г.</t>
  </si>
  <si>
    <t xml:space="preserve">Сметная стоимость - </t>
  </si>
  <si>
    <t xml:space="preserve">95,33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09</t>
  </si>
  <si>
    <t xml:space="preserve">Смена внутренних трубопроводов из стальных труб диаметром до 100 мм</t>
  </si>
  <si>
    <t xml:space="preserve">(0) </t>
  </si>
  <si>
    <t xml:space="preserve">100 м трубопроводов</t>
  </si>
  <si>
    <t xml:space="preserve">300-9515</t>
  </si>
  <si>
    <t xml:space="preserve">Трубопроводы </t>
  </si>
  <si>
    <t xml:space="preserve">м</t>
  </si>
  <si>
    <t xml:space="preserve">300-9240</t>
  </si>
  <si>
    <t xml:space="preserve">Крепления</t>
  </si>
  <si>
    <t xml:space="preserve">кг</t>
  </si>
  <si>
    <t xml:space="preserve">ТЕРр65-9-08</t>
  </si>
  <si>
    <t xml:space="preserve">Смена внутренних трубопроводов из стальных труб диаметром до 80 мм</t>
  </si>
  <si>
    <t xml:space="preserve">ТЕРр65-9-06</t>
  </si>
  <si>
    <t xml:space="preserve">Смена внутренних трубопроводов из стальных труб диаметром до 50 мм</t>
  </si>
  <si>
    <t xml:space="preserve">ТЕР16-06-005-04</t>
  </si>
  <si>
    <t xml:space="preserve">Установка счетчиков (водомеров) диаметром до 100 мм</t>
  </si>
  <si>
    <t xml:space="preserve">ЗП=16,81*1,15; ЭММ=7,78*1,25; ЗПм=0,1*1,25; ТЗТ=2,22*1,15; ТЗТм=0,03*1,25</t>
  </si>
  <si>
    <t xml:space="preserve">1 счетчик (водомер)</t>
  </si>
  <si>
    <t xml:space="preserve">300-9050</t>
  </si>
  <si>
    <t xml:space="preserve">Счетчик СТВХ- 100</t>
  </si>
  <si>
    <t xml:space="preserve">шт.</t>
  </si>
  <si>
    <t xml:space="preserve">ТЕР18-06-007-07</t>
  </si>
  <si>
    <t xml:space="preserve">Установка фильтров диаметром 100 мм</t>
  </si>
  <si>
    <t xml:space="preserve">ЗП=133,1*1,15; ЭММ=175,38*1,25; ЗПм=3,41*1,25; ТЗТ=17,77*1,15; ТЗТм=0,78*1,25</t>
  </si>
  <si>
    <t xml:space="preserve">10 фильтров</t>
  </si>
  <si>
    <t xml:space="preserve">ТЕР16-05-001-03</t>
  </si>
  <si>
    <t xml:space="preserve">Установка задвижек на трубопроводах из стальных труб диаметром до 100 мм</t>
  </si>
  <si>
    <t xml:space="preserve">ЗП=21,27*1,15; ЭММ=9,79*1,25; ЗПм=0,2*1,25; ТЗТ=2,91*1,15; ТЗТм=0,04*1,25</t>
  </si>
  <si>
    <t xml:space="preserve">1 шт.</t>
  </si>
  <si>
    <t xml:space="preserve">300-9009</t>
  </si>
  <si>
    <t xml:space="preserve">Задвижка чугунная 31ч6бр Ду=100мм</t>
  </si>
  <si>
    <t xml:space="preserve">ТЕРр65-9-05</t>
  </si>
  <si>
    <t xml:space="preserve">Смена внутренних трубопроводов из стальных труб диаметром до 40 мм</t>
  </si>
  <si>
    <t xml:space="preserve">Вентиль бронз.Ду=40 мм</t>
  </si>
  <si>
    <t xml:space="preserve">шт</t>
  </si>
  <si>
    <t xml:space="preserve">ТЕРр65-9-04</t>
  </si>
  <si>
    <t xml:space="preserve">Смена внутренних трубопроводов из стальных труб диаметром до 32 мм</t>
  </si>
  <si>
    <t xml:space="preserve">Трубопроводы</t>
  </si>
  <si>
    <t xml:space="preserve">Вентиль бронз. Ду=32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100 м трубопровода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696,55*6,79</t>
  </si>
  <si>
    <t xml:space="preserve">Машины и механизмы</t>
  </si>
  <si>
    <t xml:space="preserve">433,57*3,19</t>
  </si>
  <si>
    <t xml:space="preserve">1959,49*3,93</t>
  </si>
  <si>
    <t xml:space="preserve">Итого по неучтенным материалам</t>
  </si>
  <si>
    <t xml:space="preserve">ТЗР 5% от стоимости неучтенного материала</t>
  </si>
  <si>
    <t xml:space="preserve">38273*0,05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4, 5, 6, 11, 12)</t>
  </si>
  <si>
    <t xml:space="preserve">Накладные расходы</t>
  </si>
  <si>
    <t xml:space="preserve">(170,75+1,31)*6,79*1,2032*0,9</t>
  </si>
  <si>
    <t xml:space="preserve">Сметная прибыль</t>
  </si>
  <si>
    <t xml:space="preserve">(170,75+1,31)*6,79*0,83*0,85</t>
  </si>
  <si>
    <t xml:space="preserve">Внутренние санитарно-технические работы: смена труб  при капитальном ремонте. Коэф.0,94 (1, 2, 3, 7, 8, 9, 10)</t>
  </si>
  <si>
    <t xml:space="preserve">(1525,8+7,32)*6,79*0,9682</t>
  </si>
  <si>
    <t xml:space="preserve">(1525,8+7,32)*6,79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79205*0,02</t>
  </si>
  <si>
    <t xml:space="preserve">НДС</t>
  </si>
  <si>
    <t xml:space="preserve">80789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0.56"/>
    <col collapsed="false" customWidth="true" hidden="false" outlineLevel="0" max="7" min="7" style="0" width="12.56"/>
    <col collapsed="false" customWidth="true" hidden="false" outlineLevel="0" max="8" min="8" style="0" width="0.13"/>
    <col collapsed="false" customWidth="true" hidden="false" outlineLevel="0" max="10" min="9" style="0" width="5.13"/>
    <col collapsed="false" customWidth="true" hidden="false" outlineLevel="0" max="11" min="11" style="0" width="9.7"/>
    <col collapsed="false" customWidth="true" hidden="false" outlineLevel="0" max="12" min="12" style="0" width="0.13"/>
    <col collapsed="false" customWidth="true" hidden="false" outlineLevel="0" max="13" min="13" style="0" width="5.71"/>
    <col collapsed="false" customWidth="true" hidden="false" outlineLevel="0" max="14" min="14" style="0" width="4.56"/>
    <col collapsed="false" customWidth="true" hidden="false" outlineLevel="0" max="15" min="15" style="0" width="0.13"/>
    <col collapsed="false" customWidth="true" hidden="false" outlineLevel="0" max="16" min="16" style="0" width="9.56"/>
    <col collapsed="false" customWidth="true" hidden="false" outlineLevel="0" max="17" min="17" style="0" width="6.7"/>
    <col collapsed="false" customWidth="true" hidden="false" outlineLevel="0" max="18" min="18" style="0" width="3.7"/>
    <col collapsed="false" customWidth="true" hidden="false" outlineLevel="0" max="19" min="19" style="0" width="14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/>
      <c r="S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/>
      <c r="S12" s="6" t="n">
        <v>11</v>
      </c>
    </row>
    <row r="13" customFormat="false" ht="29.2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0.03</v>
      </c>
      <c r="F13" s="10"/>
      <c r="G13" s="11" t="n">
        <v>2277.88</v>
      </c>
      <c r="H13" s="11" t="n">
        <v>358.63</v>
      </c>
      <c r="I13" s="11"/>
      <c r="J13" s="11"/>
      <c r="K13" s="11" t="n">
        <v>211.15</v>
      </c>
      <c r="L13" s="11" t="n">
        <v>68.34</v>
      </c>
      <c r="M13" s="11"/>
      <c r="N13" s="11"/>
      <c r="O13" s="11" t="n">
        <v>51.24</v>
      </c>
      <c r="P13" s="11"/>
      <c r="Q13" s="11" t="n">
        <v>10.76</v>
      </c>
      <c r="R13" s="11"/>
      <c r="S13" s="11" t="n">
        <v>6.33</v>
      </c>
    </row>
    <row r="14" customFormat="false" ht="23.25" hidden="false" customHeight="true" outlineLevel="0" collapsed="false">
      <c r="A14" s="7"/>
      <c r="B14" s="12" t="s">
        <v>23</v>
      </c>
      <c r="C14" s="13"/>
      <c r="D14" s="13"/>
      <c r="E14" s="14" t="s">
        <v>24</v>
      </c>
      <c r="F14" s="14"/>
      <c r="G14" s="15" t="n">
        <v>1708.1</v>
      </c>
      <c r="H14" s="11" t="n">
        <v>11.97</v>
      </c>
      <c r="I14" s="11"/>
      <c r="J14" s="11"/>
      <c r="K14" s="11"/>
      <c r="L14" s="11"/>
      <c r="M14" s="11"/>
      <c r="N14" s="11"/>
      <c r="O14" s="11"/>
      <c r="P14" s="11"/>
      <c r="Q14" s="11" t="n">
        <v>0.36</v>
      </c>
      <c r="R14" s="11"/>
      <c r="S14" s="11"/>
    </row>
    <row r="15" customFormat="false" ht="11.85" hidden="false" customHeight="true" outlineLevel="0" collapsed="false">
      <c r="A15" s="16" t="n">
        <v>1.1</v>
      </c>
      <c r="B15" s="16" t="s">
        <v>25</v>
      </c>
      <c r="C15" s="17" t="s">
        <v>26</v>
      </c>
      <c r="D15" s="17"/>
      <c r="E15" s="18" t="n">
        <v>3</v>
      </c>
      <c r="F15" s="18"/>
      <c r="G15" s="17"/>
      <c r="H15" s="19" t="n">
        <v>100</v>
      </c>
      <c r="I15" s="19"/>
      <c r="J15" s="19"/>
      <c r="K15" s="20" t="n">
        <v>195.62</v>
      </c>
      <c r="L15" s="16"/>
      <c r="M15" s="16"/>
      <c r="N15" s="16"/>
      <c r="O15" s="17"/>
      <c r="P15" s="17"/>
      <c r="Q15" s="17"/>
      <c r="R15" s="17"/>
      <c r="S15" s="20" t="n">
        <v>586.86</v>
      </c>
    </row>
    <row r="16" customFormat="false" ht="11.85" hidden="false" customHeight="true" outlineLevel="0" collapsed="false">
      <c r="A16" s="16"/>
      <c r="B16" s="16"/>
      <c r="C16" s="17"/>
      <c r="D16" s="17"/>
      <c r="E16" s="21" t="s">
        <v>27</v>
      </c>
      <c r="F16" s="21"/>
      <c r="G16" s="17"/>
      <c r="H16" s="19"/>
      <c r="I16" s="19"/>
      <c r="J16" s="19"/>
      <c r="K16" s="20"/>
      <c r="L16" s="16"/>
      <c r="M16" s="16"/>
      <c r="N16" s="16"/>
      <c r="O16" s="17"/>
      <c r="P16" s="17"/>
      <c r="Q16" s="17"/>
      <c r="R16" s="17"/>
      <c r="S16" s="20"/>
    </row>
    <row r="17" customFormat="false" ht="11.85" hidden="false" customHeight="true" outlineLevel="0" collapsed="false">
      <c r="A17" s="16" t="n">
        <v>1.2</v>
      </c>
      <c r="B17" s="16" t="s">
        <v>28</v>
      </c>
      <c r="C17" s="17" t="s">
        <v>29</v>
      </c>
      <c r="D17" s="17"/>
      <c r="E17" s="22" t="n">
        <v>0.336</v>
      </c>
      <c r="F17" s="22"/>
      <c r="G17" s="17"/>
      <c r="H17" s="23" t="n">
        <v>11.2</v>
      </c>
      <c r="I17" s="23"/>
      <c r="J17" s="23"/>
      <c r="K17" s="20" t="n">
        <v>22.71</v>
      </c>
      <c r="L17" s="16"/>
      <c r="M17" s="16"/>
      <c r="N17" s="16"/>
      <c r="O17" s="17"/>
      <c r="P17" s="17"/>
      <c r="Q17" s="17"/>
      <c r="R17" s="17"/>
      <c r="S17" s="20" t="n">
        <v>7.63</v>
      </c>
    </row>
    <row r="18" customFormat="false" ht="11.85" hidden="false" customHeight="true" outlineLevel="0" collapsed="false">
      <c r="A18" s="16"/>
      <c r="B18" s="16"/>
      <c r="C18" s="17"/>
      <c r="D18" s="17"/>
      <c r="E18" s="21" t="s">
        <v>30</v>
      </c>
      <c r="F18" s="21"/>
      <c r="G18" s="17"/>
      <c r="H18" s="23"/>
      <c r="I18" s="23"/>
      <c r="J18" s="23"/>
      <c r="K18" s="20"/>
      <c r="L18" s="16"/>
      <c r="M18" s="16"/>
      <c r="N18" s="16"/>
      <c r="O18" s="17"/>
      <c r="P18" s="17"/>
      <c r="Q18" s="17"/>
      <c r="R18" s="17"/>
      <c r="S18" s="20"/>
    </row>
    <row r="19" customFormat="false" ht="32.25" hidden="false" customHeight="true" outlineLevel="0" collapsed="false">
      <c r="A19" s="7" t="n">
        <v>2</v>
      </c>
      <c r="B19" s="8" t="s">
        <v>31</v>
      </c>
      <c r="C19" s="9" t="s">
        <v>32</v>
      </c>
      <c r="D19" s="9"/>
      <c r="E19" s="10" t="n">
        <v>0.98</v>
      </c>
      <c r="F19" s="10"/>
      <c r="G19" s="11" t="n">
        <v>1796.82</v>
      </c>
      <c r="H19" s="11" t="n">
        <v>277.47</v>
      </c>
      <c r="I19" s="11"/>
      <c r="J19" s="11"/>
      <c r="K19" s="11" t="n">
        <v>164.65</v>
      </c>
      <c r="L19" s="11" t="n">
        <v>1760.88</v>
      </c>
      <c r="M19" s="11"/>
      <c r="N19" s="11"/>
      <c r="O19" s="11" t="n">
        <v>1327.61</v>
      </c>
      <c r="P19" s="11"/>
      <c r="Q19" s="11" t="n">
        <v>271.92</v>
      </c>
      <c r="R19" s="11"/>
      <c r="S19" s="11" t="n">
        <v>161.36</v>
      </c>
    </row>
    <row r="20" customFormat="false" ht="23.25" hidden="false" customHeight="true" outlineLevel="0" collapsed="false">
      <c r="A20" s="7"/>
      <c r="B20" s="12" t="s">
        <v>23</v>
      </c>
      <c r="C20" s="13"/>
      <c r="D20" s="13"/>
      <c r="E20" s="14" t="s">
        <v>24</v>
      </c>
      <c r="F20" s="14"/>
      <c r="G20" s="15" t="n">
        <v>1354.7</v>
      </c>
      <c r="H20" s="11" t="n">
        <v>6.43</v>
      </c>
      <c r="I20" s="11"/>
      <c r="J20" s="11"/>
      <c r="K20" s="11"/>
      <c r="L20" s="11"/>
      <c r="M20" s="11"/>
      <c r="N20" s="11"/>
      <c r="O20" s="11"/>
      <c r="P20" s="11"/>
      <c r="Q20" s="15" t="n">
        <v>6.3</v>
      </c>
      <c r="R20" s="15"/>
      <c r="S20" s="11"/>
    </row>
    <row r="21" customFormat="false" ht="11.85" hidden="false" customHeight="true" outlineLevel="0" collapsed="false">
      <c r="A21" s="16" t="n">
        <v>2.1</v>
      </c>
      <c r="B21" s="16" t="s">
        <v>25</v>
      </c>
      <c r="C21" s="17" t="s">
        <v>26</v>
      </c>
      <c r="D21" s="17"/>
      <c r="E21" s="18" t="n">
        <v>98</v>
      </c>
      <c r="F21" s="18"/>
      <c r="G21" s="17"/>
      <c r="H21" s="19" t="n">
        <v>100</v>
      </c>
      <c r="I21" s="19"/>
      <c r="J21" s="19"/>
      <c r="K21" s="20" t="n">
        <v>172.39</v>
      </c>
      <c r="L21" s="16"/>
      <c r="M21" s="16"/>
      <c r="N21" s="16"/>
      <c r="O21" s="17"/>
      <c r="P21" s="17"/>
      <c r="Q21" s="17"/>
      <c r="R21" s="17"/>
      <c r="S21" s="20" t="n">
        <v>16894.22</v>
      </c>
    </row>
    <row r="22" customFormat="false" ht="11.85" hidden="false" customHeight="true" outlineLevel="0" collapsed="false">
      <c r="A22" s="16"/>
      <c r="B22" s="16"/>
      <c r="C22" s="17"/>
      <c r="D22" s="17"/>
      <c r="E22" s="21" t="s">
        <v>27</v>
      </c>
      <c r="F22" s="21"/>
      <c r="G22" s="17"/>
      <c r="H22" s="19"/>
      <c r="I22" s="19"/>
      <c r="J22" s="19"/>
      <c r="K22" s="20"/>
      <c r="L22" s="16"/>
      <c r="M22" s="16"/>
      <c r="N22" s="16"/>
      <c r="O22" s="17"/>
      <c r="P22" s="17"/>
      <c r="Q22" s="17"/>
      <c r="R22" s="17"/>
      <c r="S22" s="20"/>
    </row>
    <row r="23" customFormat="false" ht="11.85" hidden="false" customHeight="true" outlineLevel="0" collapsed="false">
      <c r="A23" s="16" t="n">
        <v>2.2</v>
      </c>
      <c r="B23" s="16" t="s">
        <v>28</v>
      </c>
      <c r="C23" s="17" t="s">
        <v>29</v>
      </c>
      <c r="D23" s="17"/>
      <c r="E23" s="22" t="n">
        <v>10.976</v>
      </c>
      <c r="F23" s="22"/>
      <c r="G23" s="17"/>
      <c r="H23" s="23" t="n">
        <v>11.2</v>
      </c>
      <c r="I23" s="23"/>
      <c r="J23" s="23"/>
      <c r="K23" s="20" t="n">
        <v>22.71</v>
      </c>
      <c r="L23" s="16"/>
      <c r="M23" s="16"/>
      <c r="N23" s="16"/>
      <c r="O23" s="17"/>
      <c r="P23" s="17"/>
      <c r="Q23" s="17"/>
      <c r="R23" s="17"/>
      <c r="S23" s="20" t="n">
        <v>249.26</v>
      </c>
    </row>
    <row r="24" customFormat="false" ht="11.85" hidden="false" customHeight="true" outlineLevel="0" collapsed="false">
      <c r="A24" s="16"/>
      <c r="B24" s="16"/>
      <c r="C24" s="17"/>
      <c r="D24" s="17"/>
      <c r="E24" s="21" t="s">
        <v>30</v>
      </c>
      <c r="F24" s="21"/>
      <c r="G24" s="17"/>
      <c r="H24" s="23"/>
      <c r="I24" s="23"/>
      <c r="J24" s="23"/>
      <c r="K24" s="20"/>
      <c r="L24" s="16"/>
      <c r="M24" s="16"/>
      <c r="N24" s="16"/>
      <c r="O24" s="17"/>
      <c r="P24" s="17"/>
      <c r="Q24" s="17"/>
      <c r="R24" s="17"/>
      <c r="S24" s="20"/>
    </row>
    <row r="25" customFormat="false" ht="25.5" hidden="false" customHeight="true" outlineLevel="0" collapsed="false">
      <c r="A25" s="7" t="n">
        <v>3</v>
      </c>
      <c r="B25" s="8" t="s">
        <v>33</v>
      </c>
      <c r="C25" s="9" t="s">
        <v>34</v>
      </c>
      <c r="D25" s="9"/>
      <c r="E25" s="10" t="n">
        <v>0.06</v>
      </c>
      <c r="F25" s="10"/>
      <c r="G25" s="11" t="n">
        <v>1317.01</v>
      </c>
      <c r="H25" s="11" t="n">
        <v>180.73</v>
      </c>
      <c r="I25" s="11"/>
      <c r="J25" s="11"/>
      <c r="K25" s="15" t="n">
        <v>90.8</v>
      </c>
      <c r="L25" s="11" t="n">
        <v>79.02</v>
      </c>
      <c r="M25" s="11"/>
      <c r="N25" s="11"/>
      <c r="O25" s="11" t="n">
        <v>62.73</v>
      </c>
      <c r="P25" s="11"/>
      <c r="Q25" s="11" t="n">
        <v>10.84</v>
      </c>
      <c r="R25" s="11"/>
      <c r="S25" s="11" t="n">
        <v>5.45</v>
      </c>
    </row>
    <row r="26" customFormat="false" ht="23.25" hidden="false" customHeight="true" outlineLevel="0" collapsed="false">
      <c r="A26" s="7"/>
      <c r="B26" s="12" t="s">
        <v>23</v>
      </c>
      <c r="C26" s="13"/>
      <c r="D26" s="13"/>
      <c r="E26" s="14" t="s">
        <v>24</v>
      </c>
      <c r="F26" s="14"/>
      <c r="G26" s="11" t="n">
        <v>1045.48</v>
      </c>
      <c r="H26" s="11" t="n">
        <v>5.36</v>
      </c>
      <c r="I26" s="11"/>
      <c r="J26" s="11"/>
      <c r="K26" s="15"/>
      <c r="L26" s="11"/>
      <c r="M26" s="11"/>
      <c r="N26" s="11"/>
      <c r="O26" s="11"/>
      <c r="P26" s="11"/>
      <c r="Q26" s="11" t="n">
        <v>0.32</v>
      </c>
      <c r="R26" s="11"/>
      <c r="S26" s="11"/>
    </row>
    <row r="27" customFormat="false" ht="11.85" hidden="false" customHeight="true" outlineLevel="0" collapsed="false">
      <c r="A27" s="16" t="n">
        <v>3.1</v>
      </c>
      <c r="B27" s="16" t="s">
        <v>25</v>
      </c>
      <c r="C27" s="17" t="s">
        <v>26</v>
      </c>
      <c r="D27" s="17"/>
      <c r="E27" s="18" t="n">
        <v>6</v>
      </c>
      <c r="F27" s="18"/>
      <c r="G27" s="17"/>
      <c r="H27" s="19" t="n">
        <v>100</v>
      </c>
      <c r="I27" s="19"/>
      <c r="J27" s="19"/>
      <c r="K27" s="20" t="n">
        <v>98.66</v>
      </c>
      <c r="L27" s="16"/>
      <c r="M27" s="16"/>
      <c r="N27" s="16"/>
      <c r="O27" s="17"/>
      <c r="P27" s="17"/>
      <c r="Q27" s="17"/>
      <c r="R27" s="17"/>
      <c r="S27" s="20" t="n">
        <v>591.96</v>
      </c>
    </row>
    <row r="28" customFormat="false" ht="11.85" hidden="false" customHeight="true" outlineLevel="0" collapsed="false">
      <c r="A28" s="16"/>
      <c r="B28" s="16"/>
      <c r="C28" s="17"/>
      <c r="D28" s="17"/>
      <c r="E28" s="21" t="s">
        <v>27</v>
      </c>
      <c r="F28" s="21"/>
      <c r="G28" s="17"/>
      <c r="H28" s="19"/>
      <c r="I28" s="19"/>
      <c r="J28" s="19"/>
      <c r="K28" s="20"/>
      <c r="L28" s="16"/>
      <c r="M28" s="16"/>
      <c r="N28" s="16"/>
      <c r="O28" s="17"/>
      <c r="P28" s="17"/>
      <c r="Q28" s="17"/>
      <c r="R28" s="17"/>
      <c r="S28" s="20"/>
    </row>
    <row r="29" customFormat="false" ht="11.85" hidden="false" customHeight="true" outlineLevel="0" collapsed="false">
      <c r="A29" s="16" t="n">
        <v>3.2</v>
      </c>
      <c r="B29" s="16" t="s">
        <v>28</v>
      </c>
      <c r="C29" s="17" t="s">
        <v>29</v>
      </c>
      <c r="D29" s="17"/>
      <c r="E29" s="22" t="n">
        <v>0.672</v>
      </c>
      <c r="F29" s="22"/>
      <c r="G29" s="17"/>
      <c r="H29" s="23" t="n">
        <v>11.2</v>
      </c>
      <c r="I29" s="23"/>
      <c r="J29" s="23"/>
      <c r="K29" s="20" t="n">
        <v>22.71</v>
      </c>
      <c r="L29" s="16"/>
      <c r="M29" s="16"/>
      <c r="N29" s="16"/>
      <c r="O29" s="17"/>
      <c r="P29" s="17"/>
      <c r="Q29" s="17"/>
      <c r="R29" s="17"/>
      <c r="S29" s="20" t="n">
        <v>15.26</v>
      </c>
    </row>
    <row r="30" customFormat="false" ht="11.85" hidden="false" customHeight="true" outlineLevel="0" collapsed="false">
      <c r="A30" s="16"/>
      <c r="B30" s="16"/>
      <c r="C30" s="17"/>
      <c r="D30" s="17"/>
      <c r="E30" s="21" t="s">
        <v>30</v>
      </c>
      <c r="F30" s="21"/>
      <c r="G30" s="17"/>
      <c r="H30" s="23"/>
      <c r="I30" s="23"/>
      <c r="J30" s="23"/>
      <c r="K30" s="20"/>
      <c r="L30" s="16"/>
      <c r="M30" s="16"/>
      <c r="N30" s="16"/>
      <c r="O30" s="17"/>
      <c r="P30" s="17"/>
      <c r="Q30" s="17"/>
      <c r="R30" s="17"/>
      <c r="S30" s="20"/>
    </row>
    <row r="31" customFormat="false" ht="26.25" hidden="false" customHeight="true" outlineLevel="0" collapsed="false">
      <c r="A31" s="7" t="n">
        <v>4</v>
      </c>
      <c r="B31" s="8" t="s">
        <v>35</v>
      </c>
      <c r="C31" s="9" t="s">
        <v>36</v>
      </c>
      <c r="D31" s="9"/>
      <c r="E31" s="24" t="n">
        <v>1</v>
      </c>
      <c r="F31" s="24"/>
      <c r="G31" s="25" t="n">
        <v>171.4365</v>
      </c>
      <c r="H31" s="26" t="n">
        <v>9.725</v>
      </c>
      <c r="I31" s="26"/>
      <c r="J31" s="26"/>
      <c r="K31" s="11" t="n">
        <v>142.38</v>
      </c>
      <c r="L31" s="11" t="n">
        <v>171.44</v>
      </c>
      <c r="M31" s="11"/>
      <c r="N31" s="11"/>
      <c r="O31" s="11" t="n">
        <v>19.33</v>
      </c>
      <c r="P31" s="11"/>
      <c r="Q31" s="11" t="n">
        <v>9.73</v>
      </c>
      <c r="R31" s="11"/>
      <c r="S31" s="11" t="n">
        <v>142.38</v>
      </c>
    </row>
    <row r="32" customFormat="false" ht="38.25" hidden="false" customHeight="true" outlineLevel="0" collapsed="false">
      <c r="A32" s="7"/>
      <c r="B32" s="12" t="s">
        <v>23</v>
      </c>
      <c r="C32" s="13" t="s">
        <v>37</v>
      </c>
      <c r="D32" s="13"/>
      <c r="E32" s="14" t="s">
        <v>38</v>
      </c>
      <c r="F32" s="14"/>
      <c r="G32" s="25" t="n">
        <v>19.3315</v>
      </c>
      <c r="H32" s="26" t="n">
        <v>0.125</v>
      </c>
      <c r="I32" s="26"/>
      <c r="J32" s="26"/>
      <c r="K32" s="11"/>
      <c r="L32" s="11"/>
      <c r="M32" s="11"/>
      <c r="N32" s="11"/>
      <c r="O32" s="11"/>
      <c r="P32" s="11"/>
      <c r="Q32" s="11" t="n">
        <v>0.13</v>
      </c>
      <c r="R32" s="11"/>
      <c r="S32" s="11"/>
    </row>
    <row r="33" customFormat="false" ht="11.85" hidden="false" customHeight="true" outlineLevel="0" collapsed="false">
      <c r="A33" s="16" t="n">
        <v>4.1</v>
      </c>
      <c r="B33" s="16" t="s">
        <v>39</v>
      </c>
      <c r="C33" s="17" t="s">
        <v>40</v>
      </c>
      <c r="D33" s="17"/>
      <c r="E33" s="18" t="n">
        <v>1</v>
      </c>
      <c r="F33" s="18"/>
      <c r="G33" s="17"/>
      <c r="H33" s="19" t="n">
        <v>1</v>
      </c>
      <c r="I33" s="19"/>
      <c r="J33" s="19"/>
      <c r="K33" s="27" t="n">
        <v>7793</v>
      </c>
      <c r="L33" s="16"/>
      <c r="M33" s="16"/>
      <c r="N33" s="16"/>
      <c r="O33" s="17"/>
      <c r="P33" s="17"/>
      <c r="Q33" s="17"/>
      <c r="R33" s="17"/>
      <c r="S33" s="27" t="n">
        <v>7793</v>
      </c>
    </row>
    <row r="34" customFormat="false" ht="11.85" hidden="false" customHeight="true" outlineLevel="0" collapsed="false">
      <c r="A34" s="16"/>
      <c r="B34" s="16"/>
      <c r="C34" s="17"/>
      <c r="D34" s="17"/>
      <c r="E34" s="21" t="s">
        <v>41</v>
      </c>
      <c r="F34" s="21"/>
      <c r="G34" s="17"/>
      <c r="H34" s="19"/>
      <c r="I34" s="19"/>
      <c r="J34" s="19"/>
      <c r="K34" s="27"/>
      <c r="L34" s="16"/>
      <c r="M34" s="16"/>
      <c r="N34" s="16"/>
      <c r="O34" s="17"/>
      <c r="P34" s="17"/>
      <c r="Q34" s="17"/>
      <c r="R34" s="17"/>
      <c r="S34" s="27"/>
    </row>
    <row r="35" customFormat="false" ht="13.5" hidden="false" customHeight="true" outlineLevel="0" collapsed="false">
      <c r="A35" s="7" t="n">
        <v>5</v>
      </c>
      <c r="B35" s="8" t="s">
        <v>42</v>
      </c>
      <c r="C35" s="9" t="s">
        <v>43</v>
      </c>
      <c r="D35" s="9"/>
      <c r="E35" s="28" t="n">
        <v>0.1</v>
      </c>
      <c r="F35" s="28"/>
      <c r="G35" s="11" t="n">
        <v>12478.56</v>
      </c>
      <c r="H35" s="26" t="n">
        <v>219.225</v>
      </c>
      <c r="I35" s="26"/>
      <c r="J35" s="26"/>
      <c r="K35" s="11" t="n">
        <v>12106.27</v>
      </c>
      <c r="L35" s="11" t="n">
        <v>1247.86</v>
      </c>
      <c r="M35" s="11"/>
      <c r="N35" s="11"/>
      <c r="O35" s="11" t="n">
        <v>15.31</v>
      </c>
      <c r="P35" s="11"/>
      <c r="Q35" s="11" t="n">
        <v>21.92</v>
      </c>
      <c r="R35" s="11"/>
      <c r="S35" s="11" t="n">
        <v>1210.63</v>
      </c>
    </row>
    <row r="36" customFormat="false" ht="40.5" hidden="false" customHeight="true" outlineLevel="0" collapsed="false">
      <c r="A36" s="7"/>
      <c r="B36" s="12" t="s">
        <v>23</v>
      </c>
      <c r="C36" s="13" t="s">
        <v>44</v>
      </c>
      <c r="D36" s="13"/>
      <c r="E36" s="14" t="s">
        <v>45</v>
      </c>
      <c r="F36" s="14"/>
      <c r="G36" s="26" t="n">
        <v>153.065</v>
      </c>
      <c r="H36" s="25" t="n">
        <v>4.2625</v>
      </c>
      <c r="I36" s="25"/>
      <c r="J36" s="25"/>
      <c r="K36" s="11"/>
      <c r="L36" s="11"/>
      <c r="M36" s="11"/>
      <c r="N36" s="11"/>
      <c r="O36" s="11"/>
      <c r="P36" s="11"/>
      <c r="Q36" s="11" t="n">
        <v>0.43</v>
      </c>
      <c r="R36" s="11"/>
      <c r="S36" s="11"/>
    </row>
    <row r="37" customFormat="false" ht="29.25" hidden="false" customHeight="true" outlineLevel="0" collapsed="false">
      <c r="A37" s="7" t="n">
        <v>6</v>
      </c>
      <c r="B37" s="8" t="s">
        <v>46</v>
      </c>
      <c r="C37" s="9" t="s">
        <v>47</v>
      </c>
      <c r="D37" s="9"/>
      <c r="E37" s="24" t="n">
        <v>3</v>
      </c>
      <c r="F37" s="24"/>
      <c r="G37" s="26" t="n">
        <v>175.118</v>
      </c>
      <c r="H37" s="25" t="n">
        <v>12.2375</v>
      </c>
      <c r="I37" s="25"/>
      <c r="J37" s="25"/>
      <c r="K37" s="11" t="n">
        <v>138.42</v>
      </c>
      <c r="L37" s="11" t="n">
        <v>525.35</v>
      </c>
      <c r="M37" s="11"/>
      <c r="N37" s="11"/>
      <c r="O37" s="11" t="n">
        <v>73.38</v>
      </c>
      <c r="P37" s="11"/>
      <c r="Q37" s="11" t="n">
        <v>36.71</v>
      </c>
      <c r="R37" s="11"/>
      <c r="S37" s="11" t="n">
        <v>415.26</v>
      </c>
    </row>
    <row r="38" customFormat="false" ht="36.75" hidden="false" customHeight="true" outlineLevel="0" collapsed="false">
      <c r="A38" s="7"/>
      <c r="B38" s="12" t="s">
        <v>23</v>
      </c>
      <c r="C38" s="13" t="s">
        <v>48</v>
      </c>
      <c r="D38" s="13"/>
      <c r="E38" s="14" t="s">
        <v>49</v>
      </c>
      <c r="F38" s="14"/>
      <c r="G38" s="25" t="n">
        <v>24.4605</v>
      </c>
      <c r="H38" s="11" t="n">
        <v>0.25</v>
      </c>
      <c r="I38" s="11"/>
      <c r="J38" s="11"/>
      <c r="K38" s="11"/>
      <c r="L38" s="11"/>
      <c r="M38" s="11"/>
      <c r="N38" s="11"/>
      <c r="O38" s="11"/>
      <c r="P38" s="11"/>
      <c r="Q38" s="11" t="n">
        <v>0.75</v>
      </c>
      <c r="R38" s="11"/>
      <c r="S38" s="11"/>
    </row>
    <row r="39" customFormat="false" ht="11.85" hidden="false" customHeight="true" outlineLevel="0" collapsed="false">
      <c r="A39" s="16" t="n">
        <v>6.1</v>
      </c>
      <c r="B39" s="16" t="s">
        <v>50</v>
      </c>
      <c r="C39" s="17" t="s">
        <v>51</v>
      </c>
      <c r="D39" s="17"/>
      <c r="E39" s="18" t="n">
        <v>3</v>
      </c>
      <c r="F39" s="18"/>
      <c r="G39" s="17"/>
      <c r="H39" s="19" t="n">
        <v>1</v>
      </c>
      <c r="I39" s="19"/>
      <c r="J39" s="19"/>
      <c r="K39" s="20" t="n">
        <v>1807.38</v>
      </c>
      <c r="L39" s="16"/>
      <c r="M39" s="16"/>
      <c r="N39" s="16"/>
      <c r="O39" s="17"/>
      <c r="P39" s="17"/>
      <c r="Q39" s="17"/>
      <c r="R39" s="17"/>
      <c r="S39" s="20" t="n">
        <v>5422.14</v>
      </c>
    </row>
    <row r="40" customFormat="false" ht="11.85" hidden="false" customHeight="true" outlineLevel="0" collapsed="false">
      <c r="A40" s="16"/>
      <c r="B40" s="16"/>
      <c r="C40" s="17"/>
      <c r="D40" s="17"/>
      <c r="E40" s="21" t="s">
        <v>41</v>
      </c>
      <c r="F40" s="21"/>
      <c r="G40" s="17"/>
      <c r="H40" s="19"/>
      <c r="I40" s="19"/>
      <c r="J40" s="19"/>
      <c r="K40" s="20"/>
      <c r="L40" s="16"/>
      <c r="M40" s="16"/>
      <c r="N40" s="16"/>
      <c r="O40" s="17"/>
      <c r="P40" s="17"/>
      <c r="Q40" s="17"/>
      <c r="R40" s="17"/>
      <c r="S40" s="20"/>
    </row>
    <row r="41" customFormat="false" ht="22.5" hidden="false" customHeight="true" outlineLevel="0" collapsed="false">
      <c r="A41" s="7" t="n">
        <v>7</v>
      </c>
      <c r="B41" s="8" t="s">
        <v>52</v>
      </c>
      <c r="C41" s="9" t="s">
        <v>53</v>
      </c>
      <c r="D41" s="9"/>
      <c r="E41" s="29" t="n">
        <v>0.044</v>
      </c>
      <c r="F41" s="29"/>
      <c r="G41" s="11" t="n">
        <v>1051.56</v>
      </c>
      <c r="H41" s="15" t="n">
        <v>70.2</v>
      </c>
      <c r="I41" s="15"/>
      <c r="J41" s="15"/>
      <c r="K41" s="11" t="n">
        <v>40.51</v>
      </c>
      <c r="L41" s="11" t="n">
        <v>46.27</v>
      </c>
      <c r="M41" s="11"/>
      <c r="N41" s="11"/>
      <c r="O41" s="15" t="n">
        <v>41.4</v>
      </c>
      <c r="P41" s="15"/>
      <c r="Q41" s="11" t="n">
        <v>3.09</v>
      </c>
      <c r="R41" s="11"/>
      <c r="S41" s="11" t="n">
        <v>1.78</v>
      </c>
    </row>
    <row r="42" customFormat="false" ht="23.25" hidden="false" customHeight="true" outlineLevel="0" collapsed="false">
      <c r="A42" s="7"/>
      <c r="B42" s="12" t="s">
        <v>23</v>
      </c>
      <c r="C42" s="13"/>
      <c r="D42" s="13"/>
      <c r="E42" s="14" t="s">
        <v>24</v>
      </c>
      <c r="F42" s="14"/>
      <c r="G42" s="11" t="n">
        <v>940.85</v>
      </c>
      <c r="H42" s="11" t="n">
        <v>3.75</v>
      </c>
      <c r="I42" s="11"/>
      <c r="J42" s="11"/>
      <c r="K42" s="11"/>
      <c r="L42" s="11"/>
      <c r="M42" s="11"/>
      <c r="N42" s="11"/>
      <c r="O42" s="15"/>
      <c r="P42" s="15"/>
      <c r="Q42" s="11" t="n">
        <v>0.16</v>
      </c>
      <c r="R42" s="11"/>
      <c r="S42" s="11"/>
    </row>
    <row r="43" customFormat="false" ht="11.85" hidden="false" customHeight="true" outlineLevel="0" collapsed="false">
      <c r="A43" s="16" t="n">
        <v>7.1</v>
      </c>
      <c r="B43" s="16" t="s">
        <v>25</v>
      </c>
      <c r="C43" s="17" t="s">
        <v>26</v>
      </c>
      <c r="D43" s="17"/>
      <c r="E43" s="30" t="n">
        <v>4.4</v>
      </c>
      <c r="F43" s="30"/>
      <c r="G43" s="17"/>
      <c r="H43" s="19" t="n">
        <v>100</v>
      </c>
      <c r="I43" s="19"/>
      <c r="J43" s="19"/>
      <c r="K43" s="20" t="n">
        <v>94.32</v>
      </c>
      <c r="L43" s="16"/>
      <c r="M43" s="16"/>
      <c r="N43" s="16"/>
      <c r="O43" s="17"/>
      <c r="P43" s="17"/>
      <c r="Q43" s="17"/>
      <c r="R43" s="17"/>
      <c r="S43" s="20" t="n">
        <v>415.01</v>
      </c>
    </row>
    <row r="44" customFormat="false" ht="11.85" hidden="false" customHeight="true" outlineLevel="0" collapsed="false">
      <c r="A44" s="16"/>
      <c r="B44" s="16"/>
      <c r="C44" s="17"/>
      <c r="D44" s="17"/>
      <c r="E44" s="21" t="s">
        <v>27</v>
      </c>
      <c r="F44" s="21"/>
      <c r="G44" s="17"/>
      <c r="H44" s="19"/>
      <c r="I44" s="19"/>
      <c r="J44" s="19"/>
      <c r="K44" s="20"/>
      <c r="L44" s="16"/>
      <c r="M44" s="16"/>
      <c r="N44" s="16"/>
      <c r="O44" s="17"/>
      <c r="P44" s="17"/>
      <c r="Q44" s="17"/>
      <c r="R44" s="17"/>
      <c r="S44" s="20"/>
    </row>
    <row r="45" customFormat="false" ht="11.85" hidden="false" customHeight="true" outlineLevel="0" collapsed="false">
      <c r="A45" s="16" t="n">
        <v>7.2</v>
      </c>
      <c r="B45" s="16" t="s">
        <v>28</v>
      </c>
      <c r="C45" s="17" t="s">
        <v>29</v>
      </c>
      <c r="D45" s="17"/>
      <c r="E45" s="31" t="n">
        <v>0.4928</v>
      </c>
      <c r="F45" s="31"/>
      <c r="G45" s="17"/>
      <c r="H45" s="23" t="n">
        <v>11.2</v>
      </c>
      <c r="I45" s="23"/>
      <c r="J45" s="23"/>
      <c r="K45" s="20" t="n">
        <v>22.71</v>
      </c>
      <c r="L45" s="16"/>
      <c r="M45" s="16"/>
      <c r="N45" s="16"/>
      <c r="O45" s="17"/>
      <c r="P45" s="17"/>
      <c r="Q45" s="17"/>
      <c r="R45" s="17"/>
      <c r="S45" s="20" t="n">
        <v>11.19</v>
      </c>
    </row>
    <row r="46" customFormat="false" ht="11.85" hidden="false" customHeight="true" outlineLevel="0" collapsed="false">
      <c r="A46" s="16"/>
      <c r="B46" s="16"/>
      <c r="C46" s="17"/>
      <c r="D46" s="17"/>
      <c r="E46" s="21" t="s">
        <v>30</v>
      </c>
      <c r="F46" s="21"/>
      <c r="G46" s="17"/>
      <c r="H46" s="23"/>
      <c r="I46" s="23"/>
      <c r="J46" s="23"/>
      <c r="K46" s="20"/>
      <c r="L46" s="16"/>
      <c r="M46" s="16"/>
      <c r="N46" s="16"/>
      <c r="O46" s="17"/>
      <c r="P46" s="17"/>
      <c r="Q46" s="17"/>
      <c r="R46" s="17"/>
      <c r="S46" s="20"/>
    </row>
    <row r="47" customFormat="false" ht="11.85" hidden="false" customHeight="true" outlineLevel="0" collapsed="false">
      <c r="A47" s="16" t="n">
        <v>8</v>
      </c>
      <c r="B47" s="16"/>
      <c r="C47" s="17" t="s">
        <v>54</v>
      </c>
      <c r="D47" s="17"/>
      <c r="E47" s="18" t="n">
        <v>6</v>
      </c>
      <c r="F47" s="18"/>
      <c r="G47" s="17"/>
      <c r="H47" s="32" t="n">
        <v>0</v>
      </c>
      <c r="I47" s="32"/>
      <c r="J47" s="32"/>
      <c r="K47" s="20" t="n">
        <v>427.12</v>
      </c>
      <c r="L47" s="16"/>
      <c r="M47" s="16"/>
      <c r="N47" s="16"/>
      <c r="O47" s="17"/>
      <c r="P47" s="17"/>
      <c r="Q47" s="17"/>
      <c r="R47" s="17"/>
      <c r="S47" s="20" t="n">
        <v>2562.72</v>
      </c>
    </row>
    <row r="48" customFormat="false" ht="11.85" hidden="false" customHeight="true" outlineLevel="0" collapsed="false">
      <c r="A48" s="16"/>
      <c r="B48" s="16"/>
      <c r="C48" s="17"/>
      <c r="D48" s="17"/>
      <c r="E48" s="21" t="s">
        <v>55</v>
      </c>
      <c r="F48" s="21"/>
      <c r="G48" s="17"/>
      <c r="H48" s="32"/>
      <c r="I48" s="32"/>
      <c r="J48" s="32"/>
      <c r="K48" s="20"/>
      <c r="L48" s="16"/>
      <c r="M48" s="16"/>
      <c r="N48" s="16"/>
      <c r="O48" s="17"/>
      <c r="P48" s="17"/>
      <c r="Q48" s="17"/>
      <c r="R48" s="17"/>
      <c r="S48" s="20"/>
    </row>
    <row r="49" customFormat="false" ht="22.5" hidden="false" customHeight="true" outlineLevel="0" collapsed="false">
      <c r="A49" s="7" t="n">
        <v>9</v>
      </c>
      <c r="B49" s="8" t="s">
        <v>56</v>
      </c>
      <c r="C49" s="9" t="s">
        <v>57</v>
      </c>
      <c r="D49" s="9"/>
      <c r="E49" s="29" t="n">
        <v>0.048</v>
      </c>
      <c r="F49" s="29"/>
      <c r="G49" s="11" t="n">
        <v>1002.74</v>
      </c>
      <c r="H49" s="15" t="n">
        <v>70.2</v>
      </c>
      <c r="I49" s="15"/>
      <c r="J49" s="15"/>
      <c r="K49" s="11" t="n">
        <v>40.51</v>
      </c>
      <c r="L49" s="11" t="n">
        <v>48.13</v>
      </c>
      <c r="M49" s="11"/>
      <c r="N49" s="11"/>
      <c r="O49" s="11" t="n">
        <v>42.82</v>
      </c>
      <c r="P49" s="11"/>
      <c r="Q49" s="11" t="n">
        <v>3.37</v>
      </c>
      <c r="R49" s="11"/>
      <c r="S49" s="11" t="n">
        <v>1.94</v>
      </c>
    </row>
    <row r="50" customFormat="false" ht="23.25" hidden="false" customHeight="true" outlineLevel="0" collapsed="false">
      <c r="A50" s="7"/>
      <c r="B50" s="12" t="s">
        <v>23</v>
      </c>
      <c r="C50" s="13"/>
      <c r="D50" s="13"/>
      <c r="E50" s="14" t="s">
        <v>24</v>
      </c>
      <c r="F50" s="14"/>
      <c r="G50" s="11" t="n">
        <v>892.03</v>
      </c>
      <c r="H50" s="11" t="n">
        <v>3.75</v>
      </c>
      <c r="I50" s="11"/>
      <c r="J50" s="11"/>
      <c r="K50" s="11"/>
      <c r="L50" s="11"/>
      <c r="M50" s="11"/>
      <c r="N50" s="11"/>
      <c r="O50" s="11"/>
      <c r="P50" s="11"/>
      <c r="Q50" s="11" t="n">
        <v>0.18</v>
      </c>
      <c r="R50" s="11"/>
      <c r="S50" s="11"/>
    </row>
    <row r="51" customFormat="false" ht="11.85" hidden="false" customHeight="true" outlineLevel="0" collapsed="false">
      <c r="A51" s="16" t="n">
        <v>9.1</v>
      </c>
      <c r="B51" s="16" t="s">
        <v>25</v>
      </c>
      <c r="C51" s="17" t="s">
        <v>58</v>
      </c>
      <c r="D51" s="17"/>
      <c r="E51" s="30" t="n">
        <v>4.8</v>
      </c>
      <c r="F51" s="30"/>
      <c r="G51" s="17"/>
      <c r="H51" s="19" t="n">
        <v>100</v>
      </c>
      <c r="I51" s="19"/>
      <c r="J51" s="19"/>
      <c r="K51" s="20" t="n">
        <v>72.03</v>
      </c>
      <c r="L51" s="16"/>
      <c r="M51" s="16"/>
      <c r="N51" s="16"/>
      <c r="O51" s="17"/>
      <c r="P51" s="17"/>
      <c r="Q51" s="17"/>
      <c r="R51" s="17"/>
      <c r="S51" s="20" t="n">
        <v>345.74</v>
      </c>
    </row>
    <row r="52" customFormat="false" ht="11.85" hidden="false" customHeight="true" outlineLevel="0" collapsed="false">
      <c r="A52" s="16"/>
      <c r="B52" s="16"/>
      <c r="C52" s="17"/>
      <c r="D52" s="17"/>
      <c r="E52" s="21" t="s">
        <v>27</v>
      </c>
      <c r="F52" s="21"/>
      <c r="G52" s="17"/>
      <c r="H52" s="19"/>
      <c r="I52" s="19"/>
      <c r="J52" s="19"/>
      <c r="K52" s="20"/>
      <c r="L52" s="16"/>
      <c r="M52" s="16"/>
      <c r="N52" s="16"/>
      <c r="O52" s="17"/>
      <c r="P52" s="17"/>
      <c r="Q52" s="17"/>
      <c r="R52" s="17"/>
      <c r="S52" s="20"/>
    </row>
    <row r="53" customFormat="false" ht="11.85" hidden="false" customHeight="true" outlineLevel="0" collapsed="false">
      <c r="A53" s="16" t="n">
        <v>9.2</v>
      </c>
      <c r="B53" s="16" t="s">
        <v>28</v>
      </c>
      <c r="C53" s="17" t="s">
        <v>29</v>
      </c>
      <c r="D53" s="17"/>
      <c r="E53" s="31" t="n">
        <v>0.5376</v>
      </c>
      <c r="F53" s="31"/>
      <c r="G53" s="17"/>
      <c r="H53" s="23" t="n">
        <v>11.2</v>
      </c>
      <c r="I53" s="23"/>
      <c r="J53" s="23"/>
      <c r="K53" s="20" t="n">
        <v>22.71</v>
      </c>
      <c r="L53" s="16"/>
      <c r="M53" s="16"/>
      <c r="N53" s="16"/>
      <c r="O53" s="17"/>
      <c r="P53" s="17"/>
      <c r="Q53" s="17"/>
      <c r="R53" s="17"/>
      <c r="S53" s="20" t="n">
        <v>12.21</v>
      </c>
    </row>
    <row r="54" customFormat="false" ht="11.85" hidden="false" customHeight="true" outlineLevel="0" collapsed="false">
      <c r="A54" s="16"/>
      <c r="B54" s="16"/>
      <c r="C54" s="17"/>
      <c r="D54" s="17"/>
      <c r="E54" s="21" t="s">
        <v>30</v>
      </c>
      <c r="F54" s="21"/>
      <c r="G54" s="17"/>
      <c r="H54" s="23"/>
      <c r="I54" s="23"/>
      <c r="J54" s="23"/>
      <c r="K54" s="20"/>
      <c r="L54" s="16"/>
      <c r="M54" s="16"/>
      <c r="N54" s="16"/>
      <c r="O54" s="17"/>
      <c r="P54" s="17"/>
      <c r="Q54" s="17"/>
      <c r="R54" s="17"/>
      <c r="S54" s="20"/>
    </row>
    <row r="55" customFormat="false" ht="11.85" hidden="false" customHeight="true" outlineLevel="0" collapsed="false">
      <c r="A55" s="16" t="n">
        <v>10</v>
      </c>
      <c r="B55" s="16"/>
      <c r="C55" s="17" t="s">
        <v>59</v>
      </c>
      <c r="D55" s="17"/>
      <c r="E55" s="18" t="n">
        <v>12</v>
      </c>
      <c r="F55" s="18"/>
      <c r="G55" s="17"/>
      <c r="H55" s="32" t="n">
        <v>0</v>
      </c>
      <c r="I55" s="32"/>
      <c r="J55" s="32"/>
      <c r="K55" s="20" t="n">
        <v>280.51</v>
      </c>
      <c r="L55" s="16"/>
      <c r="M55" s="16"/>
      <c r="N55" s="16"/>
      <c r="O55" s="17"/>
      <c r="P55" s="17"/>
      <c r="Q55" s="17"/>
      <c r="R55" s="17"/>
      <c r="S55" s="20" t="n">
        <v>3366.12</v>
      </c>
    </row>
    <row r="56" customFormat="false" ht="11.85" hidden="false" customHeight="true" outlineLevel="0" collapsed="false">
      <c r="A56" s="16"/>
      <c r="B56" s="16"/>
      <c r="C56" s="17"/>
      <c r="D56" s="17"/>
      <c r="E56" s="21" t="s">
        <v>55</v>
      </c>
      <c r="F56" s="21"/>
      <c r="G56" s="17"/>
      <c r="H56" s="32"/>
      <c r="I56" s="32"/>
      <c r="J56" s="32"/>
      <c r="K56" s="20"/>
      <c r="L56" s="16"/>
      <c r="M56" s="16"/>
      <c r="N56" s="16"/>
      <c r="O56" s="17"/>
      <c r="P56" s="17"/>
      <c r="Q56" s="17"/>
      <c r="R56" s="17"/>
      <c r="S56" s="20"/>
    </row>
    <row r="57" customFormat="false" ht="50.25" hidden="false" customHeight="true" outlineLevel="0" collapsed="false">
      <c r="A57" s="7" t="n">
        <v>11</v>
      </c>
      <c r="B57" s="8" t="s">
        <v>60</v>
      </c>
      <c r="C57" s="9" t="s">
        <v>61</v>
      </c>
      <c r="D57" s="9"/>
      <c r="E57" s="29" t="n">
        <v>0.152</v>
      </c>
      <c r="F57" s="29"/>
      <c r="G57" s="25" t="n">
        <v>115.0285</v>
      </c>
      <c r="H57" s="25" t="n">
        <v>56.1375</v>
      </c>
      <c r="I57" s="25"/>
      <c r="J57" s="25"/>
      <c r="K57" s="11" t="n">
        <v>4.91</v>
      </c>
      <c r="L57" s="11" t="n">
        <v>17.48</v>
      </c>
      <c r="M57" s="11"/>
      <c r="N57" s="11"/>
      <c r="O57" s="11" t="n">
        <v>8.21</v>
      </c>
      <c r="P57" s="11"/>
      <c r="Q57" s="11" t="n">
        <v>8.53</v>
      </c>
      <c r="R57" s="11"/>
      <c r="S57" s="11" t="n">
        <v>0.75</v>
      </c>
    </row>
    <row r="58" customFormat="false" ht="28.5" hidden="false" customHeight="true" outlineLevel="0" collapsed="false">
      <c r="A58" s="7"/>
      <c r="B58" s="12" t="s">
        <v>23</v>
      </c>
      <c r="C58" s="13" t="s">
        <v>62</v>
      </c>
      <c r="D58" s="13"/>
      <c r="E58" s="14" t="s">
        <v>63</v>
      </c>
      <c r="F58" s="14"/>
      <c r="G58" s="26" t="n">
        <v>53.981</v>
      </c>
      <c r="H58" s="33" t="n">
        <v>0</v>
      </c>
      <c r="I58" s="33"/>
      <c r="J58" s="33"/>
      <c r="K58" s="11"/>
      <c r="L58" s="11"/>
      <c r="M58" s="11"/>
      <c r="N58" s="11"/>
      <c r="O58" s="11"/>
      <c r="P58" s="11"/>
      <c r="Q58" s="33" t="n">
        <v>0</v>
      </c>
      <c r="R58" s="33"/>
      <c r="S58" s="11"/>
    </row>
    <row r="59" customFormat="false" ht="48.75" hidden="false" customHeight="true" outlineLevel="0" collapsed="false">
      <c r="A59" s="7" t="n">
        <v>12</v>
      </c>
      <c r="B59" s="8" t="s">
        <v>64</v>
      </c>
      <c r="C59" s="9" t="s">
        <v>65</v>
      </c>
      <c r="D59" s="9"/>
      <c r="E59" s="10" t="n">
        <v>1.01</v>
      </c>
      <c r="F59" s="10"/>
      <c r="G59" s="25" t="n">
        <v>123.5985</v>
      </c>
      <c r="H59" s="25" t="n">
        <v>56.1375</v>
      </c>
      <c r="I59" s="25"/>
      <c r="J59" s="25"/>
      <c r="K59" s="11" t="n">
        <v>13.48</v>
      </c>
      <c r="L59" s="11" t="n">
        <v>124.83</v>
      </c>
      <c r="M59" s="11"/>
      <c r="N59" s="11"/>
      <c r="O59" s="11" t="n">
        <v>54.52</v>
      </c>
      <c r="P59" s="11"/>
      <c r="Q59" s="15" t="n">
        <v>56.7</v>
      </c>
      <c r="R59" s="15"/>
      <c r="S59" s="11" t="n">
        <v>13.61</v>
      </c>
    </row>
    <row r="60" customFormat="false" ht="31.5" hidden="false" customHeight="true" outlineLevel="0" collapsed="false">
      <c r="A60" s="7"/>
      <c r="B60" s="12" t="s">
        <v>23</v>
      </c>
      <c r="C60" s="13" t="s">
        <v>62</v>
      </c>
      <c r="D60" s="13"/>
      <c r="E60" s="14" t="s">
        <v>63</v>
      </c>
      <c r="F60" s="14"/>
      <c r="G60" s="26" t="n">
        <v>53.981</v>
      </c>
      <c r="H60" s="33" t="n">
        <v>0</v>
      </c>
      <c r="I60" s="33"/>
      <c r="J60" s="33"/>
      <c r="K60" s="11"/>
      <c r="L60" s="11"/>
      <c r="M60" s="11"/>
      <c r="N60" s="11"/>
      <c r="O60" s="11"/>
      <c r="P60" s="11"/>
      <c r="Q60" s="33" t="n">
        <v>0</v>
      </c>
      <c r="R60" s="33"/>
      <c r="S60" s="11"/>
    </row>
    <row r="61" customFormat="false" ht="11.85" hidden="false" customHeight="true" outlineLevel="0" collapsed="false">
      <c r="A61" s="34" t="s">
        <v>66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5" t="n">
        <v>4089.6</v>
      </c>
      <c r="M61" s="35"/>
      <c r="N61" s="35"/>
      <c r="O61" s="36" t="n">
        <v>1696.55</v>
      </c>
      <c r="P61" s="36"/>
      <c r="Q61" s="36" t="n">
        <v>433.57</v>
      </c>
      <c r="R61" s="36"/>
      <c r="S61" s="36" t="n">
        <v>1959.49</v>
      </c>
    </row>
    <row r="62" customFormat="false" ht="11.8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5"/>
      <c r="M62" s="35"/>
      <c r="N62" s="35"/>
      <c r="O62" s="36"/>
      <c r="P62" s="36"/>
      <c r="Q62" s="37" t="n">
        <v>8.63</v>
      </c>
      <c r="R62" s="37"/>
      <c r="S62" s="36"/>
    </row>
    <row r="63" customFormat="false" ht="11.8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1.85" hidden="false" customHeight="true" outlineLevel="0" collapsed="false">
      <c r="A64" s="38" t="s">
        <v>67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 t="s">
        <v>68</v>
      </c>
      <c r="O64" s="38"/>
      <c r="P64" s="38"/>
      <c r="Q64" s="38"/>
      <c r="R64" s="4" t="s">
        <v>69</v>
      </c>
      <c r="S64" s="4"/>
    </row>
    <row r="65" customFormat="false" ht="11.85" hidden="false" customHeight="true" outlineLevel="0" collapsed="false">
      <c r="A65" s="39" t="s">
        <v>70</v>
      </c>
      <c r="B65" s="39"/>
      <c r="C65" s="39"/>
      <c r="D65" s="39"/>
      <c r="E65" s="39"/>
      <c r="F65" s="40" t="s">
        <v>71</v>
      </c>
      <c r="G65" s="40"/>
      <c r="H65" s="40"/>
      <c r="I65" s="40"/>
      <c r="J65" s="40"/>
      <c r="K65" s="40"/>
      <c r="L65" s="40"/>
      <c r="M65" s="40"/>
      <c r="N65" s="41" t="n">
        <v>6.79</v>
      </c>
      <c r="O65" s="41"/>
      <c r="P65" s="41"/>
      <c r="Q65" s="41"/>
      <c r="R65" s="42" t="n">
        <v>11520</v>
      </c>
      <c r="S65" s="42"/>
    </row>
    <row r="66" customFormat="false" ht="11.85" hidden="false" customHeight="true" outlineLevel="0" collapsed="false">
      <c r="A66" s="1" t="s">
        <v>72</v>
      </c>
      <c r="B66" s="1"/>
      <c r="C66" s="1"/>
      <c r="D66" s="1"/>
      <c r="E66" s="1"/>
      <c r="F66" s="43" t="s">
        <v>73</v>
      </c>
      <c r="G66" s="43"/>
      <c r="H66" s="43"/>
      <c r="I66" s="43"/>
      <c r="J66" s="43"/>
      <c r="K66" s="43"/>
      <c r="L66" s="43"/>
      <c r="M66" s="43"/>
      <c r="N66" s="37" t="n">
        <v>3.19</v>
      </c>
      <c r="O66" s="37"/>
      <c r="P66" s="37"/>
      <c r="Q66" s="37"/>
      <c r="R66" s="44" t="n">
        <v>1383</v>
      </c>
      <c r="S66" s="44"/>
    </row>
    <row r="67" customFormat="false" ht="11.85" hidden="false" customHeight="true" outlineLevel="0" collapsed="false">
      <c r="A67" s="1" t="s">
        <v>17</v>
      </c>
      <c r="B67" s="1"/>
      <c r="C67" s="1"/>
      <c r="D67" s="1"/>
      <c r="E67" s="1"/>
      <c r="F67" s="43" t="s">
        <v>74</v>
      </c>
      <c r="G67" s="43"/>
      <c r="H67" s="43"/>
      <c r="I67" s="43"/>
      <c r="J67" s="43"/>
      <c r="K67" s="43"/>
      <c r="L67" s="43"/>
      <c r="M67" s="43"/>
      <c r="N67" s="37" t="n">
        <v>3.93</v>
      </c>
      <c r="O67" s="37"/>
      <c r="P67" s="37"/>
      <c r="Q67" s="37"/>
      <c r="R67" s="44" t="n">
        <v>7701</v>
      </c>
      <c r="S67" s="44"/>
    </row>
    <row r="68" customFormat="false" ht="11.85" hidden="false" customHeight="true" outlineLevel="0" collapsed="false">
      <c r="A68" s="1" t="s">
        <v>75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5" t="n">
        <v>0</v>
      </c>
      <c r="O68" s="45"/>
      <c r="P68" s="45"/>
      <c r="Q68" s="45"/>
      <c r="R68" s="43" t="n">
        <v>38273</v>
      </c>
      <c r="S68" s="43"/>
    </row>
    <row r="69" customFormat="false" ht="11.85" hidden="false" customHeight="true" outlineLevel="0" collapsed="false">
      <c r="A69" s="1" t="s">
        <v>76</v>
      </c>
      <c r="B69" s="1"/>
      <c r="C69" s="1"/>
      <c r="D69" s="1"/>
      <c r="E69" s="1"/>
      <c r="F69" s="43" t="s">
        <v>77</v>
      </c>
      <c r="G69" s="43"/>
      <c r="H69" s="43"/>
      <c r="I69" s="43"/>
      <c r="J69" s="43"/>
      <c r="K69" s="43"/>
      <c r="L69" s="43"/>
      <c r="M69" s="43"/>
      <c r="N69" s="46" t="n">
        <v>0.05</v>
      </c>
      <c r="O69" s="46"/>
      <c r="P69" s="46"/>
      <c r="Q69" s="46"/>
      <c r="R69" s="44" t="n">
        <v>1914</v>
      </c>
      <c r="S69" s="44"/>
    </row>
    <row r="70" customFormat="false" ht="11.85" hidden="false" customHeight="true" outlineLevel="0" collapsed="false">
      <c r="A70" s="1" t="s">
        <v>78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5" t="n">
        <v>0</v>
      </c>
      <c r="O70" s="45"/>
      <c r="P70" s="45"/>
      <c r="Q70" s="45"/>
      <c r="R70" s="43" t="n">
        <v>60791</v>
      </c>
      <c r="S70" s="43"/>
    </row>
    <row r="71" customFormat="false" ht="25.35" hidden="false" customHeight="true" outlineLevel="0" collapsed="false">
      <c r="A71" s="47" t="s">
        <v>79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</row>
    <row r="72" customFormat="false" ht="13.5" hidden="false" customHeight="true" outlineLevel="0" collapsed="false">
      <c r="A72" s="47" t="s">
        <v>80</v>
      </c>
      <c r="B72" s="47"/>
      <c r="C72" s="47"/>
      <c r="D72" s="47"/>
      <c r="E72" s="47"/>
      <c r="F72" s="48" t="s">
        <v>81</v>
      </c>
      <c r="G72" s="48"/>
      <c r="H72" s="48"/>
      <c r="I72" s="48"/>
      <c r="J72" s="48"/>
      <c r="K72" s="48"/>
      <c r="L72" s="48"/>
      <c r="M72" s="48"/>
      <c r="N72" s="49" t="n">
        <v>1.2032</v>
      </c>
      <c r="O72" s="49"/>
      <c r="P72" s="49"/>
      <c r="Q72" s="49"/>
      <c r="R72" s="50" t="n">
        <v>1265</v>
      </c>
      <c r="S72" s="50"/>
    </row>
    <row r="73" customFormat="false" ht="13.5" hidden="false" customHeight="true" outlineLevel="0" collapsed="false">
      <c r="A73" s="47" t="s">
        <v>82</v>
      </c>
      <c r="B73" s="47"/>
      <c r="C73" s="47"/>
      <c r="D73" s="47"/>
      <c r="E73" s="47"/>
      <c r="F73" s="48" t="s">
        <v>83</v>
      </c>
      <c r="G73" s="48"/>
      <c r="H73" s="48"/>
      <c r="I73" s="48"/>
      <c r="J73" s="48"/>
      <c r="K73" s="48"/>
      <c r="L73" s="48"/>
      <c r="M73" s="48"/>
      <c r="N73" s="51" t="n">
        <v>0.83</v>
      </c>
      <c r="O73" s="51"/>
      <c r="P73" s="51"/>
      <c r="Q73" s="51"/>
      <c r="R73" s="50" t="n">
        <v>824</v>
      </c>
      <c r="S73" s="50"/>
    </row>
    <row r="74" customFormat="false" ht="13.5" hidden="false" customHeight="true" outlineLevel="0" collapsed="false">
      <c r="A74" s="47" t="s">
        <v>84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</row>
    <row r="75" customFormat="false" ht="13.5" hidden="false" customHeight="true" outlineLevel="0" collapsed="false">
      <c r="A75" s="47" t="s">
        <v>80</v>
      </c>
      <c r="B75" s="47"/>
      <c r="C75" s="47"/>
      <c r="D75" s="47"/>
      <c r="E75" s="47"/>
      <c r="F75" s="48" t="s">
        <v>85</v>
      </c>
      <c r="G75" s="48"/>
      <c r="H75" s="48"/>
      <c r="I75" s="48"/>
      <c r="J75" s="48"/>
      <c r="K75" s="48"/>
      <c r="L75" s="48"/>
      <c r="M75" s="48"/>
      <c r="N75" s="49" t="n">
        <v>0.9682</v>
      </c>
      <c r="O75" s="49"/>
      <c r="P75" s="49"/>
      <c r="Q75" s="49"/>
      <c r="R75" s="50" t="n">
        <v>10079</v>
      </c>
      <c r="S75" s="50"/>
    </row>
    <row r="76" customFormat="false" ht="13.5" hidden="false" customHeight="true" outlineLevel="0" collapsed="false">
      <c r="A76" s="47" t="s">
        <v>82</v>
      </c>
      <c r="B76" s="47"/>
      <c r="C76" s="47"/>
      <c r="D76" s="47"/>
      <c r="E76" s="47"/>
      <c r="F76" s="48" t="s">
        <v>86</v>
      </c>
      <c r="G76" s="48"/>
      <c r="H76" s="48"/>
      <c r="I76" s="48"/>
      <c r="J76" s="48"/>
      <c r="K76" s="48"/>
      <c r="L76" s="48"/>
      <c r="M76" s="48"/>
      <c r="N76" s="52" t="n">
        <v>0.6</v>
      </c>
      <c r="O76" s="52"/>
      <c r="P76" s="52"/>
      <c r="Q76" s="52"/>
      <c r="R76" s="50" t="n">
        <v>6246</v>
      </c>
      <c r="S76" s="50"/>
    </row>
    <row r="77" customFormat="false" ht="11.85" hidden="false" customHeight="true" outlineLevel="0" collapsed="false">
      <c r="A77" s="1" t="s">
        <v>87</v>
      </c>
      <c r="B77" s="1"/>
      <c r="C77" s="1"/>
      <c r="D77" s="1"/>
      <c r="E77" s="1"/>
      <c r="F77" s="43" t="n">
        <v>11344</v>
      </c>
      <c r="G77" s="43"/>
      <c r="H77" s="43"/>
      <c r="I77" s="43"/>
      <c r="J77" s="43"/>
      <c r="K77" s="43"/>
      <c r="L77" s="43"/>
      <c r="M77" s="43"/>
      <c r="N77" s="43" t="n">
        <v>1</v>
      </c>
      <c r="O77" s="43"/>
      <c r="P77" s="43"/>
      <c r="Q77" s="43"/>
      <c r="R77" s="44" t="n">
        <v>11344</v>
      </c>
      <c r="S77" s="44"/>
    </row>
    <row r="78" customFormat="false" ht="11.85" hidden="false" customHeight="true" outlineLevel="0" collapsed="false">
      <c r="A78" s="1" t="s">
        <v>88</v>
      </c>
      <c r="B78" s="1"/>
      <c r="C78" s="1"/>
      <c r="D78" s="1"/>
      <c r="E78" s="1"/>
      <c r="F78" s="43" t="n">
        <v>7070</v>
      </c>
      <c r="G78" s="43"/>
      <c r="H78" s="43"/>
      <c r="I78" s="43"/>
      <c r="J78" s="43"/>
      <c r="K78" s="43"/>
      <c r="L78" s="43"/>
      <c r="M78" s="43"/>
      <c r="N78" s="43" t="n">
        <v>1</v>
      </c>
      <c r="O78" s="43"/>
      <c r="P78" s="43"/>
      <c r="Q78" s="43"/>
      <c r="R78" s="44" t="n">
        <v>7070</v>
      </c>
      <c r="S78" s="44"/>
    </row>
    <row r="79" customFormat="false" ht="11.85" hidden="false" customHeight="true" outlineLevel="0" collapsed="false">
      <c r="A79" s="1" t="s">
        <v>7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45" t="n">
        <v>0</v>
      </c>
      <c r="O79" s="45"/>
      <c r="P79" s="45"/>
      <c r="Q79" s="45"/>
      <c r="R79" s="43" t="n">
        <v>79205</v>
      </c>
      <c r="S79" s="43"/>
    </row>
    <row r="80" customFormat="false" ht="11.85" hidden="false" customHeight="true" outlineLevel="0" collapsed="false">
      <c r="A80" s="1" t="s">
        <v>89</v>
      </c>
      <c r="B80" s="1"/>
      <c r="C80" s="1"/>
      <c r="D80" s="1"/>
      <c r="E80" s="1"/>
      <c r="F80" s="43" t="s">
        <v>90</v>
      </c>
      <c r="G80" s="43"/>
      <c r="H80" s="43"/>
      <c r="I80" s="43"/>
      <c r="J80" s="43"/>
      <c r="K80" s="43"/>
      <c r="L80" s="43"/>
      <c r="M80" s="43"/>
      <c r="N80" s="46" t="n">
        <v>0.02</v>
      </c>
      <c r="O80" s="46"/>
      <c r="P80" s="46"/>
      <c r="Q80" s="46"/>
      <c r="R80" s="44" t="n">
        <v>1584</v>
      </c>
      <c r="S80" s="44"/>
    </row>
    <row r="81" customFormat="false" ht="11.85" hidden="false" customHeight="true" outlineLevel="0" collapsed="false">
      <c r="A81" s="1" t="s">
        <v>7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45" t="n">
        <v>0</v>
      </c>
      <c r="O81" s="45"/>
      <c r="P81" s="45"/>
      <c r="Q81" s="45"/>
      <c r="R81" s="43" t="n">
        <v>80789</v>
      </c>
      <c r="S81" s="43"/>
    </row>
    <row r="82" customFormat="false" ht="11.85" hidden="false" customHeight="true" outlineLevel="0" collapsed="false">
      <c r="A82" s="1" t="s">
        <v>91</v>
      </c>
      <c r="B82" s="1"/>
      <c r="C82" s="1"/>
      <c r="D82" s="1"/>
      <c r="E82" s="1"/>
      <c r="F82" s="43" t="s">
        <v>92</v>
      </c>
      <c r="G82" s="43"/>
      <c r="H82" s="43"/>
      <c r="I82" s="43"/>
      <c r="J82" s="43"/>
      <c r="K82" s="43"/>
      <c r="L82" s="43"/>
      <c r="M82" s="43"/>
      <c r="N82" s="46" t="n">
        <v>0.18</v>
      </c>
      <c r="O82" s="46"/>
      <c r="P82" s="46"/>
      <c r="Q82" s="46"/>
      <c r="R82" s="44" t="n">
        <v>14542</v>
      </c>
      <c r="S82" s="44"/>
    </row>
    <row r="83" customFormat="false" ht="11.85" hidden="false" customHeight="true" outlineLevel="0" collapsed="false">
      <c r="A83" s="1" t="s">
        <v>7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45" t="n">
        <v>0</v>
      </c>
      <c r="O83" s="45"/>
      <c r="P83" s="45"/>
      <c r="Q83" s="45"/>
      <c r="R83" s="53" t="n">
        <v>95331</v>
      </c>
      <c r="S83" s="53"/>
    </row>
    <row r="84" customFormat="false" ht="11.8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</row>
    <row r="85" customFormat="false" ht="11.85" hidden="false" customHeight="true" outlineLevel="0" collapsed="false">
      <c r="A85" s="1" t="s">
        <v>93</v>
      </c>
      <c r="B85" s="1"/>
      <c r="C85" s="3"/>
      <c r="D85" s="3"/>
      <c r="E85" s="3"/>
      <c r="F85" s="3"/>
      <c r="G85" s="3"/>
      <c r="H85" s="3"/>
      <c r="I85" s="3"/>
      <c r="J85" s="3"/>
      <c r="K85" s="3"/>
      <c r="L85" s="3"/>
      <c r="M85" s="1"/>
      <c r="N85" s="1"/>
      <c r="O85" s="1"/>
      <c r="P85" s="1"/>
      <c r="Q85" s="1"/>
      <c r="R85" s="1"/>
      <c r="S85" s="1"/>
    </row>
    <row r="86" customFormat="false" ht="11.85" hidden="false" customHeight="true" outlineLevel="0" collapsed="false">
      <c r="A86" s="1" t="s">
        <v>94</v>
      </c>
      <c r="B86" s="1"/>
      <c r="C86" s="3"/>
      <c r="D86" s="3"/>
      <c r="E86" s="3"/>
      <c r="F86" s="3"/>
      <c r="G86" s="3"/>
      <c r="H86" s="3"/>
      <c r="I86" s="3"/>
      <c r="J86" s="3"/>
      <c r="K86" s="3"/>
      <c r="L86" s="3"/>
      <c r="M86" s="1"/>
      <c r="N86" s="1"/>
      <c r="O86" s="1"/>
      <c r="P86" s="1"/>
      <c r="Q86" s="1"/>
      <c r="R86" s="1"/>
      <c r="S86" s="1"/>
    </row>
    <row r="87" customFormat="false" ht="11.8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</row>
  </sheetData>
  <mergeCells count="404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F9"/>
    <mergeCell ref="G8:K8"/>
    <mergeCell ref="L8:S8"/>
    <mergeCell ref="G9:G10"/>
    <mergeCell ref="H9:J10"/>
    <mergeCell ref="K9:K11"/>
    <mergeCell ref="L9:N11"/>
    <mergeCell ref="O9:P11"/>
    <mergeCell ref="Q9:R10"/>
    <mergeCell ref="S9:S11"/>
    <mergeCell ref="E10:F11"/>
    <mergeCell ref="H11:J11"/>
    <mergeCell ref="Q11:R11"/>
    <mergeCell ref="C12:D12"/>
    <mergeCell ref="E12:F12"/>
    <mergeCell ref="H12:J12"/>
    <mergeCell ref="L12:N12"/>
    <mergeCell ref="O12:P12"/>
    <mergeCell ref="Q12:R12"/>
    <mergeCell ref="A13:A14"/>
    <mergeCell ref="C13:D13"/>
    <mergeCell ref="E13:F13"/>
    <mergeCell ref="H13:J13"/>
    <mergeCell ref="K13:K14"/>
    <mergeCell ref="L13:N14"/>
    <mergeCell ref="O13:P14"/>
    <mergeCell ref="Q13:R13"/>
    <mergeCell ref="S13:S14"/>
    <mergeCell ref="C14:D14"/>
    <mergeCell ref="E14:F14"/>
    <mergeCell ref="H14:J14"/>
    <mergeCell ref="Q14:R14"/>
    <mergeCell ref="A15:A16"/>
    <mergeCell ref="B15:B16"/>
    <mergeCell ref="C15:D16"/>
    <mergeCell ref="E15:F15"/>
    <mergeCell ref="G15:G16"/>
    <mergeCell ref="H15:J16"/>
    <mergeCell ref="K15:K16"/>
    <mergeCell ref="L15:N16"/>
    <mergeCell ref="O15:R16"/>
    <mergeCell ref="S15:S16"/>
    <mergeCell ref="E16:F16"/>
    <mergeCell ref="A17:A18"/>
    <mergeCell ref="B17:B18"/>
    <mergeCell ref="C17:D18"/>
    <mergeCell ref="E17:F17"/>
    <mergeCell ref="G17:G18"/>
    <mergeCell ref="H17:J18"/>
    <mergeCell ref="K17:K18"/>
    <mergeCell ref="L17:N18"/>
    <mergeCell ref="O17:R18"/>
    <mergeCell ref="S17:S18"/>
    <mergeCell ref="E18:F18"/>
    <mergeCell ref="A19:A20"/>
    <mergeCell ref="C19:D19"/>
    <mergeCell ref="E19:F19"/>
    <mergeCell ref="H19:J19"/>
    <mergeCell ref="K19:K20"/>
    <mergeCell ref="L19:N20"/>
    <mergeCell ref="O19:P20"/>
    <mergeCell ref="Q19:R19"/>
    <mergeCell ref="S19:S20"/>
    <mergeCell ref="C20:D20"/>
    <mergeCell ref="E20:F20"/>
    <mergeCell ref="H20:J20"/>
    <mergeCell ref="Q20:R20"/>
    <mergeCell ref="A21:A22"/>
    <mergeCell ref="B21:B22"/>
    <mergeCell ref="C21:D22"/>
    <mergeCell ref="E21:F21"/>
    <mergeCell ref="G21:G22"/>
    <mergeCell ref="H21:J22"/>
    <mergeCell ref="K21:K22"/>
    <mergeCell ref="L21:N22"/>
    <mergeCell ref="O21:R22"/>
    <mergeCell ref="S21:S22"/>
    <mergeCell ref="E22:F22"/>
    <mergeCell ref="A23:A24"/>
    <mergeCell ref="B23:B24"/>
    <mergeCell ref="C23:D24"/>
    <mergeCell ref="E23:F23"/>
    <mergeCell ref="G23:G24"/>
    <mergeCell ref="H23:J24"/>
    <mergeCell ref="K23:K24"/>
    <mergeCell ref="L23:N24"/>
    <mergeCell ref="O23:R24"/>
    <mergeCell ref="S23:S24"/>
    <mergeCell ref="E24:F24"/>
    <mergeCell ref="A25:A26"/>
    <mergeCell ref="C25:D25"/>
    <mergeCell ref="E25:F25"/>
    <mergeCell ref="H25:J25"/>
    <mergeCell ref="K25:K26"/>
    <mergeCell ref="L25:N26"/>
    <mergeCell ref="O25:P26"/>
    <mergeCell ref="Q25:R25"/>
    <mergeCell ref="S25:S26"/>
    <mergeCell ref="C26:D26"/>
    <mergeCell ref="E26:F26"/>
    <mergeCell ref="H26:J26"/>
    <mergeCell ref="Q26:R26"/>
    <mergeCell ref="A27:A28"/>
    <mergeCell ref="B27:B28"/>
    <mergeCell ref="C27:D28"/>
    <mergeCell ref="E27:F27"/>
    <mergeCell ref="G27:G28"/>
    <mergeCell ref="H27:J28"/>
    <mergeCell ref="K27:K28"/>
    <mergeCell ref="L27:N28"/>
    <mergeCell ref="O27:R28"/>
    <mergeCell ref="S27:S28"/>
    <mergeCell ref="E28:F28"/>
    <mergeCell ref="A29:A30"/>
    <mergeCell ref="B29:B30"/>
    <mergeCell ref="C29:D30"/>
    <mergeCell ref="E29:F29"/>
    <mergeCell ref="G29:G30"/>
    <mergeCell ref="H29:J30"/>
    <mergeCell ref="K29:K30"/>
    <mergeCell ref="L29:N30"/>
    <mergeCell ref="O29:R30"/>
    <mergeCell ref="S29:S30"/>
    <mergeCell ref="E30:F30"/>
    <mergeCell ref="A31:A32"/>
    <mergeCell ref="C31:D31"/>
    <mergeCell ref="E31:F31"/>
    <mergeCell ref="H31:J31"/>
    <mergeCell ref="K31:K32"/>
    <mergeCell ref="L31:N32"/>
    <mergeCell ref="O31:P32"/>
    <mergeCell ref="Q31:R31"/>
    <mergeCell ref="S31:S32"/>
    <mergeCell ref="C32:D32"/>
    <mergeCell ref="E32:F32"/>
    <mergeCell ref="H32:J32"/>
    <mergeCell ref="Q32:R32"/>
    <mergeCell ref="A33:A34"/>
    <mergeCell ref="B33:B34"/>
    <mergeCell ref="C33:D34"/>
    <mergeCell ref="E33:F33"/>
    <mergeCell ref="G33:G34"/>
    <mergeCell ref="H33:J34"/>
    <mergeCell ref="K33:K34"/>
    <mergeCell ref="L33:N34"/>
    <mergeCell ref="O33:R34"/>
    <mergeCell ref="S33:S34"/>
    <mergeCell ref="E34:F34"/>
    <mergeCell ref="A35:A36"/>
    <mergeCell ref="C35:D35"/>
    <mergeCell ref="E35:F35"/>
    <mergeCell ref="H35:J35"/>
    <mergeCell ref="K35:K36"/>
    <mergeCell ref="L35:N36"/>
    <mergeCell ref="O35:P36"/>
    <mergeCell ref="Q35:R35"/>
    <mergeCell ref="S35:S36"/>
    <mergeCell ref="C36:D36"/>
    <mergeCell ref="E36:F36"/>
    <mergeCell ref="H36:J36"/>
    <mergeCell ref="Q36:R36"/>
    <mergeCell ref="A37:A38"/>
    <mergeCell ref="C37:D37"/>
    <mergeCell ref="E37:F37"/>
    <mergeCell ref="H37:J37"/>
    <mergeCell ref="K37:K38"/>
    <mergeCell ref="L37:N38"/>
    <mergeCell ref="O37:P38"/>
    <mergeCell ref="Q37:R37"/>
    <mergeCell ref="S37:S38"/>
    <mergeCell ref="C38:D38"/>
    <mergeCell ref="E38:F38"/>
    <mergeCell ref="H38:J38"/>
    <mergeCell ref="Q38:R38"/>
    <mergeCell ref="A39:A40"/>
    <mergeCell ref="B39:B40"/>
    <mergeCell ref="C39:D40"/>
    <mergeCell ref="E39:F39"/>
    <mergeCell ref="G39:G40"/>
    <mergeCell ref="H39:J40"/>
    <mergeCell ref="K39:K40"/>
    <mergeCell ref="L39:N40"/>
    <mergeCell ref="O39:R40"/>
    <mergeCell ref="S39:S40"/>
    <mergeCell ref="E40:F40"/>
    <mergeCell ref="A41:A42"/>
    <mergeCell ref="C41:D41"/>
    <mergeCell ref="E41:F41"/>
    <mergeCell ref="H41:J41"/>
    <mergeCell ref="K41:K42"/>
    <mergeCell ref="L41:N42"/>
    <mergeCell ref="O41:P42"/>
    <mergeCell ref="Q41:R41"/>
    <mergeCell ref="S41:S42"/>
    <mergeCell ref="C42:D42"/>
    <mergeCell ref="E42:F42"/>
    <mergeCell ref="H42:J42"/>
    <mergeCell ref="Q42:R42"/>
    <mergeCell ref="A43:A44"/>
    <mergeCell ref="B43:B44"/>
    <mergeCell ref="C43:D44"/>
    <mergeCell ref="E43:F43"/>
    <mergeCell ref="G43:G44"/>
    <mergeCell ref="H43:J44"/>
    <mergeCell ref="K43:K44"/>
    <mergeCell ref="L43:N44"/>
    <mergeCell ref="O43:R44"/>
    <mergeCell ref="S43:S44"/>
    <mergeCell ref="E44:F44"/>
    <mergeCell ref="A45:A46"/>
    <mergeCell ref="B45:B46"/>
    <mergeCell ref="C45:D46"/>
    <mergeCell ref="E45:F45"/>
    <mergeCell ref="G45:G46"/>
    <mergeCell ref="H45:J46"/>
    <mergeCell ref="K45:K46"/>
    <mergeCell ref="L45:N46"/>
    <mergeCell ref="O45:R46"/>
    <mergeCell ref="S45:S46"/>
    <mergeCell ref="E46:F46"/>
    <mergeCell ref="A47:A48"/>
    <mergeCell ref="B47:B48"/>
    <mergeCell ref="C47:D48"/>
    <mergeCell ref="E47:F47"/>
    <mergeCell ref="G47:G48"/>
    <mergeCell ref="H47:J48"/>
    <mergeCell ref="K47:K48"/>
    <mergeCell ref="L47:N48"/>
    <mergeCell ref="O47:R48"/>
    <mergeCell ref="S47:S48"/>
    <mergeCell ref="E48:F48"/>
    <mergeCell ref="A49:A50"/>
    <mergeCell ref="C49:D49"/>
    <mergeCell ref="E49:F49"/>
    <mergeCell ref="H49:J49"/>
    <mergeCell ref="K49:K50"/>
    <mergeCell ref="L49:N50"/>
    <mergeCell ref="O49:P50"/>
    <mergeCell ref="Q49:R49"/>
    <mergeCell ref="S49:S50"/>
    <mergeCell ref="C50:D50"/>
    <mergeCell ref="E50:F50"/>
    <mergeCell ref="H50:J50"/>
    <mergeCell ref="Q50:R50"/>
    <mergeCell ref="A51:A52"/>
    <mergeCell ref="B51:B52"/>
    <mergeCell ref="C51:D52"/>
    <mergeCell ref="E51:F51"/>
    <mergeCell ref="G51:G52"/>
    <mergeCell ref="H51:J52"/>
    <mergeCell ref="K51:K52"/>
    <mergeCell ref="L51:N52"/>
    <mergeCell ref="O51:R52"/>
    <mergeCell ref="S51:S52"/>
    <mergeCell ref="E52:F52"/>
    <mergeCell ref="A53:A54"/>
    <mergeCell ref="B53:B54"/>
    <mergeCell ref="C53:D54"/>
    <mergeCell ref="E53:F53"/>
    <mergeCell ref="G53:G54"/>
    <mergeCell ref="H53:J54"/>
    <mergeCell ref="K53:K54"/>
    <mergeCell ref="L53:N54"/>
    <mergeCell ref="O53:R54"/>
    <mergeCell ref="S53:S54"/>
    <mergeCell ref="E54:F54"/>
    <mergeCell ref="A55:A56"/>
    <mergeCell ref="B55:B56"/>
    <mergeCell ref="C55:D56"/>
    <mergeCell ref="E55:F55"/>
    <mergeCell ref="G55:G56"/>
    <mergeCell ref="H55:J56"/>
    <mergeCell ref="K55:K56"/>
    <mergeCell ref="L55:N56"/>
    <mergeCell ref="O55:R56"/>
    <mergeCell ref="S55:S56"/>
    <mergeCell ref="E56:F56"/>
    <mergeCell ref="A57:A58"/>
    <mergeCell ref="C57:D57"/>
    <mergeCell ref="E57:F57"/>
    <mergeCell ref="H57:J57"/>
    <mergeCell ref="K57:K58"/>
    <mergeCell ref="L57:N58"/>
    <mergeCell ref="O57:P58"/>
    <mergeCell ref="Q57:R57"/>
    <mergeCell ref="S57:S58"/>
    <mergeCell ref="C58:D58"/>
    <mergeCell ref="E58:F58"/>
    <mergeCell ref="H58:J58"/>
    <mergeCell ref="Q58:R58"/>
    <mergeCell ref="A59:A60"/>
    <mergeCell ref="C59:D59"/>
    <mergeCell ref="E59:F59"/>
    <mergeCell ref="H59:J59"/>
    <mergeCell ref="K59:K60"/>
    <mergeCell ref="L59:N60"/>
    <mergeCell ref="O59:P60"/>
    <mergeCell ref="Q59:R59"/>
    <mergeCell ref="S59:S60"/>
    <mergeCell ref="C60:D60"/>
    <mergeCell ref="E60:F60"/>
    <mergeCell ref="H60:J60"/>
    <mergeCell ref="Q60:R60"/>
    <mergeCell ref="A61:K62"/>
    <mergeCell ref="L61:N62"/>
    <mergeCell ref="O61:P62"/>
    <mergeCell ref="Q61:R61"/>
    <mergeCell ref="S61:S62"/>
    <mergeCell ref="Q62:R62"/>
    <mergeCell ref="A63:S63"/>
    <mergeCell ref="A64:M64"/>
    <mergeCell ref="N64:Q64"/>
    <mergeCell ref="R64:S64"/>
    <mergeCell ref="A65:E65"/>
    <mergeCell ref="F65:M65"/>
    <mergeCell ref="N65:Q65"/>
    <mergeCell ref="R65:S65"/>
    <mergeCell ref="A66:E66"/>
    <mergeCell ref="F66:M66"/>
    <mergeCell ref="N66:Q66"/>
    <mergeCell ref="R66:S66"/>
    <mergeCell ref="A67:E67"/>
    <mergeCell ref="F67:M67"/>
    <mergeCell ref="N67:Q67"/>
    <mergeCell ref="R67:S67"/>
    <mergeCell ref="A68:M68"/>
    <mergeCell ref="N68:Q68"/>
    <mergeCell ref="R68:S68"/>
    <mergeCell ref="A69:E69"/>
    <mergeCell ref="F69:M69"/>
    <mergeCell ref="N69:Q69"/>
    <mergeCell ref="R69:S69"/>
    <mergeCell ref="A70:M70"/>
    <mergeCell ref="N70:Q70"/>
    <mergeCell ref="R70:S70"/>
    <mergeCell ref="A71:S71"/>
    <mergeCell ref="A72:E72"/>
    <mergeCell ref="F72:M72"/>
    <mergeCell ref="N72:Q72"/>
    <mergeCell ref="R72:S72"/>
    <mergeCell ref="A73:E73"/>
    <mergeCell ref="F73:M73"/>
    <mergeCell ref="N73:Q73"/>
    <mergeCell ref="R73:S73"/>
    <mergeCell ref="A74:S74"/>
    <mergeCell ref="A75:E75"/>
    <mergeCell ref="F75:M75"/>
    <mergeCell ref="N75:Q75"/>
    <mergeCell ref="R75:S75"/>
    <mergeCell ref="A76:E76"/>
    <mergeCell ref="F76:M76"/>
    <mergeCell ref="N76:Q76"/>
    <mergeCell ref="R76:S76"/>
    <mergeCell ref="A77:E77"/>
    <mergeCell ref="F77:M77"/>
    <mergeCell ref="N77:Q77"/>
    <mergeCell ref="R77:S77"/>
    <mergeCell ref="A78:E78"/>
    <mergeCell ref="F78:M78"/>
    <mergeCell ref="N78:Q78"/>
    <mergeCell ref="R78:S78"/>
    <mergeCell ref="A79:M79"/>
    <mergeCell ref="N79:Q79"/>
    <mergeCell ref="R79:S79"/>
    <mergeCell ref="A80:E80"/>
    <mergeCell ref="F80:M80"/>
    <mergeCell ref="N80:Q80"/>
    <mergeCell ref="R80:S80"/>
    <mergeCell ref="A81:M81"/>
    <mergeCell ref="N81:Q81"/>
    <mergeCell ref="R81:S81"/>
    <mergeCell ref="A82:E82"/>
    <mergeCell ref="F82:M82"/>
    <mergeCell ref="N82:Q82"/>
    <mergeCell ref="R82:S82"/>
    <mergeCell ref="A83:M83"/>
    <mergeCell ref="N83:Q83"/>
    <mergeCell ref="R83:S83"/>
    <mergeCell ref="A84:S84"/>
    <mergeCell ref="A85:B85"/>
    <mergeCell ref="C85:L85"/>
    <mergeCell ref="M85:S85"/>
    <mergeCell ref="A86:B86"/>
    <mergeCell ref="C86:L86"/>
    <mergeCell ref="M86:S86"/>
    <mergeCell ref="A87:S87"/>
  </mergeCells>
  <printOptions headings="false" gridLines="false" gridLinesSet="true" horizontalCentered="false" verticalCentered="false"/>
  <pageMargins left="0.747916666666667" right="0.747916666666667" top="0.620138888888889" bottom="0.2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5</v>
      </c>
      <c r="G1" s="54"/>
    </row>
    <row r="2" customFormat="false" ht="12.75" hidden="false" customHeight="false" outlineLevel="0" collapsed="false">
      <c r="A2" s="0" t="str">
        <f aca="false">'Локальная смета ХВС Шубин'!A1</f>
        <v>ФОРМА № 4</v>
      </c>
      <c r="B2" s="0" t="n">
        <v>40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ХВС Шубин'!A2</f>
        <v>МУП ЖХ №1 г. Иваново</v>
      </c>
      <c r="B3" s="0" t="n">
        <v>407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ХВС Шубин'!D2</f>
        <v>0</v>
      </c>
      <c r="B4" s="0" t="n">
        <v>407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ХВС Шубин'!I2</f>
        <v>Утверждаю:</v>
      </c>
      <c r="B5" s="0" t="n">
        <v>407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ХВС Шубин'!A3</f>
        <v>0</v>
      </c>
      <c r="B6" s="0" t="n">
        <v>407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ХВС Шубин'!D3</f>
        <v>0</v>
      </c>
      <c r="B7" s="0" t="n">
        <v>407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ХВС Шубин'!I3</f>
        <v>Заместитель директора  МУП ЖХ №1 _________________________Раковская Е.Е. </v>
      </c>
      <c r="B8" s="0" t="n">
        <v>407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ХВС Шубин'!A4</f>
        <v>0</v>
      </c>
      <c r="B9" s="0" t="n">
        <v>407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ХВС Шубин'!D4</f>
        <v>0</v>
      </c>
      <c r="B10" s="0" t="n">
        <v>407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ХВС Шубин'!I4</f>
        <v>0</v>
      </c>
      <c r="B11" s="0" t="n">
        <v>407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ХВС Шубин'!A5</f>
        <v>ЛОКАЛЬНАЯ СМЕТА № 1</v>
      </c>
      <c r="B12" s="0" t="n">
        <v>407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ХВС Шубин'!A6</f>
        <v>на Капитальный ремонт  системы ХВС ( лежак) жилого дома по адресу: ул. Шубиных дом 4 </v>
      </c>
      <c r="B13" s="0" t="n">
        <v>407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ХВС Шубин'!A7</f>
        <v>Составлена в ценах III квартала 2007 г.</v>
      </c>
      <c r="B14" s="0" t="n">
        <v>407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ХВС Шубин'!J7</f>
        <v>Сметная стоимость - </v>
      </c>
      <c r="B15" s="0" t="n">
        <v>407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ХВС Шубин'!A8</f>
        <v>№ п/п</v>
      </c>
      <c r="B16" s="0" t="n">
        <v>407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ХВС Шубин'!B8</f>
        <v>Шифр и номер позиции норматива</v>
      </c>
      <c r="B17" s="0" t="n">
        <v>407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ХВС Шубин'!C8</f>
        <v>Наименование работ и затрат</v>
      </c>
      <c r="B18" s="0" t="n">
        <v>407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ХВС Шубин'!E8</f>
        <v>Количество</v>
      </c>
      <c r="B19" s="0" t="n">
        <v>407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ХВС Шубин'!E10</f>
        <v>ед. изм.</v>
      </c>
      <c r="B20" s="0" t="n">
        <v>407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ХВС Шубин'!G8</f>
        <v>Стоимость на единицу, руб</v>
      </c>
      <c r="B21" s="0" t="n">
        <v>407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ХВС Шубин'!G9</f>
        <v>Всего</v>
      </c>
      <c r="B22" s="0" t="n">
        <v>407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ХВС Шубин'!G11</f>
        <v>Основной зарплаты</v>
      </c>
      <c r="B23" s="0" t="n">
        <v>407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ХВС Шубин'!H9</f>
        <v>Экспл. машин</v>
      </c>
      <c r="B24" s="0" t="n">
        <v>407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ХВС Шубин'!H11</f>
        <v>В т.ч. зарплаты</v>
      </c>
      <c r="B25" s="0" t="n">
        <v>407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ХВС Шубин'!L8</f>
        <v>Общая стоимость, руб.</v>
      </c>
      <c r="B26" s="0" t="n">
        <v>407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ХВС Шубин'!L9</f>
        <v>Всего</v>
      </c>
      <c r="B27" s="0" t="n">
        <v>407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ХВС Шубин'!O9</f>
        <v>Основной зарплаты</v>
      </c>
      <c r="B28" s="0" t="n">
        <v>407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ХВС Шубин'!Q9</f>
        <v>Экспл. машин</v>
      </c>
      <c r="B29" s="0" t="n">
        <v>407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ХВС Шубин'!Q11</f>
        <v>В т.ч. зарплаты</v>
      </c>
      <c r="B30" s="0" t="n">
        <v>407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ХВС Шубин'!K9</f>
        <v>Материалы</v>
      </c>
      <c r="B31" s="0" t="n">
        <v>407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ХВС Шубин'!S9</f>
        <v>Материалы</v>
      </c>
      <c r="B32" s="0" t="n">
        <v>407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ХВС Шубин'!A13</f>
        <v>1</v>
      </c>
      <c r="B33" s="0" t="n">
        <v>407</v>
      </c>
      <c r="C33" s="0" t="n">
        <v>440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ХВС Шубин'!B13</f>
        <v>ТЕРр65-9-09</v>
      </c>
      <c r="B34" s="0" t="n">
        <v>407</v>
      </c>
      <c r="C34" s="0" t="n">
        <v>440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ХВС Шубин'!C13</f>
        <v>Смена внутренних трубопроводов из стальных труб диаметром до 100 мм</v>
      </c>
      <c r="B35" s="0" t="n">
        <v>407</v>
      </c>
      <c r="C35" s="0" t="n">
        <v>440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ХВС Шубин'!E14</f>
        <v>100 м трубопроводов</v>
      </c>
      <c r="B36" s="0" t="n">
        <v>407</v>
      </c>
      <c r="C36" s="0" t="n">
        <v>440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5" t="n">
        <f aca="false">'Локальная смета ХВС Шубин'!E13</f>
        <v>0.03</v>
      </c>
      <c r="B37" s="0" t="n">
        <v>407</v>
      </c>
      <c r="C37" s="0" t="n">
        <v>440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ХВС Шубин'!G14</f>
        <v>1708.1</v>
      </c>
      <c r="B38" s="0" t="n">
        <v>407</v>
      </c>
      <c r="C38" s="0" t="n">
        <v>440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5" t="n">
        <f aca="false">'Локальная смета ХВС Шубин'!H13</f>
        <v>358.63</v>
      </c>
      <c r="B39" s="0" t="n">
        <v>407</v>
      </c>
      <c r="C39" s="0" t="n">
        <v>440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5" t="n">
        <f aca="false">'Локальная смета ХВС Шубин'!H14</f>
        <v>11.97</v>
      </c>
      <c r="B40" s="0" t="n">
        <v>407</v>
      </c>
      <c r="C40" s="0" t="n">
        <v>440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5" t="n">
        <f aca="false">'Локальная смета ХВС Шубин'!K13</f>
        <v>211.15</v>
      </c>
      <c r="B41" s="0" t="n">
        <v>407</v>
      </c>
      <c r="C41" s="0" t="n">
        <v>440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ХВС Шубин'!A15</f>
        <v>1.1</v>
      </c>
      <c r="B42" s="0" t="n">
        <v>407</v>
      </c>
      <c r="C42" s="0" t="n">
        <v>441</v>
      </c>
      <c r="D42" s="0" t="n">
        <v>0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str">
        <f aca="false">'Локальная смета ХВС Шубин'!B15</f>
        <v>300-9515</v>
      </c>
      <c r="B43" s="0" t="n">
        <v>407</v>
      </c>
      <c r="C43" s="0" t="n">
        <v>441</v>
      </c>
      <c r="D43" s="0" t="n">
        <v>1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Локальная смета ХВС Шубин'!C15</f>
        <v>Трубопроводы </v>
      </c>
      <c r="B44" s="0" t="n">
        <v>407</v>
      </c>
      <c r="C44" s="0" t="n">
        <v>441</v>
      </c>
      <c r="D44" s="0" t="n">
        <v>2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ХВС Шубин'!E16</f>
        <v>м</v>
      </c>
      <c r="B45" s="0" t="n">
        <v>407</v>
      </c>
      <c r="C45" s="0" t="n">
        <v>441</v>
      </c>
      <c r="D45" s="0" t="n">
        <v>3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56" t="n">
        <f aca="false">'Локальная смета ХВС Шубин'!H15</f>
        <v>100</v>
      </c>
      <c r="B46" s="0" t="n">
        <v>407</v>
      </c>
      <c r="C46" s="0" t="n">
        <v>441</v>
      </c>
      <c r="D46" s="0" t="n">
        <v>6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55" t="n">
        <f aca="false">'Локальная смета ХВС Шубин'!K15</f>
        <v>195.62</v>
      </c>
      <c r="B47" s="0" t="n">
        <v>407</v>
      </c>
      <c r="C47" s="0" t="n">
        <v>441</v>
      </c>
      <c r="D47" s="0" t="n">
        <v>8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n">
        <f aca="false">'Локальная смета ХВС Шубин'!O15</f>
        <v>0</v>
      </c>
      <c r="B48" s="0" t="n">
        <v>407</v>
      </c>
      <c r="C48" s="0" t="n">
        <v>441</v>
      </c>
      <c r="D48" s="0" t="n">
        <v>9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Локальная смета ХВС Шубин'!A17</f>
        <v>1.2</v>
      </c>
      <c r="B49" s="0" t="n">
        <v>407</v>
      </c>
      <c r="C49" s="0" t="n">
        <v>443</v>
      </c>
      <c r="D49" s="0" t="n">
        <v>0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ХВС Шубин'!B17</f>
        <v>300-9240</v>
      </c>
      <c r="B50" s="0" t="n">
        <v>407</v>
      </c>
      <c r="C50" s="0" t="n">
        <v>443</v>
      </c>
      <c r="D50" s="0" t="n">
        <v>1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Локальная смета ХВС Шубин'!C17</f>
        <v>Крепления</v>
      </c>
      <c r="B51" s="0" t="n">
        <v>407</v>
      </c>
      <c r="C51" s="0" t="n">
        <v>443</v>
      </c>
      <c r="D51" s="0" t="n">
        <v>2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Локальная смета ХВС Шубин'!E18</f>
        <v>кг</v>
      </c>
      <c r="B52" s="0" t="n">
        <v>407</v>
      </c>
      <c r="C52" s="0" t="n">
        <v>443</v>
      </c>
      <c r="D52" s="0" t="n">
        <v>3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ХВС Шубин'!H17</f>
        <v>11.2</v>
      </c>
      <c r="B53" s="0" t="n">
        <v>407</v>
      </c>
      <c r="C53" s="0" t="n">
        <v>443</v>
      </c>
      <c r="D53" s="0" t="n">
        <v>6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55" t="n">
        <f aca="false">'Локальная смета ХВС Шубин'!K17</f>
        <v>22.71</v>
      </c>
      <c r="B54" s="0" t="n">
        <v>407</v>
      </c>
      <c r="C54" s="0" t="n">
        <v>443</v>
      </c>
      <c r="D54" s="0" t="n">
        <v>8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Локальная смета ХВС Шубин'!O17</f>
        <v>0</v>
      </c>
      <c r="B55" s="0" t="n">
        <v>407</v>
      </c>
      <c r="C55" s="0" t="n">
        <v>443</v>
      </c>
      <c r="D55" s="0" t="n">
        <v>9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Локальная смета ХВС Шубин'!A19</f>
        <v>2</v>
      </c>
      <c r="B56" s="0" t="n">
        <v>407</v>
      </c>
      <c r="C56" s="0" t="n">
        <v>444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Локальная смета ХВС Шубин'!B19</f>
        <v>ТЕРр65-9-08</v>
      </c>
      <c r="B57" s="0" t="n">
        <v>407</v>
      </c>
      <c r="C57" s="0" t="n">
        <v>444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ХВС Шубин'!C19</f>
        <v>Смена внутренних трубопроводов из стальных труб диаметром до 80 мм</v>
      </c>
      <c r="B58" s="0" t="n">
        <v>407</v>
      </c>
      <c r="C58" s="0" t="n">
        <v>444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ХВС Шубин'!E20</f>
        <v>100 м трубопроводов</v>
      </c>
      <c r="B59" s="0" t="n">
        <v>407</v>
      </c>
      <c r="C59" s="0" t="n">
        <v>444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55" t="n">
        <f aca="false">'Локальная смета ХВС Шубин'!E19</f>
        <v>0.98</v>
      </c>
      <c r="B60" s="0" t="n">
        <v>407</v>
      </c>
      <c r="C60" s="0" t="n">
        <v>444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ХВС Шубин'!G20</f>
        <v>1354.7</v>
      </c>
      <c r="B61" s="0" t="n">
        <v>407</v>
      </c>
      <c r="C61" s="0" t="n">
        <v>444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5" t="n">
        <f aca="false">'Локальная смета ХВС Шубин'!H19</f>
        <v>277.47</v>
      </c>
      <c r="B62" s="0" t="n">
        <v>407</v>
      </c>
      <c r="C62" s="0" t="n">
        <v>444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5" t="n">
        <f aca="false">'Локальная смета ХВС Шубин'!H20</f>
        <v>6.43</v>
      </c>
      <c r="B63" s="0" t="n">
        <v>407</v>
      </c>
      <c r="C63" s="0" t="n">
        <v>444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5" t="n">
        <f aca="false">'Локальная смета ХВС Шубин'!K19</f>
        <v>164.65</v>
      </c>
      <c r="B64" s="0" t="n">
        <v>407</v>
      </c>
      <c r="C64" s="0" t="n">
        <v>444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ХВС Шубин'!A21</f>
        <v>2.1</v>
      </c>
      <c r="B65" s="0" t="n">
        <v>407</v>
      </c>
      <c r="C65" s="0" t="n">
        <v>445</v>
      </c>
      <c r="D65" s="0" t="n">
        <v>0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str">
        <f aca="false">'Локальная смета ХВС Шубин'!B21</f>
        <v>300-9515</v>
      </c>
      <c r="B66" s="0" t="n">
        <v>407</v>
      </c>
      <c r="C66" s="0" t="n">
        <v>445</v>
      </c>
      <c r="D66" s="0" t="n">
        <v>1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str">
        <f aca="false">'Локальная смета ХВС Шубин'!C21</f>
        <v>Трубопроводы </v>
      </c>
      <c r="B67" s="0" t="n">
        <v>407</v>
      </c>
      <c r="C67" s="0" t="n">
        <v>445</v>
      </c>
      <c r="D67" s="0" t="n">
        <v>2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ХВС Шубин'!E22</f>
        <v>м</v>
      </c>
      <c r="B68" s="0" t="n">
        <v>407</v>
      </c>
      <c r="C68" s="0" t="n">
        <v>445</v>
      </c>
      <c r="D68" s="0" t="n">
        <v>3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56" t="n">
        <f aca="false">'Локальная смета ХВС Шубин'!H21</f>
        <v>100</v>
      </c>
      <c r="B69" s="0" t="n">
        <v>407</v>
      </c>
      <c r="C69" s="0" t="n">
        <v>445</v>
      </c>
      <c r="D69" s="0" t="n">
        <v>6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55" t="n">
        <f aca="false">'Локальная смета ХВС Шубин'!K21</f>
        <v>172.39</v>
      </c>
      <c r="B70" s="0" t="n">
        <v>407</v>
      </c>
      <c r="C70" s="0" t="n">
        <v>445</v>
      </c>
      <c r="D70" s="0" t="n">
        <v>8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n">
        <f aca="false">'Локальная смета ХВС Шубин'!O21</f>
        <v>0</v>
      </c>
      <c r="B71" s="0" t="n">
        <v>407</v>
      </c>
      <c r="C71" s="0" t="n">
        <v>445</v>
      </c>
      <c r="D71" s="0" t="n">
        <v>9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Локальная смета ХВС Шубин'!A23</f>
        <v>2.2</v>
      </c>
      <c r="B72" s="0" t="n">
        <v>407</v>
      </c>
      <c r="C72" s="0" t="n">
        <v>447</v>
      </c>
      <c r="D72" s="0" t="n">
        <v>0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Локальная смета ХВС Шубин'!B23</f>
        <v>300-9240</v>
      </c>
      <c r="B73" s="0" t="n">
        <v>407</v>
      </c>
      <c r="C73" s="0" t="n">
        <v>447</v>
      </c>
      <c r="D73" s="0" t="n">
        <v>1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ХВС Шубин'!C23</f>
        <v>Крепления</v>
      </c>
      <c r="B74" s="0" t="n">
        <v>407</v>
      </c>
      <c r="C74" s="0" t="n">
        <v>447</v>
      </c>
      <c r="D74" s="0" t="n">
        <v>2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Локальная смета ХВС Шубин'!E24</f>
        <v>кг</v>
      </c>
      <c r="B75" s="0" t="n">
        <v>407</v>
      </c>
      <c r="C75" s="0" t="n">
        <v>447</v>
      </c>
      <c r="D75" s="0" t="n">
        <v>3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ХВС Шубин'!H23</f>
        <v>11.2</v>
      </c>
      <c r="B76" s="0" t="n">
        <v>407</v>
      </c>
      <c r="C76" s="0" t="n">
        <v>447</v>
      </c>
      <c r="D76" s="0" t="n">
        <v>6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55" t="n">
        <f aca="false">'Локальная смета ХВС Шубин'!K23</f>
        <v>22.71</v>
      </c>
      <c r="B77" s="0" t="n">
        <v>407</v>
      </c>
      <c r="C77" s="0" t="n">
        <v>447</v>
      </c>
      <c r="D77" s="0" t="n">
        <v>8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n">
        <f aca="false">'Локальная смета ХВС Шубин'!O23</f>
        <v>0</v>
      </c>
      <c r="B78" s="0" t="n">
        <v>407</v>
      </c>
      <c r="C78" s="0" t="n">
        <v>447</v>
      </c>
      <c r="D78" s="0" t="n">
        <v>9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ХВС Шубин'!A25</f>
        <v>3</v>
      </c>
      <c r="B79" s="0" t="n">
        <v>407</v>
      </c>
      <c r="C79" s="0" t="n">
        <v>448</v>
      </c>
      <c r="D79" s="0" t="n">
        <v>0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ХВС Шубин'!B25</f>
        <v>ТЕРр65-9-06</v>
      </c>
      <c r="B80" s="0" t="n">
        <v>407</v>
      </c>
      <c r="C80" s="0" t="n">
        <v>448</v>
      </c>
      <c r="D80" s="0" t="n">
        <v>1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ХВС Шубин'!C25</f>
        <v>Смена внутренних трубопроводов из стальных труб диаметром до 50 мм</v>
      </c>
      <c r="B81" s="0" t="n">
        <v>407</v>
      </c>
      <c r="C81" s="0" t="n">
        <v>448</v>
      </c>
      <c r="D81" s="0" t="n">
        <v>2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ХВС Шубин'!E26</f>
        <v>100 м трубопроводов</v>
      </c>
      <c r="B82" s="0" t="n">
        <v>407</v>
      </c>
      <c r="C82" s="0" t="n">
        <v>448</v>
      </c>
      <c r="D82" s="0" t="n">
        <v>3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5" t="n">
        <f aca="false">'Локальная смета ХВС Шубин'!E25</f>
        <v>0.06</v>
      </c>
      <c r="B83" s="0" t="n">
        <v>407</v>
      </c>
      <c r="C83" s="0" t="n">
        <v>448</v>
      </c>
      <c r="D83" s="0" t="n">
        <v>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5" t="n">
        <f aca="false">'Локальная смета ХВС Шубин'!G26</f>
        <v>1045.48</v>
      </c>
      <c r="B84" s="0" t="n">
        <v>407</v>
      </c>
      <c r="C84" s="0" t="n">
        <v>448</v>
      </c>
      <c r="D84" s="0" t="n">
        <v>6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5" t="n">
        <f aca="false">'Локальная смета ХВС Шубин'!H25</f>
        <v>180.73</v>
      </c>
      <c r="B85" s="0" t="n">
        <v>407</v>
      </c>
      <c r="C85" s="0" t="n">
        <v>448</v>
      </c>
      <c r="D85" s="0" t="n">
        <v>7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55" t="n">
        <f aca="false">'Локальная смета ХВС Шубин'!H26</f>
        <v>5.36</v>
      </c>
      <c r="B86" s="0" t="n">
        <v>407</v>
      </c>
      <c r="C86" s="0" t="n">
        <v>448</v>
      </c>
      <c r="D86" s="0" t="n">
        <v>8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ХВС Шубин'!K25</f>
        <v>90.8</v>
      </c>
      <c r="B87" s="0" t="n">
        <v>407</v>
      </c>
      <c r="C87" s="0" t="n">
        <v>448</v>
      </c>
      <c r="D87" s="0" t="n">
        <v>1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ХВС Шубин'!A27</f>
        <v>3.1</v>
      </c>
      <c r="B88" s="0" t="n">
        <v>407</v>
      </c>
      <c r="C88" s="0" t="n">
        <v>449</v>
      </c>
      <c r="D88" s="0" t="n">
        <v>0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str">
        <f aca="false">'Локальная смета ХВС Шубин'!B27</f>
        <v>300-9515</v>
      </c>
      <c r="B89" s="0" t="n">
        <v>407</v>
      </c>
      <c r="C89" s="0" t="n">
        <v>449</v>
      </c>
      <c r="D89" s="0" t="n">
        <v>1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ХВС Шубин'!C27</f>
        <v>Трубопроводы </v>
      </c>
      <c r="B90" s="0" t="n">
        <v>407</v>
      </c>
      <c r="C90" s="0" t="n">
        <v>449</v>
      </c>
      <c r="D90" s="0" t="n">
        <v>2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Локальная смета ХВС Шубин'!E28</f>
        <v>м</v>
      </c>
      <c r="B91" s="0" t="n">
        <v>407</v>
      </c>
      <c r="C91" s="0" t="n">
        <v>449</v>
      </c>
      <c r="D91" s="0" t="n">
        <v>3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56" t="n">
        <f aca="false">'Локальная смета ХВС Шубин'!H27</f>
        <v>100</v>
      </c>
      <c r="B92" s="0" t="n">
        <v>407</v>
      </c>
      <c r="C92" s="0" t="n">
        <v>449</v>
      </c>
      <c r="D92" s="0" t="n">
        <v>6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55" t="n">
        <f aca="false">'Локальная смета ХВС Шубин'!K27</f>
        <v>98.66</v>
      </c>
      <c r="B93" s="0" t="n">
        <v>407</v>
      </c>
      <c r="C93" s="0" t="n">
        <v>449</v>
      </c>
      <c r="D93" s="0" t="n">
        <v>8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n">
        <f aca="false">'Локальная смета ХВС Шубин'!O27</f>
        <v>0</v>
      </c>
      <c r="B94" s="0" t="n">
        <v>407</v>
      </c>
      <c r="C94" s="0" t="n">
        <v>449</v>
      </c>
      <c r="D94" s="0" t="n">
        <v>9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ХВС Шубин'!A29</f>
        <v>3.2</v>
      </c>
      <c r="B95" s="0" t="n">
        <v>407</v>
      </c>
      <c r="C95" s="0" t="n">
        <v>451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Локальная смета ХВС Шубин'!B29</f>
        <v>300-9240</v>
      </c>
      <c r="B96" s="0" t="n">
        <v>407</v>
      </c>
      <c r="C96" s="0" t="n">
        <v>451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Локальная смета ХВС Шубин'!C29</f>
        <v>Крепления</v>
      </c>
      <c r="B97" s="0" t="n">
        <v>407</v>
      </c>
      <c r="C97" s="0" t="n">
        <v>451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Локальная смета ХВС Шубин'!E30</f>
        <v>кг</v>
      </c>
      <c r="B98" s="0" t="n">
        <v>407</v>
      </c>
      <c r="C98" s="0" t="n">
        <v>451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Локальная смета ХВС Шубин'!H29</f>
        <v>11.2</v>
      </c>
      <c r="B99" s="0" t="n">
        <v>407</v>
      </c>
      <c r="C99" s="0" t="n">
        <v>451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5" t="n">
        <f aca="false">'Локальная смета ХВС Шубин'!K29</f>
        <v>22.71</v>
      </c>
      <c r="B100" s="0" t="n">
        <v>407</v>
      </c>
      <c r="C100" s="0" t="n">
        <v>451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Локальная смета ХВС Шубин'!O29</f>
        <v>0</v>
      </c>
      <c r="B101" s="0" t="n">
        <v>407</v>
      </c>
      <c r="C101" s="0" t="n">
        <v>451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ХВС Шубин'!A31</f>
        <v>4</v>
      </c>
      <c r="B102" s="0" t="n">
        <v>407</v>
      </c>
      <c r="C102" s="0" t="n">
        <v>495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ХВС Шубин'!B31</f>
        <v>ТЕР16-06-005-04</v>
      </c>
      <c r="B103" s="0" t="n">
        <v>407</v>
      </c>
      <c r="C103" s="0" t="n">
        <v>495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ХВС Шубин'!C31</f>
        <v>Установка счетчиков (водомеров) диаметром до 100 мм</v>
      </c>
      <c r="B104" s="0" t="n">
        <v>407</v>
      </c>
      <c r="C104" s="0" t="n">
        <v>495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Локальная смета ХВС Шубин'!E32</f>
        <v>1 счетчик (водомер)</v>
      </c>
      <c r="B105" s="0" t="n">
        <v>407</v>
      </c>
      <c r="C105" s="0" t="n">
        <v>495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56" t="n">
        <f aca="false">'Локальная смета ХВС Шубин'!E31</f>
        <v>1</v>
      </c>
      <c r="B106" s="0" t="n">
        <v>407</v>
      </c>
      <c r="C106" s="0" t="n">
        <v>495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Локальная смета ХВС Шубин'!G32</f>
        <v>19.3315</v>
      </c>
      <c r="B107" s="0" t="n">
        <v>407</v>
      </c>
      <c r="C107" s="0" t="n">
        <v>495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ХВС Шубин'!H31</f>
        <v>9.725</v>
      </c>
      <c r="B108" s="0" t="n">
        <v>407</v>
      </c>
      <c r="C108" s="0" t="n">
        <v>495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ХВС Шубин'!H32</f>
        <v>0.125</v>
      </c>
      <c r="B109" s="0" t="n">
        <v>407</v>
      </c>
      <c r="C109" s="0" t="n">
        <v>495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5" t="n">
        <f aca="false">'Локальная смета ХВС Шубин'!K31</f>
        <v>142.38</v>
      </c>
      <c r="B110" s="0" t="n">
        <v>407</v>
      </c>
      <c r="C110" s="0" t="n">
        <v>495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ХВС Шубин'!A33</f>
        <v>4.1</v>
      </c>
      <c r="B111" s="0" t="n">
        <v>407</v>
      </c>
      <c r="C111" s="0" t="n">
        <v>496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ХВС Шубин'!B33</f>
        <v>300-9050</v>
      </c>
      <c r="B112" s="0" t="n">
        <v>407</v>
      </c>
      <c r="C112" s="0" t="n">
        <v>496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ХВС Шубин'!C33</f>
        <v>Счетчик СТВХ- 100</v>
      </c>
      <c r="B113" s="0" t="n">
        <v>407</v>
      </c>
      <c r="C113" s="0" t="n">
        <v>496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Локальная смета ХВС Шубин'!E34</f>
        <v>шт.</v>
      </c>
      <c r="B114" s="0" t="n">
        <v>407</v>
      </c>
      <c r="C114" s="0" t="n">
        <v>496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6" t="n">
        <f aca="false">'Локальная смета ХВС Шубин'!H33</f>
        <v>1</v>
      </c>
      <c r="B115" s="0" t="n">
        <v>407</v>
      </c>
      <c r="C115" s="0" t="n">
        <v>496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6" t="n">
        <f aca="false">'Локальная смета ХВС Шубин'!K33</f>
        <v>7793</v>
      </c>
      <c r="B116" s="0" t="n">
        <v>407</v>
      </c>
      <c r="C116" s="0" t="n">
        <v>496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ХВС Шубин'!O33</f>
        <v>0</v>
      </c>
      <c r="B117" s="0" t="n">
        <v>407</v>
      </c>
      <c r="C117" s="0" t="n">
        <v>496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Локальная смета ХВС Шубин'!A35</f>
        <v>5</v>
      </c>
      <c r="B118" s="0" t="n">
        <v>407</v>
      </c>
      <c r="C118" s="0" t="n">
        <v>497</v>
      </c>
      <c r="D118" s="0" t="n">
        <v>0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ХВС Шубин'!B35</f>
        <v>ТЕР18-06-007-07</v>
      </c>
      <c r="B119" s="0" t="n">
        <v>407</v>
      </c>
      <c r="C119" s="0" t="n">
        <v>497</v>
      </c>
      <c r="D119" s="0" t="n">
        <v>1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ХВС Шубин'!C35</f>
        <v>Установка фильтров диаметром 100 мм</v>
      </c>
      <c r="B120" s="0" t="n">
        <v>407</v>
      </c>
      <c r="C120" s="0" t="n">
        <v>497</v>
      </c>
      <c r="D120" s="0" t="n">
        <v>2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str">
        <f aca="false">'Локальная смета ХВС Шубин'!E36</f>
        <v>10 фильтров</v>
      </c>
      <c r="B121" s="0" t="n">
        <v>407</v>
      </c>
      <c r="C121" s="0" t="n">
        <v>497</v>
      </c>
      <c r="D121" s="0" t="n">
        <v>3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ХВС Шубин'!E35</f>
        <v>0.1</v>
      </c>
      <c r="B122" s="0" t="n">
        <v>407</v>
      </c>
      <c r="C122" s="0" t="n">
        <v>497</v>
      </c>
      <c r="D122" s="0" t="n">
        <v>4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ХВС Шубин'!G36</f>
        <v>153.065</v>
      </c>
      <c r="B123" s="0" t="n">
        <v>407</v>
      </c>
      <c r="C123" s="0" t="n">
        <v>497</v>
      </c>
      <c r="D123" s="0" t="n">
        <v>6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n">
        <f aca="false">'Локальная смета ХВС Шубин'!H35</f>
        <v>219.225</v>
      </c>
      <c r="B124" s="0" t="n">
        <v>407</v>
      </c>
      <c r="C124" s="0" t="n">
        <v>497</v>
      </c>
      <c r="D124" s="0" t="n">
        <v>7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ХВС Шубин'!H36</f>
        <v>4.2625</v>
      </c>
      <c r="B125" s="0" t="n">
        <v>407</v>
      </c>
      <c r="C125" s="0" t="n">
        <v>497</v>
      </c>
      <c r="D125" s="0" t="n">
        <v>8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5" t="n">
        <f aca="false">'Локальная смета ХВС Шубин'!K35</f>
        <v>12106.27</v>
      </c>
      <c r="B126" s="0" t="n">
        <v>407</v>
      </c>
      <c r="C126" s="0" t="n">
        <v>497</v>
      </c>
      <c r="D126" s="0" t="n">
        <v>14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Локальная смета ХВС Шубин'!A37</f>
        <v>6</v>
      </c>
      <c r="B127" s="0" t="n">
        <v>407</v>
      </c>
      <c r="C127" s="0" t="n">
        <v>527</v>
      </c>
      <c r="D127" s="0" t="n">
        <v>0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Локальная смета ХВС Шубин'!B37</f>
        <v>ТЕР16-05-001-03</v>
      </c>
      <c r="B128" s="0" t="n">
        <v>407</v>
      </c>
      <c r="C128" s="0" t="n">
        <v>527</v>
      </c>
      <c r="D128" s="0" t="n">
        <v>1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ХВС Шубин'!C37</f>
        <v>Установка задвижек на трубопроводах из стальных труб диаметром до 100 мм</v>
      </c>
      <c r="B129" s="0" t="n">
        <v>407</v>
      </c>
      <c r="C129" s="0" t="n">
        <v>527</v>
      </c>
      <c r="D129" s="0" t="n">
        <v>2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Локальная смета ХВС Шубин'!E38</f>
        <v>1 шт.</v>
      </c>
      <c r="B130" s="0" t="n">
        <v>407</v>
      </c>
      <c r="C130" s="0" t="n">
        <v>527</v>
      </c>
      <c r="D130" s="0" t="n">
        <v>3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6" t="n">
        <f aca="false">'Локальная смета ХВС Шубин'!E37</f>
        <v>3</v>
      </c>
      <c r="B131" s="0" t="n">
        <v>407</v>
      </c>
      <c r="C131" s="0" t="n">
        <v>527</v>
      </c>
      <c r="D131" s="0" t="n">
        <v>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ХВС Шубин'!G38</f>
        <v>24.4605</v>
      </c>
      <c r="B132" s="0" t="n">
        <v>407</v>
      </c>
      <c r="C132" s="0" t="n">
        <v>527</v>
      </c>
      <c r="D132" s="0" t="n">
        <v>6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ХВС Шубин'!H37</f>
        <v>12.2375</v>
      </c>
      <c r="B133" s="0" t="n">
        <v>407</v>
      </c>
      <c r="C133" s="0" t="n">
        <v>527</v>
      </c>
      <c r="D133" s="0" t="n">
        <v>7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55" t="n">
        <f aca="false">'Локальная смета ХВС Шубин'!H38</f>
        <v>0.25</v>
      </c>
      <c r="B134" s="0" t="n">
        <v>407</v>
      </c>
      <c r="C134" s="0" t="n">
        <v>527</v>
      </c>
      <c r="D134" s="0" t="n">
        <v>8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55" t="n">
        <f aca="false">'Локальная смета ХВС Шубин'!K37</f>
        <v>138.42</v>
      </c>
      <c r="B135" s="0" t="n">
        <v>407</v>
      </c>
      <c r="C135" s="0" t="n">
        <v>527</v>
      </c>
      <c r="D135" s="0" t="n">
        <v>14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ХВС Шубин'!A39</f>
        <v>6.1</v>
      </c>
      <c r="B136" s="0" t="n">
        <v>407</v>
      </c>
      <c r="C136" s="0" t="n">
        <v>529</v>
      </c>
      <c r="D136" s="0" t="n">
        <v>0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Локальная смета ХВС Шубин'!B39</f>
        <v>300-9009</v>
      </c>
      <c r="B137" s="0" t="n">
        <v>407</v>
      </c>
      <c r="C137" s="0" t="n">
        <v>529</v>
      </c>
      <c r="D137" s="0" t="n">
        <v>1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str">
        <f aca="false">'Локальная смета ХВС Шубин'!C39</f>
        <v>Задвижка чугунная 31ч6бр Ду=100мм</v>
      </c>
      <c r="B138" s="0" t="n">
        <v>407</v>
      </c>
      <c r="C138" s="0" t="n">
        <v>529</v>
      </c>
      <c r="D138" s="0" t="n">
        <v>2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str">
        <f aca="false">'Локальная смета ХВС Шубин'!E40</f>
        <v>шт.</v>
      </c>
      <c r="B139" s="0" t="n">
        <v>407</v>
      </c>
      <c r="C139" s="0" t="n">
        <v>529</v>
      </c>
      <c r="D139" s="0" t="n">
        <v>3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56" t="n">
        <f aca="false">'Локальная смета ХВС Шубин'!H39</f>
        <v>1</v>
      </c>
      <c r="B140" s="0" t="n">
        <v>407</v>
      </c>
      <c r="C140" s="0" t="n">
        <v>529</v>
      </c>
      <c r="D140" s="0" t="n">
        <v>6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55" t="n">
        <f aca="false">'Локальная смета ХВС Шубин'!K39</f>
        <v>1807.38</v>
      </c>
      <c r="B141" s="0" t="n">
        <v>407</v>
      </c>
      <c r="C141" s="0" t="n">
        <v>529</v>
      </c>
      <c r="D141" s="0" t="n">
        <v>8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n">
        <f aca="false">'Локальная смета ХВС Шубин'!O39</f>
        <v>0</v>
      </c>
      <c r="B142" s="0" t="n">
        <v>407</v>
      </c>
      <c r="C142" s="0" t="n">
        <v>529</v>
      </c>
      <c r="D142" s="0" t="n">
        <v>9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Локальная смета ХВС Шубин'!A41</f>
        <v>7</v>
      </c>
      <c r="B143" s="0" t="n">
        <v>407</v>
      </c>
      <c r="C143" s="0" t="n">
        <v>535</v>
      </c>
      <c r="D143" s="0" t="n">
        <v>0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ХВС Шубин'!B41</f>
        <v>ТЕРр65-9-05</v>
      </c>
      <c r="B144" s="0" t="n">
        <v>407</v>
      </c>
      <c r="C144" s="0" t="n">
        <v>535</v>
      </c>
      <c r="D144" s="0" t="n">
        <v>1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ХВС Шубин'!C41</f>
        <v>Смена внутренних трубопроводов из стальных труб диаметром до 40 мм</v>
      </c>
      <c r="B145" s="0" t="n">
        <v>407</v>
      </c>
      <c r="C145" s="0" t="n">
        <v>535</v>
      </c>
      <c r="D145" s="0" t="n">
        <v>2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str">
        <f aca="false">'Локальная смета ХВС Шубин'!E42</f>
        <v>100 м трубопроводов</v>
      </c>
      <c r="B146" s="0" t="n">
        <v>407</v>
      </c>
      <c r="C146" s="0" t="n">
        <v>535</v>
      </c>
      <c r="D146" s="0" t="n">
        <v>3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n">
        <f aca="false">'Локальная смета ХВС Шубин'!E41</f>
        <v>0.044</v>
      </c>
      <c r="B147" s="0" t="n">
        <v>407</v>
      </c>
      <c r="C147" s="0" t="n">
        <v>535</v>
      </c>
      <c r="D147" s="0" t="n">
        <v>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5" t="n">
        <f aca="false">'Локальная смета ХВС Шубин'!G42</f>
        <v>940.85</v>
      </c>
      <c r="B148" s="0" t="n">
        <v>407</v>
      </c>
      <c r="C148" s="0" t="n">
        <v>535</v>
      </c>
      <c r="D148" s="0" t="n">
        <v>6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ХВС Шубин'!H41</f>
        <v>70.2</v>
      </c>
      <c r="B149" s="0" t="n">
        <v>407</v>
      </c>
      <c r="C149" s="0" t="n">
        <v>535</v>
      </c>
      <c r="D149" s="0" t="n">
        <v>7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5" t="n">
        <f aca="false">'Локальная смета ХВС Шубин'!H42</f>
        <v>3.75</v>
      </c>
      <c r="B150" s="0" t="n">
        <v>407</v>
      </c>
      <c r="C150" s="0" t="n">
        <v>535</v>
      </c>
      <c r="D150" s="0" t="n">
        <v>8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55" t="n">
        <f aca="false">'Локальная смета ХВС Шубин'!K41</f>
        <v>40.51</v>
      </c>
      <c r="B151" s="0" t="n">
        <v>407</v>
      </c>
      <c r="C151" s="0" t="n">
        <v>535</v>
      </c>
      <c r="D151" s="0" t="n">
        <v>14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ХВС Шубин'!A43</f>
        <v>7.1</v>
      </c>
      <c r="B152" s="0" t="n">
        <v>407</v>
      </c>
      <c r="C152" s="0" t="n">
        <v>536</v>
      </c>
      <c r="D152" s="0" t="n">
        <v>0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Локальная смета ХВС Шубин'!B43</f>
        <v>300-9515</v>
      </c>
      <c r="B153" s="0" t="n">
        <v>407</v>
      </c>
      <c r="C153" s="0" t="n">
        <v>536</v>
      </c>
      <c r="D153" s="0" t="n">
        <v>1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ХВС Шубин'!C43</f>
        <v>Трубопроводы </v>
      </c>
      <c r="B154" s="0" t="n">
        <v>407</v>
      </c>
      <c r="C154" s="0" t="n">
        <v>536</v>
      </c>
      <c r="D154" s="0" t="n">
        <v>2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str">
        <f aca="false">'Локальная смета ХВС Шубин'!E44</f>
        <v>м</v>
      </c>
      <c r="B155" s="0" t="n">
        <v>407</v>
      </c>
      <c r="C155" s="0" t="n">
        <v>536</v>
      </c>
      <c r="D155" s="0" t="n">
        <v>3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56" t="n">
        <f aca="false">'Локальная смета ХВС Шубин'!H43</f>
        <v>100</v>
      </c>
      <c r="B156" s="0" t="n">
        <v>407</v>
      </c>
      <c r="C156" s="0" t="n">
        <v>536</v>
      </c>
      <c r="D156" s="0" t="n">
        <v>6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55" t="n">
        <f aca="false">'Локальная смета ХВС Шубин'!K43</f>
        <v>94.32</v>
      </c>
      <c r="B157" s="0" t="n">
        <v>407</v>
      </c>
      <c r="C157" s="0" t="n">
        <v>536</v>
      </c>
      <c r="D157" s="0" t="n">
        <v>8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n">
        <f aca="false">'Локальная смета ХВС Шубин'!O43</f>
        <v>0</v>
      </c>
      <c r="B158" s="0" t="n">
        <v>407</v>
      </c>
      <c r="C158" s="0" t="n">
        <v>536</v>
      </c>
      <c r="D158" s="0" t="n">
        <v>9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n">
        <f aca="false">'Локальная смета ХВС Шубин'!A45</f>
        <v>7.2</v>
      </c>
      <c r="B159" s="0" t="n">
        <v>407</v>
      </c>
      <c r="C159" s="0" t="n">
        <v>538</v>
      </c>
      <c r="D159" s="0" t="n">
        <v>0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Локальная смета ХВС Шубин'!B45</f>
        <v>300-9240</v>
      </c>
      <c r="B160" s="0" t="n">
        <v>407</v>
      </c>
      <c r="C160" s="0" t="n">
        <v>538</v>
      </c>
      <c r="D160" s="0" t="n">
        <v>1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str">
        <f aca="false">'Локальная смета ХВС Шубин'!C45</f>
        <v>Крепления</v>
      </c>
      <c r="B161" s="0" t="n">
        <v>407</v>
      </c>
      <c r="C161" s="0" t="n">
        <v>538</v>
      </c>
      <c r="D161" s="0" t="n">
        <v>2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0" t="str">
        <f aca="false">'Локальная смета ХВС Шубин'!E46</f>
        <v>кг</v>
      </c>
      <c r="B162" s="0" t="n">
        <v>407</v>
      </c>
      <c r="C162" s="0" t="n">
        <v>538</v>
      </c>
      <c r="D162" s="0" t="n">
        <v>3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Локальная смета ХВС Шубин'!H45</f>
        <v>11.2</v>
      </c>
      <c r="B163" s="0" t="n">
        <v>407</v>
      </c>
      <c r="C163" s="0" t="n">
        <v>538</v>
      </c>
      <c r="D163" s="0" t="n">
        <v>6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55" t="n">
        <f aca="false">'Локальная смета ХВС Шубин'!K45</f>
        <v>22.71</v>
      </c>
      <c r="B164" s="0" t="n">
        <v>407</v>
      </c>
      <c r="C164" s="0" t="n">
        <v>538</v>
      </c>
      <c r="D164" s="0" t="n">
        <v>8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n">
        <f aca="false">'Локальная смета ХВС Шубин'!O45</f>
        <v>0</v>
      </c>
      <c r="B165" s="0" t="n">
        <v>407</v>
      </c>
      <c r="C165" s="0" t="n">
        <v>538</v>
      </c>
      <c r="D165" s="0" t="n">
        <v>9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n">
        <f aca="false">'Локальная смета ХВС Шубин'!A47</f>
        <v>8</v>
      </c>
      <c r="B166" s="0" t="n">
        <v>407</v>
      </c>
      <c r="C166" s="0" t="n">
        <v>539</v>
      </c>
      <c r="D166" s="0" t="n">
        <v>0</v>
      </c>
      <c r="E166" s="0" t="n">
        <v>0</v>
      </c>
      <c r="F166" s="0" t="n">
        <v>11911</v>
      </c>
    </row>
    <row r="167" customFormat="false" ht="12.75" hidden="false" customHeight="false" outlineLevel="0" collapsed="false">
      <c r="A167" s="0" t="n">
        <f aca="false">'Локальная смета ХВС Шубин'!B47</f>
        <v>0</v>
      </c>
      <c r="B167" s="0" t="n">
        <v>407</v>
      </c>
      <c r="C167" s="0" t="n">
        <v>539</v>
      </c>
      <c r="D167" s="0" t="n">
        <v>1</v>
      </c>
      <c r="E167" s="0" t="n">
        <v>0</v>
      </c>
      <c r="F167" s="0" t="n">
        <v>11911</v>
      </c>
    </row>
    <row r="168" customFormat="false" ht="12.75" hidden="false" customHeight="false" outlineLevel="0" collapsed="false">
      <c r="A168" s="0" t="str">
        <f aca="false">'Локальная смета ХВС Шубин'!C47</f>
        <v>Вентиль бронз.Ду=40 мм</v>
      </c>
      <c r="B168" s="0" t="n">
        <v>407</v>
      </c>
      <c r="C168" s="0" t="n">
        <v>539</v>
      </c>
      <c r="D168" s="0" t="n">
        <v>2</v>
      </c>
      <c r="E168" s="0" t="n">
        <v>0</v>
      </c>
      <c r="F168" s="0" t="n">
        <v>11911</v>
      </c>
    </row>
    <row r="169" customFormat="false" ht="12.75" hidden="false" customHeight="false" outlineLevel="0" collapsed="false">
      <c r="A169" s="0" t="str">
        <f aca="false">'Локальная смета ХВС Шубин'!E48</f>
        <v>шт</v>
      </c>
      <c r="B169" s="0" t="n">
        <v>407</v>
      </c>
      <c r="C169" s="0" t="n">
        <v>539</v>
      </c>
      <c r="D169" s="0" t="n">
        <v>3</v>
      </c>
      <c r="E169" s="0" t="n">
        <v>0</v>
      </c>
      <c r="F169" s="0" t="n">
        <v>11911</v>
      </c>
    </row>
    <row r="170" customFormat="false" ht="12.75" hidden="false" customHeight="false" outlineLevel="0" collapsed="false">
      <c r="A170" s="56" t="n">
        <f aca="false">'Локальная смета ХВС Шубин'!E47</f>
        <v>6</v>
      </c>
      <c r="B170" s="0" t="n">
        <v>407</v>
      </c>
      <c r="C170" s="0" t="n">
        <v>539</v>
      </c>
      <c r="D170" s="0" t="n">
        <v>4</v>
      </c>
      <c r="E170" s="0" t="n">
        <v>0</v>
      </c>
      <c r="F170" s="0" t="n">
        <v>11911</v>
      </c>
    </row>
    <row r="171" customFormat="false" ht="12.75" hidden="false" customHeight="false" outlineLevel="0" collapsed="false">
      <c r="A171" s="56" t="n">
        <f aca="false">'Локальная смета ХВС Шубин'!H47</f>
        <v>0</v>
      </c>
      <c r="B171" s="0" t="n">
        <v>407</v>
      </c>
      <c r="C171" s="0" t="n">
        <v>539</v>
      </c>
      <c r="D171" s="0" t="n">
        <v>6</v>
      </c>
      <c r="E171" s="0" t="n">
        <v>0</v>
      </c>
      <c r="F171" s="0" t="n">
        <v>11911</v>
      </c>
    </row>
    <row r="172" customFormat="false" ht="12.75" hidden="false" customHeight="false" outlineLevel="0" collapsed="false">
      <c r="A172" s="55" t="n">
        <f aca="false">'Локальная смета ХВС Шубин'!K47</f>
        <v>427.12</v>
      </c>
      <c r="B172" s="0" t="n">
        <v>407</v>
      </c>
      <c r="C172" s="0" t="n">
        <v>539</v>
      </c>
      <c r="D172" s="0" t="n">
        <v>8</v>
      </c>
      <c r="E172" s="0" t="n">
        <v>0</v>
      </c>
      <c r="F172" s="0" t="n">
        <v>11911</v>
      </c>
    </row>
    <row r="173" customFormat="false" ht="12.75" hidden="false" customHeight="false" outlineLevel="0" collapsed="false">
      <c r="A173" s="0" t="n">
        <f aca="false">'Локальная смета ХВС Шубин'!O47</f>
        <v>0</v>
      </c>
      <c r="B173" s="0" t="n">
        <v>407</v>
      </c>
      <c r="C173" s="0" t="n">
        <v>539</v>
      </c>
      <c r="D173" s="0" t="n">
        <v>9</v>
      </c>
      <c r="E173" s="0" t="n">
        <v>0</v>
      </c>
      <c r="F173" s="0" t="n">
        <v>11911</v>
      </c>
    </row>
    <row r="174" customFormat="false" ht="12.75" hidden="false" customHeight="false" outlineLevel="0" collapsed="false">
      <c r="A174" s="0" t="n">
        <f aca="false">'Локальная смета ХВС Шубин'!A49</f>
        <v>9</v>
      </c>
      <c r="B174" s="0" t="n">
        <v>407</v>
      </c>
      <c r="C174" s="0" t="n">
        <v>530</v>
      </c>
      <c r="D174" s="0" t="n">
        <v>0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Локальная смета ХВС Шубин'!B49</f>
        <v>ТЕРр65-9-04</v>
      </c>
      <c r="B175" s="0" t="n">
        <v>407</v>
      </c>
      <c r="C175" s="0" t="n">
        <v>530</v>
      </c>
      <c r="D175" s="0" t="n">
        <v>1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Локальная смета ХВС Шубин'!C49</f>
        <v>Смена внутренних трубопроводов из стальных труб диаметром до 32 мм</v>
      </c>
      <c r="B176" s="0" t="n">
        <v>407</v>
      </c>
      <c r="C176" s="0" t="n">
        <v>530</v>
      </c>
      <c r="D176" s="0" t="n">
        <v>2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ХВС Шубин'!E50</f>
        <v>100 м трубопроводов</v>
      </c>
      <c r="B177" s="0" t="n">
        <v>407</v>
      </c>
      <c r="C177" s="0" t="n">
        <v>530</v>
      </c>
      <c r="D177" s="0" t="n">
        <v>3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Локальная смета ХВС Шубин'!E49</f>
        <v>0.048</v>
      </c>
      <c r="B178" s="0" t="n">
        <v>407</v>
      </c>
      <c r="C178" s="0" t="n">
        <v>530</v>
      </c>
      <c r="D178" s="0" t="n">
        <v>4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55" t="n">
        <f aca="false">'Локальная смета ХВС Шубин'!G50</f>
        <v>892.03</v>
      </c>
      <c r="B179" s="0" t="n">
        <v>407</v>
      </c>
      <c r="C179" s="0" t="n">
        <v>530</v>
      </c>
      <c r="D179" s="0" t="n">
        <v>6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ХВС Шубин'!H49</f>
        <v>70.2</v>
      </c>
      <c r="B180" s="0" t="n">
        <v>407</v>
      </c>
      <c r="C180" s="0" t="n">
        <v>530</v>
      </c>
      <c r="D180" s="0" t="n">
        <v>7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5" t="n">
        <f aca="false">'Локальная смета ХВС Шубин'!H50</f>
        <v>3.75</v>
      </c>
      <c r="B181" s="0" t="n">
        <v>407</v>
      </c>
      <c r="C181" s="0" t="n">
        <v>530</v>
      </c>
      <c r="D181" s="0" t="n">
        <v>8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55" t="n">
        <f aca="false">'Локальная смета ХВС Шубин'!K49</f>
        <v>40.51</v>
      </c>
      <c r="B182" s="0" t="n">
        <v>407</v>
      </c>
      <c r="C182" s="0" t="n">
        <v>530</v>
      </c>
      <c r="D182" s="0" t="n">
        <v>14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n">
        <f aca="false">'Локальная смета ХВС Шубин'!A51</f>
        <v>9.1</v>
      </c>
      <c r="B183" s="0" t="n">
        <v>407</v>
      </c>
      <c r="C183" s="0" t="n">
        <v>533</v>
      </c>
      <c r="D183" s="0" t="n">
        <v>0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str">
        <f aca="false">'Локальная смета ХВС Шубин'!B51</f>
        <v>300-9515</v>
      </c>
      <c r="B184" s="0" t="n">
        <v>407</v>
      </c>
      <c r="C184" s="0" t="n">
        <v>533</v>
      </c>
      <c r="D184" s="0" t="n">
        <v>1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str">
        <f aca="false">'Локальная смета ХВС Шубин'!C51</f>
        <v>Трубопроводы</v>
      </c>
      <c r="B185" s="0" t="n">
        <v>407</v>
      </c>
      <c r="C185" s="0" t="n">
        <v>533</v>
      </c>
      <c r="D185" s="0" t="n">
        <v>2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str">
        <f aca="false">'Локальная смета ХВС Шубин'!E52</f>
        <v>м</v>
      </c>
      <c r="B186" s="0" t="n">
        <v>407</v>
      </c>
      <c r="C186" s="0" t="n">
        <v>533</v>
      </c>
      <c r="D186" s="0" t="n">
        <v>3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56" t="n">
        <f aca="false">'Локальная смета ХВС Шубин'!H51</f>
        <v>100</v>
      </c>
      <c r="B187" s="0" t="n">
        <v>407</v>
      </c>
      <c r="C187" s="0" t="n">
        <v>533</v>
      </c>
      <c r="D187" s="0" t="n">
        <v>6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55" t="n">
        <f aca="false">'Локальная смета ХВС Шубин'!K51</f>
        <v>72.03</v>
      </c>
      <c r="B188" s="0" t="n">
        <v>407</v>
      </c>
      <c r="C188" s="0" t="n">
        <v>533</v>
      </c>
      <c r="D188" s="0" t="n">
        <v>8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0" t="n">
        <f aca="false">'Локальная смета ХВС Шубин'!O51</f>
        <v>0</v>
      </c>
      <c r="B189" s="0" t="n">
        <v>407</v>
      </c>
      <c r="C189" s="0" t="n">
        <v>533</v>
      </c>
      <c r="D189" s="0" t="n">
        <v>9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n">
        <f aca="false">'Локальная смета ХВС Шубин'!A53</f>
        <v>9.2</v>
      </c>
      <c r="B190" s="0" t="n">
        <v>407</v>
      </c>
      <c r="C190" s="0" t="n">
        <v>534</v>
      </c>
      <c r="D190" s="0" t="n">
        <v>0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0" t="str">
        <f aca="false">'Локальная смета ХВС Шубин'!B53</f>
        <v>300-9240</v>
      </c>
      <c r="B191" s="0" t="n">
        <v>407</v>
      </c>
      <c r="C191" s="0" t="n">
        <v>534</v>
      </c>
      <c r="D191" s="0" t="n">
        <v>1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Локальная смета ХВС Шубин'!C53</f>
        <v>Крепления</v>
      </c>
      <c r="B192" s="0" t="n">
        <v>407</v>
      </c>
      <c r="C192" s="0" t="n">
        <v>534</v>
      </c>
      <c r="D192" s="0" t="n">
        <v>2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Локальная смета ХВС Шубин'!E54</f>
        <v>кг</v>
      </c>
      <c r="B193" s="0" t="n">
        <v>407</v>
      </c>
      <c r="C193" s="0" t="n">
        <v>534</v>
      </c>
      <c r="D193" s="0" t="n">
        <v>3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n">
        <f aca="false">'Локальная смета ХВС Шубин'!H53</f>
        <v>11.2</v>
      </c>
      <c r="B194" s="0" t="n">
        <v>407</v>
      </c>
      <c r="C194" s="0" t="n">
        <v>534</v>
      </c>
      <c r="D194" s="0" t="n">
        <v>6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55" t="n">
        <f aca="false">'Локальная смета ХВС Шубин'!K53</f>
        <v>22.71</v>
      </c>
      <c r="B195" s="0" t="n">
        <v>407</v>
      </c>
      <c r="C195" s="0" t="n">
        <v>534</v>
      </c>
      <c r="D195" s="0" t="n">
        <v>8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n">
        <f aca="false">'Локальная смета ХВС Шубин'!O53</f>
        <v>0</v>
      </c>
      <c r="B196" s="0" t="n">
        <v>407</v>
      </c>
      <c r="C196" s="0" t="n">
        <v>534</v>
      </c>
      <c r="D196" s="0" t="n">
        <v>9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n">
        <f aca="false">'Локальная смета ХВС Шубин'!A55</f>
        <v>10</v>
      </c>
      <c r="B197" s="0" t="n">
        <v>407</v>
      </c>
      <c r="C197" s="0" t="n">
        <v>540</v>
      </c>
      <c r="D197" s="0" t="n">
        <v>0</v>
      </c>
      <c r="E197" s="0" t="n">
        <v>0</v>
      </c>
      <c r="F197" s="0" t="n">
        <v>11911</v>
      </c>
    </row>
    <row r="198" customFormat="false" ht="12.75" hidden="false" customHeight="false" outlineLevel="0" collapsed="false">
      <c r="A198" s="0" t="n">
        <f aca="false">'Локальная смета ХВС Шубин'!B55</f>
        <v>0</v>
      </c>
      <c r="B198" s="0" t="n">
        <v>407</v>
      </c>
      <c r="C198" s="0" t="n">
        <v>540</v>
      </c>
      <c r="D198" s="0" t="n">
        <v>1</v>
      </c>
      <c r="E198" s="0" t="n">
        <v>0</v>
      </c>
      <c r="F198" s="0" t="n">
        <v>11911</v>
      </c>
    </row>
    <row r="199" customFormat="false" ht="12.75" hidden="false" customHeight="false" outlineLevel="0" collapsed="false">
      <c r="A199" s="0" t="str">
        <f aca="false">'Локальная смета ХВС Шубин'!C55</f>
        <v>Вентиль бронз. Ду=32мм</v>
      </c>
      <c r="B199" s="0" t="n">
        <v>407</v>
      </c>
      <c r="C199" s="0" t="n">
        <v>540</v>
      </c>
      <c r="D199" s="0" t="n">
        <v>2</v>
      </c>
      <c r="E199" s="0" t="n">
        <v>0</v>
      </c>
      <c r="F199" s="0" t="n">
        <v>11911</v>
      </c>
    </row>
    <row r="200" customFormat="false" ht="12.75" hidden="false" customHeight="false" outlineLevel="0" collapsed="false">
      <c r="A200" s="0" t="str">
        <f aca="false">'Локальная смета ХВС Шубин'!E56</f>
        <v>шт</v>
      </c>
      <c r="B200" s="0" t="n">
        <v>407</v>
      </c>
      <c r="C200" s="0" t="n">
        <v>540</v>
      </c>
      <c r="D200" s="0" t="n">
        <v>3</v>
      </c>
      <c r="E200" s="0" t="n">
        <v>0</v>
      </c>
      <c r="F200" s="0" t="n">
        <v>11911</v>
      </c>
    </row>
    <row r="201" customFormat="false" ht="12.75" hidden="false" customHeight="false" outlineLevel="0" collapsed="false">
      <c r="A201" s="56" t="n">
        <f aca="false">'Локальная смета ХВС Шубин'!E55</f>
        <v>12</v>
      </c>
      <c r="B201" s="0" t="n">
        <v>407</v>
      </c>
      <c r="C201" s="0" t="n">
        <v>540</v>
      </c>
      <c r="D201" s="0" t="n">
        <v>4</v>
      </c>
      <c r="E201" s="0" t="n">
        <v>0</v>
      </c>
      <c r="F201" s="0" t="n">
        <v>11911</v>
      </c>
    </row>
    <row r="202" customFormat="false" ht="12.75" hidden="false" customHeight="false" outlineLevel="0" collapsed="false">
      <c r="A202" s="56" t="n">
        <f aca="false">'Локальная смета ХВС Шубин'!H55</f>
        <v>0</v>
      </c>
      <c r="B202" s="0" t="n">
        <v>407</v>
      </c>
      <c r="C202" s="0" t="n">
        <v>540</v>
      </c>
      <c r="D202" s="0" t="n">
        <v>6</v>
      </c>
      <c r="E202" s="0" t="n">
        <v>0</v>
      </c>
      <c r="F202" s="0" t="n">
        <v>11911</v>
      </c>
    </row>
    <row r="203" customFormat="false" ht="12.75" hidden="false" customHeight="false" outlineLevel="0" collapsed="false">
      <c r="A203" s="55" t="n">
        <f aca="false">'Локальная смета ХВС Шубин'!K55</f>
        <v>280.51</v>
      </c>
      <c r="B203" s="0" t="n">
        <v>407</v>
      </c>
      <c r="C203" s="0" t="n">
        <v>540</v>
      </c>
      <c r="D203" s="0" t="n">
        <v>8</v>
      </c>
      <c r="E203" s="0" t="n">
        <v>0</v>
      </c>
      <c r="F203" s="0" t="n">
        <v>11911</v>
      </c>
    </row>
    <row r="204" customFormat="false" ht="12.75" hidden="false" customHeight="false" outlineLevel="0" collapsed="false">
      <c r="A204" s="0" t="n">
        <f aca="false">'Локальная смета ХВС Шубин'!O55</f>
        <v>0</v>
      </c>
      <c r="B204" s="0" t="n">
        <v>407</v>
      </c>
      <c r="C204" s="0" t="n">
        <v>540</v>
      </c>
      <c r="D204" s="0" t="n">
        <v>9</v>
      </c>
      <c r="E204" s="0" t="n">
        <v>0</v>
      </c>
      <c r="F204" s="0" t="n">
        <v>11911</v>
      </c>
    </row>
    <row r="205" customFormat="false" ht="12.75" hidden="false" customHeight="false" outlineLevel="0" collapsed="false">
      <c r="A205" s="0" t="n">
        <f aca="false">'Локальная смета ХВС Шубин'!A57</f>
        <v>11</v>
      </c>
      <c r="B205" s="0" t="n">
        <v>407</v>
      </c>
      <c r="C205" s="0" t="n">
        <v>458</v>
      </c>
      <c r="D205" s="0" t="n">
        <v>0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Локальная смета ХВС Шубин'!B57</f>
        <v>ТЕР16-07-005-01</v>
      </c>
      <c r="B206" s="0" t="n">
        <v>407</v>
      </c>
      <c r="C206" s="0" t="n">
        <v>458</v>
      </c>
      <c r="D206" s="0" t="n">
        <v>1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str">
        <f aca="false">'Локальная смета ХВС Шубин'!C57</f>
        <v>Гидравлическое испытание трубопроводов систем отопления, водопровода и горячего водоснабжения диаметром до 50 мм</v>
      </c>
      <c r="B207" s="0" t="n">
        <v>407</v>
      </c>
      <c r="C207" s="0" t="n">
        <v>458</v>
      </c>
      <c r="D207" s="0" t="n">
        <v>2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Локальная смета ХВС Шубин'!E58</f>
        <v>100 м трубопровода</v>
      </c>
      <c r="B208" s="0" t="n">
        <v>407</v>
      </c>
      <c r="C208" s="0" t="n">
        <v>458</v>
      </c>
      <c r="D208" s="0" t="n">
        <v>3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Локальная смета ХВС Шубин'!E57</f>
        <v>0.152</v>
      </c>
      <c r="B209" s="0" t="n">
        <v>407</v>
      </c>
      <c r="C209" s="0" t="n">
        <v>458</v>
      </c>
      <c r="D209" s="0" t="n">
        <v>4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n">
        <f aca="false">'Локальная смета ХВС Шубин'!G58</f>
        <v>53.981</v>
      </c>
      <c r="B210" s="0" t="n">
        <v>407</v>
      </c>
      <c r="C210" s="0" t="n">
        <v>458</v>
      </c>
      <c r="D210" s="0" t="n">
        <v>6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Локальная смета ХВС Шубин'!H57</f>
        <v>56.1375</v>
      </c>
      <c r="B211" s="0" t="n">
        <v>407</v>
      </c>
      <c r="C211" s="0" t="n">
        <v>458</v>
      </c>
      <c r="D211" s="0" t="n">
        <v>7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56" t="n">
        <f aca="false">'Локальная смета ХВС Шубин'!H58</f>
        <v>0</v>
      </c>
      <c r="B212" s="0" t="n">
        <v>407</v>
      </c>
      <c r="C212" s="0" t="n">
        <v>458</v>
      </c>
      <c r="D212" s="0" t="n">
        <v>8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55" t="n">
        <f aca="false">'Локальная смета ХВС Шубин'!K57</f>
        <v>4.91</v>
      </c>
      <c r="B213" s="0" t="n">
        <v>407</v>
      </c>
      <c r="C213" s="0" t="n">
        <v>458</v>
      </c>
      <c r="D213" s="0" t="n">
        <v>14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n">
        <f aca="false">'Локальная смета ХВС Шубин'!A59</f>
        <v>12</v>
      </c>
      <c r="B214" s="0" t="n">
        <v>407</v>
      </c>
      <c r="C214" s="0" t="n">
        <v>459</v>
      </c>
      <c r="D214" s="0" t="n">
        <v>0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Локальная смета ХВС Шубин'!B59</f>
        <v>ТЕР16-07-005-02</v>
      </c>
      <c r="B215" s="0" t="n">
        <v>407</v>
      </c>
      <c r="C215" s="0" t="n">
        <v>459</v>
      </c>
      <c r="D215" s="0" t="n">
        <v>1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Локальная смета ХВС Шубин'!C59</f>
        <v>Гидравлическое испытание трубопроводов систем отопления, водопровода и горячего водоснабжения диаметром до 100 мм</v>
      </c>
      <c r="B216" s="0" t="n">
        <v>407</v>
      </c>
      <c r="C216" s="0" t="n">
        <v>459</v>
      </c>
      <c r="D216" s="0" t="n">
        <v>2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str">
        <f aca="false">'Локальная смета ХВС Шубин'!E60</f>
        <v>100 м трубопровода</v>
      </c>
      <c r="B217" s="0" t="n">
        <v>407</v>
      </c>
      <c r="C217" s="0" t="n">
        <v>459</v>
      </c>
      <c r="D217" s="0" t="n">
        <v>3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55" t="n">
        <f aca="false">'Локальная смета ХВС Шубин'!E59</f>
        <v>1.01</v>
      </c>
      <c r="B218" s="0" t="n">
        <v>407</v>
      </c>
      <c r="C218" s="0" t="n">
        <v>459</v>
      </c>
      <c r="D218" s="0" t="n">
        <v>4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n">
        <f aca="false">'Локальная смета ХВС Шубин'!G60</f>
        <v>53.981</v>
      </c>
      <c r="B219" s="0" t="n">
        <v>407</v>
      </c>
      <c r="C219" s="0" t="n">
        <v>459</v>
      </c>
      <c r="D219" s="0" t="n">
        <v>6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n">
        <f aca="false">'Локальная смета ХВС Шубин'!H59</f>
        <v>56.1375</v>
      </c>
      <c r="B220" s="0" t="n">
        <v>407</v>
      </c>
      <c r="C220" s="0" t="n">
        <v>459</v>
      </c>
      <c r="D220" s="0" t="n">
        <v>7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56" t="n">
        <f aca="false">'Локальная смета ХВС Шубин'!H60</f>
        <v>0</v>
      </c>
      <c r="B221" s="0" t="n">
        <v>407</v>
      </c>
      <c r="C221" s="0" t="n">
        <v>459</v>
      </c>
      <c r="D221" s="0" t="n">
        <v>8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55" t="n">
        <f aca="false">'Локальная смета ХВС Шубин'!K59</f>
        <v>13.48</v>
      </c>
      <c r="B222" s="0" t="n">
        <v>407</v>
      </c>
      <c r="C222" s="0" t="n">
        <v>459</v>
      </c>
      <c r="D222" s="0" t="n">
        <v>14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str">
        <f aca="false">'Локальная смета ХВС Шубин'!A61</f>
        <v>ИТОГО:</v>
      </c>
      <c r="B223" s="0" t="n">
        <v>407</v>
      </c>
      <c r="C223" s="0" t="n">
        <v>115</v>
      </c>
      <c r="D223" s="0" t="n">
        <v>0</v>
      </c>
      <c r="E223" s="0" t="n">
        <v>0</v>
      </c>
      <c r="F223" s="0" t="n">
        <v>11903</v>
      </c>
    </row>
    <row r="224" customFormat="false" ht="12.75" hidden="false" customHeight="false" outlineLevel="0" collapsed="false">
      <c r="A224" s="0" t="str">
        <f aca="false">'Локальная смета ХВС Шубин'!A64</f>
        <v>Наименование и значение множителей</v>
      </c>
      <c r="B224" s="0" t="n">
        <v>407</v>
      </c>
      <c r="C224" s="0" t="n">
        <v>408</v>
      </c>
      <c r="D224" s="0" t="n">
        <v>0</v>
      </c>
      <c r="E224" s="0" t="n">
        <v>0</v>
      </c>
      <c r="F224" s="0" t="n">
        <v>100</v>
      </c>
    </row>
    <row r="225" customFormat="false" ht="12.75" hidden="false" customHeight="false" outlineLevel="0" collapsed="false">
      <c r="A225" s="0" t="str">
        <f aca="false">'Локальная смета ХВС Шубин'!N64</f>
        <v>Значение</v>
      </c>
      <c r="B225" s="0" t="n">
        <v>407</v>
      </c>
      <c r="C225" s="0" t="n">
        <v>408</v>
      </c>
      <c r="D225" s="0" t="n">
        <v>1</v>
      </c>
      <c r="E225" s="0" t="n">
        <v>0</v>
      </c>
      <c r="F225" s="0" t="n">
        <v>100</v>
      </c>
    </row>
    <row r="226" customFormat="false" ht="12.75" hidden="false" customHeight="false" outlineLevel="0" collapsed="false">
      <c r="A226" s="0" t="str">
        <f aca="false">'Локальная смета ХВС Шубин'!R64</f>
        <v>Прямые</v>
      </c>
      <c r="B226" s="0" t="n">
        <v>407</v>
      </c>
      <c r="C226" s="0" t="n">
        <v>408</v>
      </c>
      <c r="D226" s="0" t="n">
        <v>3</v>
      </c>
      <c r="E226" s="0" t="n">
        <v>0</v>
      </c>
      <c r="F226" s="0" t="n">
        <v>100</v>
      </c>
    </row>
    <row r="227" customFormat="false" ht="12.75" hidden="false" customHeight="false" outlineLevel="0" collapsed="false">
      <c r="A227" s="0" t="str">
        <f aca="false">'Локальная смета ХВС Шубин'!A65</f>
        <v>ФОТ рабочих</v>
      </c>
      <c r="B227" s="0" t="n">
        <v>407</v>
      </c>
      <c r="C227" s="0" t="n">
        <v>409</v>
      </c>
      <c r="D227" s="0" t="n">
        <v>0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55" t="n">
        <f aca="false">'Локальная смета ХВС Шубин'!N65</f>
        <v>6.79</v>
      </c>
      <c r="B228" s="0" t="n">
        <v>407</v>
      </c>
      <c r="C228" s="0" t="n">
        <v>409</v>
      </c>
      <c r="D228" s="0" t="n">
        <v>1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Локальная смета ХВС Шубин'!A66</f>
        <v>Машины и механизмы</v>
      </c>
      <c r="B229" s="0" t="n">
        <v>407</v>
      </c>
      <c r="C229" s="0" t="n">
        <v>410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55" t="n">
        <f aca="false">'Локальная смета ХВС Шубин'!N66</f>
        <v>3.19</v>
      </c>
      <c r="B230" s="0" t="n">
        <v>407</v>
      </c>
      <c r="C230" s="0" t="n">
        <v>410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Локальная смета ХВС Шубин'!A67</f>
        <v>Материалы</v>
      </c>
      <c r="B231" s="0" t="n">
        <v>407</v>
      </c>
      <c r="C231" s="0" t="n">
        <v>411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55" t="n">
        <f aca="false">'Локальная смета ХВС Шубин'!N67</f>
        <v>3.93</v>
      </c>
      <c r="B232" s="0" t="n">
        <v>407</v>
      </c>
      <c r="C232" s="0" t="n">
        <v>411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ХВС Шубин'!A68</f>
        <v>Итого по неучтенным материалам</v>
      </c>
      <c r="B233" s="0" t="n">
        <v>407</v>
      </c>
      <c r="C233" s="0" t="n">
        <v>412</v>
      </c>
      <c r="D233" s="0" t="n">
        <v>0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n">
        <f aca="false">'Локальная смета ХВС Шубин'!N68</f>
        <v>0</v>
      </c>
      <c r="B234" s="0" t="n">
        <v>407</v>
      </c>
      <c r="C234" s="0" t="n">
        <v>412</v>
      </c>
      <c r="D234" s="0" t="n">
        <v>1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str">
        <f aca="false">'Локальная смета ХВС Шубин'!A69</f>
        <v>ТЗР 5% от стоимости неучтенного материала</v>
      </c>
      <c r="B235" s="0" t="n">
        <v>407</v>
      </c>
      <c r="C235" s="0" t="n">
        <v>413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57" t="n">
        <f aca="false">'Локальная смета ХВС Шубин'!N69</f>
        <v>0.05</v>
      </c>
      <c r="B236" s="0" t="n">
        <v>407</v>
      </c>
      <c r="C236" s="0" t="n">
        <v>413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ХВС Шубин'!A70</f>
        <v>Итого</v>
      </c>
      <c r="B237" s="0" t="n">
        <v>407</v>
      </c>
      <c r="C237" s="0" t="n">
        <v>416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Локальная смета ХВС Шубин'!N70</f>
        <v>0</v>
      </c>
      <c r="B238" s="0" t="n">
        <v>407</v>
      </c>
      <c r="C238" s="0" t="n">
        <v>416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Локальная смета ХВС Шубин'!A71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4, 5, 6, 11, 12)</v>
      </c>
      <c r="B239" s="0" t="n">
        <v>407</v>
      </c>
      <c r="C239" s="0" t="n">
        <v>487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str">
        <f aca="false">'Локальная смета ХВС Шубин'!A72</f>
        <v>Накладные расходы</v>
      </c>
      <c r="B240" s="0" t="n">
        <v>407</v>
      </c>
      <c r="C240" s="0" t="n">
        <v>488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Локальная смета ХВС Шубин'!N72</f>
        <v>1.2032</v>
      </c>
      <c r="B241" s="0" t="n">
        <v>407</v>
      </c>
      <c r="C241" s="0" t="n">
        <v>488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ХВС Шубин'!A73</f>
        <v>Сметная прибыль</v>
      </c>
      <c r="B242" s="0" t="n">
        <v>407</v>
      </c>
      <c r="C242" s="0" t="n">
        <v>489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5" t="n">
        <f aca="false">'Локальная смета ХВС Шубин'!N73</f>
        <v>0.83</v>
      </c>
      <c r="B243" s="0" t="n">
        <v>407</v>
      </c>
      <c r="C243" s="0" t="n">
        <v>489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ХВС Шубин'!A74</f>
        <v>Внутренние санитарно-технические работы: смена труб  при капитальном ремонте. Коэф.0,94 (1, 2, 3, 7, 8, 9, 10)</v>
      </c>
      <c r="B244" s="0" t="n">
        <v>407</v>
      </c>
      <c r="C244" s="0" t="n">
        <v>490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Локальная смета ХВС Шубин'!A75</f>
        <v>Накладные расходы</v>
      </c>
      <c r="B245" s="0" t="n">
        <v>407</v>
      </c>
      <c r="C245" s="0" t="n">
        <v>491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Локальная смета ХВС Шубин'!N75</f>
        <v>0.9682</v>
      </c>
      <c r="B246" s="0" t="n">
        <v>407</v>
      </c>
      <c r="C246" s="0" t="n">
        <v>491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ХВС Шубин'!A76</f>
        <v>Сметная прибыль</v>
      </c>
      <c r="B247" s="0" t="n">
        <v>407</v>
      </c>
      <c r="C247" s="0" t="n">
        <v>492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n">
        <f aca="false">'Локальная смета ХВС Шубин'!N76</f>
        <v>0.6</v>
      </c>
      <c r="B248" s="0" t="n">
        <v>407</v>
      </c>
      <c r="C248" s="0" t="n">
        <v>492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Локальная смета ХВС Шубин'!A77</f>
        <v>Итого накладные расходы</v>
      </c>
      <c r="B249" s="0" t="n">
        <v>407</v>
      </c>
      <c r="C249" s="0" t="n">
        <v>426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n">
        <f aca="false">'Локальная смета ХВС Шубин'!N77</f>
        <v>1</v>
      </c>
      <c r="B250" s="0" t="n">
        <v>407</v>
      </c>
      <c r="C250" s="0" t="n">
        <v>426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ХВС Шубин'!A78</f>
        <v>Итого сметная прибыль</v>
      </c>
      <c r="B251" s="0" t="n">
        <v>407</v>
      </c>
      <c r="C251" s="0" t="n">
        <v>427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Локальная смета ХВС Шубин'!N78</f>
        <v>1</v>
      </c>
      <c r="B252" s="0" t="n">
        <v>407</v>
      </c>
      <c r="C252" s="0" t="n">
        <v>427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Локальная смета ХВС Шубин'!A79</f>
        <v>Итого</v>
      </c>
      <c r="B253" s="0" t="n">
        <v>407</v>
      </c>
      <c r="C253" s="0" t="n">
        <v>428</v>
      </c>
      <c r="D253" s="0" t="n">
        <v>0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n">
        <f aca="false">'Локальная смета ХВС Шубин'!N79</f>
        <v>0</v>
      </c>
      <c r="B254" s="0" t="n">
        <v>407</v>
      </c>
      <c r="C254" s="0" t="n">
        <v>428</v>
      </c>
      <c r="D254" s="0" t="n">
        <v>1</v>
      </c>
      <c r="E254" s="0" t="n">
        <v>0</v>
      </c>
      <c r="F254" s="0" t="n">
        <v>103</v>
      </c>
    </row>
    <row r="255" customFormat="false" ht="12.75" hidden="false" customHeight="false" outlineLevel="0" collapsed="false">
      <c r="A255" s="0" t="str">
        <f aca="false">'Локальная смета ХВС Шубин'!A80</f>
        <v>Непредвиденные расходы</v>
      </c>
      <c r="B255" s="0" t="n">
        <v>407</v>
      </c>
      <c r="C255" s="0" t="n">
        <v>433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57" t="n">
        <f aca="false">'Локальная смета ХВС Шубин'!N80</f>
        <v>0.02</v>
      </c>
      <c r="B256" s="0" t="n">
        <v>407</v>
      </c>
      <c r="C256" s="0" t="n">
        <v>433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Локальная смета ХВС Шубин'!A81</f>
        <v>Итого</v>
      </c>
      <c r="B257" s="0" t="n">
        <v>407</v>
      </c>
      <c r="C257" s="0" t="n">
        <v>434</v>
      </c>
      <c r="D257" s="0" t="n">
        <v>0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n">
        <f aca="false">'Локальная смета ХВС Шубин'!N81</f>
        <v>0</v>
      </c>
      <c r="B258" s="0" t="n">
        <v>407</v>
      </c>
      <c r="C258" s="0" t="n">
        <v>434</v>
      </c>
      <c r="D258" s="0" t="n">
        <v>1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str">
        <f aca="false">'Локальная смета ХВС Шубин'!A82</f>
        <v>НДС</v>
      </c>
      <c r="B259" s="0" t="n">
        <v>407</v>
      </c>
      <c r="C259" s="0" t="n">
        <v>435</v>
      </c>
      <c r="D259" s="0" t="n">
        <v>0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57" t="n">
        <f aca="false">'Локальная смета ХВС Шубин'!N82</f>
        <v>0.18</v>
      </c>
      <c r="B260" s="0" t="n">
        <v>407</v>
      </c>
      <c r="C260" s="0" t="n">
        <v>435</v>
      </c>
      <c r="D260" s="0" t="n">
        <v>1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str">
        <f aca="false">'Локальная смета ХВС Шубин'!A83</f>
        <v>Итого</v>
      </c>
      <c r="B261" s="0" t="n">
        <v>407</v>
      </c>
      <c r="C261" s="0" t="n">
        <v>436</v>
      </c>
      <c r="D261" s="0" t="n">
        <v>0</v>
      </c>
      <c r="E261" s="0" t="n">
        <v>0</v>
      </c>
      <c r="F261" s="0" t="n">
        <v>103</v>
      </c>
    </row>
    <row r="262" customFormat="false" ht="12.75" hidden="false" customHeight="false" outlineLevel="0" collapsed="false">
      <c r="A262" s="0" t="n">
        <f aca="false">'Локальная смета ХВС Шубин'!N83</f>
        <v>0</v>
      </c>
      <c r="B262" s="0" t="n">
        <v>407</v>
      </c>
      <c r="C262" s="0" t="n">
        <v>436</v>
      </c>
      <c r="D262" s="0" t="n">
        <v>1</v>
      </c>
      <c r="E262" s="0" t="n">
        <v>0</v>
      </c>
      <c r="F262" s="0" t="n">
        <v>103</v>
      </c>
    </row>
    <row r="263" customFormat="false" ht="12.75" hidden="false" customHeight="false" outlineLevel="0" collapsed="false">
      <c r="A263" s="0" t="str">
        <f aca="false">'Локальная смета ХВС Шубин'!A85</f>
        <v>СОСТАВИЛ</v>
      </c>
      <c r="B263" s="0" t="n">
        <v>407</v>
      </c>
      <c r="C263" s="0" t="n">
        <v>15</v>
      </c>
      <c r="D263" s="0" t="n">
        <v>0</v>
      </c>
      <c r="E263" s="0" t="n">
        <v>0</v>
      </c>
      <c r="F263" s="0" t="n">
        <v>2000</v>
      </c>
    </row>
    <row r="264" customFormat="false" ht="12.75" hidden="false" customHeight="false" outlineLevel="0" collapsed="false">
      <c r="A264" s="0" t="n">
        <f aca="false">'Локальная смета ХВС Шубин'!C85</f>
        <v>0</v>
      </c>
      <c r="B264" s="0" t="n">
        <v>407</v>
      </c>
      <c r="C264" s="0" t="n">
        <v>15</v>
      </c>
      <c r="D264" s="0" t="n">
        <v>1</v>
      </c>
      <c r="E264" s="0" t="n">
        <v>0</v>
      </c>
      <c r="F264" s="0" t="n">
        <v>2000</v>
      </c>
    </row>
    <row r="265" customFormat="false" ht="12.75" hidden="false" customHeight="false" outlineLevel="0" collapsed="false">
      <c r="A265" s="0" t="n">
        <f aca="false">'Локальная смета ХВС Шубин'!M85</f>
        <v>0</v>
      </c>
      <c r="B265" s="0" t="n">
        <v>407</v>
      </c>
      <c r="C265" s="0" t="n">
        <v>15</v>
      </c>
      <c r="D265" s="0" t="n">
        <v>2</v>
      </c>
      <c r="E265" s="0" t="n">
        <v>0</v>
      </c>
      <c r="F265" s="0" t="n">
        <v>2000</v>
      </c>
    </row>
    <row r="266" customFormat="false" ht="12.75" hidden="false" customHeight="false" outlineLevel="0" collapsed="false">
      <c r="A266" s="0" t="str">
        <f aca="false">'Локальная смета ХВС Шубин'!A86</f>
        <v>ПРОВЕРИЛ</v>
      </c>
      <c r="B266" s="0" t="n">
        <v>407</v>
      </c>
      <c r="C266" s="0" t="n">
        <v>15</v>
      </c>
      <c r="D266" s="0" t="n">
        <v>3</v>
      </c>
      <c r="E266" s="0" t="n">
        <v>0</v>
      </c>
      <c r="F266" s="0" t="n">
        <v>2000</v>
      </c>
    </row>
    <row r="267" customFormat="false" ht="12.75" hidden="false" customHeight="false" outlineLevel="0" collapsed="false">
      <c r="A267" s="0" t="n">
        <f aca="false">'Локальная смета ХВС Шубин'!C86</f>
        <v>0</v>
      </c>
      <c r="B267" s="0" t="n">
        <v>407</v>
      </c>
      <c r="C267" s="0" t="n">
        <v>15</v>
      </c>
      <c r="D267" s="0" t="n">
        <v>4</v>
      </c>
      <c r="E267" s="0" t="n">
        <v>0</v>
      </c>
      <c r="F267" s="0" t="n">
        <v>2000</v>
      </c>
    </row>
    <row r="268" customFormat="false" ht="12.75" hidden="false" customHeight="false" outlineLevel="0" collapsed="false">
      <c r="A268" s="0" t="n">
        <f aca="false">'Локальная смета ХВС Шубин'!M86</f>
        <v>0</v>
      </c>
      <c r="B268" s="0" t="n">
        <v>407</v>
      </c>
      <c r="C268" s="0" t="n">
        <v>15</v>
      </c>
      <c r="D268" s="0" t="n">
        <v>5</v>
      </c>
      <c r="E268" s="0" t="n">
        <v>0</v>
      </c>
      <c r="F26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0:51:26Z</dcterms:created>
  <dc:creator>-</dc:creator>
  <dc:description/>
  <dc:language>en-US</dc:language>
  <cp:lastModifiedBy>Пивоваренок</cp:lastModifiedBy>
  <cp:lastPrinted>2007-08-29T10:54:17Z</cp:lastPrinted>
  <dcterms:modified xsi:type="dcterms:W3CDTF">2007-09-25T14:35:43Z</dcterms:modified>
  <cp:revision>0</cp:revision>
  <dc:subject/>
  <dc:title/>
</cp:coreProperties>
</file>