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02">
  <si>
    <t xml:space="preserve">             Утверждаю</t>
  </si>
  <si>
    <r>
      <rPr>
        <b val="true"/>
        <sz val="9"/>
        <rFont val="Arial Cyr"/>
        <family val="2"/>
        <charset val="204"/>
      </rPr>
      <t xml:space="preserve">Гл. врач  МУЗ "1-я ГКБ"</t>
    </r>
    <r>
      <rPr>
        <b val="true"/>
        <u val="single"/>
        <sz val="9"/>
        <rFont val="Arial Cyr"/>
        <family val="0"/>
        <charset val="204"/>
      </rPr>
      <t xml:space="preserve">                                   </t>
    </r>
    <r>
      <rPr>
        <b val="true"/>
        <sz val="9"/>
        <rFont val="Arial Cyr"/>
        <family val="2"/>
        <charset val="204"/>
      </rPr>
      <t xml:space="preserve">/Альпер И.А./</t>
    </r>
  </si>
  <si>
    <r>
      <rPr>
        <b val="true"/>
        <sz val="9"/>
        <rFont val="Arial Cyr"/>
        <family val="2"/>
        <charset val="204"/>
      </rPr>
      <t xml:space="preserve">                                            "14"  августа</t>
    </r>
    <r>
      <rPr>
        <b val="true"/>
        <sz val="9"/>
        <rFont val="Arial Cyr"/>
        <family val="0"/>
        <charset val="204"/>
      </rPr>
      <t xml:space="preserve">    2007 г.</t>
    </r>
  </si>
  <si>
    <t xml:space="preserve">                            Локальная смета</t>
  </si>
  <si>
    <t xml:space="preserve">ЛОКАЛЬНЫЙ РЕСУРСНЫЙ РАСЧЕТ № 1</t>
  </si>
  <si>
    <t xml:space="preserve">На монтаж уличного освещения территории "1-й ГКБ" по ул. П. Коммуны, 5,           г. Иваново </t>
  </si>
  <si>
    <t xml:space="preserve">1кв.2007г</t>
  </si>
  <si>
    <t xml:space="preserve">№п.п</t>
  </si>
  <si>
    <t xml:space="preserve">Шифры, коды нормативов и ресурсов</t>
  </si>
  <si>
    <t xml:space="preserve">Наименование работ и затрат</t>
  </si>
  <si>
    <t xml:space="preserve">Ед. изм</t>
  </si>
  <si>
    <t xml:space="preserve">Норматив на единицу измерения</t>
  </si>
  <si>
    <t xml:space="preserve">Количество  единиц   измерения                                                      </t>
  </si>
  <si>
    <t xml:space="preserve">Ст-ть на ед.изм</t>
  </si>
  <si>
    <t xml:space="preserve">ФОТ</t>
  </si>
  <si>
    <t xml:space="preserve">Фот машинист</t>
  </si>
  <si>
    <t xml:space="preserve">машины</t>
  </si>
  <si>
    <t xml:space="preserve">матер</t>
  </si>
  <si>
    <t xml:space="preserve">всего</t>
  </si>
  <si>
    <t xml:space="preserve">единицы</t>
  </si>
  <si>
    <t xml:space="preserve">Общая</t>
  </si>
  <si>
    <t xml:space="preserve">08-03-572-03    </t>
  </si>
  <si>
    <t xml:space="preserve">Блок управления шкафного исполнения или распределительный пункт (шкаф), устанавливаемый на стене, высота и ширина, мм, 600х600</t>
  </si>
  <si>
    <t xml:space="preserve">шт.</t>
  </si>
  <si>
    <t xml:space="preserve">Затраты труда рабочих -4,2</t>
  </si>
  <si>
    <t xml:space="preserve">чел.час</t>
  </si>
  <si>
    <t xml:space="preserve">Затраты труда машинистов</t>
  </si>
  <si>
    <t xml:space="preserve">автомобили бортовые</t>
  </si>
  <si>
    <t xml:space="preserve">маш.час</t>
  </si>
  <si>
    <t xml:space="preserve">краны на автомобильном ходу</t>
  </si>
  <si>
    <t xml:space="preserve">установка для сварки ручной</t>
  </si>
  <si>
    <t xml:space="preserve">Итого эксплуатация машин</t>
  </si>
  <si>
    <t xml:space="preserve">201-9408</t>
  </si>
  <si>
    <t xml:space="preserve">конструкции стальные индивидуальные решетчатые сварные массой до 0.1 т </t>
  </si>
  <si>
    <t xml:space="preserve">т</t>
  </si>
  <si>
    <t xml:space="preserve">101-1924</t>
  </si>
  <si>
    <t xml:space="preserve">электроды диаметром 4мм Э42А</t>
  </si>
  <si>
    <t xml:space="preserve">кг</t>
  </si>
  <si>
    <t xml:space="preserve">101-1977</t>
  </si>
  <si>
    <t xml:space="preserve">болты строительные с гайками и шайбами</t>
  </si>
  <si>
    <t xml:space="preserve">101-9852</t>
  </si>
  <si>
    <t xml:space="preserve">краска</t>
  </si>
  <si>
    <t xml:space="preserve">Щит ЩМП 02</t>
  </si>
  <si>
    <t xml:space="preserve">шт</t>
  </si>
  <si>
    <t xml:space="preserve">Итого стоимость материалов</t>
  </si>
  <si>
    <t xml:space="preserve">08-03-526-1  </t>
  </si>
  <si>
    <t xml:space="preserve">Автомат одно-,двух-, трехполюсный, устанавливаемый на конструкции, на стене, ток до 25 А</t>
  </si>
  <si>
    <t xml:space="preserve">Затраты труда рабочих -3,9</t>
  </si>
  <si>
    <t xml:space="preserve">дрели электрические</t>
  </si>
  <si>
    <t xml:space="preserve">электроды д=4мм</t>
  </si>
  <si>
    <t xml:space="preserve">101-9100</t>
  </si>
  <si>
    <t xml:space="preserve">патроны для пристрелки</t>
  </si>
  <si>
    <t xml:space="preserve">10шт</t>
  </si>
  <si>
    <t xml:space="preserve">101-9103</t>
  </si>
  <si>
    <t xml:space="preserve">дюбели распорные</t>
  </si>
  <si>
    <t xml:space="preserve">100шт</t>
  </si>
  <si>
    <t xml:space="preserve">101-9109</t>
  </si>
  <si>
    <t xml:space="preserve">дюбели  для пристрелки</t>
  </si>
  <si>
    <t xml:space="preserve">101-9760</t>
  </si>
  <si>
    <t xml:space="preserve">лак изоляционный 318</t>
  </si>
  <si>
    <t xml:space="preserve">542-9033</t>
  </si>
  <si>
    <t xml:space="preserve">вазелин технический</t>
  </si>
  <si>
    <t xml:space="preserve">конструкции стальные</t>
  </si>
  <si>
    <t xml:space="preserve">тн</t>
  </si>
  <si>
    <t xml:space="preserve">краска масляная</t>
  </si>
  <si>
    <t xml:space="preserve">500-9062</t>
  </si>
  <si>
    <t xml:space="preserve">наконечники кабельные </t>
  </si>
  <si>
    <t xml:space="preserve">500-9081</t>
  </si>
  <si>
    <t xml:space="preserve">перемычки гибкие ПГС-50</t>
  </si>
  <si>
    <t xml:space="preserve">500-9500</t>
  </si>
  <si>
    <t xml:space="preserve">бирки маркировочные</t>
  </si>
  <si>
    <t xml:space="preserve">544-0089</t>
  </si>
  <si>
    <t xml:space="preserve">лента липкая изоляционная </t>
  </si>
  <si>
    <t xml:space="preserve">Авт. выкл. ВА 47-29 1ф.</t>
  </si>
  <si>
    <t xml:space="preserve">08-03-600-2 </t>
  </si>
  <si>
    <t xml:space="preserve">Счетчики, устанавливаемые на готовом основании трехфазные</t>
  </si>
  <si>
    <t xml:space="preserve">101-0115</t>
  </si>
  <si>
    <t xml:space="preserve">винты с полукруглой головкой длиной 50 мм</t>
  </si>
  <si>
    <t xml:space="preserve">Счетчик  Меркурий 230 ART</t>
  </si>
  <si>
    <t xml:space="preserve">08-03-574-1    </t>
  </si>
  <si>
    <t xml:space="preserve">Присоединение к зажимам жил проводов или кабелей сечением до 10мм2</t>
  </si>
  <si>
    <t xml:space="preserve">101-0501</t>
  </si>
  <si>
    <t xml:space="preserve">лаки канифольные КФ-965</t>
  </si>
  <si>
    <t xml:space="preserve">500-9101</t>
  </si>
  <si>
    <t xml:space="preserve">кнопки монтажные</t>
  </si>
  <si>
    <t xml:space="preserve">1000шт</t>
  </si>
  <si>
    <t xml:space="preserve">500-9502</t>
  </si>
  <si>
    <t xml:space="preserve">бирки-оконцеватели</t>
  </si>
  <si>
    <t xml:space="preserve">500-9623</t>
  </si>
  <si>
    <t xml:space="preserve">лента К226</t>
  </si>
  <si>
    <t xml:space="preserve">100м</t>
  </si>
  <si>
    <t xml:space="preserve">522-0077</t>
  </si>
  <si>
    <t xml:space="preserve">припои оловянно-свинцовые ПОС30</t>
  </si>
  <si>
    <t xml:space="preserve">08-03-598-2</t>
  </si>
  <si>
    <t xml:space="preserve">УНИВЕРСАЛЬНЫЕ СБОРНЫЕ ЭЛЕКТРОМОНТАЖНЫЕ КОНСТРУКЦИИ (УСЭК) ДЛЯ СВЕТИЛЬНИКОВ конструкция, устанавливаемая на стене или колоне</t>
  </si>
  <si>
    <t xml:space="preserve">подъемники гидравлические высотой подъема 10 м</t>
  </si>
  <si>
    <t xml:space="preserve">100 шт</t>
  </si>
  <si>
    <t xml:space="preserve">труба стальная д.40</t>
  </si>
  <si>
    <t xml:space="preserve">м</t>
  </si>
  <si>
    <t xml:space="preserve">08-02-406-2</t>
  </si>
  <si>
    <t xml:space="preserve">КОНСТРУКЦИИ МЕТАЛЛИЧЕСКИЕ ДЛЯ   ТРУБ   конструкции                              Г-образные</t>
  </si>
  <si>
    <t xml:space="preserve">Затраты труда рабочих -3,8</t>
  </si>
  <si>
    <t xml:space="preserve">101-1786</t>
  </si>
  <si>
    <t xml:space="preserve">лак битумный БТ-123</t>
  </si>
  <si>
    <t xml:space="preserve">труба стальная д 40</t>
  </si>
  <si>
    <t xml:space="preserve">08-03-595-2</t>
  </si>
  <si>
    <t xml:space="preserve">СВЕТИЛЬНИКИ С РТУТНЫМИ ЛАМПАМИ на стенах, колоннах и фермах</t>
  </si>
  <si>
    <t xml:space="preserve">100шт.</t>
  </si>
  <si>
    <t xml:space="preserve">500-9056</t>
  </si>
  <si>
    <t xml:space="preserve">колпачки изолирующие</t>
  </si>
  <si>
    <t xml:space="preserve">500-9140</t>
  </si>
  <si>
    <t xml:space="preserve">гильзы соединительные</t>
  </si>
  <si>
    <t xml:space="preserve">Светильник ЖКУ 08-250</t>
  </si>
  <si>
    <t xml:space="preserve">08-02-407-16</t>
  </si>
  <si>
    <t xml:space="preserve">Труба по установленным конструкциям, по фермам, колоннам и другим стальным конструкциям, диаметр, мм, до 40</t>
  </si>
  <si>
    <t xml:space="preserve">500-9627</t>
  </si>
  <si>
    <t xml:space="preserve">лента ФУМ</t>
  </si>
  <si>
    <t xml:space="preserve">110-9105</t>
  </si>
  <si>
    <t xml:space="preserve">гайки установочные заземляющие</t>
  </si>
  <si>
    <t xml:space="preserve">101-0813</t>
  </si>
  <si>
    <t xml:space="preserve">Проволока стальная низкоуглеродистая разного назначения оцинкованная диаметром 3.0 мм</t>
  </si>
  <si>
    <t xml:space="preserve">500-9030</t>
  </si>
  <si>
    <t xml:space="preserve">заглушки</t>
  </si>
  <si>
    <t xml:space="preserve">500-9031</t>
  </si>
  <si>
    <t xml:space="preserve">скобы</t>
  </si>
  <si>
    <t xml:space="preserve">труба стальная д. 40 мм</t>
  </si>
  <si>
    <t xml:space="preserve">100 м</t>
  </si>
  <si>
    <t xml:space="preserve">08-02-343-1   прим.   </t>
  </si>
  <si>
    <r>
      <rPr>
        <b val="true"/>
        <sz val="8"/>
        <rFont val="Arial Cyr"/>
        <family val="0"/>
        <charset val="204"/>
      </rPr>
      <t xml:space="preserve">Установка креплений для СИП                          </t>
    </r>
    <r>
      <rPr>
        <b val="true"/>
        <sz val="8"/>
        <color rgb="FFFFFFFF"/>
        <rFont val="Arial Cyr"/>
        <family val="0"/>
        <charset val="204"/>
      </rPr>
      <t xml:space="preserve">р    </t>
    </r>
    <r>
      <rPr>
        <b val="true"/>
        <sz val="8"/>
        <rFont val="Arial Cyr"/>
        <family val="0"/>
        <charset val="204"/>
      </rPr>
      <t xml:space="preserve">                  </t>
    </r>
    <r>
      <rPr>
        <b val="true"/>
        <sz val="8"/>
        <color rgb="FFFFFFFF"/>
        <rFont val="Arial Cyr"/>
        <family val="0"/>
        <charset val="204"/>
      </rPr>
      <t xml:space="preserve">              </t>
    </r>
  </si>
  <si>
    <t xml:space="preserve">Затраты труда рабочих-4,0</t>
  </si>
  <si>
    <t xml:space="preserve">Затраты труда рабочих-монтажников-4</t>
  </si>
  <si>
    <t xml:space="preserve">чел.-ч</t>
  </si>
  <si>
    <t xml:space="preserve">Дрель электрическая</t>
  </si>
  <si>
    <t xml:space="preserve">маш.-ч</t>
  </si>
  <si>
    <t xml:space="preserve">101-1755</t>
  </si>
  <si>
    <t xml:space="preserve">Сталь полосовая спокойная марки Ст3сп, шириной 50-200 мм толщиной 4-5 мм</t>
  </si>
  <si>
    <t xml:space="preserve"> крюк SOT 15.9</t>
  </si>
  <si>
    <t xml:space="preserve"> крюк SOT 15.8</t>
  </si>
  <si>
    <t xml:space="preserve"> анкерный зажим SO 157.1</t>
  </si>
  <si>
    <t xml:space="preserve"> прокалывающий зажим SLIW 11.1</t>
  </si>
  <si>
    <t xml:space="preserve">прокалывающий  зажим SLIW 15.1</t>
  </si>
  <si>
    <t xml:space="preserve">08-02-149-1    прим.        </t>
  </si>
  <si>
    <t xml:space="preserve">Подвеска провода СИП</t>
  </si>
  <si>
    <t xml:space="preserve">Затраты труда рабочих -4,0</t>
  </si>
  <si>
    <t xml:space="preserve">лебедки электрические, тяговым усилием 156,96 (16) кН (т)</t>
  </si>
  <si>
    <t xml:space="preserve">домкраты гидравлические грузоподъемностью 63 т</t>
  </si>
  <si>
    <t xml:space="preserve">вышки телескопические 25 м</t>
  </si>
  <si>
    <t xml:space="preserve">103-9163</t>
  </si>
  <si>
    <t xml:space="preserve">муфты натяжные</t>
  </si>
  <si>
    <t xml:space="preserve">500-9202</t>
  </si>
  <si>
    <t xml:space="preserve">анкер тросовый</t>
  </si>
  <si>
    <t xml:space="preserve">500-9040</t>
  </si>
  <si>
    <t xml:space="preserve">зажимы</t>
  </si>
  <si>
    <t xml:space="preserve">500-9825</t>
  </si>
  <si>
    <t xml:space="preserve">серьга</t>
  </si>
  <si>
    <t xml:space="preserve">кабель сип 2х16</t>
  </si>
  <si>
    <t xml:space="preserve">08-02-148-2       </t>
  </si>
  <si>
    <t xml:space="preserve">КАБЕЛИ ДО 35 кВ В ПРОЛОЖЕННЫХ ТРУБАХ, БЛОКАХ И КОРОБАХ массой 1 м, кг, до 2</t>
  </si>
  <si>
    <t xml:space="preserve">проволока стальная низкоуглеродистая разного назначения оцинкованная диаметром 3.0 мм</t>
  </si>
  <si>
    <t xml:space="preserve">101-0865</t>
  </si>
  <si>
    <t xml:space="preserve">роли свинцовые марки С1 толщиной 1.0 мм</t>
  </si>
  <si>
    <t xml:space="preserve">кабель ВВГнг  2х10</t>
  </si>
  <si>
    <t xml:space="preserve">08-02-472-8</t>
  </si>
  <si>
    <t xml:space="preserve">Проводник заземляющий открыто по строительным основаниям из круглой стали диаметром, мм 8</t>
  </si>
  <si>
    <t xml:space="preserve">101-1613</t>
  </si>
  <si>
    <t xml:space="preserve">сталь углеродистая обыкновенного качества, марка стали ВСт3пс5-1, круглая диаметром 8 мм</t>
  </si>
  <si>
    <t xml:space="preserve">10 шт.</t>
  </si>
  <si>
    <t xml:space="preserve">Итого прямые затраты по разделу </t>
  </si>
  <si>
    <t xml:space="preserve">Накладные расходы на ФОТ   95*0,94% </t>
  </si>
  <si>
    <t xml:space="preserve">Сметная прибыль на ФОТ   65% </t>
  </si>
  <si>
    <t xml:space="preserve">ГЭСН                     33-01-009-01</t>
  </si>
  <si>
    <t xml:space="preserve">Установка железобетонных опор, промежуточных,свободностоящих,одностоечных,одно- и двухцепных, объемом до 2м3</t>
  </si>
  <si>
    <t xml:space="preserve">1м3 опор</t>
  </si>
  <si>
    <t xml:space="preserve">лебедки ручные и рычажные,тяговым усилием 49,05 (5) кН (т)</t>
  </si>
  <si>
    <t xml:space="preserve">агрегаты сварочные передвижные 250-400а с дизельным двигателем</t>
  </si>
  <si>
    <t xml:space="preserve">тракторы на гусеничном ходу с лебедкой 132 (180) кВт (л.с.)</t>
  </si>
  <si>
    <t xml:space="preserve">краны на автомобильном ходу 16тн</t>
  </si>
  <si>
    <t xml:space="preserve">спецавтомашины, грузоподъемностью до8тн, вездеходы</t>
  </si>
  <si>
    <t xml:space="preserve">101-1151</t>
  </si>
  <si>
    <t xml:space="preserve">прокат для армирования ж/бетонных конструкций круглый и периодического профиля, горячекатанный и термомеханический, термически упроченный класс А-1 диаметром 12мм</t>
  </si>
  <si>
    <t xml:space="preserve">101-1513</t>
  </si>
  <si>
    <t xml:space="preserve">электроды д=4мм Э-42</t>
  </si>
  <si>
    <t xml:space="preserve">101-1714</t>
  </si>
  <si>
    <t xml:space="preserve">110-9280</t>
  </si>
  <si>
    <t xml:space="preserve">конструкции стальные железобетонные опор ВЛ</t>
  </si>
  <si>
    <t xml:space="preserve">446-2381</t>
  </si>
  <si>
    <t xml:space="preserve">опоры освещения СВ 110-1-2А</t>
  </si>
  <si>
    <t xml:space="preserve">пр</t>
  </si>
  <si>
    <t xml:space="preserve">опоры освещения СВ 95-1-2А</t>
  </si>
  <si>
    <t xml:space="preserve">Накладные расходы на ФОТ   105*0,94% </t>
  </si>
  <si>
    <t xml:space="preserve">Сметная прибыль на ФОТ   60% </t>
  </si>
  <si>
    <t xml:space="preserve">ВСЕГО  прямые затраты </t>
  </si>
  <si>
    <t xml:space="preserve">Всего накладные расходы </t>
  </si>
  <si>
    <t xml:space="preserve">Всего сметная прибыль                                         </t>
  </si>
  <si>
    <t xml:space="preserve">Итого с накладными и плановыми </t>
  </si>
  <si>
    <t xml:space="preserve"> НДС 18%                                                                     </t>
  </si>
  <si>
    <t xml:space="preserve">Итого                                                                           </t>
  </si>
  <si>
    <t xml:space="preserve">ФОТ рабочих</t>
  </si>
  <si>
    <t xml:space="preserve">руб</t>
  </si>
  <si>
    <t xml:space="preserve">ФОТ машинистов</t>
  </si>
  <si>
    <t xml:space="preserve">Материалы</t>
  </si>
  <si>
    <t xml:space="preserve">Смету составил____________________/Мединина Г.В.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000"/>
    <numFmt numFmtId="170" formatCode="0.000000"/>
    <numFmt numFmtId="171" formatCode="0.0"/>
    <numFmt numFmtId="172" formatCode="General"/>
    <numFmt numFmtId="173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sz val="9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7"/>
      <color rgb="FFFFFFFF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FFFF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9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E231" activeCellId="0" sqref="E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56"/>
    <col collapsed="false" customWidth="tru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1" width="11.85"/>
    <col collapsed="false" customWidth="true" hidden="false" outlineLevel="0" max="9" min="9" style="1" width="9.14"/>
    <col collapsed="false" customWidth="true" hidden="false" outlineLevel="0" max="10" min="10" style="1" width="9.99"/>
  </cols>
  <sheetData>
    <row r="1" s="4" customFormat="true" ht="12" hidden="false" customHeight="false" outlineLevel="0" collapsed="false">
      <c r="A1" s="2"/>
      <c r="B1" s="3"/>
      <c r="D1" s="5"/>
      <c r="E1" s="5"/>
      <c r="F1" s="3"/>
      <c r="G1" s="3"/>
      <c r="H1" s="6"/>
      <c r="I1" s="6"/>
      <c r="J1" s="7"/>
    </row>
    <row r="2" s="13" customFormat="true" ht="12" hidden="false" customHeight="true" outlineLevel="0" collapsed="false">
      <c r="A2" s="8"/>
      <c r="B2" s="9"/>
      <c r="C2" s="10"/>
      <c r="D2" s="10"/>
      <c r="E2" s="10"/>
      <c r="F2" s="8"/>
      <c r="G2" s="9"/>
      <c r="H2" s="8"/>
      <c r="I2" s="11" t="s">
        <v>0</v>
      </c>
      <c r="J2" s="12"/>
    </row>
    <row r="3" s="13" customFormat="true" ht="12" hidden="false" customHeight="true" outlineLevel="0" collapsed="false">
      <c r="A3" s="8"/>
      <c r="B3" s="9"/>
      <c r="C3" s="10"/>
      <c r="D3" s="10"/>
      <c r="E3" s="10"/>
      <c r="F3" s="8"/>
      <c r="G3" s="9"/>
      <c r="H3" s="8"/>
      <c r="I3" s="11"/>
      <c r="J3" s="12"/>
    </row>
    <row r="4" s="4" customFormat="true" ht="12" hidden="false" customHeight="false" outlineLevel="0" collapsed="false">
      <c r="A4" s="2"/>
      <c r="B4" s="3"/>
      <c r="D4" s="5"/>
      <c r="E4" s="5"/>
      <c r="F4" s="14" t="s">
        <v>1</v>
      </c>
      <c r="G4" s="14"/>
      <c r="H4" s="15"/>
      <c r="I4" s="6"/>
      <c r="J4" s="7"/>
    </row>
    <row r="5" s="4" customFormat="true" ht="12" hidden="false" customHeight="false" outlineLevel="0" collapsed="false">
      <c r="A5" s="2"/>
      <c r="B5" s="3"/>
      <c r="D5" s="5"/>
      <c r="E5" s="5"/>
      <c r="F5" s="3"/>
      <c r="G5" s="14"/>
      <c r="H5" s="6"/>
      <c r="I5" s="6"/>
      <c r="J5" s="7"/>
    </row>
    <row r="6" s="4" customFormat="true" ht="12" hidden="false" customHeight="false" outlineLevel="0" collapsed="false">
      <c r="A6" s="2"/>
      <c r="B6" s="3"/>
      <c r="D6" s="5"/>
      <c r="E6" s="5"/>
      <c r="F6" s="3"/>
      <c r="G6" s="14" t="s">
        <v>2</v>
      </c>
      <c r="H6" s="6"/>
      <c r="I6" s="6"/>
      <c r="J6" s="7"/>
    </row>
    <row r="7" s="4" customFormat="true" ht="12" hidden="false" customHeight="false" outlineLevel="0" collapsed="false">
      <c r="A7" s="2"/>
      <c r="B7" s="3"/>
      <c r="D7" s="5"/>
      <c r="E7" s="5"/>
      <c r="F7" s="3"/>
      <c r="G7" s="14"/>
      <c r="H7" s="6"/>
      <c r="I7" s="6"/>
      <c r="J7" s="7"/>
    </row>
    <row r="8" s="4" customFormat="true" ht="12" hidden="false" customHeight="false" outlineLevel="0" collapsed="false">
      <c r="A8" s="2"/>
      <c r="B8" s="3"/>
      <c r="D8" s="5"/>
      <c r="E8" s="5"/>
      <c r="F8" s="3"/>
      <c r="G8" s="3"/>
      <c r="H8" s="6"/>
      <c r="I8" s="6"/>
      <c r="J8" s="7"/>
    </row>
    <row r="9" s="4" customFormat="true" ht="12.75" hidden="false" customHeight="true" outlineLevel="0" collapsed="false">
      <c r="A9" s="16" t="s">
        <v>3</v>
      </c>
      <c r="B9" s="16"/>
      <c r="C9" s="16"/>
      <c r="D9" s="16"/>
      <c r="E9" s="16" t="s">
        <v>4</v>
      </c>
      <c r="F9" s="16"/>
      <c r="G9" s="16"/>
      <c r="H9" s="16"/>
      <c r="I9" s="6"/>
      <c r="J9" s="7"/>
    </row>
    <row r="10" s="4" customFormat="true" ht="38.25" hidden="false" customHeight="true" outlineLevel="0" collapsed="false">
      <c r="A10" s="2"/>
      <c r="B10" s="17" t="s">
        <v>5</v>
      </c>
      <c r="C10" s="17"/>
      <c r="D10" s="17"/>
      <c r="E10" s="17"/>
      <c r="F10" s="17"/>
      <c r="G10" s="17"/>
      <c r="H10" s="17"/>
      <c r="I10" s="17"/>
      <c r="J10" s="7"/>
    </row>
    <row r="11" s="4" customFormat="true" ht="12" hidden="false" customHeight="false" outlineLevel="0" collapsed="false">
      <c r="A11" s="2"/>
      <c r="B11" s="3"/>
      <c r="D11" s="5"/>
      <c r="E11" s="5"/>
      <c r="F11" s="3"/>
      <c r="G11" s="3"/>
      <c r="H11" s="6"/>
      <c r="I11" s="6"/>
      <c r="J11" s="7"/>
    </row>
    <row r="12" s="4" customFormat="true" ht="12" hidden="false" customHeight="false" outlineLevel="0" collapsed="false">
      <c r="B12" s="2" t="s">
        <v>6</v>
      </c>
      <c r="D12" s="5"/>
      <c r="E12" s="5"/>
      <c r="F12" s="3"/>
      <c r="G12" s="3"/>
      <c r="H12" s="6"/>
      <c r="I12" s="6"/>
      <c r="J12" s="7"/>
    </row>
    <row r="13" s="19" customFormat="true" ht="37.5" hidden="false" customHeight="true" outlineLevel="0" collapsed="false">
      <c r="A13" s="18" t="s">
        <v>7</v>
      </c>
      <c r="B13" s="18" t="s">
        <v>8</v>
      </c>
      <c r="C13" s="18" t="s">
        <v>9</v>
      </c>
      <c r="D13" s="18"/>
      <c r="E13" s="18"/>
      <c r="F13" s="18" t="s">
        <v>10</v>
      </c>
      <c r="G13" s="18" t="s">
        <v>11</v>
      </c>
      <c r="H13" s="18" t="s">
        <v>12</v>
      </c>
      <c r="I13" s="18" t="s">
        <v>13</v>
      </c>
      <c r="J13" s="18"/>
      <c r="K13" s="19" t="s">
        <v>14</v>
      </c>
      <c r="L13" s="19" t="s">
        <v>15</v>
      </c>
      <c r="M13" s="19" t="s">
        <v>16</v>
      </c>
      <c r="N13" s="19" t="s">
        <v>17</v>
      </c>
      <c r="O13" s="19" t="s">
        <v>18</v>
      </c>
    </row>
    <row r="14" s="19" customFormat="true" ht="15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20" t="s">
        <v>19</v>
      </c>
      <c r="J14" s="20" t="s">
        <v>20</v>
      </c>
    </row>
    <row r="15" s="23" customFormat="true" ht="12.75" hidden="false" customHeight="true" outlineLevel="0" collapsed="false">
      <c r="A15" s="21" t="n">
        <v>1</v>
      </c>
      <c r="B15" s="21" t="n">
        <v>2</v>
      </c>
      <c r="C15" s="22" t="n">
        <v>3</v>
      </c>
      <c r="D15" s="22" t="n">
        <v>3</v>
      </c>
      <c r="E15" s="22"/>
      <c r="F15" s="21" t="n">
        <v>4</v>
      </c>
      <c r="G15" s="21" t="n">
        <v>5</v>
      </c>
      <c r="H15" s="21" t="n">
        <v>6</v>
      </c>
      <c r="I15" s="21" t="n">
        <v>7</v>
      </c>
      <c r="J15" s="21" t="n">
        <v>8</v>
      </c>
      <c r="N15" s="24"/>
    </row>
    <row r="16" s="23" customFormat="true" ht="66.75" hidden="false" customHeight="true" outlineLevel="0" collapsed="false">
      <c r="A16" s="25" t="n">
        <v>1</v>
      </c>
      <c r="B16" s="26" t="s">
        <v>21</v>
      </c>
      <c r="C16" s="27" t="s">
        <v>22</v>
      </c>
      <c r="D16" s="27"/>
      <c r="E16" s="27"/>
      <c r="F16" s="25" t="s">
        <v>23</v>
      </c>
      <c r="G16" s="21"/>
      <c r="H16" s="28" t="n">
        <v>2</v>
      </c>
      <c r="I16" s="21"/>
      <c r="J16" s="29"/>
      <c r="N16" s="24"/>
    </row>
    <row r="17" s="4" customFormat="true" ht="12" hidden="false" customHeight="false" outlineLevel="0" collapsed="false">
      <c r="A17" s="21"/>
      <c r="B17" s="21"/>
      <c r="C17" s="30" t="s">
        <v>24</v>
      </c>
      <c r="D17" s="30"/>
      <c r="E17" s="30"/>
      <c r="F17" s="21" t="s">
        <v>25</v>
      </c>
      <c r="G17" s="31" t="n">
        <v>2.32</v>
      </c>
      <c r="H17" s="31" t="n">
        <f aca="false">ROUND(PRODUCT(G17,H16,J16),4)</f>
        <v>4.64</v>
      </c>
      <c r="I17" s="21" t="n">
        <v>49.28</v>
      </c>
      <c r="J17" s="32" t="n">
        <f aca="false">ROUND(PRODUCT(H17,I17),0)</f>
        <v>229</v>
      </c>
      <c r="K17" s="33" t="n">
        <f aca="false">SUM(J17)</f>
        <v>229</v>
      </c>
      <c r="L17" s="7"/>
      <c r="M17" s="7"/>
      <c r="N17" s="34"/>
      <c r="O17" s="7"/>
      <c r="P17" s="7"/>
      <c r="Q17" s="7"/>
      <c r="R17" s="35"/>
    </row>
    <row r="18" s="4" customFormat="true" ht="12" hidden="false" customHeight="false" outlineLevel="0" collapsed="false">
      <c r="A18" s="21"/>
      <c r="B18" s="36"/>
      <c r="C18" s="30" t="s">
        <v>26</v>
      </c>
      <c r="D18" s="30"/>
      <c r="E18" s="30"/>
      <c r="F18" s="21" t="s">
        <v>25</v>
      </c>
      <c r="G18" s="31" t="n">
        <v>0.1</v>
      </c>
      <c r="H18" s="37" t="n">
        <f aca="false">ROUND(PRODUCT(G18,H16,J16),4)</f>
        <v>0.2</v>
      </c>
      <c r="I18" s="21" t="n">
        <v>63.8</v>
      </c>
      <c r="J18" s="32" t="n">
        <f aca="false">ROUND(PRODUCT(H18,I18),0)</f>
        <v>13</v>
      </c>
      <c r="K18" s="7"/>
      <c r="L18" s="33" t="n">
        <f aca="false">SUM(J18)</f>
        <v>13</v>
      </c>
      <c r="M18" s="7"/>
      <c r="N18" s="38"/>
      <c r="O18" s="7"/>
      <c r="P18" s="35"/>
      <c r="Q18" s="7"/>
      <c r="R18" s="35"/>
    </row>
    <row r="19" s="4" customFormat="true" ht="12" hidden="false" customHeight="false" outlineLevel="0" collapsed="false">
      <c r="A19" s="21"/>
      <c r="B19" s="36" t="n">
        <v>400002</v>
      </c>
      <c r="C19" s="30" t="s">
        <v>27</v>
      </c>
      <c r="D19" s="30"/>
      <c r="E19" s="30"/>
      <c r="F19" s="21" t="s">
        <v>28</v>
      </c>
      <c r="G19" s="31" t="n">
        <v>0.1</v>
      </c>
      <c r="H19" s="37" t="n">
        <f aca="false">ROUND(PRODUCT(G19,H16,J16),4)</f>
        <v>0.2</v>
      </c>
      <c r="I19" s="31" t="n">
        <v>330.84</v>
      </c>
      <c r="J19" s="32" t="n">
        <f aca="false">ROUND(PRODUCT(H19,I19),0)</f>
        <v>66</v>
      </c>
      <c r="K19" s="7"/>
      <c r="L19" s="7"/>
      <c r="M19" s="33" t="n">
        <f aca="false">SUM(J19)</f>
        <v>66</v>
      </c>
      <c r="N19" s="38"/>
      <c r="O19" s="35"/>
      <c r="P19" s="7"/>
      <c r="Q19" s="7"/>
      <c r="R19" s="35"/>
    </row>
    <row r="20" s="4" customFormat="true" ht="12" hidden="false" customHeight="false" outlineLevel="0" collapsed="false">
      <c r="A20" s="21"/>
      <c r="B20" s="36" t="n">
        <v>21102</v>
      </c>
      <c r="C20" s="30" t="s">
        <v>29</v>
      </c>
      <c r="D20" s="30"/>
      <c r="E20" s="30"/>
      <c r="F20" s="21" t="s">
        <v>28</v>
      </c>
      <c r="G20" s="31" t="n">
        <v>0.1</v>
      </c>
      <c r="H20" s="37" t="n">
        <f aca="false">ROUND(PRODUCT(G20,H16,J16),4)</f>
        <v>0.2</v>
      </c>
      <c r="I20" s="31" t="n">
        <v>408.06</v>
      </c>
      <c r="J20" s="32" t="n">
        <f aca="false">ROUND(PRODUCT(H20,I20),0)</f>
        <v>82</v>
      </c>
      <c r="K20" s="7"/>
      <c r="L20" s="7"/>
      <c r="M20" s="33" t="n">
        <f aca="false">SUM(J20)</f>
        <v>82</v>
      </c>
      <c r="N20" s="38"/>
      <c r="O20" s="35"/>
      <c r="P20" s="7"/>
      <c r="Q20" s="7"/>
      <c r="R20" s="35"/>
    </row>
    <row r="21" s="4" customFormat="true" ht="12" hidden="false" customHeight="false" outlineLevel="0" collapsed="false">
      <c r="A21" s="21"/>
      <c r="B21" s="36" t="n">
        <v>40502</v>
      </c>
      <c r="C21" s="30" t="s">
        <v>30</v>
      </c>
      <c r="D21" s="30"/>
      <c r="E21" s="30"/>
      <c r="F21" s="21" t="s">
        <v>28</v>
      </c>
      <c r="G21" s="31" t="n">
        <v>0.77</v>
      </c>
      <c r="H21" s="37" t="n">
        <f aca="false">ROUND(PRODUCT(G21,H16,J16),4)</f>
        <v>1.54</v>
      </c>
      <c r="I21" s="31" t="n">
        <v>15.45</v>
      </c>
      <c r="J21" s="32" t="n">
        <f aca="false">ROUND(PRODUCT(H21,I21),0)</f>
        <v>24</v>
      </c>
      <c r="K21" s="7"/>
      <c r="L21" s="7"/>
      <c r="M21" s="33" t="n">
        <f aca="false">SUM(J21)</f>
        <v>24</v>
      </c>
      <c r="N21" s="38"/>
      <c r="O21" s="35"/>
      <c r="P21" s="7"/>
      <c r="Q21" s="7"/>
      <c r="R21" s="35"/>
    </row>
    <row r="22" s="4" customFormat="true" ht="12" hidden="false" customHeight="false" outlineLevel="0" collapsed="false">
      <c r="A22" s="21"/>
      <c r="B22" s="36"/>
      <c r="C22" s="39" t="s">
        <v>31</v>
      </c>
      <c r="D22" s="39"/>
      <c r="E22" s="39"/>
      <c r="F22" s="21"/>
      <c r="G22" s="40"/>
      <c r="H22" s="37"/>
      <c r="I22" s="31"/>
      <c r="J22" s="41" t="n">
        <f aca="false">SUM(J19:J21)</f>
        <v>172</v>
      </c>
      <c r="K22" s="7"/>
      <c r="L22" s="7"/>
      <c r="M22" s="33"/>
      <c r="N22" s="38"/>
      <c r="O22" s="35"/>
      <c r="P22" s="7"/>
      <c r="Q22" s="7"/>
      <c r="R22" s="35"/>
    </row>
    <row r="23" s="4" customFormat="true" ht="34.5" hidden="false" customHeight="true" outlineLevel="0" collapsed="false">
      <c r="A23" s="21"/>
      <c r="B23" s="36" t="s">
        <v>32</v>
      </c>
      <c r="C23" s="42" t="s">
        <v>33</v>
      </c>
      <c r="D23" s="42"/>
      <c r="E23" s="42"/>
      <c r="F23" s="21" t="s">
        <v>34</v>
      </c>
      <c r="G23" s="21" t="n">
        <v>0.015</v>
      </c>
      <c r="H23" s="37" t="n">
        <f aca="false">ROUND(PRODUCT(G23,H16,),4)</f>
        <v>0</v>
      </c>
      <c r="I23" s="31" t="n">
        <v>28420.98</v>
      </c>
      <c r="J23" s="32" t="n">
        <f aca="false">ROUND(PRODUCT(H23,I23),0)</f>
        <v>0</v>
      </c>
      <c r="K23" s="7"/>
      <c r="L23" s="7"/>
      <c r="M23" s="7"/>
      <c r="N23" s="38" t="n">
        <f aca="false">SUM(J23)</f>
        <v>0</v>
      </c>
      <c r="O23" s="7"/>
      <c r="P23" s="7"/>
      <c r="Q23" s="35"/>
      <c r="R23" s="35"/>
    </row>
    <row r="24" s="4" customFormat="true" ht="12" hidden="false" customHeight="true" outlineLevel="0" collapsed="false">
      <c r="A24" s="21"/>
      <c r="B24" s="36" t="s">
        <v>35</v>
      </c>
      <c r="C24" s="42" t="s">
        <v>36</v>
      </c>
      <c r="D24" s="42"/>
      <c r="E24" s="42"/>
      <c r="F24" s="21" t="s">
        <v>37</v>
      </c>
      <c r="G24" s="21" t="n">
        <v>0.15</v>
      </c>
      <c r="H24" s="31" t="n">
        <f aca="false">ROUND(PRODUCT(G24,H16),2)</f>
        <v>0.3</v>
      </c>
      <c r="I24" s="31" t="n">
        <v>47.2</v>
      </c>
      <c r="J24" s="32" t="n">
        <f aca="false">ROUND(PRODUCT(H24,I24),0)</f>
        <v>14</v>
      </c>
      <c r="K24" s="7"/>
      <c r="L24" s="7"/>
      <c r="M24" s="7"/>
      <c r="N24" s="38" t="n">
        <f aca="false">SUM(J24)</f>
        <v>14</v>
      </c>
      <c r="O24" s="7"/>
      <c r="P24" s="7"/>
      <c r="Q24" s="35"/>
      <c r="R24" s="35"/>
    </row>
    <row r="25" s="4" customFormat="true" ht="24" hidden="false" customHeight="true" outlineLevel="0" collapsed="false">
      <c r="A25" s="21"/>
      <c r="B25" s="36" t="s">
        <v>38</v>
      </c>
      <c r="C25" s="42" t="s">
        <v>39</v>
      </c>
      <c r="D25" s="42"/>
      <c r="E25" s="42"/>
      <c r="F25" s="21" t="s">
        <v>37</v>
      </c>
      <c r="G25" s="21" t="n">
        <v>0.17</v>
      </c>
      <c r="H25" s="31" t="n">
        <f aca="false">ROUND(PRODUCT(G25,H16),2)</f>
        <v>0.34</v>
      </c>
      <c r="I25" s="37" t="n">
        <v>38.6</v>
      </c>
      <c r="J25" s="32" t="n">
        <f aca="false">ROUND(PRODUCT(H25,I25),0)</f>
        <v>13</v>
      </c>
      <c r="K25" s="7"/>
      <c r="L25" s="7"/>
      <c r="M25" s="7"/>
      <c r="N25" s="38" t="n">
        <f aca="false">SUM(J25)</f>
        <v>13</v>
      </c>
      <c r="O25" s="7"/>
      <c r="P25" s="7"/>
      <c r="Q25" s="35"/>
      <c r="R25" s="35"/>
    </row>
    <row r="26" s="23" customFormat="true" ht="12" hidden="false" customHeight="true" outlineLevel="0" collapsed="false">
      <c r="A26" s="21"/>
      <c r="B26" s="36" t="s">
        <v>40</v>
      </c>
      <c r="C26" s="42" t="s">
        <v>41</v>
      </c>
      <c r="D26" s="42"/>
      <c r="E26" s="42"/>
      <c r="F26" s="21" t="s">
        <v>37</v>
      </c>
      <c r="G26" s="21" t="n">
        <v>0.03</v>
      </c>
      <c r="H26" s="31" t="n">
        <f aca="false">ROUND(PRODUCT(G26,H16),2)</f>
        <v>0.06</v>
      </c>
      <c r="I26" s="21" t="n">
        <v>51.03</v>
      </c>
      <c r="J26" s="21" t="n">
        <f aca="false">ROUND(PRODUCT(H26,I26),0)</f>
        <v>3</v>
      </c>
      <c r="N26" s="38" t="n">
        <f aca="false">SUM(J26)</f>
        <v>3</v>
      </c>
    </row>
    <row r="27" s="23" customFormat="true" ht="12" hidden="false" customHeight="true" outlineLevel="0" collapsed="false">
      <c r="A27" s="21"/>
      <c r="B27" s="36"/>
      <c r="C27" s="42" t="s">
        <v>42</v>
      </c>
      <c r="D27" s="42"/>
      <c r="E27" s="42"/>
      <c r="F27" s="21" t="s">
        <v>43</v>
      </c>
      <c r="G27" s="21" t="n">
        <v>2</v>
      </c>
      <c r="H27" s="31" t="n">
        <v>2</v>
      </c>
      <c r="I27" s="21" t="n">
        <v>334.65</v>
      </c>
      <c r="J27" s="21" t="n">
        <f aca="false">ROUND(PRODUCT(H27,I27),0)</f>
        <v>669</v>
      </c>
      <c r="N27" s="38" t="n">
        <f aca="false">SUM(J27)</f>
        <v>669</v>
      </c>
    </row>
    <row r="28" s="23" customFormat="true" ht="12" hidden="false" customHeight="true" outlineLevel="0" collapsed="false">
      <c r="A28" s="21"/>
      <c r="B28" s="21"/>
      <c r="C28" s="39" t="s">
        <v>44</v>
      </c>
      <c r="D28" s="39"/>
      <c r="E28" s="39"/>
      <c r="F28" s="21"/>
      <c r="G28" s="21"/>
      <c r="H28" s="21"/>
      <c r="I28" s="21"/>
      <c r="J28" s="41" t="n">
        <f aca="false">SUM(J23:J27)</f>
        <v>699</v>
      </c>
      <c r="N28" s="24"/>
    </row>
    <row r="29" s="23" customFormat="true" ht="54.75" hidden="false" customHeight="true" outlineLevel="0" collapsed="false">
      <c r="A29" s="25" t="n">
        <v>2</v>
      </c>
      <c r="B29" s="26" t="s">
        <v>45</v>
      </c>
      <c r="C29" s="27" t="s">
        <v>46</v>
      </c>
      <c r="D29" s="27"/>
      <c r="E29" s="27"/>
      <c r="F29" s="25" t="s">
        <v>23</v>
      </c>
      <c r="G29" s="21"/>
      <c r="H29" s="28" t="n">
        <v>2</v>
      </c>
      <c r="I29" s="21"/>
      <c r="J29" s="29"/>
      <c r="N29" s="24"/>
    </row>
    <row r="30" s="4" customFormat="true" ht="12" hidden="false" customHeight="false" outlineLevel="0" collapsed="false">
      <c r="A30" s="21"/>
      <c r="B30" s="21"/>
      <c r="C30" s="30" t="s">
        <v>47</v>
      </c>
      <c r="D30" s="30"/>
      <c r="E30" s="30"/>
      <c r="F30" s="21"/>
      <c r="G30" s="40" t="n">
        <v>1.56</v>
      </c>
      <c r="H30" s="31" t="n">
        <f aca="false">ROUND(PRODUCT(G30,H29,J29),4)</f>
        <v>3.12</v>
      </c>
      <c r="I30" s="21" t="n">
        <v>47.28</v>
      </c>
      <c r="J30" s="32" t="n">
        <f aca="false">ROUND(PRODUCT(H30,I30),0)</f>
        <v>148</v>
      </c>
      <c r="K30" s="33" t="n">
        <f aca="false">SUM(J30)</f>
        <v>148</v>
      </c>
      <c r="L30" s="7"/>
      <c r="M30" s="7"/>
      <c r="N30" s="34"/>
      <c r="O30" s="7"/>
      <c r="P30" s="7"/>
      <c r="Q30" s="7"/>
      <c r="R30" s="35"/>
    </row>
    <row r="31" s="4" customFormat="true" ht="12" hidden="false" customHeight="false" outlineLevel="0" collapsed="false">
      <c r="A31" s="21"/>
      <c r="B31" s="36"/>
      <c r="C31" s="30" t="s">
        <v>26</v>
      </c>
      <c r="D31" s="30"/>
      <c r="E31" s="30"/>
      <c r="F31" s="21" t="s">
        <v>25</v>
      </c>
      <c r="G31" s="40" t="n">
        <v>0.002</v>
      </c>
      <c r="H31" s="37" t="n">
        <f aca="false">ROUND(PRODUCT(G31,H29,J29),4)</f>
        <v>0.004</v>
      </c>
      <c r="I31" s="21" t="n">
        <v>63.8</v>
      </c>
      <c r="J31" s="32" t="n">
        <f aca="false">ROUND(PRODUCT(H31,I31),0)</f>
        <v>0</v>
      </c>
      <c r="K31" s="7"/>
      <c r="L31" s="33" t="n">
        <f aca="false">SUM(J31)</f>
        <v>0</v>
      </c>
      <c r="M31" s="7"/>
      <c r="N31" s="38"/>
      <c r="O31" s="7"/>
      <c r="P31" s="35"/>
      <c r="Q31" s="7"/>
      <c r="R31" s="35"/>
    </row>
    <row r="32" s="4" customFormat="true" ht="12" hidden="false" customHeight="false" outlineLevel="0" collapsed="false">
      <c r="A32" s="21"/>
      <c r="B32" s="36" t="n">
        <v>400002</v>
      </c>
      <c r="C32" s="30" t="s">
        <v>27</v>
      </c>
      <c r="D32" s="30"/>
      <c r="E32" s="30"/>
      <c r="F32" s="21" t="s">
        <v>28</v>
      </c>
      <c r="G32" s="40" t="n">
        <v>0.002</v>
      </c>
      <c r="H32" s="37" t="n">
        <f aca="false">ROUND(PRODUCT(G32,H29,J29),4)</f>
        <v>0.004</v>
      </c>
      <c r="I32" s="31" t="n">
        <v>330.84</v>
      </c>
      <c r="J32" s="32" t="n">
        <f aca="false">ROUND(PRODUCT(H32,I32),0)</f>
        <v>1</v>
      </c>
      <c r="K32" s="7"/>
      <c r="L32" s="7"/>
      <c r="M32" s="33" t="n">
        <f aca="false">SUM(J32)</f>
        <v>1</v>
      </c>
      <c r="N32" s="38"/>
      <c r="O32" s="35"/>
      <c r="P32" s="7"/>
      <c r="Q32" s="7"/>
      <c r="R32" s="35"/>
    </row>
    <row r="33" s="4" customFormat="true" ht="12" hidden="false" customHeight="false" outlineLevel="0" collapsed="false">
      <c r="A33" s="21"/>
      <c r="B33" s="36" t="n">
        <v>21102</v>
      </c>
      <c r="C33" s="30" t="s">
        <v>29</v>
      </c>
      <c r="D33" s="30"/>
      <c r="E33" s="30"/>
      <c r="F33" s="21" t="s">
        <v>28</v>
      </c>
      <c r="G33" s="40" t="n">
        <v>0.002</v>
      </c>
      <c r="H33" s="37" t="n">
        <f aca="false">ROUND(PRODUCT(G33,H29,J29),4)</f>
        <v>0.004</v>
      </c>
      <c r="I33" s="31" t="n">
        <v>408.06</v>
      </c>
      <c r="J33" s="32" t="n">
        <f aca="false">ROUND(PRODUCT(H33,I33),0)</f>
        <v>2</v>
      </c>
      <c r="K33" s="7"/>
      <c r="L33" s="7"/>
      <c r="M33" s="33" t="n">
        <f aca="false">SUM(J33)</f>
        <v>2</v>
      </c>
      <c r="N33" s="38"/>
      <c r="O33" s="35"/>
      <c r="P33" s="7"/>
      <c r="Q33" s="7"/>
      <c r="R33" s="35"/>
    </row>
    <row r="34" s="4" customFormat="true" ht="12" hidden="false" customHeight="false" outlineLevel="0" collapsed="false">
      <c r="A34" s="21"/>
      <c r="B34" s="36" t="n">
        <v>40502</v>
      </c>
      <c r="C34" s="30" t="s">
        <v>30</v>
      </c>
      <c r="D34" s="30"/>
      <c r="E34" s="30"/>
      <c r="F34" s="21" t="s">
        <v>28</v>
      </c>
      <c r="G34" s="40" t="n">
        <v>0.13</v>
      </c>
      <c r="H34" s="37" t="n">
        <f aca="false">ROUND(PRODUCT(G34,H29,J29),4)</f>
        <v>0.26</v>
      </c>
      <c r="I34" s="31" t="n">
        <v>15.45</v>
      </c>
      <c r="J34" s="32" t="n">
        <f aca="false">ROUND(PRODUCT(H34,I34),0)</f>
        <v>4</v>
      </c>
      <c r="K34" s="7"/>
      <c r="L34" s="7"/>
      <c r="M34" s="33" t="n">
        <f aca="false">SUM(J34)</f>
        <v>4</v>
      </c>
      <c r="N34" s="38"/>
      <c r="O34" s="35"/>
      <c r="P34" s="7"/>
      <c r="Q34" s="7"/>
      <c r="R34" s="35"/>
    </row>
    <row r="35" s="4" customFormat="true" ht="12" hidden="false" customHeight="false" outlineLevel="0" collapsed="false">
      <c r="A35" s="21"/>
      <c r="B35" s="36" t="n">
        <v>330206</v>
      </c>
      <c r="C35" s="30" t="s">
        <v>48</v>
      </c>
      <c r="D35" s="30"/>
      <c r="E35" s="30"/>
      <c r="F35" s="21" t="s">
        <v>28</v>
      </c>
      <c r="G35" s="37" t="n">
        <v>0.04</v>
      </c>
      <c r="H35" s="31" t="n">
        <f aca="false">ROUND(PRODUCT(G35,H29,J29),3)</f>
        <v>0.08</v>
      </c>
      <c r="I35" s="31" t="n">
        <v>4.01</v>
      </c>
      <c r="J35" s="32" t="n">
        <f aca="false">ROUND(PRODUCT(H35,I35),0)</f>
        <v>0</v>
      </c>
      <c r="K35" s="7"/>
      <c r="L35" s="7"/>
      <c r="M35" s="33" t="n">
        <f aca="false">SUM(J35)</f>
        <v>0</v>
      </c>
      <c r="N35" s="38"/>
      <c r="O35" s="35"/>
      <c r="P35" s="7"/>
      <c r="Q35" s="7"/>
      <c r="R35" s="35"/>
    </row>
    <row r="36" s="4" customFormat="true" ht="12" hidden="false" customHeight="false" outlineLevel="0" collapsed="false">
      <c r="A36" s="21"/>
      <c r="B36" s="36"/>
      <c r="C36" s="39" t="s">
        <v>31</v>
      </c>
      <c r="D36" s="39"/>
      <c r="E36" s="39"/>
      <c r="F36" s="21"/>
      <c r="G36" s="40"/>
      <c r="H36" s="37"/>
      <c r="I36" s="31"/>
      <c r="J36" s="41" t="n">
        <f aca="false">SUM(J32:J35)</f>
        <v>7</v>
      </c>
      <c r="K36" s="7"/>
      <c r="L36" s="7"/>
      <c r="M36" s="33"/>
      <c r="N36" s="38"/>
      <c r="O36" s="35"/>
      <c r="P36" s="7"/>
      <c r="Q36" s="7"/>
      <c r="R36" s="35"/>
    </row>
    <row r="37" s="4" customFormat="true" ht="14.25" hidden="false" customHeight="true" outlineLevel="0" collapsed="false">
      <c r="A37" s="21"/>
      <c r="B37" s="36" t="s">
        <v>35</v>
      </c>
      <c r="C37" s="42" t="s">
        <v>49</v>
      </c>
      <c r="D37" s="42"/>
      <c r="E37" s="42"/>
      <c r="F37" s="21" t="s">
        <v>37</v>
      </c>
      <c r="G37" s="21" t="n">
        <v>0.07</v>
      </c>
      <c r="H37" s="31" t="n">
        <f aca="false">ROUND(PRODUCT(G37,H29),3)</f>
        <v>0.14</v>
      </c>
      <c r="I37" s="31" t="n">
        <v>47.2</v>
      </c>
      <c r="J37" s="32" t="n">
        <f aca="false">ROUND(PRODUCT(H37,I37),0)</f>
        <v>7</v>
      </c>
      <c r="K37" s="7"/>
      <c r="L37" s="7"/>
      <c r="M37" s="7"/>
      <c r="N37" s="38" t="n">
        <f aca="false">SUM(J37)</f>
        <v>7</v>
      </c>
      <c r="O37" s="7"/>
      <c r="P37" s="7"/>
      <c r="Q37" s="35"/>
      <c r="R37" s="35"/>
    </row>
    <row r="38" s="4" customFormat="true" ht="24" hidden="false" customHeight="true" outlineLevel="0" collapsed="false">
      <c r="A38" s="21"/>
      <c r="B38" s="36" t="s">
        <v>38</v>
      </c>
      <c r="C38" s="42" t="s">
        <v>39</v>
      </c>
      <c r="D38" s="42"/>
      <c r="E38" s="42"/>
      <c r="F38" s="21" t="s">
        <v>37</v>
      </c>
      <c r="G38" s="21" t="n">
        <v>0.049</v>
      </c>
      <c r="H38" s="31" t="n">
        <f aca="false">ROUND(PRODUCT(G38,H29),3)</f>
        <v>0.098</v>
      </c>
      <c r="I38" s="31" t="n">
        <v>38.6</v>
      </c>
      <c r="J38" s="32" t="n">
        <f aca="false">ROUND(PRODUCT(H38,I38),0)</f>
        <v>4</v>
      </c>
      <c r="K38" s="7"/>
      <c r="L38" s="7"/>
      <c r="M38" s="7"/>
      <c r="N38" s="38" t="n">
        <f aca="false">SUM(J38)</f>
        <v>4</v>
      </c>
      <c r="O38" s="7"/>
      <c r="P38" s="7"/>
      <c r="Q38" s="35"/>
      <c r="R38" s="35"/>
    </row>
    <row r="39" s="4" customFormat="true" ht="12" hidden="false" customHeight="true" outlineLevel="0" collapsed="false">
      <c r="A39" s="21"/>
      <c r="B39" s="36" t="s">
        <v>50</v>
      </c>
      <c r="C39" s="42" t="s">
        <v>51</v>
      </c>
      <c r="D39" s="42"/>
      <c r="E39" s="42"/>
      <c r="F39" s="21" t="s">
        <v>52</v>
      </c>
      <c r="G39" s="21" t="n">
        <v>1.22</v>
      </c>
      <c r="H39" s="31" t="n">
        <f aca="false">ROUND(PRODUCT(G39,H29),3)</f>
        <v>2.44</v>
      </c>
      <c r="I39" s="37" t="n">
        <v>9.89</v>
      </c>
      <c r="J39" s="32" t="n">
        <f aca="false">ROUND(PRODUCT(H39,I39),0)</f>
        <v>24</v>
      </c>
      <c r="K39" s="7"/>
      <c r="L39" s="7"/>
      <c r="M39" s="7"/>
      <c r="N39" s="38" t="n">
        <f aca="false">SUM(J39)</f>
        <v>24</v>
      </c>
      <c r="O39" s="7"/>
      <c r="P39" s="7"/>
      <c r="Q39" s="35"/>
      <c r="R39" s="35"/>
    </row>
    <row r="40" s="4" customFormat="true" ht="12" hidden="false" customHeight="true" outlineLevel="0" collapsed="false">
      <c r="A40" s="21"/>
      <c r="B40" s="36" t="s">
        <v>53</v>
      </c>
      <c r="C40" s="42" t="s">
        <v>54</v>
      </c>
      <c r="D40" s="42"/>
      <c r="E40" s="42"/>
      <c r="F40" s="21" t="s">
        <v>55</v>
      </c>
      <c r="G40" s="21" t="n">
        <v>0.014</v>
      </c>
      <c r="H40" s="31" t="n">
        <f aca="false">ROUND(PRODUCT(G40,H29),3)</f>
        <v>0.028</v>
      </c>
      <c r="I40" s="31" t="n">
        <v>45.2</v>
      </c>
      <c r="J40" s="32" t="n">
        <f aca="false">ROUND(PRODUCT(H40,I40),0)</f>
        <v>1</v>
      </c>
      <c r="K40" s="7"/>
      <c r="L40" s="7"/>
      <c r="M40" s="7"/>
      <c r="N40" s="38" t="n">
        <f aca="false">SUM(J40)</f>
        <v>1</v>
      </c>
      <c r="O40" s="7"/>
      <c r="P40" s="7"/>
      <c r="Q40" s="35"/>
      <c r="R40" s="35"/>
    </row>
    <row r="41" s="4" customFormat="true" ht="12" hidden="false" customHeight="true" outlineLevel="0" collapsed="false">
      <c r="A41" s="21"/>
      <c r="B41" s="36" t="s">
        <v>56</v>
      </c>
      <c r="C41" s="42" t="s">
        <v>57</v>
      </c>
      <c r="D41" s="42"/>
      <c r="E41" s="42"/>
      <c r="F41" s="21" t="s">
        <v>52</v>
      </c>
      <c r="G41" s="21" t="n">
        <v>1.22</v>
      </c>
      <c r="H41" s="31" t="n">
        <f aca="false">ROUND(PRODUCT(G41,H29),3)</f>
        <v>2.44</v>
      </c>
      <c r="I41" s="31" t="n">
        <v>8.95</v>
      </c>
      <c r="J41" s="32" t="n">
        <f aca="false">ROUND(PRODUCT(H41,I41),0)</f>
        <v>22</v>
      </c>
      <c r="K41" s="7"/>
      <c r="L41" s="7"/>
      <c r="M41" s="7"/>
      <c r="N41" s="38" t="n">
        <f aca="false">SUM(J41)</f>
        <v>22</v>
      </c>
      <c r="O41" s="7"/>
      <c r="P41" s="7"/>
      <c r="Q41" s="35"/>
      <c r="R41" s="35"/>
    </row>
    <row r="42" s="4" customFormat="true" ht="12" hidden="false" customHeight="true" outlineLevel="0" collapsed="false">
      <c r="A42" s="21"/>
      <c r="B42" s="43" t="s">
        <v>58</v>
      </c>
      <c r="C42" s="42" t="s">
        <v>59</v>
      </c>
      <c r="D42" s="42"/>
      <c r="E42" s="42"/>
      <c r="F42" s="21" t="s">
        <v>37</v>
      </c>
      <c r="G42" s="21" t="n">
        <v>0.006</v>
      </c>
      <c r="H42" s="37" t="n">
        <f aca="false">ROUND(PRODUCT(G42,H29),3)</f>
        <v>0.012</v>
      </c>
      <c r="I42" s="31" t="n">
        <v>78.96</v>
      </c>
      <c r="J42" s="32" t="n">
        <f aca="false">ROUND(PRODUCT(H42,I42),0)</f>
        <v>1</v>
      </c>
      <c r="K42" s="7"/>
      <c r="L42" s="7"/>
      <c r="M42" s="7"/>
      <c r="N42" s="38" t="n">
        <f aca="false">SUM(J42)</f>
        <v>1</v>
      </c>
      <c r="O42" s="7"/>
      <c r="P42" s="7"/>
      <c r="Q42" s="35"/>
      <c r="R42" s="35"/>
    </row>
    <row r="43" s="4" customFormat="true" ht="12" hidden="false" customHeight="true" outlineLevel="0" collapsed="false">
      <c r="A43" s="21"/>
      <c r="B43" s="43" t="s">
        <v>60</v>
      </c>
      <c r="C43" s="42" t="s">
        <v>61</v>
      </c>
      <c r="D43" s="42"/>
      <c r="E43" s="42"/>
      <c r="F43" s="21" t="s">
        <v>37</v>
      </c>
      <c r="G43" s="21" t="n">
        <v>0.006</v>
      </c>
      <c r="H43" s="37" t="n">
        <f aca="false">ROUND(PRODUCT(G43,H29),3)</f>
        <v>0.012</v>
      </c>
      <c r="I43" s="31" t="n">
        <v>97.98</v>
      </c>
      <c r="J43" s="32" t="n">
        <f aca="false">ROUND(PRODUCT(H43,I43),0)</f>
        <v>1</v>
      </c>
      <c r="K43" s="7"/>
      <c r="L43" s="7"/>
      <c r="M43" s="7"/>
      <c r="N43" s="38" t="n">
        <f aca="false">SUM(J43)</f>
        <v>1</v>
      </c>
      <c r="O43" s="7"/>
      <c r="P43" s="7"/>
      <c r="Q43" s="35"/>
      <c r="R43" s="35"/>
    </row>
    <row r="44" s="4" customFormat="true" ht="12" hidden="false" customHeight="true" outlineLevel="0" collapsed="false">
      <c r="A44" s="21"/>
      <c r="B44" s="43" t="s">
        <v>32</v>
      </c>
      <c r="C44" s="42" t="s">
        <v>62</v>
      </c>
      <c r="D44" s="42"/>
      <c r="E44" s="42"/>
      <c r="F44" s="21" t="s">
        <v>63</v>
      </c>
      <c r="G44" s="21" t="n">
        <v>0.001</v>
      </c>
      <c r="H44" s="37" t="n">
        <f aca="false">ROUND(PRODUCT(G44,H29),3)</f>
        <v>0.002</v>
      </c>
      <c r="I44" s="31" t="n">
        <v>28420.98</v>
      </c>
      <c r="J44" s="32" t="n">
        <f aca="false">ROUND(PRODUCT(H44,I44),0)</f>
        <v>57</v>
      </c>
      <c r="K44" s="7"/>
      <c r="L44" s="7"/>
      <c r="M44" s="7"/>
      <c r="N44" s="38" t="n">
        <f aca="false">SUM(J44)</f>
        <v>57</v>
      </c>
      <c r="O44" s="7"/>
      <c r="P44" s="7"/>
      <c r="Q44" s="35"/>
      <c r="R44" s="35"/>
    </row>
    <row r="45" s="4" customFormat="true" ht="12" hidden="false" customHeight="true" outlineLevel="0" collapsed="false">
      <c r="A45" s="21"/>
      <c r="B45" s="36" t="s">
        <v>40</v>
      </c>
      <c r="C45" s="42" t="s">
        <v>64</v>
      </c>
      <c r="D45" s="42"/>
      <c r="E45" s="42"/>
      <c r="F45" s="21" t="s">
        <v>37</v>
      </c>
      <c r="G45" s="21" t="n">
        <v>0.036</v>
      </c>
      <c r="H45" s="31" t="n">
        <f aca="false">ROUND(PRODUCT(G45,H29),3)</f>
        <v>0.072</v>
      </c>
      <c r="I45" s="31" t="n">
        <v>34.13</v>
      </c>
      <c r="J45" s="32" t="n">
        <f aca="false">ROUND(PRODUCT(H45,I45),0)</f>
        <v>2</v>
      </c>
      <c r="K45" s="7"/>
      <c r="L45" s="7"/>
      <c r="M45" s="7"/>
      <c r="N45" s="38" t="n">
        <f aca="false">SUM(J45)</f>
        <v>2</v>
      </c>
      <c r="O45" s="7"/>
      <c r="P45" s="7"/>
      <c r="Q45" s="35"/>
      <c r="R45" s="35"/>
    </row>
    <row r="46" s="4" customFormat="true" ht="12" hidden="false" customHeight="true" outlineLevel="0" collapsed="false">
      <c r="A46" s="21"/>
      <c r="B46" s="36" t="s">
        <v>65</v>
      </c>
      <c r="C46" s="42" t="s">
        <v>66</v>
      </c>
      <c r="D46" s="42"/>
      <c r="E46" s="42"/>
      <c r="F46" s="21" t="s">
        <v>43</v>
      </c>
      <c r="G46" s="21" t="n">
        <v>6.1</v>
      </c>
      <c r="H46" s="31" t="n">
        <f aca="false">ROUND(PRODUCT(G46,H29),3)</f>
        <v>12.2</v>
      </c>
      <c r="I46" s="31" t="n">
        <v>2.5</v>
      </c>
      <c r="J46" s="32" t="n">
        <f aca="false">ROUND(PRODUCT(H46,I46),0)</f>
        <v>31</v>
      </c>
      <c r="K46" s="7"/>
      <c r="L46" s="7"/>
      <c r="M46" s="7"/>
      <c r="N46" s="38" t="n">
        <f aca="false">SUM(J46)</f>
        <v>31</v>
      </c>
      <c r="O46" s="7"/>
      <c r="P46" s="7"/>
      <c r="Q46" s="35"/>
      <c r="R46" s="35"/>
    </row>
    <row r="47" s="4" customFormat="true" ht="12" hidden="false" customHeight="true" outlineLevel="0" collapsed="false">
      <c r="A47" s="21"/>
      <c r="B47" s="36" t="s">
        <v>67</v>
      </c>
      <c r="C47" s="42" t="s">
        <v>68</v>
      </c>
      <c r="D47" s="42"/>
      <c r="E47" s="42"/>
      <c r="F47" s="21" t="s">
        <v>43</v>
      </c>
      <c r="G47" s="21" t="n">
        <v>1</v>
      </c>
      <c r="H47" s="31" t="n">
        <f aca="false">ROUND(PRODUCT(G47,H29),3)</f>
        <v>2</v>
      </c>
      <c r="I47" s="31" t="n">
        <v>24.4</v>
      </c>
      <c r="J47" s="32" t="n">
        <f aca="false">ROUND(PRODUCT(H47,I47),0)</f>
        <v>49</v>
      </c>
      <c r="K47" s="7"/>
      <c r="L47" s="7"/>
      <c r="M47" s="7"/>
      <c r="N47" s="38" t="n">
        <f aca="false">SUM(J47)</f>
        <v>49</v>
      </c>
      <c r="O47" s="7"/>
      <c r="P47" s="7"/>
      <c r="Q47" s="35"/>
      <c r="R47" s="35"/>
    </row>
    <row r="48" s="4" customFormat="true" ht="12" hidden="false" customHeight="true" outlineLevel="0" collapsed="false">
      <c r="A48" s="21"/>
      <c r="B48" s="36" t="s">
        <v>69</v>
      </c>
      <c r="C48" s="42" t="s">
        <v>70</v>
      </c>
      <c r="D48" s="42"/>
      <c r="E48" s="42"/>
      <c r="F48" s="21" t="s">
        <v>55</v>
      </c>
      <c r="G48" s="21" t="n">
        <v>0.02</v>
      </c>
      <c r="H48" s="37" t="n">
        <f aca="false">ROUND(PRODUCT(G48,H29,),4)</f>
        <v>0</v>
      </c>
      <c r="I48" s="31" t="n">
        <v>45.41</v>
      </c>
      <c r="J48" s="32" t="n">
        <f aca="false">ROUND(PRODUCT(H48,I48),0)</f>
        <v>0</v>
      </c>
      <c r="K48" s="7"/>
      <c r="L48" s="7"/>
      <c r="M48" s="7"/>
      <c r="N48" s="38" t="n">
        <f aca="false">SUM(J48)</f>
        <v>0</v>
      </c>
      <c r="O48" s="7"/>
      <c r="P48" s="7"/>
      <c r="Q48" s="35"/>
      <c r="R48" s="35"/>
    </row>
    <row r="49" s="4" customFormat="true" ht="12" hidden="false" customHeight="true" outlineLevel="0" collapsed="false">
      <c r="A49" s="21"/>
      <c r="B49" s="36" t="s">
        <v>71</v>
      </c>
      <c r="C49" s="42" t="s">
        <v>72</v>
      </c>
      <c r="D49" s="42"/>
      <c r="E49" s="42"/>
      <c r="F49" s="21" t="s">
        <v>37</v>
      </c>
      <c r="G49" s="21" t="n">
        <v>0.012</v>
      </c>
      <c r="H49" s="37" t="n">
        <f aca="false">ROUND(PRODUCT(G49,H29,),4)</f>
        <v>0</v>
      </c>
      <c r="I49" s="31" t="n">
        <v>209.73</v>
      </c>
      <c r="J49" s="32" t="n">
        <f aca="false">ROUND(PRODUCT(H49,I49),0)</f>
        <v>0</v>
      </c>
      <c r="K49" s="7"/>
      <c r="L49" s="7"/>
      <c r="M49" s="7"/>
      <c r="N49" s="38" t="n">
        <f aca="false">SUM(J49)</f>
        <v>0</v>
      </c>
      <c r="O49" s="7"/>
      <c r="P49" s="7"/>
      <c r="Q49" s="35"/>
      <c r="R49" s="35"/>
    </row>
    <row r="50" s="4" customFormat="true" ht="12" hidden="false" customHeight="true" outlineLevel="0" collapsed="false">
      <c r="A50" s="21"/>
      <c r="B50" s="36"/>
      <c r="C50" s="42" t="s">
        <v>73</v>
      </c>
      <c r="D50" s="42"/>
      <c r="E50" s="42"/>
      <c r="F50" s="21" t="s">
        <v>23</v>
      </c>
      <c r="G50" s="31" t="n">
        <v>2</v>
      </c>
      <c r="H50" s="31" t="n">
        <v>2</v>
      </c>
      <c r="I50" s="31" t="n">
        <v>29.76</v>
      </c>
      <c r="J50" s="32" t="n">
        <f aca="false">ROUND(PRODUCT(H50,I50),0)</f>
        <v>60</v>
      </c>
      <c r="K50" s="7"/>
      <c r="L50" s="7"/>
      <c r="M50" s="7"/>
      <c r="N50" s="38" t="n">
        <f aca="false">SUM(J50)</f>
        <v>60</v>
      </c>
      <c r="O50" s="7"/>
      <c r="P50" s="7"/>
      <c r="Q50" s="35"/>
      <c r="R50" s="35"/>
    </row>
    <row r="51" s="23" customFormat="true" ht="12" hidden="false" customHeight="true" outlineLevel="0" collapsed="false">
      <c r="A51" s="21"/>
      <c r="B51" s="21"/>
      <c r="C51" s="39" t="s">
        <v>44</v>
      </c>
      <c r="D51" s="39"/>
      <c r="E51" s="39"/>
      <c r="F51" s="21"/>
      <c r="G51" s="21"/>
      <c r="H51" s="21"/>
      <c r="I51" s="21"/>
      <c r="J51" s="41" t="n">
        <f aca="false">SUM(J37:J50)</f>
        <v>259</v>
      </c>
      <c r="N51" s="24"/>
    </row>
    <row r="52" s="50" customFormat="true" ht="24.75" hidden="false" customHeight="true" outlineLevel="0" collapsed="false">
      <c r="A52" s="25" t="n">
        <v>3</v>
      </c>
      <c r="B52" s="26" t="s">
        <v>74</v>
      </c>
      <c r="C52" s="44" t="s">
        <v>75</v>
      </c>
      <c r="D52" s="44"/>
      <c r="E52" s="44"/>
      <c r="F52" s="45" t="s">
        <v>43</v>
      </c>
      <c r="G52" s="25"/>
      <c r="H52" s="28" t="n">
        <v>2</v>
      </c>
      <c r="I52" s="28"/>
      <c r="J52" s="46"/>
      <c r="K52" s="47"/>
      <c r="L52" s="47"/>
      <c r="M52" s="47"/>
      <c r="N52" s="48"/>
      <c r="O52" s="47"/>
      <c r="P52" s="47"/>
      <c r="Q52" s="49"/>
      <c r="R52" s="49"/>
    </row>
    <row r="53" s="4" customFormat="true" ht="12" hidden="false" customHeight="false" outlineLevel="0" collapsed="false">
      <c r="A53" s="21"/>
      <c r="B53" s="21"/>
      <c r="C53" s="30" t="s">
        <v>24</v>
      </c>
      <c r="D53" s="30"/>
      <c r="E53" s="30"/>
      <c r="F53" s="21" t="s">
        <v>25</v>
      </c>
      <c r="G53" s="31" t="n">
        <v>0.87</v>
      </c>
      <c r="H53" s="37" t="n">
        <f aca="false">ROUND(PRODUCT(G53,H52,J52),4)</f>
        <v>1.74</v>
      </c>
      <c r="I53" s="21" t="n">
        <v>49.28</v>
      </c>
      <c r="J53" s="32" t="n">
        <f aca="false">ROUND(PRODUCT(H53,I53),0)</f>
        <v>86</v>
      </c>
      <c r="K53" s="33" t="n">
        <f aca="false">SUM(J53)</f>
        <v>86</v>
      </c>
      <c r="L53" s="7"/>
      <c r="M53" s="7"/>
      <c r="N53" s="34"/>
      <c r="O53" s="7"/>
      <c r="P53" s="7"/>
      <c r="Q53" s="7"/>
      <c r="R53" s="35"/>
    </row>
    <row r="54" s="4" customFormat="true" ht="12" hidden="false" customHeight="false" outlineLevel="0" collapsed="false">
      <c r="A54" s="21"/>
      <c r="B54" s="36"/>
      <c r="C54" s="30" t="s">
        <v>26</v>
      </c>
      <c r="D54" s="30"/>
      <c r="E54" s="30"/>
      <c r="F54" s="21" t="s">
        <v>25</v>
      </c>
      <c r="G54" s="37" t="n">
        <v>0.02</v>
      </c>
      <c r="H54" s="31" t="n">
        <f aca="false">ROUND(PRODUCT(G54,H52,J52),7)</f>
        <v>0.04</v>
      </c>
      <c r="I54" s="21" t="n">
        <v>63.8</v>
      </c>
      <c r="J54" s="32" t="n">
        <f aca="false">ROUND(PRODUCT(H54,I54),0)</f>
        <v>3</v>
      </c>
      <c r="K54" s="7"/>
      <c r="L54" s="33" t="n">
        <f aca="false">SUM(J54)</f>
        <v>3</v>
      </c>
      <c r="M54" s="7"/>
      <c r="N54" s="38"/>
      <c r="O54" s="7"/>
      <c r="P54" s="35"/>
      <c r="Q54" s="7"/>
      <c r="R54" s="35"/>
    </row>
    <row r="55" s="4" customFormat="true" ht="12" hidden="false" customHeight="false" outlineLevel="0" collapsed="false">
      <c r="A55" s="21"/>
      <c r="B55" s="36" t="n">
        <v>400002</v>
      </c>
      <c r="C55" s="30" t="s">
        <v>27</v>
      </c>
      <c r="D55" s="30"/>
      <c r="E55" s="30"/>
      <c r="F55" s="21" t="s">
        <v>28</v>
      </c>
      <c r="G55" s="40" t="n">
        <v>0.01</v>
      </c>
      <c r="H55" s="37" t="n">
        <f aca="false">ROUND(PRODUCT(G55,H52,J52),4)</f>
        <v>0.02</v>
      </c>
      <c r="I55" s="31" t="n">
        <v>330.84</v>
      </c>
      <c r="J55" s="32" t="n">
        <f aca="false">ROUND(PRODUCT(H55,I55),0)</f>
        <v>7</v>
      </c>
      <c r="K55" s="7"/>
      <c r="L55" s="7"/>
      <c r="M55" s="33" t="n">
        <f aca="false">SUM(J55)</f>
        <v>7</v>
      </c>
      <c r="N55" s="38"/>
      <c r="O55" s="35"/>
      <c r="P55" s="7"/>
      <c r="Q55" s="7"/>
      <c r="R55" s="35"/>
    </row>
    <row r="56" s="4" customFormat="true" ht="12" hidden="false" customHeight="false" outlineLevel="0" collapsed="false">
      <c r="A56" s="21"/>
      <c r="B56" s="36" t="n">
        <v>21102</v>
      </c>
      <c r="C56" s="30" t="s">
        <v>29</v>
      </c>
      <c r="D56" s="30"/>
      <c r="E56" s="30"/>
      <c r="F56" s="21" t="s">
        <v>28</v>
      </c>
      <c r="G56" s="40" t="n">
        <v>0.01</v>
      </c>
      <c r="H56" s="37" t="n">
        <f aca="false">ROUND(PRODUCT(G56,H52,J52),4)</f>
        <v>0.02</v>
      </c>
      <c r="I56" s="31" t="n">
        <v>408.06</v>
      </c>
      <c r="J56" s="32" t="n">
        <f aca="false">ROUND(PRODUCT(H56,I56),0)</f>
        <v>8</v>
      </c>
      <c r="K56" s="7"/>
      <c r="L56" s="7"/>
      <c r="M56" s="33" t="n">
        <f aca="false">SUM(J56)</f>
        <v>8</v>
      </c>
      <c r="N56" s="38"/>
      <c r="O56" s="35"/>
      <c r="P56" s="7"/>
      <c r="Q56" s="7"/>
      <c r="R56" s="35"/>
    </row>
    <row r="57" s="4" customFormat="true" ht="12" hidden="false" customHeight="false" outlineLevel="0" collapsed="false">
      <c r="A57" s="21"/>
      <c r="B57" s="36"/>
      <c r="C57" s="39" t="s">
        <v>31</v>
      </c>
      <c r="D57" s="39"/>
      <c r="E57" s="39"/>
      <c r="F57" s="21"/>
      <c r="G57" s="40"/>
      <c r="H57" s="37"/>
      <c r="I57" s="31"/>
      <c r="J57" s="41" t="n">
        <f aca="false">SUM(J55:J56)</f>
        <v>15</v>
      </c>
      <c r="K57" s="7"/>
      <c r="L57" s="7"/>
      <c r="M57" s="33"/>
      <c r="N57" s="38"/>
      <c r="O57" s="35"/>
      <c r="P57" s="7"/>
      <c r="Q57" s="7"/>
      <c r="R57" s="35"/>
    </row>
    <row r="58" s="4" customFormat="true" ht="22.5" hidden="false" customHeight="true" outlineLevel="0" collapsed="false">
      <c r="A58" s="21"/>
      <c r="B58" s="36" t="s">
        <v>76</v>
      </c>
      <c r="C58" s="42" t="s">
        <v>77</v>
      </c>
      <c r="D58" s="42"/>
      <c r="E58" s="42"/>
      <c r="F58" s="21" t="s">
        <v>63</v>
      </c>
      <c r="G58" s="21" t="n">
        <v>3E-005</v>
      </c>
      <c r="H58" s="51" t="n">
        <f aca="false">ROUND(PRODUCT(G58,H52),5)</f>
        <v>6E-005</v>
      </c>
      <c r="I58" s="31" t="n">
        <v>28837.6</v>
      </c>
      <c r="J58" s="32" t="n">
        <f aca="false">ROUND(PRODUCT(H58,I58),0)</f>
        <v>2</v>
      </c>
      <c r="K58" s="7"/>
      <c r="L58" s="7"/>
      <c r="M58" s="7"/>
      <c r="N58" s="38" t="n">
        <f aca="false">SUM(J58)</f>
        <v>2</v>
      </c>
      <c r="O58" s="7"/>
      <c r="P58" s="7"/>
      <c r="Q58" s="35"/>
      <c r="R58" s="35"/>
    </row>
    <row r="59" s="4" customFormat="true" ht="12.75" hidden="false" customHeight="true" outlineLevel="0" collapsed="false">
      <c r="A59" s="21"/>
      <c r="B59" s="36"/>
      <c r="C59" s="42" t="s">
        <v>78</v>
      </c>
      <c r="D59" s="42"/>
      <c r="E59" s="42"/>
      <c r="F59" s="21" t="s">
        <v>43</v>
      </c>
      <c r="G59" s="31" t="n">
        <v>2</v>
      </c>
      <c r="H59" s="31" t="n">
        <v>2</v>
      </c>
      <c r="I59" s="31" t="n">
        <v>4176.6</v>
      </c>
      <c r="J59" s="32" t="n">
        <f aca="false">ROUND(PRODUCT(H59,I59),0)</f>
        <v>8353</v>
      </c>
      <c r="K59" s="7"/>
      <c r="L59" s="7"/>
      <c r="M59" s="7"/>
      <c r="N59" s="38" t="n">
        <f aca="false">SUM(J59)</f>
        <v>8353</v>
      </c>
      <c r="O59" s="7"/>
      <c r="P59" s="7"/>
      <c r="Q59" s="35"/>
      <c r="R59" s="35"/>
    </row>
    <row r="60" s="23" customFormat="true" ht="12.75" hidden="false" customHeight="true" outlineLevel="0" collapsed="false">
      <c r="A60" s="21"/>
      <c r="B60" s="21"/>
      <c r="C60" s="39" t="s">
        <v>44</v>
      </c>
      <c r="D60" s="39"/>
      <c r="E60" s="39"/>
      <c r="F60" s="21"/>
      <c r="G60" s="21"/>
      <c r="H60" s="21"/>
      <c r="I60" s="21"/>
      <c r="J60" s="41" t="n">
        <f aca="false">SUM(J58:J59)</f>
        <v>8355</v>
      </c>
      <c r="N60" s="24"/>
    </row>
    <row r="61" s="4" customFormat="true" ht="36" hidden="false" customHeight="true" outlineLevel="0" collapsed="false">
      <c r="A61" s="45" t="n">
        <v>4</v>
      </c>
      <c r="B61" s="26" t="s">
        <v>79</v>
      </c>
      <c r="C61" s="27" t="s">
        <v>80</v>
      </c>
      <c r="D61" s="27"/>
      <c r="E61" s="27"/>
      <c r="F61" s="45" t="s">
        <v>55</v>
      </c>
      <c r="G61" s="45"/>
      <c r="H61" s="52" t="n">
        <v>0.12</v>
      </c>
      <c r="I61" s="45"/>
      <c r="J61" s="53"/>
      <c r="K61" s="7"/>
      <c r="L61" s="7"/>
      <c r="M61" s="7"/>
      <c r="N61" s="38"/>
      <c r="O61" s="7"/>
      <c r="P61" s="7"/>
      <c r="Q61" s="7"/>
      <c r="R61" s="35"/>
    </row>
    <row r="62" s="4" customFormat="true" ht="12" hidden="false" customHeight="false" outlineLevel="0" collapsed="false">
      <c r="A62" s="21"/>
      <c r="B62" s="21"/>
      <c r="C62" s="30" t="s">
        <v>24</v>
      </c>
      <c r="D62" s="30"/>
      <c r="E62" s="30"/>
      <c r="F62" s="21" t="s">
        <v>25</v>
      </c>
      <c r="G62" s="31" t="n">
        <v>16.8</v>
      </c>
      <c r="H62" s="37" t="n">
        <f aca="false">ROUND(PRODUCT(G62,H61,J61),4)</f>
        <v>2.016</v>
      </c>
      <c r="I62" s="21" t="n">
        <v>49.28</v>
      </c>
      <c r="J62" s="32" t="n">
        <f aca="false">ROUND(PRODUCT(H62,I62),0)</f>
        <v>99</v>
      </c>
      <c r="K62" s="33" t="n">
        <f aca="false">SUM(J62)</f>
        <v>99</v>
      </c>
      <c r="L62" s="7"/>
      <c r="M62" s="7"/>
      <c r="N62" s="34"/>
      <c r="O62" s="7"/>
      <c r="P62" s="7"/>
      <c r="Q62" s="7"/>
      <c r="R62" s="35"/>
    </row>
    <row r="63" s="4" customFormat="true" ht="12" hidden="false" customHeight="false" outlineLevel="0" collapsed="false">
      <c r="A63" s="21"/>
      <c r="B63" s="36"/>
      <c r="C63" s="30" t="s">
        <v>26</v>
      </c>
      <c r="D63" s="30"/>
      <c r="E63" s="30"/>
      <c r="F63" s="21" t="s">
        <v>25</v>
      </c>
      <c r="G63" s="37" t="n">
        <v>0.01</v>
      </c>
      <c r="H63" s="31" t="n">
        <f aca="false">ROUND(PRODUCT(G63,H61,J61),2)</f>
        <v>0</v>
      </c>
      <c r="I63" s="21" t="n">
        <v>63.8</v>
      </c>
      <c r="J63" s="32" t="n">
        <f aca="false">ROUND(PRODUCT(H63,I63),0)</f>
        <v>0</v>
      </c>
      <c r="K63" s="7"/>
      <c r="L63" s="33" t="n">
        <f aca="false">SUM(J63)</f>
        <v>0</v>
      </c>
      <c r="M63" s="7"/>
      <c r="N63" s="38"/>
      <c r="O63" s="7"/>
      <c r="P63" s="35"/>
      <c r="Q63" s="7"/>
      <c r="R63" s="35"/>
    </row>
    <row r="64" s="4" customFormat="true" ht="12" hidden="false" customHeight="false" outlineLevel="0" collapsed="false">
      <c r="A64" s="21"/>
      <c r="B64" s="36" t="n">
        <v>400002</v>
      </c>
      <c r="C64" s="30" t="s">
        <v>27</v>
      </c>
      <c r="D64" s="30"/>
      <c r="E64" s="30"/>
      <c r="F64" s="21" t="s">
        <v>28</v>
      </c>
      <c r="G64" s="40" t="n">
        <v>0.01</v>
      </c>
      <c r="H64" s="37" t="n">
        <f aca="false">ROUND(PRODUCT(G64,H61,J61),4)</f>
        <v>0.0012</v>
      </c>
      <c r="I64" s="31" t="n">
        <v>330.84</v>
      </c>
      <c r="J64" s="32" t="n">
        <f aca="false">ROUND(PRODUCT(H64,I64),0)</f>
        <v>0</v>
      </c>
      <c r="K64" s="7"/>
      <c r="L64" s="7"/>
      <c r="M64" s="33" t="n">
        <f aca="false">SUM(J64)</f>
        <v>0</v>
      </c>
      <c r="N64" s="38"/>
      <c r="O64" s="35"/>
      <c r="P64" s="7"/>
      <c r="Q64" s="7"/>
      <c r="R64" s="35"/>
    </row>
    <row r="65" s="4" customFormat="true" ht="12" hidden="false" customHeight="false" outlineLevel="0" collapsed="false">
      <c r="A65" s="21"/>
      <c r="B65" s="36" t="n">
        <v>21102</v>
      </c>
      <c r="C65" s="30" t="s">
        <v>29</v>
      </c>
      <c r="D65" s="30"/>
      <c r="E65" s="30"/>
      <c r="F65" s="21" t="s">
        <v>28</v>
      </c>
      <c r="G65" s="40" t="n">
        <v>0.01</v>
      </c>
      <c r="H65" s="37" t="n">
        <f aca="false">ROUND(PRODUCT(G65,H61,J61),4)</f>
        <v>0.0012</v>
      </c>
      <c r="I65" s="31" t="n">
        <v>408.06</v>
      </c>
      <c r="J65" s="32" t="n">
        <f aca="false">ROUND(PRODUCT(H65,I65),0)</f>
        <v>0</v>
      </c>
      <c r="K65" s="7"/>
      <c r="L65" s="7"/>
      <c r="M65" s="33" t="n">
        <f aca="false">SUM(J65)</f>
        <v>0</v>
      </c>
      <c r="N65" s="38"/>
      <c r="O65" s="35"/>
      <c r="P65" s="7"/>
      <c r="Q65" s="7"/>
      <c r="R65" s="35"/>
    </row>
    <row r="66" s="4" customFormat="true" ht="12" hidden="false" customHeight="false" outlineLevel="0" collapsed="false">
      <c r="A66" s="21"/>
      <c r="B66" s="36"/>
      <c r="C66" s="39" t="s">
        <v>31</v>
      </c>
      <c r="D66" s="39"/>
      <c r="E66" s="39"/>
      <c r="F66" s="21"/>
      <c r="G66" s="40"/>
      <c r="H66" s="37"/>
      <c r="I66" s="31"/>
      <c r="J66" s="41" t="n">
        <f aca="false">SUM(J64:J65)</f>
        <v>0</v>
      </c>
      <c r="K66" s="7"/>
      <c r="L66" s="7"/>
      <c r="M66" s="33"/>
      <c r="N66" s="38"/>
      <c r="O66" s="35"/>
      <c r="P66" s="7"/>
      <c r="Q66" s="7"/>
      <c r="R66" s="35"/>
    </row>
    <row r="67" s="4" customFormat="true" ht="12" hidden="false" customHeight="true" outlineLevel="0" collapsed="false">
      <c r="A67" s="21"/>
      <c r="B67" s="36" t="s">
        <v>81</v>
      </c>
      <c r="C67" s="42" t="s">
        <v>82</v>
      </c>
      <c r="D67" s="42"/>
      <c r="E67" s="42"/>
      <c r="F67" s="21" t="s">
        <v>63</v>
      </c>
      <c r="G67" s="21" t="n">
        <v>0.0001</v>
      </c>
      <c r="H67" s="51" t="n">
        <f aca="false">ROUND(PRODUCT(G67,H61,),12)</f>
        <v>0</v>
      </c>
      <c r="I67" s="31" t="n">
        <v>180420.8</v>
      </c>
      <c r="J67" s="32" t="n">
        <f aca="false">ROUND(PRODUCT(H67,I67),0)</f>
        <v>0</v>
      </c>
      <c r="K67" s="7"/>
      <c r="L67" s="7"/>
      <c r="M67" s="7"/>
      <c r="N67" s="38" t="n">
        <f aca="false">SUM(J67)</f>
        <v>0</v>
      </c>
      <c r="O67" s="7"/>
      <c r="P67" s="7"/>
      <c r="Q67" s="35"/>
      <c r="R67" s="35"/>
    </row>
    <row r="68" s="4" customFormat="true" ht="12" hidden="false" customHeight="true" outlineLevel="0" collapsed="false">
      <c r="A68" s="21"/>
      <c r="B68" s="36" t="s">
        <v>65</v>
      </c>
      <c r="C68" s="42" t="s">
        <v>66</v>
      </c>
      <c r="D68" s="42"/>
      <c r="E68" s="42"/>
      <c r="F68" s="21" t="s">
        <v>43</v>
      </c>
      <c r="G68" s="21" t="n">
        <v>102</v>
      </c>
      <c r="H68" s="31" t="n">
        <f aca="false">ROUND(PRODUCT(G68,H61),4)</f>
        <v>12.24</v>
      </c>
      <c r="I68" s="31" t="n">
        <v>6.5</v>
      </c>
      <c r="J68" s="32" t="n">
        <f aca="false">ROUND(PRODUCT(H68,I68),0)</f>
        <v>80</v>
      </c>
      <c r="K68" s="7"/>
      <c r="L68" s="7"/>
      <c r="M68" s="7"/>
      <c r="N68" s="38" t="n">
        <f aca="false">SUM(J68)</f>
        <v>80</v>
      </c>
      <c r="O68" s="7"/>
      <c r="P68" s="7"/>
      <c r="Q68" s="35"/>
      <c r="R68" s="35"/>
    </row>
    <row r="69" s="4" customFormat="true" ht="12" hidden="false" customHeight="true" outlineLevel="0" collapsed="false">
      <c r="A69" s="21"/>
      <c r="B69" s="43" t="s">
        <v>83</v>
      </c>
      <c r="C69" s="42" t="s">
        <v>84</v>
      </c>
      <c r="D69" s="42"/>
      <c r="E69" s="42"/>
      <c r="F69" s="21" t="s">
        <v>85</v>
      </c>
      <c r="G69" s="21" t="n">
        <v>0.1</v>
      </c>
      <c r="H69" s="37" t="n">
        <f aca="false">ROUND(PRODUCT(G69,H61),8)</f>
        <v>0.012</v>
      </c>
      <c r="I69" s="31" t="n">
        <v>350.01</v>
      </c>
      <c r="J69" s="32" t="n">
        <f aca="false">ROUND(PRODUCT(H69,I69),0)</f>
        <v>4</v>
      </c>
      <c r="K69" s="7"/>
      <c r="L69" s="7"/>
      <c r="M69" s="7"/>
      <c r="N69" s="38" t="n">
        <f aca="false">SUM(J69)</f>
        <v>4</v>
      </c>
      <c r="O69" s="7"/>
      <c r="P69" s="7"/>
      <c r="Q69" s="35"/>
      <c r="R69" s="35"/>
    </row>
    <row r="70" s="4" customFormat="true" ht="12" hidden="false" customHeight="true" outlineLevel="0" collapsed="false">
      <c r="A70" s="21"/>
      <c r="B70" s="43" t="s">
        <v>86</v>
      </c>
      <c r="C70" s="42" t="s">
        <v>87</v>
      </c>
      <c r="D70" s="42"/>
      <c r="E70" s="42"/>
      <c r="F70" s="21" t="s">
        <v>55</v>
      </c>
      <c r="G70" s="21" t="n">
        <v>1.02</v>
      </c>
      <c r="H70" s="40" t="n">
        <f aca="false">ROUND(PRODUCT(G70,H61),5)</f>
        <v>0.1224</v>
      </c>
      <c r="I70" s="31" t="n">
        <v>53.76</v>
      </c>
      <c r="J70" s="32" t="n">
        <f aca="false">ROUND(PRODUCT(H70,I70),0)</f>
        <v>7</v>
      </c>
      <c r="K70" s="7"/>
      <c r="L70" s="7"/>
      <c r="M70" s="7"/>
      <c r="N70" s="38" t="n">
        <f aca="false">SUM(J70)</f>
        <v>7</v>
      </c>
      <c r="O70" s="7"/>
      <c r="P70" s="7"/>
      <c r="Q70" s="35"/>
      <c r="R70" s="35"/>
    </row>
    <row r="71" s="4" customFormat="true" ht="12" hidden="false" customHeight="true" outlineLevel="0" collapsed="false">
      <c r="A71" s="21"/>
      <c r="B71" s="43" t="s">
        <v>88</v>
      </c>
      <c r="C71" s="42" t="s">
        <v>89</v>
      </c>
      <c r="D71" s="42"/>
      <c r="E71" s="42"/>
      <c r="F71" s="21" t="s">
        <v>90</v>
      </c>
      <c r="G71" s="21" t="n">
        <v>0.1</v>
      </c>
      <c r="H71" s="37" t="n">
        <f aca="false">ROUND(PRODUCT(G71,H61),3)</f>
        <v>0.012</v>
      </c>
      <c r="I71" s="31" t="n">
        <v>426.41</v>
      </c>
      <c r="J71" s="32" t="n">
        <f aca="false">ROUND(PRODUCT(H71,I71),0)</f>
        <v>5</v>
      </c>
      <c r="K71" s="7"/>
      <c r="L71" s="7"/>
      <c r="M71" s="7"/>
      <c r="N71" s="38" t="n">
        <f aca="false">SUM(J71)</f>
        <v>5</v>
      </c>
      <c r="O71" s="7"/>
      <c r="P71" s="7"/>
      <c r="Q71" s="35"/>
      <c r="R71" s="35"/>
    </row>
    <row r="72" s="4" customFormat="true" ht="12" hidden="false" customHeight="true" outlineLevel="0" collapsed="false">
      <c r="A72" s="21"/>
      <c r="B72" s="43" t="s">
        <v>91</v>
      </c>
      <c r="C72" s="42" t="s">
        <v>92</v>
      </c>
      <c r="D72" s="42"/>
      <c r="E72" s="42"/>
      <c r="F72" s="21" t="s">
        <v>37</v>
      </c>
      <c r="G72" s="21" t="n">
        <v>0.08</v>
      </c>
      <c r="H72" s="31" t="n">
        <f aca="false">ROUND(PRODUCT(G72,H61),2)</f>
        <v>0.01</v>
      </c>
      <c r="I72" s="31" t="n">
        <v>118.8</v>
      </c>
      <c r="J72" s="32" t="n">
        <f aca="false">ROUND(PRODUCT(H72,I72),0)</f>
        <v>1</v>
      </c>
      <c r="K72" s="7"/>
      <c r="L72" s="7"/>
      <c r="M72" s="7"/>
      <c r="N72" s="38" t="n">
        <f aca="false">SUM(J72)</f>
        <v>1</v>
      </c>
      <c r="O72" s="7"/>
      <c r="P72" s="7"/>
      <c r="Q72" s="35"/>
      <c r="R72" s="35"/>
    </row>
    <row r="73" s="4" customFormat="true" ht="12" hidden="false" customHeight="true" outlineLevel="0" collapsed="false">
      <c r="A73" s="21"/>
      <c r="B73" s="43" t="s">
        <v>60</v>
      </c>
      <c r="C73" s="42" t="s">
        <v>61</v>
      </c>
      <c r="D73" s="42"/>
      <c r="E73" s="42"/>
      <c r="F73" s="21" t="s">
        <v>37</v>
      </c>
      <c r="G73" s="21" t="n">
        <v>0.1</v>
      </c>
      <c r="H73" s="37" t="n">
        <f aca="false">ROUND(PRODUCT(G73,H61),3)</f>
        <v>0.012</v>
      </c>
      <c r="I73" s="31" t="n">
        <v>117.1</v>
      </c>
      <c r="J73" s="32" t="n">
        <f aca="false">ROUND(PRODUCT(H73,I73),0)</f>
        <v>1</v>
      </c>
      <c r="K73" s="7"/>
      <c r="L73" s="7"/>
      <c r="M73" s="7"/>
      <c r="N73" s="38" t="n">
        <f aca="false">SUM(J73)</f>
        <v>1</v>
      </c>
      <c r="O73" s="7"/>
      <c r="P73" s="7"/>
      <c r="Q73" s="35"/>
      <c r="R73" s="35"/>
    </row>
    <row r="74" s="4" customFormat="true" ht="12" hidden="false" customHeight="true" outlineLevel="0" collapsed="false">
      <c r="A74" s="21"/>
      <c r="B74" s="43" t="s">
        <v>71</v>
      </c>
      <c r="C74" s="42" t="s">
        <v>72</v>
      </c>
      <c r="D74" s="42"/>
      <c r="E74" s="42"/>
      <c r="F74" s="21" t="s">
        <v>37</v>
      </c>
      <c r="G74" s="21" t="n">
        <v>0.2</v>
      </c>
      <c r="H74" s="37" t="n">
        <f aca="false">ROUND(PRODUCT(G74,H61),3)</f>
        <v>0.024</v>
      </c>
      <c r="I74" s="31" t="n">
        <v>209.73</v>
      </c>
      <c r="J74" s="32" t="n">
        <f aca="false">ROUND(PRODUCT(H74,I74),0)</f>
        <v>5</v>
      </c>
      <c r="K74" s="7"/>
      <c r="L74" s="7"/>
      <c r="M74" s="7"/>
      <c r="N74" s="38" t="n">
        <f aca="false">SUM(J74)</f>
        <v>5</v>
      </c>
      <c r="O74" s="7"/>
      <c r="P74" s="7"/>
      <c r="Q74" s="35"/>
      <c r="R74" s="35"/>
    </row>
    <row r="75" s="23" customFormat="true" ht="12" hidden="false" customHeight="true" outlineLevel="0" collapsed="false">
      <c r="A75" s="21"/>
      <c r="B75" s="21"/>
      <c r="C75" s="39" t="s">
        <v>44</v>
      </c>
      <c r="D75" s="39"/>
      <c r="E75" s="39"/>
      <c r="F75" s="21"/>
      <c r="G75" s="21"/>
      <c r="H75" s="21"/>
      <c r="I75" s="21"/>
      <c r="J75" s="41" t="n">
        <f aca="false">SUM(J67:J74)</f>
        <v>103</v>
      </c>
      <c r="N75" s="24"/>
    </row>
    <row r="76" s="54" customFormat="true" ht="69.75" hidden="false" customHeight="true" outlineLevel="0" collapsed="false">
      <c r="A76" s="25" t="n">
        <v>5</v>
      </c>
      <c r="B76" s="25" t="s">
        <v>93</v>
      </c>
      <c r="C76" s="27" t="s">
        <v>94</v>
      </c>
      <c r="D76" s="27"/>
      <c r="E76" s="27"/>
      <c r="F76" s="45" t="s">
        <v>34</v>
      </c>
      <c r="G76" s="25"/>
      <c r="H76" s="25" t="n">
        <v>0.108</v>
      </c>
      <c r="I76" s="25"/>
      <c r="J76" s="41"/>
      <c r="N76" s="55"/>
    </row>
    <row r="77" s="4" customFormat="true" ht="12" hidden="false" customHeight="false" outlineLevel="0" collapsed="false">
      <c r="A77" s="21"/>
      <c r="B77" s="21"/>
      <c r="C77" s="30" t="s">
        <v>24</v>
      </c>
      <c r="D77" s="30"/>
      <c r="E77" s="30"/>
      <c r="F77" s="21" t="s">
        <v>25</v>
      </c>
      <c r="G77" s="31" t="n">
        <v>136</v>
      </c>
      <c r="H77" s="31" t="n">
        <f aca="false">ROUND(PRODUCT(G77,H76),4)</f>
        <v>14.688</v>
      </c>
      <c r="I77" s="21" t="n">
        <v>49.28</v>
      </c>
      <c r="J77" s="32" t="n">
        <f aca="false">ROUND(PRODUCT(H77,I77),0)</f>
        <v>724</v>
      </c>
      <c r="K77" s="33" t="n">
        <f aca="false">SUM(J77)</f>
        <v>724</v>
      </c>
      <c r="L77" s="7"/>
      <c r="M77" s="7"/>
      <c r="N77" s="34"/>
      <c r="O77" s="7"/>
      <c r="P77" s="7"/>
      <c r="Q77" s="7"/>
      <c r="R77" s="35"/>
    </row>
    <row r="78" s="4" customFormat="true" ht="12" hidden="false" customHeight="false" outlineLevel="0" collapsed="false">
      <c r="A78" s="21"/>
      <c r="B78" s="36"/>
      <c r="C78" s="30" t="s">
        <v>26</v>
      </c>
      <c r="D78" s="30"/>
      <c r="E78" s="30"/>
      <c r="F78" s="21" t="s">
        <v>25</v>
      </c>
      <c r="G78" s="31" t="n">
        <v>96.87</v>
      </c>
      <c r="H78" s="37" t="n">
        <f aca="false">ROUND(PRODUCT(G78,H76,),4)</f>
        <v>0</v>
      </c>
      <c r="I78" s="21" t="n">
        <v>54.85</v>
      </c>
      <c r="J78" s="32" t="n">
        <f aca="false">ROUND(PRODUCT(H78,I78),0)</f>
        <v>0</v>
      </c>
      <c r="K78" s="7"/>
      <c r="L78" s="33" t="n">
        <f aca="false">SUM(J78)</f>
        <v>0</v>
      </c>
      <c r="M78" s="7"/>
      <c r="N78" s="38"/>
      <c r="O78" s="7"/>
      <c r="P78" s="35"/>
      <c r="Q78" s="7"/>
      <c r="R78" s="35"/>
    </row>
    <row r="79" s="4" customFormat="true" ht="12" hidden="false" customHeight="false" outlineLevel="0" collapsed="false">
      <c r="A79" s="21"/>
      <c r="B79" s="36" t="n">
        <v>400002</v>
      </c>
      <c r="C79" s="30" t="s">
        <v>27</v>
      </c>
      <c r="D79" s="30"/>
      <c r="E79" s="30"/>
      <c r="F79" s="21" t="s">
        <v>28</v>
      </c>
      <c r="G79" s="31" t="n">
        <v>1.67</v>
      </c>
      <c r="H79" s="37" t="n">
        <f aca="false">ROUND(PRODUCT(G79,H76,),4)</f>
        <v>0</v>
      </c>
      <c r="I79" s="31" t="n">
        <v>330.84</v>
      </c>
      <c r="J79" s="32" t="n">
        <f aca="false">ROUND(PRODUCT(H79,I79),0)</f>
        <v>0</v>
      </c>
      <c r="K79" s="7"/>
      <c r="L79" s="7"/>
      <c r="M79" s="33" t="n">
        <f aca="false">SUM(J79)</f>
        <v>0</v>
      </c>
      <c r="N79" s="38"/>
      <c r="O79" s="35"/>
      <c r="P79" s="7"/>
      <c r="Q79" s="7"/>
      <c r="R79" s="35"/>
    </row>
    <row r="80" s="4" customFormat="true" ht="12" hidden="false" customHeight="false" outlineLevel="0" collapsed="false">
      <c r="A80" s="21"/>
      <c r="B80" s="36" t="n">
        <v>21102</v>
      </c>
      <c r="C80" s="30" t="s">
        <v>29</v>
      </c>
      <c r="D80" s="30"/>
      <c r="E80" s="30"/>
      <c r="F80" s="21" t="s">
        <v>28</v>
      </c>
      <c r="G80" s="31" t="n">
        <v>1.67</v>
      </c>
      <c r="H80" s="37" t="n">
        <f aca="false">ROUND(PRODUCT(G80,H76,),4)</f>
        <v>0</v>
      </c>
      <c r="I80" s="31" t="n">
        <v>408.06</v>
      </c>
      <c r="J80" s="32" t="n">
        <f aca="false">ROUND(PRODUCT(H80,I80),0)</f>
        <v>0</v>
      </c>
      <c r="K80" s="7"/>
      <c r="L80" s="7"/>
      <c r="M80" s="33" t="n">
        <f aca="false">SUM(J80)</f>
        <v>0</v>
      </c>
      <c r="N80" s="38"/>
      <c r="O80" s="35"/>
      <c r="P80" s="7"/>
      <c r="Q80" s="7"/>
      <c r="R80" s="35"/>
    </row>
    <row r="81" s="50" customFormat="true" ht="24" hidden="false" customHeight="true" outlineLevel="0" collapsed="false">
      <c r="A81" s="25"/>
      <c r="B81" s="36" t="n">
        <v>30902</v>
      </c>
      <c r="C81" s="42" t="s">
        <v>95</v>
      </c>
      <c r="D81" s="42"/>
      <c r="E81" s="42"/>
      <c r="F81" s="21" t="s">
        <v>28</v>
      </c>
      <c r="G81" s="56" t="n">
        <v>95.2</v>
      </c>
      <c r="H81" s="37" t="n">
        <f aca="false">ROUND(PRODUCT(G81,H76,),4)</f>
        <v>0</v>
      </c>
      <c r="I81" s="56" t="n">
        <v>92.1</v>
      </c>
      <c r="J81" s="32" t="n">
        <f aca="false">ROUND(PRODUCT(H81,I81),0)</f>
        <v>0</v>
      </c>
      <c r="K81" s="47"/>
      <c r="L81" s="47"/>
      <c r="M81" s="33" t="n">
        <f aca="false">SUM(J81)</f>
        <v>0</v>
      </c>
      <c r="N81" s="48"/>
      <c r="O81" s="47"/>
      <c r="P81" s="47"/>
      <c r="Q81" s="49"/>
      <c r="R81" s="49"/>
    </row>
    <row r="82" s="4" customFormat="true" ht="12" hidden="false" customHeight="false" outlineLevel="0" collapsed="false">
      <c r="A82" s="21"/>
      <c r="B82" s="36" t="n">
        <v>330206</v>
      </c>
      <c r="C82" s="30" t="s">
        <v>48</v>
      </c>
      <c r="D82" s="30"/>
      <c r="E82" s="30"/>
      <c r="F82" s="21" t="s">
        <v>28</v>
      </c>
      <c r="G82" s="31" t="n">
        <v>23.6</v>
      </c>
      <c r="H82" s="37" t="n">
        <f aca="false">ROUND(PRODUCT(G82,H76,),4)</f>
        <v>0</v>
      </c>
      <c r="I82" s="31" t="n">
        <v>4.01</v>
      </c>
      <c r="J82" s="32" t="n">
        <f aca="false">ROUND(PRODUCT(H82,I82),0)</f>
        <v>0</v>
      </c>
      <c r="K82" s="7"/>
      <c r="L82" s="7"/>
      <c r="M82" s="33" t="n">
        <f aca="false">SUM(J82)</f>
        <v>0</v>
      </c>
      <c r="N82" s="38"/>
      <c r="O82" s="35"/>
      <c r="P82" s="7"/>
      <c r="Q82" s="7"/>
      <c r="R82" s="35"/>
    </row>
    <row r="83" s="4" customFormat="true" ht="12" hidden="false" customHeight="false" outlineLevel="0" collapsed="false">
      <c r="A83" s="21"/>
      <c r="B83" s="36"/>
      <c r="C83" s="39" t="s">
        <v>31</v>
      </c>
      <c r="D83" s="39"/>
      <c r="E83" s="39"/>
      <c r="F83" s="21"/>
      <c r="G83" s="40"/>
      <c r="H83" s="37"/>
      <c r="I83" s="31"/>
      <c r="J83" s="41" t="n">
        <f aca="false">SUM(J79:J82)</f>
        <v>0</v>
      </c>
      <c r="K83" s="7"/>
      <c r="L83" s="7"/>
      <c r="M83" s="33"/>
      <c r="N83" s="38"/>
      <c r="O83" s="35"/>
      <c r="P83" s="7"/>
      <c r="Q83" s="7"/>
      <c r="R83" s="35"/>
    </row>
    <row r="84" s="4" customFormat="true" ht="24" hidden="false" customHeight="true" outlineLevel="0" collapsed="false">
      <c r="A84" s="21"/>
      <c r="B84" s="36" t="s">
        <v>38</v>
      </c>
      <c r="C84" s="42" t="s">
        <v>39</v>
      </c>
      <c r="D84" s="42"/>
      <c r="E84" s="42"/>
      <c r="F84" s="21" t="s">
        <v>37</v>
      </c>
      <c r="G84" s="21" t="n">
        <v>1.25</v>
      </c>
      <c r="H84" s="31" t="n">
        <f aca="false">ROUND(PRODUCT(G84,H76),3)</f>
        <v>0.135</v>
      </c>
      <c r="I84" s="31" t="n">
        <v>88.6</v>
      </c>
      <c r="J84" s="32" t="n">
        <f aca="false">ROUND(PRODUCT(H84,I84),0)</f>
        <v>12</v>
      </c>
      <c r="K84" s="7"/>
      <c r="L84" s="7"/>
      <c r="M84" s="7"/>
      <c r="N84" s="38" t="n">
        <f aca="false">SUM(J84)</f>
        <v>12</v>
      </c>
      <c r="O84" s="7"/>
      <c r="P84" s="7"/>
      <c r="Q84" s="35"/>
      <c r="R84" s="35"/>
    </row>
    <row r="85" s="4" customFormat="true" ht="14.25" hidden="false" customHeight="true" outlineLevel="0" collapsed="false">
      <c r="A85" s="21"/>
      <c r="B85" s="36" t="s">
        <v>35</v>
      </c>
      <c r="C85" s="42" t="s">
        <v>49</v>
      </c>
      <c r="D85" s="42"/>
      <c r="E85" s="42"/>
      <c r="F85" s="21" t="s">
        <v>37</v>
      </c>
      <c r="G85" s="21" t="n">
        <v>2.14</v>
      </c>
      <c r="H85" s="40" t="n">
        <f aca="false">ROUND(PRODUCT(G85,H76),5)</f>
        <v>0.23112</v>
      </c>
      <c r="I85" s="31" t="n">
        <v>47.2</v>
      </c>
      <c r="J85" s="32" t="n">
        <f aca="false">ROUND(PRODUCT(H85,I85),0)</f>
        <v>11</v>
      </c>
      <c r="K85" s="7"/>
      <c r="L85" s="7"/>
      <c r="M85" s="7"/>
      <c r="N85" s="38" t="n">
        <f aca="false">SUM(J85)</f>
        <v>11</v>
      </c>
      <c r="O85" s="7"/>
      <c r="P85" s="7"/>
      <c r="Q85" s="35"/>
      <c r="R85" s="35"/>
    </row>
    <row r="86" s="4" customFormat="true" ht="12" hidden="false" customHeight="true" outlineLevel="0" collapsed="false">
      <c r="A86" s="21"/>
      <c r="B86" s="36" t="s">
        <v>56</v>
      </c>
      <c r="C86" s="42" t="s">
        <v>57</v>
      </c>
      <c r="D86" s="42"/>
      <c r="E86" s="42"/>
      <c r="F86" s="21" t="s">
        <v>52</v>
      </c>
      <c r="G86" s="21" t="n">
        <v>4.34</v>
      </c>
      <c r="H86" s="31" t="n">
        <f aca="false">ROUND(PRODUCT(G86,H76),2)</f>
        <v>0.47</v>
      </c>
      <c r="I86" s="31" t="n">
        <v>8.95</v>
      </c>
      <c r="J86" s="32" t="n">
        <f aca="false">ROUND(PRODUCT(H86,I86),0)</f>
        <v>4</v>
      </c>
      <c r="K86" s="7"/>
      <c r="L86" s="7"/>
      <c r="M86" s="7"/>
      <c r="N86" s="38" t="n">
        <f aca="false">SUM(J86)</f>
        <v>4</v>
      </c>
      <c r="O86" s="7"/>
      <c r="P86" s="7"/>
      <c r="Q86" s="35"/>
      <c r="R86" s="35"/>
    </row>
    <row r="87" s="4" customFormat="true" ht="12" hidden="false" customHeight="true" outlineLevel="0" collapsed="false">
      <c r="A87" s="21"/>
      <c r="B87" s="36" t="s">
        <v>50</v>
      </c>
      <c r="C87" s="42" t="s">
        <v>51</v>
      </c>
      <c r="D87" s="42"/>
      <c r="E87" s="42"/>
      <c r="F87" s="21" t="s">
        <v>52</v>
      </c>
      <c r="G87" s="21" t="n">
        <v>4.34</v>
      </c>
      <c r="H87" s="31" t="n">
        <f aca="false">ROUND(PRODUCT(G87,H76),3)</f>
        <v>0.469</v>
      </c>
      <c r="I87" s="37" t="n">
        <v>9.89</v>
      </c>
      <c r="J87" s="32" t="n">
        <f aca="false">ROUND(PRODUCT(H87,I87),0)</f>
        <v>5</v>
      </c>
      <c r="K87" s="7"/>
      <c r="L87" s="7"/>
      <c r="M87" s="7"/>
      <c r="N87" s="38" t="n">
        <f aca="false">SUM(J87)</f>
        <v>5</v>
      </c>
      <c r="O87" s="7"/>
      <c r="P87" s="7"/>
      <c r="Q87" s="35"/>
      <c r="R87" s="35"/>
    </row>
    <row r="88" s="4" customFormat="true" ht="12" hidden="false" customHeight="true" outlineLevel="0" collapsed="false">
      <c r="A88" s="21"/>
      <c r="B88" s="36" t="s">
        <v>53</v>
      </c>
      <c r="C88" s="42" t="s">
        <v>54</v>
      </c>
      <c r="D88" s="42"/>
      <c r="E88" s="42"/>
      <c r="F88" s="21" t="s">
        <v>96</v>
      </c>
      <c r="G88" s="21" t="n">
        <v>0.3</v>
      </c>
      <c r="H88" s="40" t="n">
        <f aca="false">ROUND(PRODUCT(G88,H76),5)</f>
        <v>0.0324</v>
      </c>
      <c r="I88" s="31" t="n">
        <v>45.2</v>
      </c>
      <c r="J88" s="32" t="n">
        <f aca="false">ROUND(PRODUCT(H88,I88),0)</f>
        <v>1</v>
      </c>
      <c r="K88" s="7"/>
      <c r="L88" s="7"/>
      <c r="M88" s="7"/>
      <c r="N88" s="38" t="n">
        <f aca="false">SUM(J88)</f>
        <v>1</v>
      </c>
      <c r="O88" s="7"/>
      <c r="P88" s="7"/>
      <c r="Q88" s="35"/>
      <c r="R88" s="35"/>
    </row>
    <row r="89" s="4" customFormat="true" ht="12" hidden="false" customHeight="true" outlineLevel="0" collapsed="false">
      <c r="A89" s="21"/>
      <c r="B89" s="36"/>
      <c r="C89" s="42" t="s">
        <v>97</v>
      </c>
      <c r="D89" s="42"/>
      <c r="E89" s="42"/>
      <c r="F89" s="21" t="s">
        <v>98</v>
      </c>
      <c r="G89" s="31" t="n">
        <v>50</v>
      </c>
      <c r="H89" s="31" t="n">
        <v>50</v>
      </c>
      <c r="I89" s="31" t="n">
        <v>87.9</v>
      </c>
      <c r="J89" s="32" t="n">
        <f aca="false">ROUND(PRODUCT(H89,I89),0)</f>
        <v>4395</v>
      </c>
      <c r="K89" s="7"/>
      <c r="L89" s="7"/>
      <c r="M89" s="7"/>
      <c r="N89" s="38" t="n">
        <f aca="false">SUM(J89)</f>
        <v>4395</v>
      </c>
      <c r="O89" s="7"/>
      <c r="P89" s="7"/>
      <c r="Q89" s="35"/>
      <c r="R89" s="35"/>
    </row>
    <row r="90" s="23" customFormat="true" ht="12.75" hidden="false" customHeight="true" outlineLevel="0" collapsed="false">
      <c r="A90" s="21"/>
      <c r="B90" s="21"/>
      <c r="C90" s="39" t="s">
        <v>44</v>
      </c>
      <c r="D90" s="39"/>
      <c r="E90" s="39"/>
      <c r="F90" s="21"/>
      <c r="G90" s="21"/>
      <c r="H90" s="21"/>
      <c r="I90" s="21"/>
      <c r="J90" s="41" t="n">
        <f aca="false">SUM(J84:J89)</f>
        <v>4428</v>
      </c>
      <c r="N90" s="24"/>
    </row>
    <row r="91" s="23" customFormat="true" ht="35.25" hidden="false" customHeight="true" outlineLevel="0" collapsed="false">
      <c r="A91" s="25" t="n">
        <v>6</v>
      </c>
      <c r="B91" s="25" t="s">
        <v>99</v>
      </c>
      <c r="C91" s="27" t="s">
        <v>100</v>
      </c>
      <c r="D91" s="27"/>
      <c r="E91" s="27"/>
      <c r="F91" s="25" t="s">
        <v>63</v>
      </c>
      <c r="G91" s="21"/>
      <c r="H91" s="25" t="n">
        <v>0.039</v>
      </c>
      <c r="I91" s="21"/>
      <c r="J91" s="41"/>
      <c r="N91" s="24"/>
    </row>
    <row r="92" s="4" customFormat="true" ht="12" hidden="false" customHeight="false" outlineLevel="0" collapsed="false">
      <c r="A92" s="21"/>
      <c r="B92" s="21"/>
      <c r="C92" s="30" t="s">
        <v>101</v>
      </c>
      <c r="D92" s="30"/>
      <c r="E92" s="30"/>
      <c r="F92" s="21" t="s">
        <v>25</v>
      </c>
      <c r="G92" s="31" t="n">
        <v>289</v>
      </c>
      <c r="H92" s="31" t="n">
        <f aca="false">ROUND(PRODUCT(G92,H91),4)</f>
        <v>11.271</v>
      </c>
      <c r="I92" s="21" t="n">
        <v>46.71</v>
      </c>
      <c r="J92" s="32" t="n">
        <f aca="false">ROUND(PRODUCT(H92,I92),0)</f>
        <v>526</v>
      </c>
      <c r="K92" s="33" t="n">
        <f aca="false">SUM(J92)</f>
        <v>526</v>
      </c>
      <c r="L92" s="7"/>
      <c r="M92" s="7"/>
      <c r="N92" s="34"/>
      <c r="O92" s="7"/>
      <c r="P92" s="7"/>
      <c r="Q92" s="7"/>
      <c r="R92" s="35"/>
    </row>
    <row r="93" s="4" customFormat="true" ht="12" hidden="false" customHeight="false" outlineLevel="0" collapsed="false">
      <c r="A93" s="21"/>
      <c r="B93" s="36"/>
      <c r="C93" s="30" t="s">
        <v>26</v>
      </c>
      <c r="D93" s="30"/>
      <c r="E93" s="30"/>
      <c r="F93" s="21" t="s">
        <v>25</v>
      </c>
      <c r="G93" s="31" t="n">
        <v>3.34</v>
      </c>
      <c r="H93" s="31" t="n">
        <f aca="false">ROUND(PRODUCT(G93,H91),4)</f>
        <v>0.1303</v>
      </c>
      <c r="I93" s="21" t="n">
        <v>54.85</v>
      </c>
      <c r="J93" s="32" t="n">
        <f aca="false">ROUND(PRODUCT(H93,I93),0)</f>
        <v>7</v>
      </c>
      <c r="K93" s="7"/>
      <c r="L93" s="33" t="n">
        <f aca="false">SUM(J93)</f>
        <v>7</v>
      </c>
      <c r="M93" s="7"/>
      <c r="N93" s="38"/>
      <c r="O93" s="7"/>
      <c r="P93" s="35"/>
      <c r="Q93" s="7"/>
      <c r="R93" s="35"/>
    </row>
    <row r="94" s="4" customFormat="true" ht="12" hidden="false" customHeight="false" outlineLevel="0" collapsed="false">
      <c r="A94" s="21"/>
      <c r="B94" s="36" t="n">
        <v>400002</v>
      </c>
      <c r="C94" s="30" t="s">
        <v>27</v>
      </c>
      <c r="D94" s="30"/>
      <c r="E94" s="30"/>
      <c r="F94" s="21" t="s">
        <v>28</v>
      </c>
      <c r="G94" s="31" t="n">
        <v>1.67</v>
      </c>
      <c r="H94" s="37" t="n">
        <f aca="false">ROUND(PRODUCT(G94,H91,),4)</f>
        <v>0</v>
      </c>
      <c r="I94" s="31" t="n">
        <v>330.84</v>
      </c>
      <c r="J94" s="32" t="n">
        <f aca="false">ROUND(PRODUCT(H94,I94),0)</f>
        <v>0</v>
      </c>
      <c r="K94" s="7"/>
      <c r="L94" s="7"/>
      <c r="M94" s="33" t="n">
        <f aca="false">SUM(J94)</f>
        <v>0</v>
      </c>
      <c r="N94" s="38"/>
      <c r="O94" s="35"/>
      <c r="P94" s="7"/>
      <c r="Q94" s="7"/>
      <c r="R94" s="35"/>
    </row>
    <row r="95" s="4" customFormat="true" ht="12" hidden="false" customHeight="false" outlineLevel="0" collapsed="false">
      <c r="A95" s="21"/>
      <c r="B95" s="36" t="n">
        <v>21102</v>
      </c>
      <c r="C95" s="30" t="s">
        <v>29</v>
      </c>
      <c r="D95" s="30"/>
      <c r="E95" s="30"/>
      <c r="F95" s="21" t="s">
        <v>28</v>
      </c>
      <c r="G95" s="31" t="n">
        <v>1.67</v>
      </c>
      <c r="H95" s="37" t="n">
        <f aca="false">ROUND(PRODUCT(G95,H91,),4)</f>
        <v>0</v>
      </c>
      <c r="I95" s="31" t="n">
        <v>408.06</v>
      </c>
      <c r="J95" s="32" t="n">
        <f aca="false">ROUND(PRODUCT(H95,I95),0)</f>
        <v>0</v>
      </c>
      <c r="K95" s="7"/>
      <c r="L95" s="7"/>
      <c r="M95" s="33" t="n">
        <f aca="false">SUM(J95)</f>
        <v>0</v>
      </c>
      <c r="N95" s="38"/>
      <c r="O95" s="35"/>
      <c r="P95" s="7"/>
      <c r="Q95" s="7"/>
      <c r="R95" s="35"/>
    </row>
    <row r="96" s="4" customFormat="true" ht="12" hidden="false" customHeight="false" outlineLevel="0" collapsed="false">
      <c r="A96" s="21"/>
      <c r="B96" s="36" t="n">
        <v>40502</v>
      </c>
      <c r="C96" s="30" t="s">
        <v>30</v>
      </c>
      <c r="D96" s="30"/>
      <c r="E96" s="30"/>
      <c r="F96" s="21" t="s">
        <v>28</v>
      </c>
      <c r="G96" s="31" t="n">
        <v>193</v>
      </c>
      <c r="H96" s="37" t="n">
        <f aca="false">ROUND(PRODUCT(G96,H91),4)</f>
        <v>7.527</v>
      </c>
      <c r="I96" s="31" t="n">
        <v>15.45</v>
      </c>
      <c r="J96" s="32" t="n">
        <f aca="false">ROUND(PRODUCT(H96,I96),0)</f>
        <v>116</v>
      </c>
      <c r="K96" s="7"/>
      <c r="L96" s="7"/>
      <c r="M96" s="33" t="n">
        <f aca="false">SUM(J96)</f>
        <v>116</v>
      </c>
      <c r="N96" s="38"/>
      <c r="O96" s="35"/>
      <c r="P96" s="7"/>
      <c r="Q96" s="7"/>
      <c r="R96" s="35"/>
    </row>
    <row r="97" s="4" customFormat="true" ht="12" hidden="false" customHeight="false" outlineLevel="0" collapsed="false">
      <c r="A97" s="21"/>
      <c r="B97" s="36"/>
      <c r="C97" s="39" t="s">
        <v>31</v>
      </c>
      <c r="D97" s="39"/>
      <c r="E97" s="39"/>
      <c r="F97" s="21"/>
      <c r="G97" s="40"/>
      <c r="H97" s="37"/>
      <c r="I97" s="31"/>
      <c r="J97" s="41" t="n">
        <f aca="false">SUM(J94:J96)</f>
        <v>116</v>
      </c>
      <c r="K97" s="7"/>
      <c r="L97" s="7"/>
      <c r="M97" s="33"/>
      <c r="N97" s="38"/>
      <c r="O97" s="35"/>
      <c r="P97" s="7"/>
      <c r="Q97" s="7"/>
      <c r="R97" s="35"/>
    </row>
    <row r="98" s="4" customFormat="true" ht="12" hidden="false" customHeight="true" outlineLevel="0" collapsed="false">
      <c r="A98" s="21"/>
      <c r="B98" s="36" t="s">
        <v>102</v>
      </c>
      <c r="C98" s="42" t="s">
        <v>103</v>
      </c>
      <c r="D98" s="42"/>
      <c r="E98" s="42"/>
      <c r="F98" s="21" t="s">
        <v>34</v>
      </c>
      <c r="G98" s="21" t="n">
        <v>0.063</v>
      </c>
      <c r="H98" s="57" t="n">
        <f aca="false">ROUND(PRODUCT(G98,H91),6)</f>
        <v>0.002457</v>
      </c>
      <c r="I98" s="21" t="n">
        <v>21735.18</v>
      </c>
      <c r="J98" s="32" t="n">
        <f aca="false">ROUND(PRODUCT(H98,I98),0)</f>
        <v>53</v>
      </c>
      <c r="K98" s="7"/>
      <c r="L98" s="7"/>
      <c r="M98" s="7"/>
      <c r="N98" s="38" t="n">
        <f aca="false">SUM(J98)</f>
        <v>53</v>
      </c>
      <c r="O98" s="7"/>
      <c r="P98" s="7"/>
      <c r="Q98" s="35"/>
      <c r="R98" s="35"/>
    </row>
    <row r="99" s="4" customFormat="true" ht="12" hidden="false" customHeight="true" outlineLevel="0" collapsed="false">
      <c r="A99" s="21"/>
      <c r="B99" s="36" t="s">
        <v>35</v>
      </c>
      <c r="C99" s="42" t="s">
        <v>49</v>
      </c>
      <c r="D99" s="42"/>
      <c r="E99" s="42"/>
      <c r="F99" s="21" t="s">
        <v>37</v>
      </c>
      <c r="G99" s="21" t="n">
        <v>27</v>
      </c>
      <c r="H99" s="31" t="n">
        <f aca="false">ROUND(PRODUCT(G99,H91),4)</f>
        <v>1.053</v>
      </c>
      <c r="I99" s="31" t="n">
        <v>47.2</v>
      </c>
      <c r="J99" s="32" t="n">
        <f aca="false">ROUND(PRODUCT(H99,I99),0)</f>
        <v>50</v>
      </c>
      <c r="K99" s="7"/>
      <c r="L99" s="7"/>
      <c r="M99" s="7"/>
      <c r="N99" s="38" t="n">
        <f aca="false">SUM(J99)</f>
        <v>50</v>
      </c>
      <c r="O99" s="7"/>
      <c r="P99" s="7"/>
      <c r="Q99" s="35"/>
      <c r="R99" s="35"/>
    </row>
    <row r="100" s="4" customFormat="true" ht="12" hidden="false" customHeight="true" outlineLevel="0" collapsed="false">
      <c r="A100" s="21"/>
      <c r="B100" s="36" t="s">
        <v>50</v>
      </c>
      <c r="C100" s="42" t="s">
        <v>51</v>
      </c>
      <c r="D100" s="42"/>
      <c r="E100" s="42"/>
      <c r="F100" s="21" t="s">
        <v>52</v>
      </c>
      <c r="G100" s="21" t="n">
        <v>75.5</v>
      </c>
      <c r="H100" s="31" t="n">
        <f aca="false">ROUND(PRODUCT(G100,H91),3)</f>
        <v>2.945</v>
      </c>
      <c r="I100" s="37" t="n">
        <v>9.89</v>
      </c>
      <c r="J100" s="32" t="n">
        <f aca="false">ROUND(PRODUCT(H100,I100),0)</f>
        <v>29</v>
      </c>
      <c r="K100" s="7"/>
      <c r="L100" s="7"/>
      <c r="M100" s="7"/>
      <c r="N100" s="38" t="n">
        <f aca="false">SUM(J100)</f>
        <v>29</v>
      </c>
      <c r="O100" s="7"/>
      <c r="P100" s="7"/>
      <c r="Q100" s="35"/>
      <c r="R100" s="35"/>
    </row>
    <row r="101" s="4" customFormat="true" ht="12" hidden="false" customHeight="true" outlineLevel="0" collapsed="false">
      <c r="A101" s="21"/>
      <c r="B101" s="36" t="s">
        <v>56</v>
      </c>
      <c r="C101" s="42" t="s">
        <v>57</v>
      </c>
      <c r="D101" s="42"/>
      <c r="E101" s="42"/>
      <c r="F101" s="21" t="s">
        <v>52</v>
      </c>
      <c r="G101" s="21" t="n">
        <v>75.5</v>
      </c>
      <c r="H101" s="31" t="n">
        <f aca="false">ROUND(PRODUCT(G101,H91),3)</f>
        <v>2.945</v>
      </c>
      <c r="I101" s="31" t="n">
        <v>8.95</v>
      </c>
      <c r="J101" s="32" t="n">
        <f aca="false">ROUND(PRODUCT(H101,I101),0)</f>
        <v>26</v>
      </c>
      <c r="K101" s="7"/>
      <c r="L101" s="7"/>
      <c r="M101" s="7"/>
      <c r="N101" s="38" t="n">
        <f aca="false">SUM(J101)</f>
        <v>26</v>
      </c>
      <c r="O101" s="7"/>
      <c r="P101" s="7"/>
      <c r="Q101" s="35"/>
      <c r="R101" s="35"/>
    </row>
    <row r="102" s="4" customFormat="true" ht="12" hidden="false" customHeight="true" outlineLevel="0" collapsed="false">
      <c r="A102" s="21"/>
      <c r="B102" s="36"/>
      <c r="C102" s="42" t="s">
        <v>104</v>
      </c>
      <c r="D102" s="42"/>
      <c r="E102" s="42"/>
      <c r="F102" s="21" t="s">
        <v>98</v>
      </c>
      <c r="G102" s="31" t="n">
        <v>18</v>
      </c>
      <c r="H102" s="31" t="n">
        <v>18</v>
      </c>
      <c r="I102" s="31" t="n">
        <v>87.9</v>
      </c>
      <c r="J102" s="32" t="n">
        <f aca="false">ROUND(PRODUCT(H102,I102),0)</f>
        <v>1582</v>
      </c>
      <c r="K102" s="7"/>
      <c r="L102" s="7"/>
      <c r="M102" s="7"/>
      <c r="N102" s="38" t="n">
        <f aca="false">SUM(J102)</f>
        <v>1582</v>
      </c>
      <c r="O102" s="7"/>
      <c r="P102" s="7"/>
      <c r="Q102" s="35"/>
      <c r="R102" s="35"/>
    </row>
    <row r="103" s="23" customFormat="true" ht="12" hidden="false" customHeight="true" outlineLevel="0" collapsed="false">
      <c r="A103" s="21"/>
      <c r="B103" s="21"/>
      <c r="C103" s="39" t="s">
        <v>44</v>
      </c>
      <c r="D103" s="39"/>
      <c r="E103" s="39"/>
      <c r="F103" s="21"/>
      <c r="G103" s="21"/>
      <c r="H103" s="21"/>
      <c r="I103" s="21"/>
      <c r="J103" s="41" t="n">
        <f aca="false">SUM(J98:J102)</f>
        <v>1740</v>
      </c>
      <c r="N103" s="24"/>
    </row>
    <row r="104" s="54" customFormat="true" ht="36" hidden="false" customHeight="true" outlineLevel="0" collapsed="false">
      <c r="A104" s="25" t="n">
        <v>7</v>
      </c>
      <c r="B104" s="25" t="s">
        <v>105</v>
      </c>
      <c r="C104" s="27" t="s">
        <v>106</v>
      </c>
      <c r="D104" s="27"/>
      <c r="E104" s="27"/>
      <c r="F104" s="45" t="s">
        <v>107</v>
      </c>
      <c r="G104" s="25"/>
      <c r="H104" s="25" t="n">
        <v>0.14</v>
      </c>
      <c r="I104" s="25"/>
      <c r="J104" s="41"/>
      <c r="N104" s="55"/>
    </row>
    <row r="105" s="23" customFormat="true" ht="12.75" hidden="false" customHeight="true" outlineLevel="0" collapsed="false">
      <c r="A105" s="21"/>
      <c r="B105" s="21"/>
      <c r="C105" s="30" t="s">
        <v>24</v>
      </c>
      <c r="D105" s="30"/>
      <c r="E105" s="30"/>
      <c r="F105" s="21" t="s">
        <v>25</v>
      </c>
      <c r="G105" s="31" t="n">
        <v>291</v>
      </c>
      <c r="H105" s="31" t="n">
        <f aca="false">ROUND(PRODUCT(G105,H104),4)</f>
        <v>40.74</v>
      </c>
      <c r="I105" s="21" t="n">
        <v>49.28</v>
      </c>
      <c r="J105" s="32" t="n">
        <f aca="false">ROUND(PRODUCT(H105,I105),0)</f>
        <v>2008</v>
      </c>
      <c r="K105" s="33" t="n">
        <f aca="false">SUM(J105)</f>
        <v>2008</v>
      </c>
      <c r="N105" s="24"/>
    </row>
    <row r="106" s="23" customFormat="true" ht="12.75" hidden="false" customHeight="true" outlineLevel="0" collapsed="false">
      <c r="A106" s="21"/>
      <c r="B106" s="36"/>
      <c r="C106" s="30" t="s">
        <v>26</v>
      </c>
      <c r="D106" s="30"/>
      <c r="E106" s="30"/>
      <c r="F106" s="21" t="s">
        <v>25</v>
      </c>
      <c r="G106" s="31" t="n">
        <v>98.27</v>
      </c>
      <c r="H106" s="37" t="n">
        <f aca="false">ROUND(PRODUCT(G106,H104,),4)</f>
        <v>0</v>
      </c>
      <c r="I106" s="21" t="n">
        <v>54.85</v>
      </c>
      <c r="J106" s="32" t="n">
        <f aca="false">ROUND(PRODUCT(H106,I106),0)</f>
        <v>0</v>
      </c>
      <c r="L106" s="33" t="n">
        <f aca="false">SUM(J106)</f>
        <v>0</v>
      </c>
      <c r="N106" s="24"/>
    </row>
    <row r="107" s="23" customFormat="true" ht="12.75" hidden="false" customHeight="true" outlineLevel="0" collapsed="false">
      <c r="A107" s="21"/>
      <c r="B107" s="36" t="n">
        <v>400002</v>
      </c>
      <c r="C107" s="30" t="s">
        <v>27</v>
      </c>
      <c r="D107" s="30"/>
      <c r="E107" s="30"/>
      <c r="F107" s="21" t="s">
        <v>28</v>
      </c>
      <c r="G107" s="31" t="n">
        <v>1.73</v>
      </c>
      <c r="H107" s="37" t="n">
        <f aca="false">ROUND(PRODUCT(G107,H104,),4)</f>
        <v>0</v>
      </c>
      <c r="I107" s="31" t="n">
        <v>330.84</v>
      </c>
      <c r="J107" s="32" t="n">
        <f aca="false">ROUND(PRODUCT(H107,I107),0)</f>
        <v>0</v>
      </c>
      <c r="M107" s="33" t="n">
        <f aca="false">SUM(J107)</f>
        <v>0</v>
      </c>
      <c r="N107" s="24"/>
    </row>
    <row r="108" s="23" customFormat="true" ht="12.75" hidden="false" customHeight="true" outlineLevel="0" collapsed="false">
      <c r="A108" s="21"/>
      <c r="B108" s="36" t="n">
        <v>21102</v>
      </c>
      <c r="C108" s="30" t="s">
        <v>29</v>
      </c>
      <c r="D108" s="30"/>
      <c r="E108" s="30"/>
      <c r="F108" s="21" t="s">
        <v>28</v>
      </c>
      <c r="G108" s="31" t="n">
        <v>1.73</v>
      </c>
      <c r="H108" s="37" t="n">
        <f aca="false">ROUND(PRODUCT(G108,H104,),4)</f>
        <v>0</v>
      </c>
      <c r="I108" s="31" t="n">
        <v>408.06</v>
      </c>
      <c r="J108" s="32" t="n">
        <f aca="false">ROUND(PRODUCT(H108,I108),0)</f>
        <v>0</v>
      </c>
      <c r="M108" s="33" t="n">
        <f aca="false">SUM(J108)</f>
        <v>0</v>
      </c>
      <c r="N108" s="24"/>
    </row>
    <row r="109" s="23" customFormat="true" ht="24.75" hidden="false" customHeight="true" outlineLevel="0" collapsed="false">
      <c r="A109" s="21"/>
      <c r="B109" s="36" t="n">
        <v>30902</v>
      </c>
      <c r="C109" s="42" t="s">
        <v>95</v>
      </c>
      <c r="D109" s="42"/>
      <c r="E109" s="42"/>
      <c r="F109" s="21" t="s">
        <v>28</v>
      </c>
      <c r="G109" s="56" t="n">
        <v>96.54</v>
      </c>
      <c r="H109" s="37" t="n">
        <f aca="false">ROUND(PRODUCT(G109,H104,),4)</f>
        <v>0</v>
      </c>
      <c r="I109" s="56" t="n">
        <v>92.1</v>
      </c>
      <c r="J109" s="32" t="n">
        <f aca="false">ROUND(PRODUCT(H109,I109),0)</f>
        <v>0</v>
      </c>
      <c r="M109" s="33" t="n">
        <f aca="false">SUM(J109)</f>
        <v>0</v>
      </c>
      <c r="N109" s="24"/>
    </row>
    <row r="110" s="23" customFormat="true" ht="12.75" hidden="false" customHeight="true" outlineLevel="0" collapsed="false">
      <c r="A110" s="21"/>
      <c r="B110" s="36"/>
      <c r="C110" s="39" t="s">
        <v>31</v>
      </c>
      <c r="D110" s="39"/>
      <c r="E110" s="39"/>
      <c r="F110" s="21"/>
      <c r="G110" s="40"/>
      <c r="H110" s="37"/>
      <c r="I110" s="31"/>
      <c r="J110" s="41" t="n">
        <f aca="false">SUM(J107:J109)</f>
        <v>0</v>
      </c>
      <c r="N110" s="24"/>
    </row>
    <row r="111" s="4" customFormat="true" ht="12" hidden="false" customHeight="true" outlineLevel="0" collapsed="false">
      <c r="A111" s="21"/>
      <c r="B111" s="43" t="s">
        <v>71</v>
      </c>
      <c r="C111" s="42" t="s">
        <v>72</v>
      </c>
      <c r="D111" s="42"/>
      <c r="E111" s="42"/>
      <c r="F111" s="21" t="s">
        <v>37</v>
      </c>
      <c r="G111" s="21" t="n">
        <v>0.11</v>
      </c>
      <c r="H111" s="31" t="n">
        <f aca="false">ROUND(PRODUCT(G111,H104),3)</f>
        <v>0.015</v>
      </c>
      <c r="I111" s="31" t="n">
        <v>209.73</v>
      </c>
      <c r="J111" s="32" t="n">
        <f aca="false">ROUND(PRODUCT(H111,I111),0)</f>
        <v>3</v>
      </c>
      <c r="K111" s="7"/>
      <c r="L111" s="7"/>
      <c r="M111" s="7"/>
      <c r="N111" s="38" t="n">
        <f aca="false">SUM(J111)</f>
        <v>3</v>
      </c>
      <c r="O111" s="7"/>
      <c r="P111" s="7"/>
      <c r="Q111" s="35"/>
      <c r="R111" s="35"/>
    </row>
    <row r="112" s="4" customFormat="true" ht="12" hidden="false" customHeight="true" outlineLevel="0" collapsed="false">
      <c r="A112" s="21"/>
      <c r="B112" s="36" t="s">
        <v>65</v>
      </c>
      <c r="C112" s="42" t="s">
        <v>66</v>
      </c>
      <c r="D112" s="42"/>
      <c r="E112" s="42"/>
      <c r="F112" s="21" t="s">
        <v>43</v>
      </c>
      <c r="G112" s="21" t="n">
        <v>102</v>
      </c>
      <c r="H112" s="31" t="n">
        <f aca="false">ROUND(PRODUCT(G112,H104),3)</f>
        <v>14.28</v>
      </c>
      <c r="I112" s="31" t="n">
        <v>6.5</v>
      </c>
      <c r="J112" s="32" t="n">
        <f aca="false">ROUND(PRODUCT(H112,I112),0)</f>
        <v>93</v>
      </c>
      <c r="K112" s="7"/>
      <c r="L112" s="7"/>
      <c r="M112" s="7"/>
      <c r="N112" s="38" t="n">
        <f aca="false">SUM(J112)</f>
        <v>93</v>
      </c>
      <c r="O112" s="7"/>
      <c r="P112" s="7"/>
      <c r="Q112" s="35"/>
      <c r="R112" s="35"/>
    </row>
    <row r="113" s="4" customFormat="true" ht="24" hidden="false" customHeight="true" outlineLevel="0" collapsed="false">
      <c r="A113" s="21"/>
      <c r="B113" s="36" t="s">
        <v>38</v>
      </c>
      <c r="C113" s="42" t="s">
        <v>39</v>
      </c>
      <c r="D113" s="42"/>
      <c r="E113" s="42"/>
      <c r="F113" s="21" t="s">
        <v>37</v>
      </c>
      <c r="G113" s="21" t="n">
        <v>1.25</v>
      </c>
      <c r="H113" s="31" t="n">
        <f aca="false">ROUND(PRODUCT(G113,H104),3)</f>
        <v>0.175</v>
      </c>
      <c r="I113" s="31" t="n">
        <v>88.6</v>
      </c>
      <c r="J113" s="32" t="n">
        <f aca="false">ROUND(PRODUCT(H113,I113),0)</f>
        <v>16</v>
      </c>
      <c r="K113" s="7"/>
      <c r="L113" s="7"/>
      <c r="M113" s="7"/>
      <c r="N113" s="38" t="n">
        <f aca="false">SUM(J113)</f>
        <v>16</v>
      </c>
      <c r="O113" s="7"/>
      <c r="P113" s="7"/>
      <c r="Q113" s="35"/>
      <c r="R113" s="35"/>
    </row>
    <row r="114" s="23" customFormat="true" ht="12.75" hidden="false" customHeight="true" outlineLevel="0" collapsed="false">
      <c r="A114" s="21"/>
      <c r="B114" s="36" t="s">
        <v>108</v>
      </c>
      <c r="C114" s="42" t="s">
        <v>109</v>
      </c>
      <c r="D114" s="42"/>
      <c r="E114" s="42"/>
      <c r="F114" s="21" t="s">
        <v>52</v>
      </c>
      <c r="G114" s="21" t="n">
        <v>20.4</v>
      </c>
      <c r="H114" s="31" t="n">
        <f aca="false">ROUND(PRODUCT(G114,H104),3)</f>
        <v>2.856</v>
      </c>
      <c r="I114" s="37" t="n">
        <v>27.52</v>
      </c>
      <c r="J114" s="32" t="n">
        <f aca="false">ROUND(PRODUCT(H114,I114),0)</f>
        <v>79</v>
      </c>
      <c r="N114" s="38" t="n">
        <f aca="false">SUM(J114)</f>
        <v>79</v>
      </c>
    </row>
    <row r="115" s="23" customFormat="true" ht="12.75" hidden="false" customHeight="true" outlineLevel="0" collapsed="false">
      <c r="A115" s="21"/>
      <c r="B115" s="36" t="s">
        <v>110</v>
      </c>
      <c r="C115" s="42" t="s">
        <v>111</v>
      </c>
      <c r="D115" s="42"/>
      <c r="E115" s="42"/>
      <c r="F115" s="21" t="s">
        <v>96</v>
      </c>
      <c r="G115" s="21" t="n">
        <v>2.04</v>
      </c>
      <c r="H115" s="40" t="n">
        <f aca="false">ROUND(PRODUCT(G115,H104),5)</f>
        <v>0.2856</v>
      </c>
      <c r="I115" s="31" t="n">
        <v>854.74</v>
      </c>
      <c r="J115" s="32" t="n">
        <f aca="false">ROUND(PRODUCT(H115,I115),0)</f>
        <v>244</v>
      </c>
      <c r="N115" s="38" t="n">
        <f aca="false">SUM(J115)</f>
        <v>244</v>
      </c>
    </row>
    <row r="116" s="23" customFormat="true" ht="12.75" hidden="false" customHeight="true" outlineLevel="0" collapsed="false">
      <c r="A116" s="21"/>
      <c r="B116" s="36"/>
      <c r="C116" s="42" t="s">
        <v>112</v>
      </c>
      <c r="D116" s="42"/>
      <c r="E116" s="42"/>
      <c r="F116" s="21" t="s">
        <v>96</v>
      </c>
      <c r="G116" s="31" t="n">
        <v>100</v>
      </c>
      <c r="H116" s="31" t="n">
        <f aca="false">ROUND(PRODUCT(G116,H104),5)</f>
        <v>14</v>
      </c>
      <c r="I116" s="31" t="n">
        <v>2538.65</v>
      </c>
      <c r="J116" s="32" t="n">
        <f aca="false">ROUND(PRODUCT(H116,I116),0)</f>
        <v>35541</v>
      </c>
      <c r="N116" s="38" t="n">
        <f aca="false">SUM(J116)</f>
        <v>35541</v>
      </c>
    </row>
    <row r="117" s="23" customFormat="true" ht="12.75" hidden="false" customHeight="true" outlineLevel="0" collapsed="false">
      <c r="A117" s="21"/>
      <c r="B117" s="21"/>
      <c r="C117" s="39" t="s">
        <v>44</v>
      </c>
      <c r="D117" s="39"/>
      <c r="E117" s="39"/>
      <c r="F117" s="21"/>
      <c r="G117" s="21"/>
      <c r="H117" s="21"/>
      <c r="I117" s="21"/>
      <c r="J117" s="41" t="n">
        <f aca="false">SUM(J111:J116)</f>
        <v>35976</v>
      </c>
      <c r="N117" s="24"/>
    </row>
    <row r="118" s="54" customFormat="true" ht="56.25" hidden="false" customHeight="true" outlineLevel="0" collapsed="false">
      <c r="A118" s="25" t="n">
        <v>8</v>
      </c>
      <c r="B118" s="25" t="s">
        <v>113</v>
      </c>
      <c r="C118" s="27" t="s">
        <v>114</v>
      </c>
      <c r="D118" s="27"/>
      <c r="E118" s="27"/>
      <c r="F118" s="45" t="s">
        <v>90</v>
      </c>
      <c r="G118" s="25"/>
      <c r="H118" s="28" t="n">
        <v>0.96</v>
      </c>
      <c r="I118" s="25"/>
      <c r="J118" s="41"/>
      <c r="N118" s="55"/>
    </row>
    <row r="119" s="4" customFormat="true" ht="12" hidden="false" customHeight="false" outlineLevel="0" collapsed="false">
      <c r="A119" s="21"/>
      <c r="B119" s="21"/>
      <c r="C119" s="30" t="s">
        <v>101</v>
      </c>
      <c r="D119" s="30"/>
      <c r="E119" s="30"/>
      <c r="F119" s="21" t="s">
        <v>25</v>
      </c>
      <c r="G119" s="31" t="n">
        <v>33.1</v>
      </c>
      <c r="H119" s="37" t="n">
        <f aca="false">ROUND(PRODUCT(G119,H118,),4)</f>
        <v>0</v>
      </c>
      <c r="I119" s="21" t="n">
        <v>46.71</v>
      </c>
      <c r="J119" s="32" t="n">
        <f aca="false">ROUND(PRODUCT(H119,I119),0)</f>
        <v>0</v>
      </c>
      <c r="K119" s="33" t="n">
        <f aca="false">SUM(J119)</f>
        <v>0</v>
      </c>
      <c r="L119" s="7"/>
      <c r="M119" s="7"/>
      <c r="N119" s="34"/>
      <c r="O119" s="7"/>
      <c r="P119" s="7"/>
      <c r="Q119" s="7"/>
      <c r="R119" s="35"/>
    </row>
    <row r="120" s="4" customFormat="true" ht="12" hidden="false" customHeight="false" outlineLevel="0" collapsed="false">
      <c r="A120" s="21"/>
      <c r="B120" s="36"/>
      <c r="C120" s="30" t="s">
        <v>26</v>
      </c>
      <c r="D120" s="30"/>
      <c r="E120" s="30"/>
      <c r="F120" s="21" t="s">
        <v>25</v>
      </c>
      <c r="G120" s="37" t="n">
        <v>20.1</v>
      </c>
      <c r="H120" s="31" t="n">
        <f aca="false">ROUND(PRODUCT(G120,H118),2)</f>
        <v>19.3</v>
      </c>
      <c r="I120" s="21" t="n">
        <v>54.85</v>
      </c>
      <c r="J120" s="32" t="n">
        <f aca="false">ROUND(PRODUCT(H120,I120),0)</f>
        <v>1059</v>
      </c>
      <c r="K120" s="7"/>
      <c r="L120" s="33" t="n">
        <f aca="false">SUM(J120)</f>
        <v>1059</v>
      </c>
      <c r="M120" s="7"/>
      <c r="N120" s="38"/>
      <c r="O120" s="7"/>
      <c r="P120" s="35"/>
      <c r="Q120" s="7"/>
      <c r="R120" s="35"/>
    </row>
    <row r="121" s="4" customFormat="true" ht="12" hidden="false" customHeight="false" outlineLevel="0" collapsed="false">
      <c r="A121" s="21"/>
      <c r="B121" s="36" t="n">
        <v>400002</v>
      </c>
      <c r="C121" s="30" t="s">
        <v>27</v>
      </c>
      <c r="D121" s="30"/>
      <c r="E121" s="30"/>
      <c r="F121" s="21" t="s">
        <v>28</v>
      </c>
      <c r="G121" s="40" t="n">
        <v>0.8</v>
      </c>
      <c r="H121" s="37" t="n">
        <f aca="false">ROUND(PRODUCT(G121,H118),4)</f>
        <v>0.768</v>
      </c>
      <c r="I121" s="31" t="n">
        <v>330.84</v>
      </c>
      <c r="J121" s="32" t="n">
        <f aca="false">ROUND(PRODUCT(H121,I121),0)</f>
        <v>254</v>
      </c>
      <c r="K121" s="7"/>
      <c r="L121" s="7"/>
      <c r="M121" s="33" t="n">
        <f aca="false">SUM(J121)</f>
        <v>254</v>
      </c>
      <c r="N121" s="38"/>
      <c r="O121" s="35"/>
      <c r="P121" s="7"/>
      <c r="Q121" s="7"/>
      <c r="R121" s="35"/>
    </row>
    <row r="122" s="4" customFormat="true" ht="12" hidden="false" customHeight="false" outlineLevel="0" collapsed="false">
      <c r="A122" s="21"/>
      <c r="B122" s="36" t="n">
        <v>21102</v>
      </c>
      <c r="C122" s="30" t="s">
        <v>29</v>
      </c>
      <c r="D122" s="30"/>
      <c r="E122" s="30"/>
      <c r="F122" s="21" t="s">
        <v>28</v>
      </c>
      <c r="G122" s="40" t="n">
        <v>0.8</v>
      </c>
      <c r="H122" s="37" t="n">
        <f aca="false">ROUND(PRODUCT(G122,H118),4)</f>
        <v>0.768</v>
      </c>
      <c r="I122" s="31" t="n">
        <v>408.06</v>
      </c>
      <c r="J122" s="32" t="n">
        <f aca="false">ROUND(PRODUCT(H122,I122),0)</f>
        <v>313</v>
      </c>
      <c r="K122" s="7"/>
      <c r="L122" s="7"/>
      <c r="M122" s="33" t="n">
        <f aca="false">SUM(J122)</f>
        <v>313</v>
      </c>
      <c r="N122" s="38"/>
      <c r="O122" s="35"/>
      <c r="P122" s="7"/>
      <c r="Q122" s="7"/>
      <c r="R122" s="35"/>
    </row>
    <row r="123" s="50" customFormat="true" ht="23.25" hidden="false" customHeight="true" outlineLevel="0" collapsed="false">
      <c r="A123" s="25"/>
      <c r="B123" s="36" t="n">
        <v>30902</v>
      </c>
      <c r="C123" s="42" t="s">
        <v>95</v>
      </c>
      <c r="D123" s="42"/>
      <c r="E123" s="42"/>
      <c r="F123" s="21" t="s">
        <v>28</v>
      </c>
      <c r="G123" s="58" t="n">
        <v>19.3</v>
      </c>
      <c r="H123" s="37" t="n">
        <f aca="false">ROUND(PRODUCT(G123,H118),4)</f>
        <v>18.528</v>
      </c>
      <c r="I123" s="56" t="n">
        <v>92.1</v>
      </c>
      <c r="J123" s="32" t="n">
        <f aca="false">ROUND(PRODUCT(H123,I123),0)</f>
        <v>1706</v>
      </c>
      <c r="K123" s="47"/>
      <c r="L123" s="47"/>
      <c r="M123" s="33" t="n">
        <f aca="false">SUM(J123)</f>
        <v>1706</v>
      </c>
      <c r="N123" s="48"/>
      <c r="O123" s="47"/>
      <c r="P123" s="47"/>
      <c r="Q123" s="49"/>
      <c r="R123" s="49"/>
    </row>
    <row r="124" s="4" customFormat="true" ht="12" hidden="false" customHeight="false" outlineLevel="0" collapsed="false">
      <c r="A124" s="21"/>
      <c r="B124" s="36" t="n">
        <v>40502</v>
      </c>
      <c r="C124" s="30" t="s">
        <v>30</v>
      </c>
      <c r="D124" s="30"/>
      <c r="E124" s="30"/>
      <c r="F124" s="21" t="s">
        <v>28</v>
      </c>
      <c r="G124" s="37" t="n">
        <v>9.13</v>
      </c>
      <c r="H124" s="37" t="n">
        <f aca="false">ROUND(PRODUCT(G124,H118),4)</f>
        <v>8.7648</v>
      </c>
      <c r="I124" s="31" t="n">
        <v>15.45</v>
      </c>
      <c r="J124" s="32" t="n">
        <f aca="false">ROUND(PRODUCT(H124,I124),0)</f>
        <v>135</v>
      </c>
      <c r="K124" s="7"/>
      <c r="L124" s="7"/>
      <c r="M124" s="33" t="n">
        <f aca="false">SUM(J124)</f>
        <v>135</v>
      </c>
      <c r="N124" s="38"/>
      <c r="O124" s="35"/>
      <c r="P124" s="7"/>
      <c r="Q124" s="7"/>
      <c r="R124" s="35"/>
    </row>
    <row r="125" s="4" customFormat="true" ht="12" hidden="false" customHeight="false" outlineLevel="0" collapsed="false">
      <c r="A125" s="21"/>
      <c r="B125" s="36"/>
      <c r="C125" s="39" t="s">
        <v>31</v>
      </c>
      <c r="D125" s="39"/>
      <c r="E125" s="39"/>
      <c r="F125" s="21"/>
      <c r="G125" s="40"/>
      <c r="H125" s="37"/>
      <c r="I125" s="31"/>
      <c r="J125" s="41" t="n">
        <f aca="false">SUM(J121:J124)</f>
        <v>2408</v>
      </c>
      <c r="K125" s="7"/>
      <c r="L125" s="7"/>
      <c r="M125" s="33"/>
      <c r="N125" s="38"/>
      <c r="O125" s="35"/>
      <c r="P125" s="7"/>
      <c r="Q125" s="7"/>
      <c r="R125" s="35"/>
    </row>
    <row r="126" s="50" customFormat="true" ht="14.25" hidden="false" customHeight="true" outlineLevel="0" collapsed="false">
      <c r="A126" s="25"/>
      <c r="B126" s="36" t="s">
        <v>115</v>
      </c>
      <c r="C126" s="30" t="s">
        <v>116</v>
      </c>
      <c r="D126" s="30" t="s">
        <v>37</v>
      </c>
      <c r="E126" s="30"/>
      <c r="F126" s="58" t="s">
        <v>37</v>
      </c>
      <c r="G126" s="58" t="n">
        <v>0.032</v>
      </c>
      <c r="H126" s="37" t="n">
        <f aca="false">ROUND(PRODUCT(G126,H118,),3)</f>
        <v>0</v>
      </c>
      <c r="I126" s="56" t="n">
        <v>519.65</v>
      </c>
      <c r="J126" s="59" t="n">
        <f aca="false">ROUND(PRODUCT(H126,I126),0)</f>
        <v>0</v>
      </c>
      <c r="K126" s="47"/>
      <c r="L126" s="47"/>
      <c r="M126" s="47"/>
      <c r="N126" s="60" t="n">
        <f aca="false">SUM(J126)</f>
        <v>0</v>
      </c>
      <c r="O126" s="47"/>
      <c r="P126" s="47"/>
      <c r="Q126" s="49"/>
      <c r="R126" s="49"/>
    </row>
    <row r="127" s="64" customFormat="true" ht="14.25" hidden="false" customHeight="true" outlineLevel="0" collapsed="false">
      <c r="A127" s="58"/>
      <c r="B127" s="61" t="s">
        <v>117</v>
      </c>
      <c r="C127" s="30" t="s">
        <v>118</v>
      </c>
      <c r="D127" s="30"/>
      <c r="E127" s="30"/>
      <c r="F127" s="58" t="s">
        <v>55</v>
      </c>
      <c r="G127" s="58" t="n">
        <v>0.65</v>
      </c>
      <c r="H127" s="37" t="n">
        <f aca="false">ROUND(PRODUCT(G127,H118,),4)</f>
        <v>0</v>
      </c>
      <c r="I127" s="56" t="n">
        <v>832.78</v>
      </c>
      <c r="J127" s="59" t="n">
        <f aca="false">ROUND(PRODUCT(H127,I127),0)</f>
        <v>0</v>
      </c>
      <c r="K127" s="62"/>
      <c r="L127" s="62"/>
      <c r="M127" s="62"/>
      <c r="N127" s="38" t="n">
        <f aca="false">SUM(J127)</f>
        <v>0</v>
      </c>
      <c r="O127" s="62"/>
      <c r="P127" s="62"/>
      <c r="Q127" s="63"/>
      <c r="R127" s="63"/>
    </row>
    <row r="128" s="64" customFormat="true" ht="45.75" hidden="false" customHeight="true" outlineLevel="0" collapsed="false">
      <c r="A128" s="58"/>
      <c r="B128" s="61" t="s">
        <v>119</v>
      </c>
      <c r="C128" s="42" t="s">
        <v>120</v>
      </c>
      <c r="D128" s="42"/>
      <c r="E128" s="42"/>
      <c r="F128" s="58" t="s">
        <v>63</v>
      </c>
      <c r="G128" s="58" t="n">
        <v>0.0021</v>
      </c>
      <c r="H128" s="40" t="n">
        <f aca="false">ROUND(PRODUCT(G128,H118),4)</f>
        <v>0.002</v>
      </c>
      <c r="I128" s="56" t="n">
        <v>25389</v>
      </c>
      <c r="J128" s="59" t="n">
        <f aca="false">ROUND(PRODUCT(H128,I128),0)</f>
        <v>51</v>
      </c>
      <c r="K128" s="62"/>
      <c r="L128" s="62"/>
      <c r="M128" s="62"/>
      <c r="N128" s="60" t="n">
        <f aca="false">SUM(J128)</f>
        <v>51</v>
      </c>
      <c r="O128" s="62"/>
      <c r="P128" s="62"/>
      <c r="Q128" s="63"/>
      <c r="R128" s="63"/>
    </row>
    <row r="129" s="64" customFormat="true" ht="14.25" hidden="false" customHeight="true" outlineLevel="0" collapsed="false">
      <c r="A129" s="58"/>
      <c r="B129" s="61" t="s">
        <v>121</v>
      </c>
      <c r="C129" s="65" t="s">
        <v>122</v>
      </c>
      <c r="D129" s="65"/>
      <c r="E129" s="65"/>
      <c r="F129" s="58" t="s">
        <v>52</v>
      </c>
      <c r="G129" s="58" t="n">
        <v>1.02</v>
      </c>
      <c r="H129" s="31" t="n">
        <f aca="false">ROUND(PRODUCT(G129,H118),4)</f>
        <v>0.9792</v>
      </c>
      <c r="I129" s="56" t="n">
        <v>62.83</v>
      </c>
      <c r="J129" s="59" t="n">
        <f aca="false">ROUND(PRODUCT(H129,I129),0)</f>
        <v>62</v>
      </c>
      <c r="K129" s="62"/>
      <c r="L129" s="62"/>
      <c r="M129" s="62"/>
      <c r="N129" s="60" t="n">
        <f aca="false">SUM(J129)</f>
        <v>62</v>
      </c>
      <c r="O129" s="62"/>
      <c r="P129" s="62"/>
      <c r="Q129" s="63"/>
      <c r="R129" s="63"/>
    </row>
    <row r="130" s="4" customFormat="true" ht="14.25" hidden="false" customHeight="true" outlineLevel="0" collapsed="false">
      <c r="A130" s="21"/>
      <c r="B130" s="36" t="s">
        <v>35</v>
      </c>
      <c r="C130" s="42" t="s">
        <v>49</v>
      </c>
      <c r="D130" s="42"/>
      <c r="E130" s="42"/>
      <c r="F130" s="21" t="s">
        <v>37</v>
      </c>
      <c r="G130" s="21" t="n">
        <v>1.6</v>
      </c>
      <c r="H130" s="31" t="n">
        <f aca="false">ROUND(PRODUCT(G130,H118),4)</f>
        <v>1.536</v>
      </c>
      <c r="I130" s="31" t="n">
        <v>47.2</v>
      </c>
      <c r="J130" s="32" t="n">
        <f aca="false">ROUND(PRODUCT(H130,I130),0)</f>
        <v>72</v>
      </c>
      <c r="K130" s="7"/>
      <c r="L130" s="7"/>
      <c r="M130" s="7"/>
      <c r="N130" s="38" t="n">
        <f aca="false">SUM(J130)</f>
        <v>72</v>
      </c>
      <c r="O130" s="7"/>
      <c r="P130" s="7"/>
      <c r="Q130" s="35"/>
      <c r="R130" s="35"/>
    </row>
    <row r="131" s="64" customFormat="true" ht="14.25" hidden="false" customHeight="true" outlineLevel="0" collapsed="false">
      <c r="A131" s="58"/>
      <c r="B131" s="61" t="s">
        <v>67</v>
      </c>
      <c r="C131" s="65" t="s">
        <v>68</v>
      </c>
      <c r="D131" s="65"/>
      <c r="E131" s="65"/>
      <c r="F131" s="58" t="s">
        <v>43</v>
      </c>
      <c r="G131" s="58" t="n">
        <v>8</v>
      </c>
      <c r="H131" s="37" t="n">
        <f aca="false">ROUND(PRODUCT(G131,H118,),3)</f>
        <v>0</v>
      </c>
      <c r="I131" s="56" t="n">
        <v>24.4</v>
      </c>
      <c r="J131" s="59" t="n">
        <f aca="false">ROUND(PRODUCT(H131,I131),0)</f>
        <v>0</v>
      </c>
      <c r="K131" s="62"/>
      <c r="L131" s="62"/>
      <c r="M131" s="62"/>
      <c r="N131" s="60" t="n">
        <f aca="false">SUM(J131)</f>
        <v>0</v>
      </c>
      <c r="O131" s="62"/>
      <c r="P131" s="62"/>
      <c r="Q131" s="63"/>
      <c r="R131" s="63"/>
    </row>
    <row r="132" s="23" customFormat="true" ht="12.75" hidden="false" customHeight="true" outlineLevel="0" collapsed="false">
      <c r="A132" s="21"/>
      <c r="B132" s="36" t="s">
        <v>110</v>
      </c>
      <c r="C132" s="42" t="s">
        <v>111</v>
      </c>
      <c r="D132" s="42"/>
      <c r="E132" s="42"/>
      <c r="F132" s="21" t="s">
        <v>96</v>
      </c>
      <c r="G132" s="21" t="n">
        <v>0.08</v>
      </c>
      <c r="H132" s="40" t="n">
        <f aca="false">ROUND(PRODUCT(G132,H118),5)</f>
        <v>0.0768</v>
      </c>
      <c r="I132" s="31" t="n">
        <v>854.74</v>
      </c>
      <c r="J132" s="32" t="n">
        <f aca="false">ROUND(PRODUCT(H132,I132),0)</f>
        <v>66</v>
      </c>
      <c r="N132" s="38" t="n">
        <f aca="false">SUM(J132)</f>
        <v>66</v>
      </c>
    </row>
    <row r="133" s="64" customFormat="true" ht="14.25" hidden="false" customHeight="true" outlineLevel="0" collapsed="false">
      <c r="A133" s="58"/>
      <c r="B133" s="61" t="s">
        <v>123</v>
      </c>
      <c r="C133" s="65" t="s">
        <v>124</v>
      </c>
      <c r="D133" s="65"/>
      <c r="E133" s="65"/>
      <c r="F133" s="58" t="s">
        <v>52</v>
      </c>
      <c r="G133" s="58" t="n">
        <v>4.1</v>
      </c>
      <c r="H133" s="37" t="n">
        <f aca="false">ROUND(PRODUCT(G133,H118,),3)</f>
        <v>0</v>
      </c>
      <c r="I133" s="56" t="n">
        <v>21.64</v>
      </c>
      <c r="J133" s="59" t="n">
        <f aca="false">ROUND(PRODUCT(H133,I133),0)</f>
        <v>0</v>
      </c>
      <c r="K133" s="62"/>
      <c r="L133" s="62"/>
      <c r="M133" s="62"/>
      <c r="N133" s="60" t="n">
        <f aca="false">SUM(J133)</f>
        <v>0</v>
      </c>
      <c r="O133" s="62"/>
      <c r="P133" s="62"/>
      <c r="Q133" s="63"/>
      <c r="R133" s="63"/>
    </row>
    <row r="134" s="4" customFormat="true" ht="24" hidden="false" customHeight="true" outlineLevel="0" collapsed="false">
      <c r="A134" s="21"/>
      <c r="B134" s="36" t="s">
        <v>38</v>
      </c>
      <c r="C134" s="42" t="s">
        <v>39</v>
      </c>
      <c r="D134" s="42"/>
      <c r="E134" s="42"/>
      <c r="F134" s="21" t="s">
        <v>37</v>
      </c>
      <c r="G134" s="21" t="n">
        <v>1.9</v>
      </c>
      <c r="H134" s="31" t="n">
        <f aca="false">ROUND(PRODUCT(G134,H118),3)</f>
        <v>1.824</v>
      </c>
      <c r="I134" s="31" t="n">
        <v>88.6</v>
      </c>
      <c r="J134" s="32" t="n">
        <f aca="false">ROUND(PRODUCT(H134,I134),0)</f>
        <v>162</v>
      </c>
      <c r="K134" s="7"/>
      <c r="L134" s="7"/>
      <c r="M134" s="7"/>
      <c r="N134" s="38" t="n">
        <f aca="false">SUM(J134)</f>
        <v>162</v>
      </c>
      <c r="O134" s="7"/>
      <c r="P134" s="7"/>
      <c r="Q134" s="35"/>
      <c r="R134" s="35"/>
    </row>
    <row r="135" s="23" customFormat="true" ht="12" hidden="false" customHeight="true" outlineLevel="0" collapsed="false">
      <c r="A135" s="21"/>
      <c r="B135" s="36" t="s">
        <v>40</v>
      </c>
      <c r="C135" s="42" t="s">
        <v>41</v>
      </c>
      <c r="D135" s="42"/>
      <c r="E135" s="42"/>
      <c r="F135" s="21" t="s">
        <v>37</v>
      </c>
      <c r="G135" s="21" t="n">
        <v>0.68</v>
      </c>
      <c r="H135" s="31" t="n">
        <f aca="false">ROUND(PRODUCT(G135,H118),2)</f>
        <v>0.65</v>
      </c>
      <c r="I135" s="21" t="n">
        <v>51.03</v>
      </c>
      <c r="J135" s="21" t="n">
        <f aca="false">ROUND(PRODUCT(H135,I135),0)</f>
        <v>33</v>
      </c>
      <c r="N135" s="38" t="n">
        <f aca="false">SUM(J135)</f>
        <v>33</v>
      </c>
    </row>
    <row r="136" s="4" customFormat="true" ht="12" hidden="false" customHeight="true" outlineLevel="0" collapsed="false">
      <c r="A136" s="21"/>
      <c r="B136" s="36" t="s">
        <v>56</v>
      </c>
      <c r="C136" s="42" t="s">
        <v>57</v>
      </c>
      <c r="D136" s="42"/>
      <c r="E136" s="42"/>
      <c r="F136" s="21" t="s">
        <v>52</v>
      </c>
      <c r="G136" s="21" t="n">
        <v>13.4</v>
      </c>
      <c r="H136" s="31" t="n">
        <f aca="false">ROUND(PRODUCT(G136,H118),2)</f>
        <v>12.86</v>
      </c>
      <c r="I136" s="37" t="n">
        <v>8.95</v>
      </c>
      <c r="J136" s="32" t="n">
        <f aca="false">ROUND(PRODUCT(H136,I136),0)</f>
        <v>115</v>
      </c>
      <c r="K136" s="7"/>
      <c r="L136" s="7"/>
      <c r="M136" s="7"/>
      <c r="N136" s="38" t="n">
        <f aca="false">SUM(J136)</f>
        <v>115</v>
      </c>
      <c r="O136" s="7"/>
      <c r="P136" s="7"/>
      <c r="Q136" s="35"/>
      <c r="R136" s="35"/>
    </row>
    <row r="137" s="4" customFormat="true" ht="12" hidden="false" customHeight="true" outlineLevel="0" collapsed="false">
      <c r="A137" s="21"/>
      <c r="B137" s="36" t="s">
        <v>50</v>
      </c>
      <c r="C137" s="42" t="s">
        <v>51</v>
      </c>
      <c r="D137" s="42"/>
      <c r="E137" s="42"/>
      <c r="F137" s="21" t="s">
        <v>52</v>
      </c>
      <c r="G137" s="21" t="n">
        <v>13.4</v>
      </c>
      <c r="H137" s="31" t="n">
        <f aca="false">ROUND(PRODUCT(G137,H118),2)</f>
        <v>12.86</v>
      </c>
      <c r="I137" s="31" t="n">
        <v>9.89</v>
      </c>
      <c r="J137" s="32" t="n">
        <f aca="false">ROUND(PRODUCT(H137,I137),0)</f>
        <v>127</v>
      </c>
      <c r="K137" s="7"/>
      <c r="L137" s="7"/>
      <c r="M137" s="7"/>
      <c r="N137" s="38" t="n">
        <f aca="false">SUM(J137)</f>
        <v>127</v>
      </c>
      <c r="O137" s="7"/>
      <c r="P137" s="7"/>
      <c r="Q137" s="35"/>
      <c r="R137" s="35"/>
    </row>
    <row r="138" s="4" customFormat="true" ht="12" hidden="false" customHeight="true" outlineLevel="0" collapsed="false">
      <c r="A138" s="21"/>
      <c r="B138" s="36"/>
      <c r="C138" s="42" t="s">
        <v>125</v>
      </c>
      <c r="D138" s="42"/>
      <c r="E138" s="42"/>
      <c r="F138" s="21" t="s">
        <v>126</v>
      </c>
      <c r="G138" s="21" t="n">
        <v>100</v>
      </c>
      <c r="H138" s="31" t="n">
        <f aca="false">ROUND(PRODUCT(G138,H118),2)</f>
        <v>96</v>
      </c>
      <c r="I138" s="31" t="n">
        <v>87.9</v>
      </c>
      <c r="J138" s="32" t="n">
        <f aca="false">ROUND(PRODUCT(H138,I138),0)</f>
        <v>8438</v>
      </c>
      <c r="K138" s="7"/>
      <c r="L138" s="7"/>
      <c r="M138" s="7"/>
      <c r="N138" s="38" t="n">
        <f aca="false">SUM(J138)</f>
        <v>8438</v>
      </c>
      <c r="O138" s="7"/>
      <c r="P138" s="7"/>
      <c r="Q138" s="35"/>
      <c r="R138" s="35"/>
    </row>
    <row r="139" s="23" customFormat="true" ht="12.75" hidden="false" customHeight="true" outlineLevel="0" collapsed="false">
      <c r="A139" s="21"/>
      <c r="B139" s="21"/>
      <c r="C139" s="39" t="s">
        <v>44</v>
      </c>
      <c r="D139" s="39"/>
      <c r="E139" s="39"/>
      <c r="F139" s="21"/>
      <c r="G139" s="21"/>
      <c r="H139" s="21"/>
      <c r="I139" s="21"/>
      <c r="J139" s="41" t="n">
        <f aca="false">SUM(J126:J138)</f>
        <v>9126</v>
      </c>
      <c r="N139" s="24"/>
    </row>
    <row r="140" s="4" customFormat="true" ht="24" hidden="false" customHeight="true" outlineLevel="0" collapsed="false">
      <c r="A140" s="25" t="n">
        <v>9</v>
      </c>
      <c r="B140" s="66" t="s">
        <v>127</v>
      </c>
      <c r="C140" s="44" t="s">
        <v>128</v>
      </c>
      <c r="D140" s="44"/>
      <c r="E140" s="44"/>
      <c r="F140" s="67" t="s">
        <v>43</v>
      </c>
      <c r="G140" s="31"/>
      <c r="H140" s="68" t="n">
        <v>11</v>
      </c>
      <c r="I140" s="31"/>
      <c r="J140" s="53"/>
      <c r="K140" s="7"/>
      <c r="L140" s="7"/>
      <c r="M140" s="7"/>
      <c r="N140" s="38"/>
      <c r="O140" s="7"/>
      <c r="P140" s="7"/>
      <c r="Q140" s="35"/>
      <c r="R140" s="35"/>
    </row>
    <row r="141" s="4" customFormat="true" ht="12" hidden="false" customHeight="true" outlineLevel="0" collapsed="false">
      <c r="A141" s="21"/>
      <c r="B141" s="69"/>
      <c r="C141" s="70" t="s">
        <v>129</v>
      </c>
      <c r="D141" s="70" t="s">
        <v>130</v>
      </c>
      <c r="E141" s="70" t="s">
        <v>130</v>
      </c>
      <c r="F141" s="71" t="s">
        <v>131</v>
      </c>
      <c r="G141" s="71" t="n">
        <v>1.95</v>
      </c>
      <c r="H141" s="72" t="n">
        <f aca="false">PRODUCT(G141,H140,B141)</f>
        <v>21.45</v>
      </c>
      <c r="I141" s="73" t="n">
        <v>47.85</v>
      </c>
      <c r="J141" s="74" t="n">
        <f aca="false">ROUND(PRODUCT(H141,I141),0)</f>
        <v>1026</v>
      </c>
      <c r="K141" s="75" t="n">
        <f aca="false">SUM(J141)</f>
        <v>1026</v>
      </c>
      <c r="L141" s="76"/>
      <c r="M141" s="76"/>
      <c r="N141" s="76"/>
      <c r="O141" s="7"/>
      <c r="P141" s="7"/>
      <c r="Q141" s="35"/>
      <c r="R141" s="35"/>
    </row>
    <row r="142" s="4" customFormat="true" ht="12" hidden="false" customHeight="true" outlineLevel="0" collapsed="false">
      <c r="A142" s="21"/>
      <c r="B142" s="36"/>
      <c r="C142" s="70" t="s">
        <v>132</v>
      </c>
      <c r="D142" s="70" t="s">
        <v>132</v>
      </c>
      <c r="E142" s="70" t="s">
        <v>132</v>
      </c>
      <c r="F142" s="71" t="s">
        <v>133</v>
      </c>
      <c r="G142" s="71" t="n">
        <v>0.4</v>
      </c>
      <c r="H142" s="72" t="n">
        <f aca="false">PRODUCT(G142,H140,J140)</f>
        <v>4.4</v>
      </c>
      <c r="I142" s="73" t="n">
        <v>4.01</v>
      </c>
      <c r="J142" s="74" t="n">
        <f aca="false">ROUND(PRODUCT(H142,I142),0)</f>
        <v>18</v>
      </c>
      <c r="K142" s="76"/>
      <c r="L142" s="76"/>
      <c r="M142" s="75" t="n">
        <f aca="false">SUM(J142)</f>
        <v>18</v>
      </c>
      <c r="N142" s="76"/>
      <c r="O142" s="7"/>
      <c r="P142" s="7"/>
      <c r="Q142" s="35"/>
      <c r="R142" s="35"/>
    </row>
    <row r="143" s="4" customFormat="true" ht="12" hidden="false" customHeight="true" outlineLevel="0" collapsed="false">
      <c r="A143" s="21"/>
      <c r="B143" s="36"/>
      <c r="C143" s="77" t="s">
        <v>31</v>
      </c>
      <c r="D143" s="77" t="s">
        <v>31</v>
      </c>
      <c r="E143" s="77" t="s">
        <v>31</v>
      </c>
      <c r="F143" s="71"/>
      <c r="G143" s="71"/>
      <c r="H143" s="73"/>
      <c r="I143" s="73"/>
      <c r="J143" s="78" t="n">
        <f aca="false">SUM(J142:J142)</f>
        <v>18</v>
      </c>
      <c r="K143" s="76"/>
      <c r="L143" s="76"/>
      <c r="M143" s="76"/>
      <c r="N143" s="76"/>
      <c r="O143" s="7"/>
      <c r="P143" s="7"/>
      <c r="Q143" s="35"/>
      <c r="R143" s="35"/>
    </row>
    <row r="144" s="50" customFormat="true" ht="34.5" hidden="false" customHeight="true" outlineLevel="0" collapsed="false">
      <c r="A144" s="25"/>
      <c r="B144" s="61" t="s">
        <v>134</v>
      </c>
      <c r="C144" s="42" t="s">
        <v>135</v>
      </c>
      <c r="D144" s="42"/>
      <c r="E144" s="42"/>
      <c r="F144" s="58" t="s">
        <v>63</v>
      </c>
      <c r="G144" s="21" t="n">
        <v>0.001</v>
      </c>
      <c r="H144" s="51" t="n">
        <f aca="false">ROUND(PRODUCT(G144,H140),5)</f>
        <v>0.011</v>
      </c>
      <c r="I144" s="56" t="n">
        <v>17289</v>
      </c>
      <c r="J144" s="59" t="n">
        <f aca="false">ROUND(PRODUCT(H144,I144),0)</f>
        <v>190</v>
      </c>
      <c r="K144" s="47"/>
      <c r="L144" s="47"/>
      <c r="M144" s="47"/>
      <c r="N144" s="38" t="n">
        <f aca="false">SUM(J144)</f>
        <v>190</v>
      </c>
      <c r="O144" s="47"/>
      <c r="P144" s="47"/>
      <c r="Q144" s="49"/>
      <c r="R144" s="49"/>
    </row>
    <row r="145" s="4" customFormat="true" ht="11.25" hidden="false" customHeight="true" outlineLevel="0" collapsed="false">
      <c r="A145" s="21"/>
      <c r="B145" s="36"/>
      <c r="C145" s="70" t="s">
        <v>136</v>
      </c>
      <c r="D145" s="70"/>
      <c r="E145" s="70"/>
      <c r="F145" s="71" t="s">
        <v>43</v>
      </c>
      <c r="G145" s="72" t="n">
        <v>6</v>
      </c>
      <c r="H145" s="72" t="n">
        <v>6</v>
      </c>
      <c r="I145" s="72" t="n">
        <v>288.5</v>
      </c>
      <c r="J145" s="74" t="n">
        <f aca="false">ROUND(PRODUCT(H145,I145),0)</f>
        <v>1731</v>
      </c>
      <c r="K145" s="76"/>
      <c r="L145" s="76"/>
      <c r="M145" s="76"/>
      <c r="N145" s="76" t="n">
        <f aca="false">SUM(J145)</f>
        <v>1731</v>
      </c>
      <c r="O145" s="7"/>
      <c r="P145" s="7"/>
      <c r="Q145" s="35"/>
      <c r="R145" s="35"/>
    </row>
    <row r="146" s="4" customFormat="true" ht="11.25" hidden="false" customHeight="true" outlineLevel="0" collapsed="false">
      <c r="A146" s="21"/>
      <c r="B146" s="36"/>
      <c r="C146" s="70" t="s">
        <v>137</v>
      </c>
      <c r="D146" s="70"/>
      <c r="E146" s="70"/>
      <c r="F146" s="71" t="s">
        <v>43</v>
      </c>
      <c r="G146" s="72" t="n">
        <v>1</v>
      </c>
      <c r="H146" s="72" t="n">
        <v>1</v>
      </c>
      <c r="I146" s="72" t="n">
        <v>255.6</v>
      </c>
      <c r="J146" s="74" t="n">
        <f aca="false">ROUND(PRODUCT(H146,I146),0)</f>
        <v>256</v>
      </c>
      <c r="K146" s="76"/>
      <c r="L146" s="76"/>
      <c r="M146" s="76"/>
      <c r="N146" s="76" t="n">
        <f aca="false">SUM(J146)</f>
        <v>256</v>
      </c>
      <c r="O146" s="7"/>
      <c r="P146" s="7"/>
      <c r="Q146" s="35"/>
      <c r="R146" s="35"/>
    </row>
    <row r="147" s="4" customFormat="true" ht="11.25" hidden="false" customHeight="true" outlineLevel="0" collapsed="false">
      <c r="A147" s="21"/>
      <c r="B147" s="36"/>
      <c r="C147" s="70" t="s">
        <v>138</v>
      </c>
      <c r="D147" s="70"/>
      <c r="E147" s="70"/>
      <c r="F147" s="71" t="s">
        <v>43</v>
      </c>
      <c r="G147" s="72" t="n">
        <v>15</v>
      </c>
      <c r="H147" s="72" t="n">
        <v>15</v>
      </c>
      <c r="I147" s="72" t="n">
        <v>135.75</v>
      </c>
      <c r="J147" s="74" t="n">
        <f aca="false">ROUND(PRODUCT(H147,I147),0)</f>
        <v>2036</v>
      </c>
      <c r="K147" s="76"/>
      <c r="L147" s="76"/>
      <c r="M147" s="76"/>
      <c r="N147" s="76" t="n">
        <f aca="false">SUM(J147)</f>
        <v>2036</v>
      </c>
      <c r="O147" s="7"/>
      <c r="P147" s="7"/>
      <c r="Q147" s="35"/>
      <c r="R147" s="35"/>
    </row>
    <row r="148" s="4" customFormat="true" ht="11.25" hidden="false" customHeight="true" outlineLevel="0" collapsed="false">
      <c r="A148" s="21"/>
      <c r="B148" s="36"/>
      <c r="C148" s="70" t="s">
        <v>139</v>
      </c>
      <c r="D148" s="70"/>
      <c r="E148" s="70"/>
      <c r="F148" s="71" t="s">
        <v>43</v>
      </c>
      <c r="G148" s="72" t="n">
        <v>22</v>
      </c>
      <c r="H148" s="72" t="n">
        <v>22</v>
      </c>
      <c r="I148" s="72" t="n">
        <v>118.35</v>
      </c>
      <c r="J148" s="74" t="n">
        <f aca="false">ROUND(PRODUCT(H148,I148),0)</f>
        <v>2604</v>
      </c>
      <c r="K148" s="76"/>
      <c r="L148" s="76"/>
      <c r="M148" s="76"/>
      <c r="N148" s="76" t="n">
        <f aca="false">SUM(J148)</f>
        <v>2604</v>
      </c>
      <c r="O148" s="7"/>
      <c r="P148" s="7"/>
      <c r="Q148" s="35"/>
      <c r="R148" s="35"/>
    </row>
    <row r="149" s="4" customFormat="true" ht="11.25" hidden="false" customHeight="true" outlineLevel="0" collapsed="false">
      <c r="A149" s="21"/>
      <c r="B149" s="36"/>
      <c r="C149" s="70" t="s">
        <v>140</v>
      </c>
      <c r="D149" s="70"/>
      <c r="E149" s="70"/>
      <c r="F149" s="71" t="s">
        <v>43</v>
      </c>
      <c r="G149" s="72" t="n">
        <v>5</v>
      </c>
      <c r="H149" s="72" t="n">
        <v>5</v>
      </c>
      <c r="I149" s="72" t="n">
        <v>130.1</v>
      </c>
      <c r="J149" s="74" t="n">
        <f aca="false">ROUND(PRODUCT(H149,I149),0)</f>
        <v>651</v>
      </c>
      <c r="K149" s="76"/>
      <c r="L149" s="76"/>
      <c r="M149" s="76"/>
      <c r="N149" s="76" t="n">
        <f aca="false">SUM(J149)</f>
        <v>651</v>
      </c>
      <c r="O149" s="7"/>
      <c r="P149" s="7"/>
      <c r="Q149" s="35"/>
      <c r="R149" s="35"/>
    </row>
    <row r="150" s="4" customFormat="true" ht="12" hidden="false" customHeight="true" outlineLevel="0" collapsed="false">
      <c r="A150" s="21"/>
      <c r="B150" s="36"/>
      <c r="C150" s="77" t="s">
        <v>44</v>
      </c>
      <c r="D150" s="77" t="s">
        <v>44</v>
      </c>
      <c r="E150" s="77" t="s">
        <v>44</v>
      </c>
      <c r="F150" s="71"/>
      <c r="G150" s="31"/>
      <c r="H150" s="31"/>
      <c r="I150" s="31"/>
      <c r="J150" s="78" t="n">
        <f aca="false">SUM(J144:J149)</f>
        <v>7468</v>
      </c>
      <c r="K150" s="76"/>
      <c r="L150" s="76"/>
      <c r="M150" s="76"/>
      <c r="N150" s="76"/>
      <c r="O150" s="7"/>
      <c r="P150" s="7"/>
      <c r="Q150" s="35"/>
      <c r="R150" s="35"/>
    </row>
    <row r="151" s="23" customFormat="true" ht="24" hidden="false" customHeight="true" outlineLevel="0" collapsed="false">
      <c r="A151" s="25" t="n">
        <v>10</v>
      </c>
      <c r="B151" s="26" t="s">
        <v>141</v>
      </c>
      <c r="C151" s="27" t="s">
        <v>142</v>
      </c>
      <c r="D151" s="27"/>
      <c r="E151" s="27"/>
      <c r="F151" s="25" t="s">
        <v>90</v>
      </c>
      <c r="G151" s="21"/>
      <c r="H151" s="28" t="n">
        <v>2</v>
      </c>
      <c r="I151" s="21"/>
      <c r="J151" s="79"/>
      <c r="N151" s="24"/>
    </row>
    <row r="152" s="4" customFormat="true" ht="12" hidden="false" customHeight="false" outlineLevel="0" collapsed="false">
      <c r="A152" s="21"/>
      <c r="B152" s="21"/>
      <c r="C152" s="30" t="s">
        <v>143</v>
      </c>
      <c r="D152" s="30"/>
      <c r="E152" s="30"/>
      <c r="F152" s="21" t="s">
        <v>25</v>
      </c>
      <c r="G152" s="40" t="n">
        <v>17.1</v>
      </c>
      <c r="H152" s="31" t="n">
        <f aca="false">ROUND(PRODUCT(G152,H151,J151),4)</f>
        <v>34.2</v>
      </c>
      <c r="I152" s="21" t="n">
        <v>47.85</v>
      </c>
      <c r="J152" s="32" t="n">
        <f aca="false">ROUND(PRODUCT(H152,I152),0)</f>
        <v>1636</v>
      </c>
      <c r="K152" s="33" t="n">
        <f aca="false">SUM(J152)</f>
        <v>1636</v>
      </c>
      <c r="L152" s="7"/>
      <c r="M152" s="7"/>
      <c r="N152" s="34"/>
      <c r="O152" s="7"/>
      <c r="P152" s="7"/>
      <c r="Q152" s="7"/>
      <c r="R152" s="35"/>
    </row>
    <row r="153" s="4" customFormat="true" ht="12" hidden="false" customHeight="false" outlineLevel="0" collapsed="false">
      <c r="A153" s="21"/>
      <c r="B153" s="36"/>
      <c r="C153" s="30" t="s">
        <v>26</v>
      </c>
      <c r="D153" s="30"/>
      <c r="E153" s="30"/>
      <c r="F153" s="21" t="s">
        <v>25</v>
      </c>
      <c r="G153" s="40" t="n">
        <v>3.53</v>
      </c>
      <c r="H153" s="31" t="n">
        <f aca="false">ROUND(PRODUCT(G153,H151,J151),4)</f>
        <v>7.06</v>
      </c>
      <c r="I153" s="21" t="n">
        <v>63.8</v>
      </c>
      <c r="J153" s="32" t="n">
        <f aca="false">ROUND(PRODUCT(H153,I153),0)</f>
        <v>450</v>
      </c>
      <c r="K153" s="7"/>
      <c r="L153" s="33" t="n">
        <f aca="false">SUM(J153)</f>
        <v>450</v>
      </c>
      <c r="M153" s="7"/>
      <c r="N153" s="38"/>
      <c r="O153" s="7"/>
      <c r="P153" s="35"/>
      <c r="Q153" s="7"/>
      <c r="R153" s="35"/>
    </row>
    <row r="154" s="4" customFormat="true" ht="12" hidden="false" customHeight="false" outlineLevel="0" collapsed="false">
      <c r="A154" s="21"/>
      <c r="B154" s="36" t="n">
        <v>21102</v>
      </c>
      <c r="C154" s="30" t="s">
        <v>29</v>
      </c>
      <c r="D154" s="30"/>
      <c r="E154" s="30"/>
      <c r="F154" s="21" t="s">
        <v>28</v>
      </c>
      <c r="G154" s="40" t="n">
        <v>0.39</v>
      </c>
      <c r="H154" s="37" t="n">
        <f aca="false">ROUND(PRODUCT(G154,H151),4)</f>
        <v>0.78</v>
      </c>
      <c r="I154" s="31" t="n">
        <v>408.06</v>
      </c>
      <c r="J154" s="32" t="n">
        <f aca="false">ROUND(PRODUCT(H154,I154),0)</f>
        <v>318</v>
      </c>
      <c r="K154" s="7"/>
      <c r="L154" s="7"/>
      <c r="M154" s="33" t="n">
        <f aca="false">SUM(J154)</f>
        <v>318</v>
      </c>
      <c r="N154" s="38"/>
      <c r="O154" s="35"/>
      <c r="P154" s="7"/>
      <c r="Q154" s="7"/>
      <c r="R154" s="35"/>
    </row>
    <row r="155" s="4" customFormat="true" ht="12" hidden="false" customHeight="false" outlineLevel="0" collapsed="false">
      <c r="A155" s="21"/>
      <c r="B155" s="36" t="n">
        <v>400002</v>
      </c>
      <c r="C155" s="30" t="s">
        <v>27</v>
      </c>
      <c r="D155" s="30"/>
      <c r="E155" s="30"/>
      <c r="F155" s="21" t="s">
        <v>28</v>
      </c>
      <c r="G155" s="40" t="n">
        <v>0.39</v>
      </c>
      <c r="H155" s="37" t="n">
        <f aca="false">ROUND(PRODUCT(G155,H151,J151),4)</f>
        <v>0.78</v>
      </c>
      <c r="I155" s="31" t="n">
        <v>330.84</v>
      </c>
      <c r="J155" s="32" t="n">
        <f aca="false">ROUND(PRODUCT(H155,I155),0)</f>
        <v>258</v>
      </c>
      <c r="K155" s="7"/>
      <c r="L155" s="7"/>
      <c r="M155" s="33" t="n">
        <f aca="false">SUM(J155)</f>
        <v>258</v>
      </c>
      <c r="N155" s="38"/>
      <c r="O155" s="35"/>
      <c r="P155" s="7"/>
      <c r="Q155" s="7"/>
      <c r="R155" s="35"/>
    </row>
    <row r="156" s="23" customFormat="true" ht="24" hidden="false" customHeight="true" outlineLevel="0" collapsed="false">
      <c r="A156" s="21"/>
      <c r="B156" s="36" t="n">
        <v>30408</v>
      </c>
      <c r="C156" s="80" t="s">
        <v>144</v>
      </c>
      <c r="D156" s="80"/>
      <c r="E156" s="80"/>
      <c r="F156" s="21" t="s">
        <v>28</v>
      </c>
      <c r="G156" s="31" t="n">
        <v>2.75</v>
      </c>
      <c r="H156" s="37" t="n">
        <f aca="false">ROUND(PRODUCT(G156,H151,J151),4)</f>
        <v>5.5</v>
      </c>
      <c r="I156" s="21" t="n">
        <v>692.36</v>
      </c>
      <c r="J156" s="32" t="n">
        <f aca="false">ROUND(PRODUCT(H156,I156),0)</f>
        <v>3808</v>
      </c>
      <c r="M156" s="33" t="n">
        <f aca="false">SUM(J156)</f>
        <v>3808</v>
      </c>
      <c r="N156" s="24"/>
    </row>
    <row r="157" s="23" customFormat="true" ht="24.75" hidden="false" customHeight="true" outlineLevel="0" collapsed="false">
      <c r="A157" s="21"/>
      <c r="B157" s="36" t="n">
        <v>30203</v>
      </c>
      <c r="C157" s="80" t="s">
        <v>145</v>
      </c>
      <c r="D157" s="80"/>
      <c r="E157" s="80"/>
      <c r="F157" s="21" t="s">
        <v>28</v>
      </c>
      <c r="G157" s="31" t="n">
        <v>2.75</v>
      </c>
      <c r="H157" s="37" t="n">
        <f aca="false">ROUND(PRODUCT(G157,H151,J151),4)</f>
        <v>5.5</v>
      </c>
      <c r="I157" s="21" t="n">
        <v>3.89</v>
      </c>
      <c r="J157" s="59" t="n">
        <f aca="false">ROUND(PRODUCT(H157,I157),0)</f>
        <v>21</v>
      </c>
      <c r="M157" s="33" t="n">
        <f aca="false">SUM(J157)</f>
        <v>21</v>
      </c>
      <c r="N157" s="24"/>
    </row>
    <row r="158" s="23" customFormat="true" ht="12.75" hidden="false" customHeight="true" outlineLevel="0" collapsed="false">
      <c r="A158" s="21"/>
      <c r="B158" s="36" t="n">
        <v>31050</v>
      </c>
      <c r="C158" s="80" t="s">
        <v>146</v>
      </c>
      <c r="D158" s="80"/>
      <c r="E158" s="80"/>
      <c r="F158" s="21" t="s">
        <v>28</v>
      </c>
      <c r="G158" s="21" t="n">
        <v>13.3</v>
      </c>
      <c r="H158" s="37" t="n">
        <f aca="false">ROUND(PRODUCT(G158,H151,J151),4)</f>
        <v>26.6</v>
      </c>
      <c r="I158" s="21" t="n">
        <v>439.24</v>
      </c>
      <c r="J158" s="32" t="n">
        <f aca="false">ROUND(PRODUCT(H158,I158),0)</f>
        <v>11684</v>
      </c>
      <c r="M158" s="33" t="n">
        <f aca="false">SUM(J158)</f>
        <v>11684</v>
      </c>
      <c r="N158" s="24"/>
    </row>
    <row r="159" s="4" customFormat="true" ht="12" hidden="false" customHeight="false" outlineLevel="0" collapsed="false">
      <c r="A159" s="21"/>
      <c r="B159" s="36"/>
      <c r="C159" s="39" t="s">
        <v>31</v>
      </c>
      <c r="D159" s="39"/>
      <c r="E159" s="39"/>
      <c r="F159" s="21"/>
      <c r="G159" s="40"/>
      <c r="H159" s="37"/>
      <c r="I159" s="31"/>
      <c r="J159" s="41" t="n">
        <f aca="false">SUM(J155:J158)</f>
        <v>15771</v>
      </c>
      <c r="K159" s="7"/>
      <c r="L159" s="7"/>
      <c r="M159" s="33"/>
      <c r="N159" s="38"/>
      <c r="O159" s="35"/>
      <c r="P159" s="7"/>
      <c r="Q159" s="7"/>
      <c r="R159" s="35"/>
    </row>
    <row r="160" s="4" customFormat="true" ht="14.25" hidden="false" customHeight="true" outlineLevel="0" collapsed="false">
      <c r="A160" s="21"/>
      <c r="B160" s="36" t="s">
        <v>147</v>
      </c>
      <c r="C160" s="42" t="s">
        <v>148</v>
      </c>
      <c r="D160" s="42"/>
      <c r="E160" s="42"/>
      <c r="F160" s="21" t="s">
        <v>23</v>
      </c>
      <c r="G160" s="31" t="n">
        <v>8</v>
      </c>
      <c r="H160" s="31" t="n">
        <f aca="false">ROUND(PRODUCT(G160,H151),3)</f>
        <v>16</v>
      </c>
      <c r="I160" s="31" t="n">
        <v>47.2</v>
      </c>
      <c r="J160" s="32" t="n">
        <f aca="false">ROUND(PRODUCT(H160,I160),0)</f>
        <v>755</v>
      </c>
      <c r="K160" s="7"/>
      <c r="L160" s="7"/>
      <c r="M160" s="7"/>
      <c r="N160" s="38" t="n">
        <f aca="false">SUM(J160)</f>
        <v>755</v>
      </c>
      <c r="O160" s="7"/>
      <c r="P160" s="7"/>
      <c r="Q160" s="35"/>
      <c r="R160" s="35"/>
    </row>
    <row r="161" s="4" customFormat="true" ht="14.25" hidden="false" customHeight="true" outlineLevel="0" collapsed="false">
      <c r="A161" s="21"/>
      <c r="B161" s="36" t="s">
        <v>149</v>
      </c>
      <c r="C161" s="42" t="s">
        <v>150</v>
      </c>
      <c r="D161" s="42"/>
      <c r="E161" s="42"/>
      <c r="F161" s="21" t="s">
        <v>55</v>
      </c>
      <c r="G161" s="21" t="n">
        <v>0.08</v>
      </c>
      <c r="H161" s="31" t="n">
        <f aca="false">ROUND(PRODUCT(G161,H151),3)</f>
        <v>0.16</v>
      </c>
      <c r="I161" s="31" t="n">
        <v>328.6</v>
      </c>
      <c r="J161" s="32" t="n">
        <f aca="false">ROUND(PRODUCT(H161,I161),0)</f>
        <v>53</v>
      </c>
      <c r="K161" s="7"/>
      <c r="L161" s="7"/>
      <c r="M161" s="7"/>
      <c r="N161" s="38" t="n">
        <f aca="false">SUM(J161)</f>
        <v>53</v>
      </c>
      <c r="O161" s="7"/>
      <c r="P161" s="7"/>
      <c r="Q161" s="35"/>
      <c r="R161" s="35"/>
    </row>
    <row r="162" s="4" customFormat="true" ht="12" hidden="false" customHeight="true" outlineLevel="0" collapsed="false">
      <c r="A162" s="21"/>
      <c r="B162" s="36" t="s">
        <v>151</v>
      </c>
      <c r="C162" s="42" t="s">
        <v>152</v>
      </c>
      <c r="D162" s="42"/>
      <c r="E162" s="42"/>
      <c r="F162" s="21" t="s">
        <v>55</v>
      </c>
      <c r="G162" s="21" t="n">
        <v>0.08</v>
      </c>
      <c r="H162" s="31" t="n">
        <f aca="false">ROUND(PRODUCT(G162,H151),3)</f>
        <v>0.16</v>
      </c>
      <c r="I162" s="31" t="n">
        <v>188.89</v>
      </c>
      <c r="J162" s="32" t="n">
        <f aca="false">ROUND(PRODUCT(H162,I162),0)</f>
        <v>30</v>
      </c>
      <c r="K162" s="7"/>
      <c r="L162" s="7"/>
      <c r="M162" s="7"/>
      <c r="N162" s="38" t="n">
        <f aca="false">SUM(J162)</f>
        <v>30</v>
      </c>
      <c r="O162" s="7"/>
      <c r="P162" s="7"/>
      <c r="Q162" s="35"/>
      <c r="R162" s="35"/>
    </row>
    <row r="163" s="4" customFormat="true" ht="12" hidden="false" customHeight="true" outlineLevel="0" collapsed="false">
      <c r="A163" s="21"/>
      <c r="B163" s="36" t="s">
        <v>153</v>
      </c>
      <c r="C163" s="42" t="s">
        <v>154</v>
      </c>
      <c r="D163" s="42"/>
      <c r="E163" s="42"/>
      <c r="F163" s="21" t="s">
        <v>43</v>
      </c>
      <c r="G163" s="31" t="n">
        <v>8</v>
      </c>
      <c r="H163" s="31" t="n">
        <f aca="false">ROUND(PRODUCT(G163,H151),3)</f>
        <v>16</v>
      </c>
      <c r="I163" s="31" t="n">
        <v>75.2</v>
      </c>
      <c r="J163" s="32" t="n">
        <f aca="false">ROUND(PRODUCT(H163,I163),0)</f>
        <v>1203</v>
      </c>
      <c r="K163" s="7"/>
      <c r="L163" s="7"/>
      <c r="M163" s="7"/>
      <c r="N163" s="38" t="n">
        <f aca="false">SUM(J163)</f>
        <v>1203</v>
      </c>
      <c r="O163" s="7"/>
      <c r="P163" s="7"/>
      <c r="Q163" s="35"/>
      <c r="R163" s="35"/>
    </row>
    <row r="164" s="4" customFormat="true" ht="12" hidden="false" customHeight="true" outlineLevel="0" collapsed="false">
      <c r="A164" s="21"/>
      <c r="B164" s="36" t="s">
        <v>69</v>
      </c>
      <c r="C164" s="42" t="s">
        <v>70</v>
      </c>
      <c r="D164" s="42"/>
      <c r="E164" s="42"/>
      <c r="F164" s="21" t="s">
        <v>55</v>
      </c>
      <c r="G164" s="21" t="n">
        <v>0.02</v>
      </c>
      <c r="H164" s="37" t="n">
        <f aca="false">ROUND(PRODUCT(G164,H152,),4)</f>
        <v>0</v>
      </c>
      <c r="I164" s="31" t="n">
        <v>45.41</v>
      </c>
      <c r="J164" s="32" t="n">
        <f aca="false">ROUND(PRODUCT(H164,I164),0)</f>
        <v>0</v>
      </c>
      <c r="K164" s="7"/>
      <c r="L164" s="7"/>
      <c r="M164" s="7"/>
      <c r="N164" s="38" t="n">
        <f aca="false">SUM(J164)</f>
        <v>0</v>
      </c>
      <c r="O164" s="7"/>
      <c r="P164" s="7"/>
      <c r="Q164" s="35"/>
      <c r="R164" s="35"/>
    </row>
    <row r="165" s="4" customFormat="true" ht="12" hidden="false" customHeight="true" outlineLevel="0" collapsed="false">
      <c r="A165" s="21"/>
      <c r="B165" s="36"/>
      <c r="C165" s="42" t="s">
        <v>155</v>
      </c>
      <c r="D165" s="42"/>
      <c r="E165" s="42"/>
      <c r="F165" s="21" t="s">
        <v>98</v>
      </c>
      <c r="G165" s="31" t="n">
        <v>200</v>
      </c>
      <c r="H165" s="31" t="n">
        <v>200</v>
      </c>
      <c r="I165" s="31" t="n">
        <v>27.05</v>
      </c>
      <c r="J165" s="32" t="n">
        <f aca="false">ROUND(PRODUCT(H165,I165),0)</f>
        <v>5410</v>
      </c>
      <c r="K165" s="7"/>
      <c r="L165" s="7"/>
      <c r="M165" s="7"/>
      <c r="N165" s="38" t="n">
        <f aca="false">SUM(J165)</f>
        <v>5410</v>
      </c>
      <c r="O165" s="7"/>
      <c r="P165" s="7"/>
      <c r="Q165" s="35"/>
      <c r="R165" s="35"/>
    </row>
    <row r="166" s="23" customFormat="true" ht="12" hidden="false" customHeight="true" outlineLevel="0" collapsed="false">
      <c r="A166" s="21"/>
      <c r="B166" s="21"/>
      <c r="C166" s="39" t="s">
        <v>44</v>
      </c>
      <c r="D166" s="39"/>
      <c r="E166" s="39"/>
      <c r="F166" s="21"/>
      <c r="G166" s="21"/>
      <c r="H166" s="21"/>
      <c r="I166" s="21"/>
      <c r="J166" s="41" t="n">
        <f aca="false">SUM(J160:J165)</f>
        <v>7451</v>
      </c>
      <c r="N166" s="24"/>
    </row>
    <row r="167" s="4" customFormat="true" ht="36" hidden="false" customHeight="true" outlineLevel="0" collapsed="false">
      <c r="A167" s="25" t="n">
        <v>11</v>
      </c>
      <c r="B167" s="26" t="s">
        <v>156</v>
      </c>
      <c r="C167" s="44" t="s">
        <v>157</v>
      </c>
      <c r="D167" s="44"/>
      <c r="E167" s="44"/>
      <c r="F167" s="25" t="s">
        <v>90</v>
      </c>
      <c r="G167" s="25"/>
      <c r="H167" s="28" t="n">
        <v>1.5</v>
      </c>
      <c r="I167" s="81"/>
      <c r="J167" s="53"/>
      <c r="K167" s="7"/>
      <c r="L167" s="7"/>
      <c r="M167" s="7"/>
      <c r="N167" s="38"/>
      <c r="O167" s="7"/>
      <c r="P167" s="7"/>
      <c r="Q167" s="35"/>
      <c r="R167" s="35"/>
    </row>
    <row r="168" s="4" customFormat="true" ht="12" hidden="false" customHeight="true" outlineLevel="0" collapsed="false">
      <c r="A168" s="21"/>
      <c r="B168" s="29"/>
      <c r="C168" s="30" t="s">
        <v>143</v>
      </c>
      <c r="D168" s="30"/>
      <c r="E168" s="30"/>
      <c r="F168" s="21" t="s">
        <v>25</v>
      </c>
      <c r="G168" s="31" t="n">
        <v>18.3</v>
      </c>
      <c r="H168" s="31" t="n">
        <f aca="false">ROUND(PRODUCT(G168,H167,B168),4)</f>
        <v>27.45</v>
      </c>
      <c r="I168" s="21" t="n">
        <v>47.85</v>
      </c>
      <c r="J168" s="32" t="n">
        <f aca="false">ROUND(PRODUCT(H168,I168),0)</f>
        <v>1313</v>
      </c>
      <c r="K168" s="33" t="n">
        <f aca="false">SUM(J168)</f>
        <v>1313</v>
      </c>
      <c r="L168" s="7"/>
      <c r="M168" s="7"/>
      <c r="N168" s="34"/>
      <c r="O168" s="7"/>
      <c r="P168" s="7"/>
      <c r="Q168" s="7"/>
      <c r="R168" s="35"/>
    </row>
    <row r="169" s="4" customFormat="true" ht="12" hidden="false" customHeight="true" outlineLevel="0" collapsed="false">
      <c r="A169" s="21"/>
      <c r="B169" s="36"/>
      <c r="C169" s="30" t="s">
        <v>26</v>
      </c>
      <c r="D169" s="30"/>
      <c r="E169" s="30"/>
      <c r="F169" s="21" t="s">
        <v>25</v>
      </c>
      <c r="G169" s="31" t="n">
        <v>5.38</v>
      </c>
      <c r="H169" s="31" t="n">
        <f aca="false">ROUND(PRODUCT(G169,H167,B168),4)</f>
        <v>8.07</v>
      </c>
      <c r="I169" s="21" t="n">
        <v>63.8</v>
      </c>
      <c r="J169" s="32" t="n">
        <f aca="false">ROUND(PRODUCT(H169,I169),0)</f>
        <v>515</v>
      </c>
      <c r="K169" s="7"/>
      <c r="L169" s="33" t="n">
        <f aca="false">SUM(J169)</f>
        <v>515</v>
      </c>
      <c r="M169" s="7"/>
      <c r="N169" s="38"/>
      <c r="O169" s="7"/>
      <c r="P169" s="35"/>
      <c r="Q169" s="7"/>
      <c r="R169" s="35"/>
    </row>
    <row r="170" s="4" customFormat="true" ht="12" hidden="false" customHeight="true" outlineLevel="0" collapsed="false">
      <c r="A170" s="21"/>
      <c r="B170" s="36" t="n">
        <v>400002</v>
      </c>
      <c r="C170" s="30" t="s">
        <v>27</v>
      </c>
      <c r="D170" s="30"/>
      <c r="E170" s="30"/>
      <c r="F170" s="21" t="s">
        <v>28</v>
      </c>
      <c r="G170" s="37" t="n">
        <v>0.56</v>
      </c>
      <c r="H170" s="37" t="n">
        <f aca="false">ROUND(PRODUCT(G170,H167,J167),4)</f>
        <v>0.84</v>
      </c>
      <c r="I170" s="31" t="n">
        <v>330.84</v>
      </c>
      <c r="J170" s="32" t="n">
        <f aca="false">ROUND(PRODUCT(H170,I170),0)</f>
        <v>278</v>
      </c>
      <c r="K170" s="7"/>
      <c r="L170" s="7"/>
      <c r="M170" s="33" t="n">
        <f aca="false">SUM(J170)</f>
        <v>278</v>
      </c>
      <c r="N170" s="38"/>
      <c r="O170" s="35"/>
      <c r="P170" s="7"/>
      <c r="Q170" s="7"/>
      <c r="R170" s="35"/>
    </row>
    <row r="171" s="4" customFormat="true" ht="12" hidden="false" customHeight="true" outlineLevel="0" collapsed="false">
      <c r="A171" s="21"/>
      <c r="B171" s="36" t="n">
        <v>21102</v>
      </c>
      <c r="C171" s="30" t="s">
        <v>29</v>
      </c>
      <c r="D171" s="30"/>
      <c r="E171" s="30"/>
      <c r="F171" s="21" t="s">
        <v>28</v>
      </c>
      <c r="G171" s="37" t="n">
        <v>0.56</v>
      </c>
      <c r="H171" s="37" t="n">
        <f aca="false">ROUND(PRODUCT(G171,H167,J167),4)</f>
        <v>0.84</v>
      </c>
      <c r="I171" s="31" t="n">
        <v>408.06</v>
      </c>
      <c r="J171" s="32" t="n">
        <f aca="false">ROUND(PRODUCT(H171,I171),0)</f>
        <v>343</v>
      </c>
      <c r="K171" s="7"/>
      <c r="L171" s="7"/>
      <c r="M171" s="33" t="n">
        <f aca="false">SUM(J171)</f>
        <v>343</v>
      </c>
      <c r="N171" s="38"/>
      <c r="O171" s="35"/>
      <c r="P171" s="7"/>
      <c r="Q171" s="7"/>
      <c r="R171" s="35"/>
    </row>
    <row r="172" s="23" customFormat="true" ht="24" hidden="false" customHeight="true" outlineLevel="0" collapsed="false">
      <c r="A172" s="21"/>
      <c r="B172" s="36" t="n">
        <v>30408</v>
      </c>
      <c r="C172" s="80" t="s">
        <v>144</v>
      </c>
      <c r="D172" s="80"/>
      <c r="E172" s="80"/>
      <c r="F172" s="21" t="s">
        <v>28</v>
      </c>
      <c r="G172" s="31" t="n">
        <v>4.26</v>
      </c>
      <c r="H172" s="37" t="n">
        <f aca="false">ROUND(PRODUCT(G172,H167,J167),4)</f>
        <v>6.39</v>
      </c>
      <c r="I172" s="21" t="n">
        <v>692.36</v>
      </c>
      <c r="J172" s="32" t="n">
        <f aca="false">ROUND(PRODUCT(H172,I172),0)</f>
        <v>4424</v>
      </c>
      <c r="M172" s="33" t="n">
        <f aca="false">SUM(J172)</f>
        <v>4424</v>
      </c>
      <c r="N172" s="24"/>
    </row>
    <row r="173" s="23" customFormat="true" ht="24.75" hidden="false" customHeight="true" outlineLevel="0" collapsed="false">
      <c r="A173" s="21"/>
      <c r="B173" s="36" t="n">
        <v>30203</v>
      </c>
      <c r="C173" s="80" t="s">
        <v>145</v>
      </c>
      <c r="D173" s="80"/>
      <c r="E173" s="80"/>
      <c r="F173" s="21" t="s">
        <v>28</v>
      </c>
      <c r="G173" s="31" t="n">
        <v>4.26</v>
      </c>
      <c r="H173" s="37" t="n">
        <f aca="false">ROUND(PRODUCT(G173,H167,J167),4)</f>
        <v>6.39</v>
      </c>
      <c r="I173" s="21" t="n">
        <v>3.89</v>
      </c>
      <c r="J173" s="59" t="n">
        <f aca="false">ROUND(PRODUCT(H173,I173),0)</f>
        <v>25</v>
      </c>
      <c r="M173" s="33" t="n">
        <f aca="false">SUM(J173)</f>
        <v>25</v>
      </c>
      <c r="N173" s="24"/>
    </row>
    <row r="174" s="4" customFormat="true" ht="12" hidden="false" customHeight="true" outlineLevel="0" collapsed="false">
      <c r="A174" s="21"/>
      <c r="B174" s="36"/>
      <c r="C174" s="39" t="s">
        <v>31</v>
      </c>
      <c r="D174" s="39"/>
      <c r="E174" s="39"/>
      <c r="F174" s="21"/>
      <c r="G174" s="40"/>
      <c r="H174" s="37"/>
      <c r="I174" s="31"/>
      <c r="J174" s="41" t="n">
        <f aca="false">SUM(J170:J173)</f>
        <v>5070</v>
      </c>
      <c r="K174" s="7"/>
      <c r="L174" s="7"/>
      <c r="M174" s="33"/>
      <c r="N174" s="38"/>
      <c r="O174" s="35"/>
      <c r="P174" s="7"/>
      <c r="Q174" s="7"/>
      <c r="R174" s="35"/>
    </row>
    <row r="175" s="4" customFormat="true" ht="12" hidden="false" customHeight="true" outlineLevel="0" collapsed="false">
      <c r="A175" s="21"/>
      <c r="B175" s="36" t="s">
        <v>69</v>
      </c>
      <c r="C175" s="42" t="s">
        <v>70</v>
      </c>
      <c r="D175" s="42"/>
      <c r="E175" s="42"/>
      <c r="F175" s="21" t="s">
        <v>55</v>
      </c>
      <c r="G175" s="21" t="n">
        <v>0.0041</v>
      </c>
      <c r="H175" s="37" t="n">
        <f aca="false">ROUND(PRODUCT(G175,H167,),4)</f>
        <v>0</v>
      </c>
      <c r="I175" s="31" t="n">
        <v>291.6</v>
      </c>
      <c r="J175" s="32" t="n">
        <f aca="false">ROUND(PRODUCT(H175,I175),0)</f>
        <v>0</v>
      </c>
      <c r="K175" s="7"/>
      <c r="L175" s="7"/>
      <c r="M175" s="7"/>
      <c r="N175" s="38" t="n">
        <f aca="false">SUM(J175)</f>
        <v>0</v>
      </c>
      <c r="O175" s="7"/>
      <c r="P175" s="7"/>
      <c r="Q175" s="35"/>
      <c r="R175" s="35"/>
    </row>
    <row r="176" s="4" customFormat="true" ht="12" hidden="false" customHeight="true" outlineLevel="0" collapsed="false">
      <c r="A176" s="21"/>
      <c r="B176" s="36" t="s">
        <v>88</v>
      </c>
      <c r="C176" s="30" t="s">
        <v>89</v>
      </c>
      <c r="D176" s="30"/>
      <c r="E176" s="30"/>
      <c r="F176" s="21" t="s">
        <v>90</v>
      </c>
      <c r="G176" s="40" t="n">
        <v>0.0096</v>
      </c>
      <c r="H176" s="37" t="n">
        <f aca="false">ROUND(PRODUCT(G176,H167,),4)</f>
        <v>0</v>
      </c>
      <c r="I176" s="31" t="n">
        <v>154.64</v>
      </c>
      <c r="J176" s="32" t="n">
        <f aca="false">ROUND(PRODUCT(H176,I176),0)</f>
        <v>0</v>
      </c>
      <c r="K176" s="7"/>
      <c r="L176" s="7"/>
      <c r="N176" s="33" t="n">
        <f aca="false">SUM(J176)</f>
        <v>0</v>
      </c>
      <c r="O176" s="35"/>
      <c r="P176" s="7"/>
      <c r="Q176" s="7"/>
      <c r="R176" s="35"/>
    </row>
    <row r="177" s="4" customFormat="true" ht="12" hidden="false" customHeight="true" outlineLevel="0" collapsed="false">
      <c r="A177" s="21"/>
      <c r="B177" s="43" t="s">
        <v>83</v>
      </c>
      <c r="C177" s="42" t="s">
        <v>84</v>
      </c>
      <c r="D177" s="42"/>
      <c r="E177" s="42"/>
      <c r="F177" s="21" t="s">
        <v>85</v>
      </c>
      <c r="G177" s="21" t="n">
        <v>0.00832</v>
      </c>
      <c r="H177" s="31" t="n">
        <f aca="false">ROUND(PRODUCT(G177,H167),8)</f>
        <v>0.01248</v>
      </c>
      <c r="I177" s="31" t="n">
        <v>350.01</v>
      </c>
      <c r="J177" s="32" t="n">
        <f aca="false">ROUND(PRODUCT(H177,I177),0)</f>
        <v>4</v>
      </c>
      <c r="K177" s="7"/>
      <c r="L177" s="7"/>
      <c r="M177" s="7"/>
      <c r="N177" s="38" t="n">
        <f aca="false">SUM(J177)</f>
        <v>4</v>
      </c>
      <c r="O177" s="7"/>
      <c r="P177" s="7"/>
      <c r="Q177" s="35"/>
      <c r="R177" s="35"/>
    </row>
    <row r="178" s="64" customFormat="true" ht="45.75" hidden="false" customHeight="true" outlineLevel="0" collapsed="false">
      <c r="A178" s="58"/>
      <c r="B178" s="61" t="s">
        <v>119</v>
      </c>
      <c r="C178" s="42" t="s">
        <v>158</v>
      </c>
      <c r="D178" s="42"/>
      <c r="E178" s="42"/>
      <c r="F178" s="58" t="s">
        <v>63</v>
      </c>
      <c r="G178" s="58" t="n">
        <v>4E-005</v>
      </c>
      <c r="H178" s="40" t="n">
        <f aca="false">ROUND(PRODUCT(G178,H167),4)</f>
        <v>0.0001</v>
      </c>
      <c r="I178" s="56" t="n">
        <v>25389</v>
      </c>
      <c r="J178" s="59" t="n">
        <f aca="false">ROUND(PRODUCT(H178,I178),0)</f>
        <v>3</v>
      </c>
      <c r="K178" s="62"/>
      <c r="L178" s="62"/>
      <c r="M178" s="62"/>
      <c r="N178" s="60" t="n">
        <f aca="false">SUM(J178)</f>
        <v>3</v>
      </c>
      <c r="O178" s="62"/>
      <c r="P178" s="62"/>
      <c r="Q178" s="63"/>
      <c r="R178" s="63"/>
    </row>
    <row r="179" s="4" customFormat="true" ht="24" hidden="false" customHeight="true" outlineLevel="0" collapsed="false">
      <c r="A179" s="21"/>
      <c r="B179" s="43" t="s">
        <v>159</v>
      </c>
      <c r="C179" s="42" t="s">
        <v>160</v>
      </c>
      <c r="D179" s="42"/>
      <c r="E179" s="42"/>
      <c r="F179" s="21" t="s">
        <v>63</v>
      </c>
      <c r="G179" s="21" t="n">
        <v>0.0008</v>
      </c>
      <c r="H179" s="51" t="n">
        <f aca="false">ROUND(PRODUCT(G179,H167),6)</f>
        <v>0.0012</v>
      </c>
      <c r="I179" s="31" t="n">
        <v>102880.4</v>
      </c>
      <c r="J179" s="32" t="n">
        <f aca="false">ROUND(PRODUCT(H179,I179),0)</f>
        <v>123</v>
      </c>
      <c r="K179" s="7"/>
      <c r="L179" s="7"/>
      <c r="M179" s="7"/>
      <c r="N179" s="38" t="n">
        <f aca="false">SUM(J179)</f>
        <v>123</v>
      </c>
      <c r="O179" s="7"/>
      <c r="P179" s="7"/>
      <c r="Q179" s="35"/>
      <c r="R179" s="35"/>
    </row>
    <row r="180" s="4" customFormat="true" ht="12" hidden="false" customHeight="true" outlineLevel="0" collapsed="false">
      <c r="A180" s="21"/>
      <c r="B180" s="43" t="s">
        <v>91</v>
      </c>
      <c r="C180" s="42" t="s">
        <v>92</v>
      </c>
      <c r="D180" s="42"/>
      <c r="E180" s="42"/>
      <c r="F180" s="21" t="s">
        <v>37</v>
      </c>
      <c r="G180" s="21" t="n">
        <v>0.5</v>
      </c>
      <c r="H180" s="31" t="n">
        <f aca="false">ROUND(PRODUCT(G180,H167),2)</f>
        <v>0.75</v>
      </c>
      <c r="I180" s="31" t="n">
        <v>118.8</v>
      </c>
      <c r="J180" s="32" t="n">
        <f aca="false">ROUND(PRODUCT(H180,I180),0)</f>
        <v>89</v>
      </c>
      <c r="K180" s="7"/>
      <c r="L180" s="7"/>
      <c r="M180" s="7"/>
      <c r="N180" s="38" t="n">
        <f aca="false">SUM(J180)</f>
        <v>89</v>
      </c>
      <c r="O180" s="7"/>
      <c r="P180" s="7"/>
      <c r="Q180" s="35"/>
      <c r="R180" s="35"/>
    </row>
    <row r="181" s="4" customFormat="true" ht="12" hidden="false" customHeight="true" outlineLevel="0" collapsed="false">
      <c r="A181" s="21"/>
      <c r="B181" s="36" t="s">
        <v>102</v>
      </c>
      <c r="C181" s="42" t="s">
        <v>103</v>
      </c>
      <c r="D181" s="42"/>
      <c r="E181" s="42"/>
      <c r="F181" s="21" t="s">
        <v>34</v>
      </c>
      <c r="G181" s="21" t="n">
        <v>6E-005</v>
      </c>
      <c r="H181" s="57" t="n">
        <f aca="false">ROUND(PRODUCT(G181,H167),6)</f>
        <v>9E-005</v>
      </c>
      <c r="I181" s="21" t="n">
        <v>21735.18</v>
      </c>
      <c r="J181" s="32" t="n">
        <f aca="false">ROUND(PRODUCT(H181,I181),0)</f>
        <v>2</v>
      </c>
      <c r="K181" s="7"/>
      <c r="L181" s="7"/>
      <c r="M181" s="7"/>
      <c r="N181" s="38" t="n">
        <f aca="false">SUM(J181)</f>
        <v>2</v>
      </c>
      <c r="O181" s="7"/>
      <c r="P181" s="7"/>
      <c r="Q181" s="35"/>
      <c r="R181" s="35"/>
    </row>
    <row r="182" s="4" customFormat="true" ht="14.25" hidden="false" customHeight="true" outlineLevel="0" collapsed="false">
      <c r="A182" s="21"/>
      <c r="B182" s="36"/>
      <c r="C182" s="30" t="s">
        <v>161</v>
      </c>
      <c r="D182" s="30"/>
      <c r="E182" s="30"/>
      <c r="F182" s="21" t="s">
        <v>98</v>
      </c>
      <c r="G182" s="31" t="n">
        <v>150</v>
      </c>
      <c r="H182" s="31" t="n">
        <v>150</v>
      </c>
      <c r="I182" s="31" t="n">
        <v>70.5</v>
      </c>
      <c r="J182" s="32" t="n">
        <f aca="false">ROUND(PRODUCT(H182,I182),0)</f>
        <v>10575</v>
      </c>
      <c r="K182" s="7"/>
      <c r="L182" s="7"/>
      <c r="M182" s="7"/>
      <c r="N182" s="38" t="n">
        <f aca="false">SUM(J182)</f>
        <v>10575</v>
      </c>
      <c r="O182" s="7"/>
      <c r="P182" s="7"/>
      <c r="Q182" s="35"/>
      <c r="R182" s="35"/>
    </row>
    <row r="183" s="23" customFormat="true" ht="12.75" hidden="false" customHeight="true" outlineLevel="0" collapsed="false">
      <c r="A183" s="21"/>
      <c r="B183" s="21"/>
      <c r="C183" s="39" t="s">
        <v>44</v>
      </c>
      <c r="D183" s="39"/>
      <c r="E183" s="39"/>
      <c r="F183" s="21"/>
      <c r="G183" s="21"/>
      <c r="H183" s="21"/>
      <c r="I183" s="21"/>
      <c r="J183" s="41" t="n">
        <f aca="false">SUM(J175:J182)</f>
        <v>10796</v>
      </c>
      <c r="N183" s="24"/>
    </row>
    <row r="184" s="4" customFormat="true" ht="45.75" hidden="false" customHeight="true" outlineLevel="0" collapsed="false">
      <c r="A184" s="45" t="n">
        <v>12</v>
      </c>
      <c r="B184" s="26" t="s">
        <v>162</v>
      </c>
      <c r="C184" s="27" t="s">
        <v>163</v>
      </c>
      <c r="D184" s="27"/>
      <c r="E184" s="27"/>
      <c r="F184" s="45" t="s">
        <v>90</v>
      </c>
      <c r="G184" s="45"/>
      <c r="H184" s="52" t="n">
        <v>0.88</v>
      </c>
      <c r="I184" s="45"/>
      <c r="J184" s="41"/>
      <c r="K184" s="7"/>
      <c r="L184" s="7"/>
      <c r="M184" s="7"/>
      <c r="N184" s="38"/>
      <c r="O184" s="7"/>
      <c r="P184" s="7"/>
      <c r="Q184" s="7"/>
      <c r="R184" s="35"/>
    </row>
    <row r="185" s="4" customFormat="true" ht="12" hidden="false" customHeight="false" outlineLevel="0" collapsed="false">
      <c r="A185" s="21"/>
      <c r="B185" s="21"/>
      <c r="C185" s="30" t="s">
        <v>101</v>
      </c>
      <c r="D185" s="30"/>
      <c r="E185" s="30"/>
      <c r="F185" s="21" t="s">
        <v>25</v>
      </c>
      <c r="G185" s="31" t="n">
        <v>20.1</v>
      </c>
      <c r="H185" s="37" t="n">
        <f aca="false">ROUND(PRODUCT(G185,H184),4)</f>
        <v>17.688</v>
      </c>
      <c r="I185" s="21" t="n">
        <v>46.71</v>
      </c>
      <c r="J185" s="32" t="n">
        <f aca="false">ROUND(PRODUCT(H185,I185),0)</f>
        <v>826</v>
      </c>
      <c r="K185" s="33" t="n">
        <f aca="false">SUM(J185)</f>
        <v>826</v>
      </c>
      <c r="L185" s="7"/>
      <c r="M185" s="7"/>
      <c r="N185" s="34"/>
      <c r="O185" s="7"/>
      <c r="P185" s="7"/>
      <c r="Q185" s="7"/>
      <c r="R185" s="35"/>
    </row>
    <row r="186" s="4" customFormat="true" ht="12" hidden="false" customHeight="false" outlineLevel="0" collapsed="false">
      <c r="A186" s="21"/>
      <c r="B186" s="36"/>
      <c r="C186" s="30" t="s">
        <v>26</v>
      </c>
      <c r="D186" s="30"/>
      <c r="E186" s="30"/>
      <c r="F186" s="21" t="s">
        <v>25</v>
      </c>
      <c r="G186" s="40" t="n">
        <v>0.22</v>
      </c>
      <c r="H186" s="37" t="n">
        <f aca="false">ROUND(PRODUCT(G186,H184),4)</f>
        <v>0.1936</v>
      </c>
      <c r="I186" s="21" t="n">
        <v>54.85</v>
      </c>
      <c r="J186" s="32" t="n">
        <f aca="false">ROUND(PRODUCT(H186,I186),0)</f>
        <v>11</v>
      </c>
      <c r="K186" s="7"/>
      <c r="L186" s="33" t="n">
        <f aca="false">SUM(J186)</f>
        <v>11</v>
      </c>
      <c r="M186" s="7"/>
      <c r="N186" s="38"/>
      <c r="O186" s="7"/>
      <c r="P186" s="35"/>
      <c r="Q186" s="7"/>
      <c r="R186" s="35"/>
    </row>
    <row r="187" s="4" customFormat="true" ht="12" hidden="false" customHeight="false" outlineLevel="0" collapsed="false">
      <c r="A187" s="21"/>
      <c r="B187" s="36" t="n">
        <v>400002</v>
      </c>
      <c r="C187" s="30" t="s">
        <v>27</v>
      </c>
      <c r="D187" s="30"/>
      <c r="E187" s="30"/>
      <c r="F187" s="21" t="s">
        <v>28</v>
      </c>
      <c r="G187" s="40" t="n">
        <v>0.11</v>
      </c>
      <c r="H187" s="37" t="n">
        <f aca="false">ROUND(PRODUCT(G187,H184,),4)</f>
        <v>0</v>
      </c>
      <c r="I187" s="31" t="n">
        <v>330.84</v>
      </c>
      <c r="J187" s="32" t="n">
        <f aca="false">ROUND(PRODUCT(H187,I187),0)</f>
        <v>0</v>
      </c>
      <c r="K187" s="7"/>
      <c r="L187" s="7"/>
      <c r="M187" s="33" t="n">
        <f aca="false">SUM(J187)</f>
        <v>0</v>
      </c>
      <c r="N187" s="38"/>
      <c r="O187" s="35"/>
      <c r="P187" s="7"/>
      <c r="Q187" s="7"/>
      <c r="R187" s="35"/>
    </row>
    <row r="188" s="4" customFormat="true" ht="12" hidden="false" customHeight="false" outlineLevel="0" collapsed="false">
      <c r="A188" s="21"/>
      <c r="B188" s="36" t="n">
        <v>21102</v>
      </c>
      <c r="C188" s="30" t="s">
        <v>29</v>
      </c>
      <c r="D188" s="30"/>
      <c r="E188" s="30"/>
      <c r="F188" s="21" t="s">
        <v>28</v>
      </c>
      <c r="G188" s="40" t="n">
        <v>0.11</v>
      </c>
      <c r="H188" s="37" t="n">
        <f aca="false">ROUND(PRODUCT(G188,H184,),4)</f>
        <v>0</v>
      </c>
      <c r="I188" s="31" t="n">
        <v>408.06</v>
      </c>
      <c r="J188" s="32" t="n">
        <f aca="false">ROUND(PRODUCT(H188,I188),0)</f>
        <v>0</v>
      </c>
      <c r="K188" s="7"/>
      <c r="L188" s="7"/>
      <c r="M188" s="33" t="n">
        <f aca="false">SUM(J188)</f>
        <v>0</v>
      </c>
      <c r="N188" s="38"/>
      <c r="O188" s="35"/>
      <c r="P188" s="7"/>
      <c r="Q188" s="7"/>
      <c r="R188" s="35"/>
    </row>
    <row r="189" s="4" customFormat="true" ht="12" hidden="false" customHeight="false" outlineLevel="0" collapsed="false">
      <c r="A189" s="21"/>
      <c r="B189" s="36" t="n">
        <v>40502</v>
      </c>
      <c r="C189" s="30" t="s">
        <v>30</v>
      </c>
      <c r="D189" s="30"/>
      <c r="E189" s="30"/>
      <c r="F189" s="21" t="s">
        <v>28</v>
      </c>
      <c r="G189" s="40" t="n">
        <v>3.36</v>
      </c>
      <c r="H189" s="37" t="n">
        <f aca="false">ROUND(PRODUCT(G189,H184,),4)</f>
        <v>0</v>
      </c>
      <c r="I189" s="31" t="n">
        <v>15.45</v>
      </c>
      <c r="J189" s="32" t="n">
        <f aca="false">ROUND(PRODUCT(H189,I189),0)</f>
        <v>0</v>
      </c>
      <c r="K189" s="7"/>
      <c r="L189" s="7"/>
      <c r="M189" s="33" t="n">
        <f aca="false">SUM(J189)</f>
        <v>0</v>
      </c>
      <c r="N189" s="38"/>
      <c r="O189" s="35"/>
      <c r="P189" s="7"/>
      <c r="Q189" s="7"/>
      <c r="R189" s="35"/>
    </row>
    <row r="190" s="4" customFormat="true" ht="12" hidden="false" customHeight="false" outlineLevel="0" collapsed="false">
      <c r="A190" s="21"/>
      <c r="B190" s="36"/>
      <c r="C190" s="39" t="s">
        <v>31</v>
      </c>
      <c r="D190" s="39"/>
      <c r="E190" s="39"/>
      <c r="F190" s="21"/>
      <c r="G190" s="40"/>
      <c r="H190" s="37"/>
      <c r="I190" s="31"/>
      <c r="J190" s="41" t="n">
        <f aca="false">SUM(J187:J189)</f>
        <v>0</v>
      </c>
      <c r="K190" s="7"/>
      <c r="L190" s="7"/>
      <c r="M190" s="33"/>
      <c r="N190" s="38"/>
      <c r="O190" s="35"/>
      <c r="P190" s="7"/>
      <c r="Q190" s="7"/>
      <c r="R190" s="35"/>
    </row>
    <row r="191" s="4" customFormat="true" ht="33.75" hidden="false" customHeight="true" outlineLevel="0" collapsed="false">
      <c r="A191" s="21"/>
      <c r="B191" s="36" t="s">
        <v>164</v>
      </c>
      <c r="C191" s="42" t="s">
        <v>165</v>
      </c>
      <c r="D191" s="42"/>
      <c r="E191" s="42"/>
      <c r="F191" s="21" t="s">
        <v>34</v>
      </c>
      <c r="G191" s="21" t="n">
        <v>0.004</v>
      </c>
      <c r="H191" s="37" t="n">
        <f aca="false">ROUND(PRODUCT(G191,H184,),4)</f>
        <v>0</v>
      </c>
      <c r="I191" s="31" t="n">
        <v>17415.9</v>
      </c>
      <c r="J191" s="32" t="n">
        <f aca="false">ROUND(PRODUCT(H191,I191),0)</f>
        <v>0</v>
      </c>
      <c r="K191" s="7"/>
      <c r="L191" s="7"/>
      <c r="M191" s="7"/>
      <c r="N191" s="38" t="n">
        <f aca="false">SUM(J191)</f>
        <v>0</v>
      </c>
      <c r="O191" s="7"/>
      <c r="P191" s="7"/>
      <c r="Q191" s="35"/>
      <c r="R191" s="35"/>
    </row>
    <row r="192" s="4" customFormat="true" ht="12" hidden="false" customHeight="true" outlineLevel="0" collapsed="false">
      <c r="A192" s="21"/>
      <c r="B192" s="36" t="s">
        <v>35</v>
      </c>
      <c r="C192" s="42" t="s">
        <v>36</v>
      </c>
      <c r="D192" s="42"/>
      <c r="E192" s="42"/>
      <c r="F192" s="21" t="s">
        <v>37</v>
      </c>
      <c r="G192" s="21" t="n">
        <v>0.9</v>
      </c>
      <c r="H192" s="31" t="n">
        <f aca="false">ROUND(PRODUCT(G192,H184),2)</f>
        <v>0.79</v>
      </c>
      <c r="I192" s="31" t="n">
        <v>47.2</v>
      </c>
      <c r="J192" s="32" t="n">
        <f aca="false">ROUND(PRODUCT(H192,I192),0)</f>
        <v>37</v>
      </c>
      <c r="K192" s="7"/>
      <c r="L192" s="7"/>
      <c r="M192" s="7"/>
      <c r="N192" s="38" t="n">
        <f aca="false">SUM(J192)</f>
        <v>37</v>
      </c>
      <c r="O192" s="7"/>
      <c r="P192" s="7"/>
      <c r="Q192" s="35"/>
      <c r="R192" s="35"/>
    </row>
    <row r="193" s="4" customFormat="true" ht="12" hidden="false" customHeight="true" outlineLevel="0" collapsed="false">
      <c r="A193" s="21"/>
      <c r="B193" s="36" t="s">
        <v>40</v>
      </c>
      <c r="C193" s="42" t="s">
        <v>41</v>
      </c>
      <c r="D193" s="42"/>
      <c r="E193" s="42"/>
      <c r="F193" s="21" t="s">
        <v>37</v>
      </c>
      <c r="G193" s="82" t="n">
        <v>2</v>
      </c>
      <c r="H193" s="31" t="n">
        <f aca="false">ROUND(PRODUCT(G193,H184),2)</f>
        <v>1.76</v>
      </c>
      <c r="I193" s="37" t="n">
        <v>44.5</v>
      </c>
      <c r="J193" s="32" t="n">
        <f aca="false">ROUND(PRODUCT(H193,I193),0)</f>
        <v>78</v>
      </c>
      <c r="K193" s="7"/>
      <c r="L193" s="7"/>
      <c r="M193" s="7"/>
      <c r="N193" s="38" t="n">
        <f aca="false">SUM(J193)</f>
        <v>78</v>
      </c>
      <c r="O193" s="7"/>
      <c r="P193" s="7"/>
      <c r="Q193" s="35"/>
      <c r="R193" s="35"/>
    </row>
    <row r="194" s="4" customFormat="true" ht="12" hidden="false" customHeight="true" outlineLevel="0" collapsed="false">
      <c r="A194" s="21"/>
      <c r="B194" s="36" t="s">
        <v>123</v>
      </c>
      <c r="C194" s="42" t="s">
        <v>124</v>
      </c>
      <c r="D194" s="42"/>
      <c r="E194" s="42"/>
      <c r="F194" s="21" t="s">
        <v>166</v>
      </c>
      <c r="G194" s="21" t="n">
        <v>1.5</v>
      </c>
      <c r="H194" s="31" t="n">
        <f aca="false">ROUND(PRODUCT(G194,H184),2)</f>
        <v>1.32</v>
      </c>
      <c r="I194" s="37" t="n">
        <v>75.64</v>
      </c>
      <c r="J194" s="32" t="n">
        <f aca="false">ROUND(PRODUCT(H194,I194),0)</f>
        <v>100</v>
      </c>
      <c r="K194" s="7"/>
      <c r="L194" s="7"/>
      <c r="M194" s="7"/>
      <c r="N194" s="38" t="n">
        <f aca="false">SUM(J194)</f>
        <v>100</v>
      </c>
      <c r="O194" s="7"/>
      <c r="P194" s="7"/>
      <c r="Q194" s="35"/>
      <c r="R194" s="35"/>
    </row>
    <row r="195" s="23" customFormat="true" ht="12" hidden="false" customHeight="true" outlineLevel="0" collapsed="false">
      <c r="A195" s="21"/>
      <c r="B195" s="21"/>
      <c r="C195" s="39" t="s">
        <v>44</v>
      </c>
      <c r="D195" s="39"/>
      <c r="E195" s="39"/>
      <c r="F195" s="21"/>
      <c r="G195" s="21"/>
      <c r="H195" s="21"/>
      <c r="I195" s="21"/>
      <c r="J195" s="41" t="n">
        <f aca="false">SUM(J191:J194)</f>
        <v>215</v>
      </c>
      <c r="N195" s="24"/>
    </row>
    <row r="196" s="4" customFormat="true" ht="26.25" hidden="false" customHeight="true" outlineLevel="0" collapsed="false">
      <c r="A196" s="21"/>
      <c r="B196" s="21"/>
      <c r="C196" s="83" t="s">
        <v>167</v>
      </c>
      <c r="D196" s="83"/>
      <c r="E196" s="83"/>
      <c r="F196" s="21"/>
      <c r="G196" s="21"/>
      <c r="H196" s="21"/>
      <c r="I196" s="31"/>
      <c r="J196" s="84" t="n">
        <f aca="false">SUM(K196,M196,N196)</f>
        <v>119132</v>
      </c>
      <c r="K196" s="85" t="n">
        <f aca="false">SUM(K17:K187)</f>
        <v>8621</v>
      </c>
      <c r="L196" s="85" t="n">
        <f aca="false">SUM(L17:L187)</f>
        <v>2058</v>
      </c>
      <c r="M196" s="85" t="n">
        <f aca="false">SUM(M17:M190)</f>
        <v>23895</v>
      </c>
      <c r="N196" s="85" t="n">
        <f aca="false">SUM(N17:N194)</f>
        <v>86616</v>
      </c>
      <c r="O196" s="86" t="n">
        <f aca="false">SUM(K196,M196,N196)</f>
        <v>119132</v>
      </c>
      <c r="P196" s="87"/>
      <c r="Q196" s="87"/>
      <c r="R196" s="35"/>
    </row>
    <row r="197" s="5" customFormat="true" ht="26.25" hidden="false" customHeight="true" outlineLevel="0" collapsed="false">
      <c r="A197" s="45"/>
      <c r="B197" s="45"/>
      <c r="C197" s="83" t="s">
        <v>168</v>
      </c>
      <c r="D197" s="83"/>
      <c r="E197" s="83"/>
      <c r="F197" s="84" t="n">
        <f aca="false">SUM(K196,L196)</f>
        <v>10679</v>
      </c>
      <c r="G197" s="45"/>
      <c r="H197" s="45" t="n">
        <v>0.893</v>
      </c>
      <c r="I197" s="52"/>
      <c r="J197" s="88" t="n">
        <f aca="false">ROUND(PRODUCT(F197,H197),0)</f>
        <v>9536</v>
      </c>
      <c r="K197" s="89"/>
      <c r="L197" s="89"/>
      <c r="M197" s="89"/>
      <c r="N197" s="89"/>
      <c r="O197" s="89"/>
      <c r="P197" s="89"/>
      <c r="Q197" s="89"/>
      <c r="R197" s="90"/>
    </row>
    <row r="198" s="5" customFormat="true" ht="12" hidden="false" customHeight="true" outlineLevel="0" collapsed="false">
      <c r="A198" s="45"/>
      <c r="B198" s="45"/>
      <c r="C198" s="83" t="s">
        <v>169</v>
      </c>
      <c r="D198" s="83"/>
      <c r="E198" s="83"/>
      <c r="F198" s="84" t="n">
        <f aca="false">SUM(K196,L196)</f>
        <v>10679</v>
      </c>
      <c r="G198" s="45"/>
      <c r="H198" s="45" t="n">
        <v>0.65</v>
      </c>
      <c r="I198" s="52"/>
      <c r="J198" s="88" t="n">
        <f aca="false">ROUND(PRODUCT(F198,H198),0)</f>
        <v>6941</v>
      </c>
      <c r="K198" s="89"/>
      <c r="L198" s="89"/>
      <c r="M198" s="89"/>
      <c r="N198" s="89"/>
      <c r="O198" s="89"/>
      <c r="P198" s="89"/>
      <c r="Q198" s="89"/>
      <c r="R198" s="90"/>
    </row>
    <row r="199" s="54" customFormat="true" ht="60.75" hidden="false" customHeight="true" outlineLevel="0" collapsed="false">
      <c r="A199" s="25" t="n">
        <v>13</v>
      </c>
      <c r="B199" s="44" t="s">
        <v>170</v>
      </c>
      <c r="C199" s="27" t="s">
        <v>171</v>
      </c>
      <c r="D199" s="27"/>
      <c r="E199" s="27"/>
      <c r="F199" s="45" t="s">
        <v>172</v>
      </c>
      <c r="G199" s="25"/>
      <c r="H199" s="25" t="n">
        <v>3.15</v>
      </c>
      <c r="I199" s="25"/>
      <c r="J199" s="41"/>
      <c r="N199" s="55"/>
    </row>
    <row r="200" s="4" customFormat="true" ht="12" hidden="false" customHeight="false" outlineLevel="0" collapsed="false">
      <c r="A200" s="21"/>
      <c r="B200" s="21"/>
      <c r="C200" s="30" t="s">
        <v>47</v>
      </c>
      <c r="D200" s="30"/>
      <c r="E200" s="30"/>
      <c r="F200" s="21" t="s">
        <v>25</v>
      </c>
      <c r="G200" s="31" t="n">
        <v>9.24</v>
      </c>
      <c r="H200" s="31" t="n">
        <f aca="false">ROUND(PRODUCT(G200,H199),2)</f>
        <v>29.11</v>
      </c>
      <c r="I200" s="21" t="n">
        <v>47.28</v>
      </c>
      <c r="J200" s="32" t="n">
        <f aca="false">ROUND(PRODUCT(H200,I200),0)</f>
        <v>1376</v>
      </c>
      <c r="K200" s="33" t="n">
        <f aca="false">SUM(J200)</f>
        <v>1376</v>
      </c>
      <c r="L200" s="7"/>
      <c r="M200" s="7"/>
      <c r="N200" s="34"/>
      <c r="O200" s="7"/>
      <c r="P200" s="7"/>
      <c r="Q200" s="7"/>
      <c r="R200" s="35"/>
    </row>
    <row r="201" s="4" customFormat="true" ht="12" hidden="false" customHeight="false" outlineLevel="0" collapsed="false">
      <c r="A201" s="21"/>
      <c r="B201" s="36"/>
      <c r="C201" s="30" t="s">
        <v>26</v>
      </c>
      <c r="D201" s="30"/>
      <c r="E201" s="30"/>
      <c r="F201" s="21" t="s">
        <v>25</v>
      </c>
      <c r="G201" s="31" t="n">
        <v>4.24</v>
      </c>
      <c r="H201" s="37" t="n">
        <f aca="false">ROUND(PRODUCT(G201,H199,),2)</f>
        <v>0</v>
      </c>
      <c r="I201" s="21" t="n">
        <v>66.84</v>
      </c>
      <c r="J201" s="32" t="n">
        <f aca="false">ROUND(PRODUCT(H201,I201),0)</f>
        <v>0</v>
      </c>
      <c r="K201" s="7"/>
      <c r="L201" s="33" t="n">
        <f aca="false">SUM(J201)</f>
        <v>0</v>
      </c>
      <c r="M201" s="7"/>
      <c r="N201" s="38"/>
      <c r="O201" s="7"/>
      <c r="P201" s="35"/>
      <c r="Q201" s="7"/>
      <c r="R201" s="35"/>
    </row>
    <row r="202" s="4" customFormat="true" ht="36.75" hidden="false" customHeight="true" outlineLevel="0" collapsed="false">
      <c r="A202" s="21"/>
      <c r="B202" s="36" t="n">
        <v>30306</v>
      </c>
      <c r="C202" s="42" t="s">
        <v>173</v>
      </c>
      <c r="D202" s="42"/>
      <c r="E202" s="42"/>
      <c r="F202" s="21" t="s">
        <v>28</v>
      </c>
      <c r="G202" s="31" t="n">
        <v>3.56</v>
      </c>
      <c r="H202" s="37" t="n">
        <f aca="false">ROUND(PRODUCT(G202,H199,),2)</f>
        <v>0</v>
      </c>
      <c r="I202" s="31" t="n">
        <v>31.59</v>
      </c>
      <c r="J202" s="32" t="n">
        <f aca="false">ROUND(PRODUCT(H202,I202),0)</f>
        <v>0</v>
      </c>
      <c r="K202" s="7"/>
      <c r="L202" s="7"/>
      <c r="M202" s="33" t="n">
        <f aca="false">SUM(J202)</f>
        <v>0</v>
      </c>
      <c r="N202" s="38"/>
      <c r="O202" s="35"/>
      <c r="P202" s="7"/>
      <c r="Q202" s="7"/>
      <c r="R202" s="35"/>
    </row>
    <row r="203" s="4" customFormat="true" ht="27.75" hidden="false" customHeight="true" outlineLevel="0" collapsed="false">
      <c r="A203" s="21"/>
      <c r="B203" s="36" t="n">
        <v>40202</v>
      </c>
      <c r="C203" s="42" t="s">
        <v>174</v>
      </c>
      <c r="D203" s="42"/>
      <c r="E203" s="42"/>
      <c r="F203" s="21" t="s">
        <v>28</v>
      </c>
      <c r="G203" s="31" t="n">
        <v>0.1</v>
      </c>
      <c r="H203" s="37" t="n">
        <f aca="false">ROUND(PRODUCT(G203,H199,),2)</f>
        <v>0</v>
      </c>
      <c r="I203" s="31" t="n">
        <v>55.09</v>
      </c>
      <c r="J203" s="32" t="n">
        <f aca="false">ROUND(PRODUCT(H203,I203),0)</f>
        <v>0</v>
      </c>
      <c r="K203" s="7"/>
      <c r="L203" s="7"/>
      <c r="M203" s="33" t="n">
        <f aca="false">SUM(J203)</f>
        <v>0</v>
      </c>
      <c r="N203" s="38"/>
      <c r="O203" s="35"/>
      <c r="P203" s="7"/>
      <c r="Q203" s="7"/>
      <c r="R203" s="35"/>
    </row>
    <row r="204" s="50" customFormat="true" ht="24" hidden="false" customHeight="true" outlineLevel="0" collapsed="false">
      <c r="A204" s="25"/>
      <c r="B204" s="36" t="n">
        <v>160601</v>
      </c>
      <c r="C204" s="42" t="s">
        <v>175</v>
      </c>
      <c r="D204" s="42"/>
      <c r="E204" s="42"/>
      <c r="F204" s="21" t="s">
        <v>28</v>
      </c>
      <c r="G204" s="56" t="n">
        <v>0.49</v>
      </c>
      <c r="H204" s="37" t="n">
        <f aca="false">ROUND(PRODUCT(G204,H199,),2)</f>
        <v>0</v>
      </c>
      <c r="I204" s="56" t="n">
        <v>523.91</v>
      </c>
      <c r="J204" s="32" t="n">
        <f aca="false">ROUND(PRODUCT(H204,I204),0)</f>
        <v>0</v>
      </c>
      <c r="K204" s="47"/>
      <c r="L204" s="47"/>
      <c r="M204" s="33" t="n">
        <f aca="false">SUM(J204)</f>
        <v>0</v>
      </c>
      <c r="N204" s="48"/>
      <c r="O204" s="47"/>
      <c r="P204" s="47"/>
      <c r="Q204" s="49"/>
      <c r="R204" s="49"/>
    </row>
    <row r="205" s="4" customFormat="true" ht="18" hidden="false" customHeight="true" outlineLevel="0" collapsed="false">
      <c r="A205" s="21"/>
      <c r="B205" s="36" t="n">
        <v>161002</v>
      </c>
      <c r="C205" s="30" t="s">
        <v>176</v>
      </c>
      <c r="D205" s="30"/>
      <c r="E205" s="30"/>
      <c r="F205" s="21" t="s">
        <v>28</v>
      </c>
      <c r="G205" s="31" t="n">
        <v>1.89</v>
      </c>
      <c r="H205" s="37" t="n">
        <f aca="false">ROUND(PRODUCT(G205,H199,),2)</f>
        <v>0</v>
      </c>
      <c r="I205" s="31" t="n">
        <v>506.38</v>
      </c>
      <c r="J205" s="32" t="n">
        <f aca="false">ROUND(PRODUCT(H205,I205),0)</f>
        <v>0</v>
      </c>
      <c r="K205" s="7"/>
      <c r="L205" s="7"/>
      <c r="M205" s="33" t="n">
        <f aca="false">SUM(J205)</f>
        <v>0</v>
      </c>
      <c r="N205" s="38"/>
      <c r="O205" s="35"/>
      <c r="P205" s="7"/>
      <c r="Q205" s="7"/>
      <c r="R205" s="35"/>
    </row>
    <row r="206" s="4" customFormat="true" ht="33" hidden="false" customHeight="true" outlineLevel="0" collapsed="false">
      <c r="A206" s="21"/>
      <c r="B206" s="36" t="n">
        <v>400311</v>
      </c>
      <c r="C206" s="42" t="s">
        <v>177</v>
      </c>
      <c r="D206" s="42"/>
      <c r="E206" s="42"/>
      <c r="F206" s="21" t="s">
        <v>28</v>
      </c>
      <c r="G206" s="31" t="n">
        <v>1.86</v>
      </c>
      <c r="H206" s="37" t="n">
        <f aca="false">ROUND(PRODUCT(G206,H199,),2)</f>
        <v>0</v>
      </c>
      <c r="I206" s="31" t="n">
        <v>505.76</v>
      </c>
      <c r="J206" s="32" t="n">
        <f aca="false">ROUND(PRODUCT(H206,I206),0)</f>
        <v>0</v>
      </c>
      <c r="K206" s="7"/>
      <c r="L206" s="7"/>
      <c r="M206" s="33" t="n">
        <f aca="false">SUM(J206)</f>
        <v>0</v>
      </c>
      <c r="N206" s="38"/>
      <c r="O206" s="35"/>
      <c r="P206" s="7"/>
      <c r="Q206" s="7"/>
      <c r="R206" s="35"/>
    </row>
    <row r="207" s="4" customFormat="true" ht="12" hidden="false" customHeight="false" outlineLevel="0" collapsed="false">
      <c r="A207" s="21"/>
      <c r="B207" s="36"/>
      <c r="C207" s="39" t="s">
        <v>31</v>
      </c>
      <c r="D207" s="39"/>
      <c r="E207" s="39"/>
      <c r="F207" s="21"/>
      <c r="G207" s="40"/>
      <c r="H207" s="37"/>
      <c r="I207" s="31"/>
      <c r="J207" s="41" t="n">
        <f aca="false">SUM(J200:J206)</f>
        <v>1376</v>
      </c>
      <c r="K207" s="33"/>
      <c r="L207" s="33"/>
      <c r="M207" s="33"/>
      <c r="N207" s="33"/>
      <c r="O207" s="35"/>
      <c r="P207" s="7"/>
      <c r="Q207" s="7"/>
      <c r="R207" s="35"/>
    </row>
    <row r="208" s="4" customFormat="true" ht="79.5" hidden="false" customHeight="true" outlineLevel="0" collapsed="false">
      <c r="A208" s="21"/>
      <c r="B208" s="36" t="s">
        <v>178</v>
      </c>
      <c r="C208" s="42" t="s">
        <v>179</v>
      </c>
      <c r="D208" s="42"/>
      <c r="E208" s="42"/>
      <c r="F208" s="21" t="s">
        <v>63</v>
      </c>
      <c r="G208" s="21" t="n">
        <v>0.001</v>
      </c>
      <c r="H208" s="40" t="n">
        <f aca="false">ROUND(PRODUCT(G208,H199),4)</f>
        <v>0.0032</v>
      </c>
      <c r="I208" s="31" t="n">
        <v>18647.9</v>
      </c>
      <c r="J208" s="32" t="n">
        <f aca="false">ROUND(PRODUCT(H208,I208),0)</f>
        <v>60</v>
      </c>
      <c r="K208" s="7"/>
      <c r="L208" s="7"/>
      <c r="M208" s="7"/>
      <c r="N208" s="38" t="n">
        <f aca="false">SUM(J208)</f>
        <v>60</v>
      </c>
      <c r="O208" s="7"/>
      <c r="P208" s="7"/>
      <c r="Q208" s="35"/>
      <c r="R208" s="35"/>
    </row>
    <row r="209" s="4" customFormat="true" ht="14.25" hidden="false" customHeight="true" outlineLevel="0" collapsed="false">
      <c r="A209" s="21"/>
      <c r="B209" s="36" t="s">
        <v>180</v>
      </c>
      <c r="C209" s="42" t="s">
        <v>181</v>
      </c>
      <c r="D209" s="42"/>
      <c r="E209" s="42"/>
      <c r="F209" s="21" t="s">
        <v>63</v>
      </c>
      <c r="G209" s="21" t="n">
        <v>5E-005</v>
      </c>
      <c r="H209" s="40" t="n">
        <f aca="false">ROUND(PRODUCT(G209,H199),5)</f>
        <v>0.00016</v>
      </c>
      <c r="I209" s="31" t="n">
        <v>60170</v>
      </c>
      <c r="J209" s="32" t="n">
        <f aca="false">ROUND(PRODUCT(H209,I209),0)</f>
        <v>10</v>
      </c>
      <c r="K209" s="7"/>
      <c r="L209" s="7"/>
      <c r="M209" s="7"/>
      <c r="N209" s="38" t="n">
        <f aca="false">SUM(J209)</f>
        <v>10</v>
      </c>
      <c r="O209" s="7"/>
      <c r="P209" s="7"/>
      <c r="Q209" s="35"/>
      <c r="R209" s="35"/>
    </row>
    <row r="210" s="4" customFormat="true" ht="28.5" hidden="false" customHeight="true" outlineLevel="0" collapsed="false">
      <c r="A210" s="21"/>
      <c r="B210" s="36" t="s">
        <v>182</v>
      </c>
      <c r="C210" s="42" t="s">
        <v>39</v>
      </c>
      <c r="D210" s="42"/>
      <c r="E210" s="42"/>
      <c r="F210" s="21" t="s">
        <v>63</v>
      </c>
      <c r="G210" s="21" t="n">
        <v>0.1</v>
      </c>
      <c r="H210" s="31" t="n">
        <f aca="false">ROUND(PRODUCT(G210,H199),2)</f>
        <v>0.32</v>
      </c>
      <c r="I210" s="31" t="n">
        <v>35800</v>
      </c>
      <c r="J210" s="32" t="n">
        <f aca="false">ROUND(PRODUCT(H210,I210),0)</f>
        <v>11456</v>
      </c>
      <c r="K210" s="7"/>
      <c r="L210" s="7"/>
      <c r="M210" s="7"/>
      <c r="N210" s="38" t="n">
        <f aca="false">SUM(J210)</f>
        <v>11456</v>
      </c>
      <c r="O210" s="7"/>
      <c r="P210" s="7"/>
      <c r="Q210" s="35"/>
      <c r="R210" s="35"/>
    </row>
    <row r="211" s="4" customFormat="true" ht="24" hidden="false" customHeight="true" outlineLevel="0" collapsed="false">
      <c r="A211" s="21"/>
      <c r="B211" s="36" t="s">
        <v>183</v>
      </c>
      <c r="C211" s="42" t="s">
        <v>184</v>
      </c>
      <c r="D211" s="42"/>
      <c r="E211" s="42"/>
      <c r="F211" s="21" t="s">
        <v>63</v>
      </c>
      <c r="G211" s="21" t="n">
        <v>0.1</v>
      </c>
      <c r="H211" s="31" t="n">
        <f aca="false">ROUND(PRODUCT(G211,H199),3)</f>
        <v>0.315</v>
      </c>
      <c r="I211" s="37" t="n">
        <v>34200</v>
      </c>
      <c r="J211" s="32" t="n">
        <f aca="false">ROUND(PRODUCT(H211,I211),0)</f>
        <v>10773</v>
      </c>
      <c r="K211" s="7"/>
      <c r="L211" s="7"/>
      <c r="M211" s="7"/>
      <c r="N211" s="38" t="n">
        <f aca="false">SUM(J211)</f>
        <v>10773</v>
      </c>
      <c r="O211" s="7"/>
      <c r="P211" s="7"/>
      <c r="Q211" s="35"/>
      <c r="R211" s="35"/>
    </row>
    <row r="212" s="4" customFormat="true" ht="12" hidden="false" customHeight="true" outlineLevel="0" collapsed="false">
      <c r="A212" s="21"/>
      <c r="B212" s="36" t="s">
        <v>185</v>
      </c>
      <c r="C212" s="42" t="s">
        <v>186</v>
      </c>
      <c r="D212" s="42"/>
      <c r="E212" s="42"/>
      <c r="F212" s="21" t="s">
        <v>43</v>
      </c>
      <c r="G212" s="21" t="s">
        <v>187</v>
      </c>
      <c r="H212" s="40" t="n">
        <v>6</v>
      </c>
      <c r="I212" s="31" t="n">
        <v>5043</v>
      </c>
      <c r="J212" s="32" t="n">
        <f aca="false">ROUND(PRODUCT(H212,I212),0)</f>
        <v>30258</v>
      </c>
      <c r="K212" s="7"/>
      <c r="L212" s="7"/>
      <c r="M212" s="7"/>
      <c r="N212" s="38" t="n">
        <f aca="false">SUM(J212)</f>
        <v>30258</v>
      </c>
      <c r="O212" s="7"/>
      <c r="P212" s="7"/>
      <c r="Q212" s="35"/>
      <c r="R212" s="35"/>
    </row>
    <row r="213" s="4" customFormat="true" ht="12" hidden="false" customHeight="true" outlineLevel="0" collapsed="false">
      <c r="A213" s="21"/>
      <c r="B213" s="36" t="s">
        <v>185</v>
      </c>
      <c r="C213" s="42" t="s">
        <v>188</v>
      </c>
      <c r="D213" s="42"/>
      <c r="E213" s="42"/>
      <c r="F213" s="21" t="s">
        <v>43</v>
      </c>
      <c r="G213" s="21" t="s">
        <v>187</v>
      </c>
      <c r="H213" s="40" t="n">
        <v>1</v>
      </c>
      <c r="I213" s="31" t="n">
        <v>4775</v>
      </c>
      <c r="J213" s="32" t="n">
        <f aca="false">ROUND(PRODUCT(H213,I213),0)</f>
        <v>4775</v>
      </c>
      <c r="K213" s="7"/>
      <c r="L213" s="7"/>
      <c r="M213" s="7"/>
      <c r="N213" s="38" t="n">
        <f aca="false">SUM(J213)</f>
        <v>4775</v>
      </c>
      <c r="O213" s="7"/>
      <c r="P213" s="7"/>
      <c r="Q213" s="35"/>
      <c r="R213" s="35"/>
    </row>
    <row r="214" s="23" customFormat="true" ht="12.75" hidden="false" customHeight="true" outlineLevel="0" collapsed="false">
      <c r="A214" s="21"/>
      <c r="B214" s="21"/>
      <c r="C214" s="39" t="s">
        <v>44</v>
      </c>
      <c r="D214" s="39"/>
      <c r="E214" s="39"/>
      <c r="F214" s="21"/>
      <c r="G214" s="21"/>
      <c r="H214" s="21"/>
      <c r="I214" s="21"/>
      <c r="J214" s="41" t="n">
        <f aca="false">SUM(J208:J213)</f>
        <v>57332</v>
      </c>
      <c r="N214" s="24"/>
    </row>
    <row r="215" s="4" customFormat="true" ht="26.25" hidden="false" customHeight="true" outlineLevel="0" collapsed="false">
      <c r="A215" s="21"/>
      <c r="B215" s="21"/>
      <c r="C215" s="83" t="s">
        <v>167</v>
      </c>
      <c r="D215" s="83"/>
      <c r="E215" s="83"/>
      <c r="F215" s="21"/>
      <c r="G215" s="21"/>
      <c r="H215" s="21"/>
      <c r="I215" s="31"/>
      <c r="J215" s="84" t="n">
        <f aca="false">SUM(K215,M215,N215)</f>
        <v>58708</v>
      </c>
      <c r="K215" s="85" t="n">
        <f aca="false">SUM(K199:K214)</f>
        <v>1376</v>
      </c>
      <c r="L215" s="85" t="n">
        <f aca="false">SUM(L199:L214)</f>
        <v>0</v>
      </c>
      <c r="M215" s="85" t="n">
        <f aca="false">SUM(M199:M214)</f>
        <v>0</v>
      </c>
      <c r="N215" s="85" t="n">
        <f aca="false">SUM(N199:N214)</f>
        <v>57332</v>
      </c>
      <c r="O215" s="86" t="n">
        <f aca="false">SUM(K215,M215:N215)</f>
        <v>58708</v>
      </c>
      <c r="P215" s="87"/>
      <c r="Q215" s="87"/>
      <c r="R215" s="35"/>
    </row>
    <row r="216" s="4" customFormat="true" ht="22.5" hidden="false" customHeight="true" outlineLevel="0" collapsed="false">
      <c r="A216" s="45"/>
      <c r="B216" s="45"/>
      <c r="C216" s="83" t="s">
        <v>189</v>
      </c>
      <c r="D216" s="83"/>
      <c r="E216" s="83"/>
      <c r="F216" s="41" t="n">
        <f aca="false">SUM(K215:L215)</f>
        <v>1376</v>
      </c>
      <c r="G216" s="45"/>
      <c r="H216" s="45" t="n">
        <v>0.987</v>
      </c>
      <c r="I216" s="52"/>
      <c r="J216" s="88" t="n">
        <f aca="false">ROUND(PRODUCT(F216,H216),0)</f>
        <v>1358</v>
      </c>
      <c r="K216" s="33"/>
      <c r="L216" s="7"/>
      <c r="M216" s="7"/>
      <c r="N216" s="34"/>
      <c r="O216" s="7"/>
      <c r="P216" s="7"/>
      <c r="Q216" s="7"/>
      <c r="R216" s="35"/>
    </row>
    <row r="217" s="4" customFormat="true" ht="12" hidden="false" customHeight="true" outlineLevel="0" collapsed="false">
      <c r="A217" s="45"/>
      <c r="B217" s="21"/>
      <c r="C217" s="83" t="s">
        <v>190</v>
      </c>
      <c r="D217" s="83"/>
      <c r="E217" s="83"/>
      <c r="F217" s="41" t="n">
        <f aca="false">SUM(K215:L215)</f>
        <v>1376</v>
      </c>
      <c r="G217" s="45"/>
      <c r="H217" s="45" t="n">
        <v>0.6</v>
      </c>
      <c r="I217" s="52"/>
      <c r="J217" s="88" t="n">
        <f aca="false">ROUND(PRODUCT(F217,H217),0)</f>
        <v>826</v>
      </c>
      <c r="K217" s="33"/>
      <c r="L217" s="7"/>
      <c r="M217" s="7"/>
      <c r="N217" s="34"/>
      <c r="O217" s="7"/>
      <c r="P217" s="7"/>
      <c r="Q217" s="7"/>
      <c r="R217" s="35"/>
    </row>
    <row r="218" s="4" customFormat="true" ht="12" hidden="false" customHeight="true" outlineLevel="0" collapsed="false">
      <c r="A218" s="45"/>
      <c r="B218" s="91"/>
      <c r="C218" s="27" t="s">
        <v>191</v>
      </c>
      <c r="D218" s="27"/>
      <c r="E218" s="27"/>
      <c r="F218" s="27"/>
      <c r="G218" s="45"/>
      <c r="H218" s="52"/>
      <c r="I218" s="45"/>
      <c r="J218" s="84" t="n">
        <f aca="false">SUM(K218,M218:N218)</f>
        <v>177840</v>
      </c>
      <c r="K218" s="85" t="n">
        <f aca="false">SUM(K215,K196)</f>
        <v>9997</v>
      </c>
      <c r="L218" s="85" t="n">
        <f aca="false">SUM(L215,L196)</f>
        <v>2058</v>
      </c>
      <c r="M218" s="85" t="n">
        <f aca="false">SUM(M215,M196)</f>
        <v>23895</v>
      </c>
      <c r="N218" s="85" t="n">
        <f aca="false">SUM(N215,N196)</f>
        <v>143948</v>
      </c>
      <c r="O218" s="92" t="n">
        <f aca="false">SUM(K218,M218:N218)</f>
        <v>177840</v>
      </c>
    </row>
    <row r="219" s="4" customFormat="true" ht="12" hidden="false" customHeight="true" outlineLevel="0" collapsed="false">
      <c r="A219" s="21"/>
      <c r="B219" s="21"/>
      <c r="C219" s="93" t="s">
        <v>192</v>
      </c>
      <c r="D219" s="93"/>
      <c r="E219" s="93"/>
      <c r="F219" s="93"/>
      <c r="G219" s="45"/>
      <c r="H219" s="52"/>
      <c r="I219" s="45"/>
      <c r="J219" s="84" t="n">
        <f aca="false">SUM(J197,J216)</f>
        <v>10894</v>
      </c>
    </row>
    <row r="220" s="4" customFormat="true" ht="12" hidden="false" customHeight="true" outlineLevel="0" collapsed="false">
      <c r="A220" s="21"/>
      <c r="B220" s="21"/>
      <c r="C220" s="93" t="s">
        <v>193</v>
      </c>
      <c r="D220" s="93"/>
      <c r="E220" s="93"/>
      <c r="F220" s="93"/>
      <c r="G220" s="52"/>
      <c r="H220" s="84"/>
      <c r="I220" s="52"/>
      <c r="J220" s="84" t="n">
        <f aca="false">SUM(J217,J198)</f>
        <v>7767</v>
      </c>
    </row>
    <row r="221" s="4" customFormat="true" ht="12" hidden="false" customHeight="true" outlineLevel="0" collapsed="false">
      <c r="A221" s="21"/>
      <c r="B221" s="21"/>
      <c r="C221" s="93" t="s">
        <v>194</v>
      </c>
      <c r="D221" s="93"/>
      <c r="E221" s="93"/>
      <c r="F221" s="93"/>
      <c r="G221" s="52"/>
      <c r="H221" s="52"/>
      <c r="I221" s="52"/>
      <c r="J221" s="84" t="n">
        <f aca="false">ROUND(SUM(J218:J220),0)</f>
        <v>196501</v>
      </c>
    </row>
    <row r="222" s="5" customFormat="true" ht="12.75" hidden="false" customHeight="true" outlineLevel="0" collapsed="false">
      <c r="A222" s="45"/>
      <c r="B222" s="45"/>
      <c r="C222" s="93" t="s">
        <v>195</v>
      </c>
      <c r="D222" s="93"/>
      <c r="E222" s="93"/>
      <c r="F222" s="93"/>
      <c r="G222" s="94" t="n">
        <f aca="false">ROUND(SUM(J221),0)</f>
        <v>196501</v>
      </c>
      <c r="H222" s="95" t="n">
        <v>0.18</v>
      </c>
      <c r="I222" s="52"/>
      <c r="J222" s="88" t="n">
        <f aca="false">ROUND(PRODUCT(G222,H222),0)</f>
        <v>35370</v>
      </c>
      <c r="K222" s="89"/>
      <c r="L222" s="89"/>
      <c r="M222" s="89"/>
      <c r="N222" s="89"/>
      <c r="O222" s="89"/>
      <c r="P222" s="89"/>
      <c r="Q222" s="89"/>
      <c r="R222" s="90"/>
    </row>
    <row r="223" s="4" customFormat="true" ht="12.75" hidden="false" customHeight="true" outlineLevel="0" collapsed="false">
      <c r="A223" s="21"/>
      <c r="B223" s="21"/>
      <c r="C223" s="93" t="s">
        <v>196</v>
      </c>
      <c r="D223" s="93"/>
      <c r="E223" s="93"/>
      <c r="F223" s="93"/>
      <c r="G223" s="45"/>
      <c r="H223" s="52"/>
      <c r="I223" s="52"/>
      <c r="J223" s="84" t="n">
        <f aca="false">SUM(J221:J222)</f>
        <v>231871</v>
      </c>
    </row>
    <row r="224" s="5" customFormat="true" ht="12" hidden="false" customHeight="false" outlineLevel="0" collapsed="false">
      <c r="A224" s="96"/>
      <c r="B224" s="96" t="s">
        <v>197</v>
      </c>
      <c r="C224" s="97"/>
      <c r="D224" s="98" t="n">
        <f aca="false">SUM(K218)</f>
        <v>9997</v>
      </c>
      <c r="E224" s="97" t="s">
        <v>198</v>
      </c>
      <c r="F224" s="96"/>
      <c r="G224" s="99"/>
      <c r="H224" s="100"/>
      <c r="I224" s="96"/>
      <c r="J224" s="85"/>
      <c r="K224" s="101"/>
    </row>
    <row r="225" s="5" customFormat="true" ht="12" hidden="false" customHeight="false" outlineLevel="0" collapsed="false">
      <c r="A225" s="96"/>
      <c r="B225" s="96" t="s">
        <v>199</v>
      </c>
      <c r="C225" s="97"/>
      <c r="D225" s="98" t="n">
        <f aca="false">SUM(L218)</f>
        <v>2058</v>
      </c>
      <c r="E225" s="97" t="s">
        <v>198</v>
      </c>
      <c r="F225" s="96"/>
      <c r="G225" s="99"/>
      <c r="H225" s="100"/>
      <c r="I225" s="96"/>
      <c r="J225" s="85"/>
      <c r="K225" s="101"/>
    </row>
    <row r="226" s="5" customFormat="true" ht="12" hidden="false" customHeight="false" outlineLevel="0" collapsed="false">
      <c r="A226" s="96"/>
      <c r="B226" s="96" t="s">
        <v>200</v>
      </c>
      <c r="C226" s="97"/>
      <c r="D226" s="98" t="n">
        <f aca="false">SUM(N218)</f>
        <v>143948</v>
      </c>
      <c r="E226" s="97" t="s">
        <v>198</v>
      </c>
      <c r="F226" s="96"/>
      <c r="G226" s="96"/>
      <c r="H226" s="96"/>
      <c r="I226" s="96"/>
      <c r="J226" s="85"/>
      <c r="K226" s="101"/>
    </row>
    <row r="227" s="5" customFormat="true" ht="12" hidden="false" customHeight="false" outlineLevel="0" collapsed="false">
      <c r="A227" s="96"/>
      <c r="B227" s="96"/>
      <c r="C227" s="97"/>
      <c r="D227" s="97"/>
      <c r="E227" s="97"/>
      <c r="F227" s="96"/>
      <c r="G227" s="96"/>
      <c r="H227" s="96"/>
      <c r="I227" s="96"/>
      <c r="J227" s="85"/>
      <c r="K227" s="101"/>
    </row>
    <row r="228" s="5" customFormat="true" ht="12" hidden="false" customHeight="false" outlineLevel="0" collapsed="false">
      <c r="A228" s="96"/>
      <c r="B228" s="96"/>
      <c r="C228" s="97"/>
      <c r="D228" s="97"/>
      <c r="E228" s="97"/>
      <c r="F228" s="96"/>
      <c r="G228" s="96"/>
      <c r="H228" s="96"/>
      <c r="I228" s="96"/>
      <c r="J228" s="85"/>
      <c r="K228" s="101"/>
    </row>
    <row r="229" s="4" customFormat="true" ht="12" hidden="false" customHeight="false" outlineLevel="0" collapsed="false">
      <c r="A229" s="102"/>
      <c r="B229" s="6"/>
      <c r="E229" s="103" t="s">
        <v>201</v>
      </c>
      <c r="F229" s="96"/>
      <c r="G229" s="96"/>
      <c r="H229" s="96"/>
      <c r="I229" s="96"/>
      <c r="J229" s="85"/>
      <c r="K229" s="104"/>
    </row>
  </sheetData>
  <mergeCells count="218">
    <mergeCell ref="A9:H9"/>
    <mergeCell ref="B10:I10"/>
    <mergeCell ref="A13:A14"/>
    <mergeCell ref="B13:B14"/>
    <mergeCell ref="C13:E14"/>
    <mergeCell ref="F13:F14"/>
    <mergeCell ref="G13:G14"/>
    <mergeCell ref="H13:H14"/>
    <mergeCell ref="I13:J13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F218"/>
    <mergeCell ref="C219:F219"/>
    <mergeCell ref="C220:F220"/>
    <mergeCell ref="C221:F221"/>
    <mergeCell ref="C222:F222"/>
    <mergeCell ref="C223:F22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8:35:51Z</dcterms:created>
  <dc:creator>Harley Davidson</dc:creator>
  <dc:description/>
  <dc:language>en-US</dc:language>
  <cp:lastModifiedBy>0505</cp:lastModifiedBy>
  <cp:lastPrinted>2007-08-30T07:01:44Z</cp:lastPrinted>
  <dcterms:modified xsi:type="dcterms:W3CDTF">2007-09-10T06:38:47Z</dcterms:modified>
  <cp:revision>0</cp:revision>
  <dc:subject/>
  <dc:title/>
</cp:coreProperties>
</file>