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"УТВЕРЖДАЮ"</t>
  </si>
  <si>
    <t xml:space="preserve">Заведующая МДОУ "Д/с общеразвивающего вида № 164</t>
  </si>
  <si>
    <t xml:space="preserve">Заказчик (генподрядчик)  МДОУ "Д/с общеразвивающего вида" № 164</t>
  </si>
  <si>
    <t xml:space="preserve">Исакова Г.И.</t>
  </si>
  <si>
    <t xml:space="preserve">Подрядчик (субподрядчик)  :</t>
  </si>
  <si>
    <t xml:space="preserve">Стройка : Ремонт кровли детского сада № 164</t>
  </si>
  <si>
    <t xml:space="preserve">"     "</t>
  </si>
  <si>
    <t xml:space="preserve">2007г.</t>
  </si>
  <si>
    <t xml:space="preserve">Объект  : Иваново, ул. Кирякиных, 6</t>
  </si>
  <si>
    <t xml:space="preserve">ЛОКАЛЬНЫЙ СМЕТНЫЙ РАСЧЕТ</t>
  </si>
  <si>
    <t xml:space="preserve">Ремонт кровли  </t>
  </si>
  <si>
    <t xml:space="preserve">МДОУ "Детский сад общеразвивающего вида № 164"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ЕРр 58-17-1</t>
  </si>
  <si>
    <t xml:space="preserve">Разборка покрытий кровель из рулонных материалов</t>
  </si>
  <si>
    <t xml:space="preserve">100м2</t>
  </si>
  <si>
    <t xml:space="preserve">ТЕ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ЕР 12-01 - 017-1</t>
  </si>
  <si>
    <t xml:space="preserve">Устр-во выравнивающих ц/п стяжек т.50мм</t>
  </si>
  <si>
    <t xml:space="preserve">ТЕР 12-01-</t>
  </si>
  <si>
    <t xml:space="preserve">ЗП=(170,94+0,63*35)*1,15</t>
  </si>
  <si>
    <t xml:space="preserve">017-2</t>
  </si>
  <si>
    <t xml:space="preserve">ЭММ=(260,56+3,19*35)*1,25</t>
  </si>
  <si>
    <t xml:space="preserve">ЗПм=(16,74+0,25*35)*1,25</t>
  </si>
  <si>
    <t xml:space="preserve">М=1309,48+65,24*3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Е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ЕР 12-01 - 010-1</t>
  </si>
  <si>
    <t xml:space="preserve">Устройство мелких покрытий (свесы, парапеты) из листовой оцинкованной стали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100м</t>
  </si>
  <si>
    <t xml:space="preserve">ЭММ=125,19*1,25</t>
  </si>
  <si>
    <t xml:space="preserve">ЗПм=7,34*1,25</t>
  </si>
  <si>
    <t xml:space="preserve">60-10-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</t>
  </si>
  <si>
    <t xml:space="preserve">тыс.шт.</t>
  </si>
  <si>
    <t xml:space="preserve">46-01-08-03</t>
  </si>
  <si>
    <t xml:space="preserve">Заполнение бетоном отдельных мест козырька</t>
  </si>
  <si>
    <t xml:space="preserve">м3</t>
  </si>
  <si>
    <t xml:space="preserve">61-31-01</t>
  </si>
  <si>
    <t xml:space="preserve">Оштукатуривание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7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2-кровли)</t>
  </si>
  <si>
    <t xml:space="preserve">+</t>
  </si>
  <si>
    <t xml:space="preserve">Сметная прибыль (12-кровли)</t>
  </si>
  <si>
    <t xml:space="preserve">Накладные расходы (58-кровли)</t>
  </si>
  <si>
    <t xml:space="preserve">Сметная прибыль (58-кровли)</t>
  </si>
  <si>
    <t xml:space="preserve">Накладные расходы (Сб46)  33 </t>
  </si>
  <si>
    <t xml:space="preserve">Сметная прибыль (Сб 46) 33</t>
  </si>
  <si>
    <t xml:space="preserve">Накладные расходы (сб60) 44</t>
  </si>
  <si>
    <t xml:space="preserve">Сметная прибыль (сб 60) 44</t>
  </si>
  <si>
    <t xml:space="preserve">Накладные расходы (45)</t>
  </si>
  <si>
    <t xml:space="preserve">Сметная прибыль (45)</t>
  </si>
  <si>
    <t xml:space="preserve">ИТОГО накладных расходов с к-0,7:</t>
  </si>
  <si>
    <t xml:space="preserve">ИТОГО плановых накоплений с к-0,9:</t>
  </si>
  <si>
    <t xml:space="preserve">ИТОГО:</t>
  </si>
  <si>
    <t xml:space="preserve">ВЗиС</t>
  </si>
  <si>
    <t xml:space="preserve">ИТОГО</t>
  </si>
  <si>
    <t xml:space="preserve">НДС на материалы 18%</t>
  </si>
  <si>
    <t xml:space="preserve">НДС на машины и механизмы 18%</t>
  </si>
  <si>
    <t xml:space="preserve">НДС на накладные расходы 18%*0,183</t>
  </si>
  <si>
    <t xml:space="preserve">НДС на сметную прибыль 18%*0,15</t>
  </si>
  <si>
    <t xml:space="preserve">ВСЕГО К ОПЛАТЕ:</t>
  </si>
  <si>
    <t xml:space="preserve">Составил:______________</t>
  </si>
  <si>
    <t xml:space="preserve">Проверил: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;@"/>
    <numFmt numFmtId="167" formatCode="0.00"/>
    <numFmt numFmtId="168" formatCode="0.0"/>
    <numFmt numFmtId="169" formatCode="0.000"/>
    <numFmt numFmtId="170" formatCode="0"/>
    <numFmt numFmtId="171" formatCode="_-* #,##0.00_р_._-;\-* #,##0.00_р_._-;_-* \-??_р_._-;_-@_-"/>
    <numFmt numFmtId="172" formatCode="0%"/>
    <numFmt numFmtId="173" formatCode="0.00%"/>
    <numFmt numFmtId="174" formatCode="0.000%"/>
    <numFmt numFmtId="175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i val="true"/>
      <sz val="10"/>
      <name val="Arial Narrow"/>
      <family val="2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99"/>
    <col collapsed="false" customWidth="true" hidden="false" outlineLevel="0" max="3" min="3" style="0" width="35.42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5.13"/>
    <col collapsed="false" customWidth="true" hidden="false" outlineLevel="0" max="12" min="12" style="0" width="13.99"/>
  </cols>
  <sheetData>
    <row r="1" customFormat="false" ht="12.75" hidden="false" customHeight="true" outlineLevel="0" collapsed="false">
      <c r="B1" s="1"/>
      <c r="C1" s="1"/>
      <c r="D1" s="2"/>
      <c r="E1" s="3"/>
      <c r="F1" s="2"/>
      <c r="G1" s="4"/>
      <c r="H1" s="2"/>
    </row>
    <row r="2" customFormat="false" ht="12.75" hidden="false" customHeight="true" outlineLevel="0" collapsed="false">
      <c r="B2" s="5"/>
      <c r="C2" s="5"/>
      <c r="D2" s="5"/>
      <c r="E2" s="6"/>
      <c r="F2" s="6"/>
      <c r="G2" s="6"/>
      <c r="H2" s="6"/>
    </row>
    <row r="3" customFormat="false" ht="15.75" hidden="false" customHeight="false" outlineLevel="0" collapsed="false">
      <c r="B3" s="7"/>
      <c r="C3" s="8"/>
      <c r="D3" s="8"/>
      <c r="E3" s="8"/>
      <c r="F3" s="8"/>
      <c r="G3" s="8"/>
      <c r="H3" s="9" t="s">
        <v>0</v>
      </c>
      <c r="I3" s="9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6"/>
    </row>
    <row r="5" customFormat="false" ht="12.75" hidden="false" customHeight="true" outlineLevel="0" collapsed="false">
      <c r="B5" s="10"/>
      <c r="C5" s="10"/>
      <c r="D5" s="11"/>
      <c r="E5" s="10"/>
      <c r="F5" s="12" t="s">
        <v>1</v>
      </c>
      <c r="G5" s="12"/>
      <c r="H5" s="12"/>
      <c r="I5" s="12"/>
      <c r="J5" s="12"/>
      <c r="K5" s="12"/>
    </row>
    <row r="6" customFormat="false" ht="12.75" hidden="false" customHeight="true" outlineLevel="0" collapsed="false">
      <c r="B6" s="13"/>
      <c r="C6" s="13"/>
      <c r="D6" s="13"/>
      <c r="E6" s="13"/>
      <c r="F6" s="11"/>
      <c r="G6" s="11"/>
      <c r="H6" s="6"/>
    </row>
    <row r="7" customFormat="false" ht="15.75" hidden="false" customHeight="true" outlineLevel="0" collapsed="false">
      <c r="B7" s="14" t="s">
        <v>2</v>
      </c>
      <c r="C7" s="14"/>
      <c r="D7" s="14"/>
      <c r="E7" s="14"/>
      <c r="F7" s="11"/>
      <c r="G7" s="11"/>
      <c r="H7" s="15"/>
      <c r="I7" s="15"/>
      <c r="J7" s="16" t="s">
        <v>3</v>
      </c>
      <c r="K7" s="16"/>
    </row>
    <row r="8" customFormat="false" ht="15.75" hidden="false" customHeight="true" outlineLevel="0" collapsed="false">
      <c r="B8" s="17" t="s">
        <v>4</v>
      </c>
      <c r="C8" s="17"/>
      <c r="D8" s="17"/>
      <c r="E8" s="17"/>
      <c r="F8" s="11"/>
      <c r="G8" s="11"/>
      <c r="H8" s="6"/>
    </row>
    <row r="9" customFormat="false" ht="15.75" hidden="false" customHeight="true" outlineLevel="0" collapsed="false">
      <c r="B9" s="18" t="s">
        <v>5</v>
      </c>
      <c r="C9" s="18"/>
      <c r="D9" s="18"/>
      <c r="E9" s="18"/>
      <c r="F9" s="11"/>
      <c r="G9" s="19"/>
      <c r="H9" s="20" t="s">
        <v>6</v>
      </c>
      <c r="I9" s="20"/>
      <c r="J9" s="0" t="s">
        <v>7</v>
      </c>
    </row>
    <row r="10" customFormat="false" ht="15.75" hidden="false" customHeight="false" outlineLevel="0" collapsed="false">
      <c r="B10" s="18" t="s">
        <v>8</v>
      </c>
      <c r="C10" s="18"/>
      <c r="D10" s="18"/>
      <c r="E10" s="18"/>
      <c r="F10" s="21"/>
      <c r="G10" s="21"/>
      <c r="H10" s="6"/>
    </row>
    <row r="11" customFormat="false" ht="12.75" hidden="false" customHeight="true" outlineLevel="0" collapsed="false">
      <c r="B11" s="10"/>
      <c r="C11" s="5"/>
      <c r="D11" s="11"/>
      <c r="E11" s="11"/>
      <c r="F11" s="11"/>
      <c r="G11" s="11"/>
      <c r="H11" s="6"/>
    </row>
    <row r="12" customFormat="false" ht="12.75" hidden="false" customHeight="true" outlineLevel="0" collapsed="false">
      <c r="B12" s="5"/>
      <c r="C12" s="5"/>
      <c r="D12" s="11"/>
      <c r="E12" s="11"/>
      <c r="F12" s="11"/>
      <c r="G12" s="11"/>
      <c r="H12" s="6"/>
    </row>
    <row r="13" customFormat="false" ht="12.75" hidden="false" customHeight="false" outlineLevel="0" collapsed="false">
      <c r="B13" s="22"/>
      <c r="C13" s="19"/>
      <c r="D13" s="19"/>
      <c r="E13" s="19"/>
      <c r="F13" s="10"/>
      <c r="G13" s="11"/>
      <c r="H13" s="6"/>
    </row>
    <row r="14" customFormat="false" ht="12.75" hidden="false" customHeight="true" outlineLevel="0" collapsed="false">
      <c r="B14" s="10"/>
      <c r="C14" s="5"/>
      <c r="D14" s="5"/>
      <c r="E14" s="5"/>
      <c r="F14" s="11"/>
      <c r="G14" s="11"/>
      <c r="H14" s="6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B16" s="8"/>
      <c r="C16" s="8"/>
      <c r="D16" s="6"/>
      <c r="E16" s="6"/>
      <c r="F16" s="23"/>
      <c r="G16" s="6"/>
      <c r="H16" s="6"/>
    </row>
    <row r="17" customFormat="false" ht="12.75" hidden="false" customHeight="false" outlineLevel="0" collapsed="false">
      <c r="B17" s="8"/>
      <c r="C17" s="8"/>
      <c r="D17" s="24"/>
      <c r="E17" s="25"/>
      <c r="F17" s="23"/>
      <c r="G17" s="6"/>
      <c r="H17" s="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7"/>
      <c r="H18" s="25"/>
    </row>
    <row r="19" customFormat="false" ht="15.75" hidden="false" customHeight="true" outlineLevel="0" collapsed="false">
      <c r="B19" s="28" t="s">
        <v>9</v>
      </c>
      <c r="C19" s="28"/>
      <c r="D19" s="28"/>
      <c r="E19" s="28"/>
      <c r="F19" s="28"/>
      <c r="G19" s="28"/>
      <c r="H19" s="28"/>
    </row>
    <row r="20" customFormat="false" ht="12.75" hidden="false" customHeight="true" outlineLevel="0" collapsed="false">
      <c r="B20" s="6"/>
      <c r="C20" s="6"/>
      <c r="D20" s="6"/>
      <c r="E20" s="6"/>
      <c r="F20" s="6"/>
      <c r="G20" s="6"/>
      <c r="H20" s="6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2"/>
    </row>
    <row r="22" customFormat="false" ht="15" hidden="false" customHeight="false" outlineLevel="0" collapsed="false">
      <c r="B22" s="29" t="s">
        <v>10</v>
      </c>
      <c r="C22" s="29"/>
      <c r="D22" s="29"/>
      <c r="E22" s="29"/>
      <c r="F22" s="29"/>
      <c r="G22" s="29"/>
      <c r="H22" s="2"/>
    </row>
    <row r="23" customFormat="false" ht="15" hidden="false" customHeight="false" outlineLevel="0" collapsed="false">
      <c r="C23" s="29" t="s">
        <v>11</v>
      </c>
      <c r="D23" s="29"/>
      <c r="E23" s="29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31"/>
      <c r="B25" s="32" t="s">
        <v>12</v>
      </c>
      <c r="C25" s="33" t="s">
        <v>13</v>
      </c>
      <c r="D25" s="34" t="s">
        <v>14</v>
      </c>
      <c r="E25" s="35" t="s">
        <v>15</v>
      </c>
      <c r="F25" s="36" t="s">
        <v>16</v>
      </c>
      <c r="G25" s="37" t="s">
        <v>17</v>
      </c>
      <c r="H25" s="35" t="s">
        <v>18</v>
      </c>
      <c r="I25" s="36" t="s">
        <v>19</v>
      </c>
      <c r="J25" s="36" t="s">
        <v>17</v>
      </c>
      <c r="K25" s="37"/>
    </row>
    <row r="26" customFormat="false" ht="12.75" hidden="false" customHeight="false" outlineLevel="0" collapsed="false">
      <c r="B26" s="38" t="s">
        <v>20</v>
      </c>
      <c r="C26" s="38" t="s">
        <v>21</v>
      </c>
      <c r="D26" s="38" t="s">
        <v>22</v>
      </c>
      <c r="E26" s="39" t="s">
        <v>23</v>
      </c>
      <c r="F26" s="39" t="s">
        <v>24</v>
      </c>
      <c r="G26" s="40" t="s">
        <v>25</v>
      </c>
      <c r="H26" s="40" t="s">
        <v>23</v>
      </c>
      <c r="I26" s="40" t="s">
        <v>26</v>
      </c>
      <c r="J26" s="39" t="s">
        <v>27</v>
      </c>
      <c r="K26" s="40" t="s">
        <v>28</v>
      </c>
    </row>
    <row r="27" customFormat="false" ht="12.75" hidden="false" customHeight="false" outlineLevel="0" collapsed="false">
      <c r="B27" s="41" t="s">
        <v>29</v>
      </c>
      <c r="C27" s="41"/>
      <c r="D27" s="41"/>
      <c r="E27" s="39" t="s">
        <v>30</v>
      </c>
      <c r="F27" s="39" t="s">
        <v>31</v>
      </c>
      <c r="G27" s="42" t="s">
        <v>32</v>
      </c>
      <c r="H27" s="42"/>
      <c r="I27" s="42" t="s">
        <v>33</v>
      </c>
      <c r="J27" s="39" t="s">
        <v>34</v>
      </c>
      <c r="K27" s="42"/>
    </row>
    <row r="28" customFormat="false" ht="12.75" hidden="false" customHeight="false" outlineLevel="0" collapsed="false">
      <c r="B28" s="43" t="n">
        <v>2</v>
      </c>
      <c r="C28" s="44" t="n">
        <v>3</v>
      </c>
      <c r="D28" s="44" t="n">
        <v>4</v>
      </c>
      <c r="E28" s="45" t="n">
        <v>5</v>
      </c>
      <c r="F28" s="45" t="n">
        <v>6</v>
      </c>
      <c r="G28" s="45" t="n">
        <v>7</v>
      </c>
      <c r="H28" s="45" t="n">
        <v>8</v>
      </c>
      <c r="I28" s="45" t="n">
        <v>9</v>
      </c>
      <c r="J28" s="39" t="n">
        <v>10</v>
      </c>
      <c r="K28" s="39" t="n">
        <v>11</v>
      </c>
    </row>
    <row r="29" customFormat="false" ht="25.5" hidden="false" customHeight="false" outlineLevel="0" collapsed="false">
      <c r="B29" s="46" t="s">
        <v>35</v>
      </c>
      <c r="C29" s="47" t="s">
        <v>36</v>
      </c>
      <c r="D29" s="48" t="n">
        <v>3.45</v>
      </c>
      <c r="E29" s="49" t="n">
        <v>111.34</v>
      </c>
      <c r="F29" s="45" t="n">
        <v>2.01</v>
      </c>
      <c r="G29" s="50" t="n">
        <v>0</v>
      </c>
      <c r="H29" s="51" t="n">
        <f aca="false">D29*E29</f>
        <v>384.123</v>
      </c>
      <c r="I29" s="52" t="n">
        <f aca="false">E30*D29</f>
        <v>377.1885</v>
      </c>
      <c r="J29" s="53" t="n">
        <f aca="false">F29*D29</f>
        <v>6.9345</v>
      </c>
      <c r="K29" s="54" t="n">
        <v>0</v>
      </c>
    </row>
    <row r="30" customFormat="false" ht="12.75" hidden="false" customHeight="false" outlineLevel="0" collapsed="false">
      <c r="B30" s="55"/>
      <c r="C30" s="56"/>
      <c r="D30" s="57" t="s">
        <v>37</v>
      </c>
      <c r="E30" s="58" t="n">
        <v>109.33</v>
      </c>
      <c r="F30" s="59" t="n">
        <v>0</v>
      </c>
      <c r="G30" s="55"/>
      <c r="H30" s="60"/>
      <c r="I30" s="60"/>
      <c r="J30" s="61" t="n">
        <f aca="false">F30*D29</f>
        <v>0</v>
      </c>
      <c r="K30" s="62"/>
    </row>
    <row r="31" customFormat="false" ht="25.5" hidden="false" customHeight="false" outlineLevel="0" collapsed="false">
      <c r="A31" s="31"/>
      <c r="B31" s="63" t="s">
        <v>38</v>
      </c>
      <c r="C31" s="64" t="s">
        <v>39</v>
      </c>
      <c r="D31" s="65" t="n">
        <v>3.35</v>
      </c>
      <c r="E31" s="60" t="n">
        <v>250.292</v>
      </c>
      <c r="F31" s="42" t="n">
        <v>64.15</v>
      </c>
      <c r="G31" s="66" t="n">
        <v>49.2</v>
      </c>
      <c r="H31" s="67" t="n">
        <f aca="false">D31*E31</f>
        <v>838.4782</v>
      </c>
      <c r="I31" s="68" t="n">
        <f aca="false">E32*D31</f>
        <v>458.7557</v>
      </c>
      <c r="J31" s="69" t="n">
        <f aca="false">F31*D31</f>
        <v>214.9025</v>
      </c>
      <c r="K31" s="70" t="n">
        <f aca="false">G31*D31</f>
        <v>164.82</v>
      </c>
    </row>
    <row r="32" customFormat="false" ht="12" hidden="false" customHeight="true" outlineLevel="0" collapsed="false">
      <c r="A32" s="31"/>
      <c r="B32" s="71"/>
      <c r="C32" s="64" t="s">
        <v>40</v>
      </c>
      <c r="D32" s="72" t="s">
        <v>37</v>
      </c>
      <c r="E32" s="51" t="n">
        <v>136.942</v>
      </c>
      <c r="F32" s="51" t="n">
        <v>2.5875</v>
      </c>
      <c r="G32" s="73"/>
      <c r="H32" s="67"/>
      <c r="I32" s="67"/>
      <c r="J32" s="74" t="n">
        <f aca="false">F32*D31</f>
        <v>8.668125</v>
      </c>
      <c r="K32" s="70"/>
    </row>
    <row r="33" customFormat="false" ht="11.25" hidden="false" customHeight="true" outlineLevel="0" collapsed="false">
      <c r="A33" s="31"/>
      <c r="B33" s="31"/>
      <c r="C33" s="75" t="s">
        <v>41</v>
      </c>
      <c r="D33" s="76"/>
      <c r="E33" s="76"/>
      <c r="F33" s="76"/>
      <c r="G33" s="76"/>
      <c r="H33" s="76"/>
      <c r="I33" s="70"/>
      <c r="J33" s="77"/>
      <c r="K33" s="70"/>
    </row>
    <row r="34" customFormat="false" ht="12.75" hidden="false" customHeight="true" outlineLevel="0" collapsed="false">
      <c r="A34" s="31"/>
      <c r="B34" s="78"/>
      <c r="C34" s="79" t="s">
        <v>42</v>
      </c>
      <c r="D34" s="42"/>
      <c r="E34" s="42"/>
      <c r="F34" s="42"/>
      <c r="G34" s="42"/>
      <c r="H34" s="42"/>
      <c r="I34" s="62"/>
      <c r="J34" s="69"/>
      <c r="K34" s="62"/>
    </row>
    <row r="35" customFormat="false" ht="25.5" hidden="false" customHeight="false" outlineLevel="0" collapsed="false">
      <c r="A35" s="31"/>
      <c r="B35" s="80" t="s">
        <v>43</v>
      </c>
      <c r="C35" s="34" t="s">
        <v>44</v>
      </c>
      <c r="D35" s="34" t="n">
        <f aca="false">115*D31</f>
        <v>385.25</v>
      </c>
      <c r="E35" s="34" t="s">
        <v>45</v>
      </c>
      <c r="F35" s="34"/>
      <c r="G35" s="81" t="n">
        <v>50</v>
      </c>
      <c r="H35" s="81"/>
      <c r="I35" s="82"/>
      <c r="J35" s="83"/>
      <c r="K35" s="84" t="n">
        <f aca="false">D35*G35</f>
        <v>19262.5</v>
      </c>
    </row>
    <row r="36" customFormat="false" ht="25.5" hidden="false" customHeight="false" outlineLevel="0" collapsed="false">
      <c r="A36" s="31"/>
      <c r="B36" s="80" t="s">
        <v>46</v>
      </c>
      <c r="C36" s="34" t="s">
        <v>47</v>
      </c>
      <c r="D36" s="34" t="n">
        <f aca="false">113*D31</f>
        <v>378.55</v>
      </c>
      <c r="E36" s="34" t="s">
        <v>45</v>
      </c>
      <c r="F36" s="34"/>
      <c r="G36" s="81" t="n">
        <v>55</v>
      </c>
      <c r="H36" s="81"/>
      <c r="I36" s="82"/>
      <c r="J36" s="83"/>
      <c r="K36" s="84" t="n">
        <f aca="false">D36*G36</f>
        <v>20820.25</v>
      </c>
    </row>
    <row r="37" customFormat="false" ht="25.5" hidden="false" customHeight="false" outlineLevel="0" collapsed="false">
      <c r="A37" s="31"/>
      <c r="B37" s="63" t="s">
        <v>48</v>
      </c>
      <c r="C37" s="64" t="s">
        <v>49</v>
      </c>
      <c r="D37" s="85" t="n">
        <v>2.89</v>
      </c>
      <c r="E37" s="55" t="n">
        <f aca="false">SUM(F37,G37,E38)</f>
        <v>4160.456</v>
      </c>
      <c r="F37" s="42" t="n">
        <f aca="false">(260.56+3.19*5)*1.25</f>
        <v>345.6375</v>
      </c>
      <c r="G37" s="66" t="n">
        <f aca="false">1309.48+65.24*35</f>
        <v>3592.88</v>
      </c>
      <c r="H37" s="67" t="n">
        <f aca="false">SUM(J37,K37,I37)</f>
        <v>12023.71784</v>
      </c>
      <c r="I37" s="68" t="n">
        <f aca="false">E38*D37</f>
        <v>641.402265</v>
      </c>
      <c r="J37" s="69" t="n">
        <f aca="false">F37*D37</f>
        <v>998.892375</v>
      </c>
      <c r="K37" s="70" t="n">
        <f aca="false">G37*D37</f>
        <v>10383.4232</v>
      </c>
    </row>
    <row r="38" customFormat="false" ht="12.75" hidden="false" customHeight="false" outlineLevel="0" collapsed="false">
      <c r="A38" s="31"/>
      <c r="B38" s="71" t="s">
        <v>50</v>
      </c>
      <c r="C38" s="64" t="s">
        <v>51</v>
      </c>
      <c r="D38" s="72" t="s">
        <v>37</v>
      </c>
      <c r="E38" s="46" t="n">
        <f aca="false">(170.94+0.63*35)*1.15</f>
        <v>221.9385</v>
      </c>
      <c r="F38" s="46" t="n">
        <f aca="false">(16.74+0.25*35)*1.25</f>
        <v>31.8625</v>
      </c>
      <c r="G38" s="73"/>
      <c r="H38" s="67"/>
      <c r="I38" s="67"/>
      <c r="J38" s="74" t="n">
        <f aca="false">F38*D37</f>
        <v>92.082625</v>
      </c>
      <c r="K38" s="70"/>
    </row>
    <row r="39" customFormat="false" ht="14.25" hidden="false" customHeight="true" outlineLevel="0" collapsed="false">
      <c r="A39" s="31"/>
      <c r="B39" s="31" t="s">
        <v>52</v>
      </c>
      <c r="C39" s="75" t="s">
        <v>53</v>
      </c>
      <c r="D39" s="76"/>
      <c r="E39" s="76"/>
      <c r="F39" s="76"/>
      <c r="G39" s="76"/>
      <c r="H39" s="76"/>
      <c r="I39" s="70"/>
      <c r="J39" s="77"/>
      <c r="K39" s="70"/>
    </row>
    <row r="40" customFormat="false" ht="14.25" hidden="false" customHeight="true" outlineLevel="0" collapsed="false">
      <c r="A40" s="31"/>
      <c r="B40" s="31"/>
      <c r="C40" s="75" t="s">
        <v>54</v>
      </c>
      <c r="D40" s="76"/>
      <c r="E40" s="76"/>
      <c r="F40" s="76"/>
      <c r="G40" s="76"/>
      <c r="H40" s="76"/>
      <c r="I40" s="70"/>
      <c r="J40" s="77"/>
      <c r="K40" s="70"/>
    </row>
    <row r="41" s="86" customFormat="true" ht="15.75" hidden="false" customHeight="true" outlineLevel="0" collapsed="false">
      <c r="A41" s="31"/>
      <c r="C41" s="79" t="s">
        <v>55</v>
      </c>
      <c r="D41" s="78"/>
      <c r="E41" s="42"/>
      <c r="F41" s="42"/>
      <c r="G41" s="42"/>
      <c r="H41" s="42"/>
      <c r="I41" s="62"/>
      <c r="J41" s="69"/>
      <c r="K41" s="62"/>
    </row>
    <row r="42" customFormat="false" ht="0.75" hidden="false" customHeight="true" outlineLevel="0" collapsed="false">
      <c r="A42" s="31"/>
      <c r="B42" s="63" t="s">
        <v>56</v>
      </c>
      <c r="C42" s="64" t="s">
        <v>57</v>
      </c>
      <c r="D42" s="85" t="n">
        <v>4.35</v>
      </c>
      <c r="E42" s="55" t="n">
        <f aca="false">SUM(F42,G42,E43)</f>
        <v>1049.28</v>
      </c>
      <c r="F42" s="42" t="n">
        <f aca="false">3.19*1.25*15</f>
        <v>59.8125</v>
      </c>
      <c r="G42" s="66" t="n">
        <f aca="false">65.24*15</f>
        <v>978.6</v>
      </c>
      <c r="H42" s="67" t="n">
        <f aca="false">D42*E42</f>
        <v>4564.368</v>
      </c>
      <c r="I42" s="68" t="n">
        <f aca="false">E43*D42</f>
        <v>47.273625</v>
      </c>
      <c r="J42" s="69" t="n">
        <f aca="false">F42*D42</f>
        <v>260.184375</v>
      </c>
      <c r="K42" s="70" t="n">
        <f aca="false">G42*D42</f>
        <v>4256.91</v>
      </c>
    </row>
    <row r="43" customFormat="false" ht="17.25" hidden="true" customHeight="true" outlineLevel="0" collapsed="false">
      <c r="A43" s="31"/>
      <c r="B43" s="71" t="n">
        <v>-11</v>
      </c>
      <c r="C43" s="64" t="s">
        <v>58</v>
      </c>
      <c r="D43" s="72" t="s">
        <v>37</v>
      </c>
      <c r="E43" s="46" t="n">
        <f aca="false">0.63*1.15*15</f>
        <v>10.8675</v>
      </c>
      <c r="F43" s="46" t="n">
        <f aca="false">0.25*1.25*15</f>
        <v>4.6875</v>
      </c>
      <c r="G43" s="73"/>
      <c r="H43" s="67"/>
      <c r="I43" s="67"/>
      <c r="J43" s="74" t="n">
        <f aca="false">F43*D42</f>
        <v>20.390625</v>
      </c>
      <c r="K43" s="70"/>
    </row>
    <row r="44" customFormat="false" ht="15.75" hidden="true" customHeight="true" outlineLevel="0" collapsed="false">
      <c r="A44" s="31"/>
      <c r="B44" s="31"/>
      <c r="C44" s="75" t="s">
        <v>59</v>
      </c>
      <c r="D44" s="76"/>
      <c r="E44" s="76"/>
      <c r="F44" s="76"/>
      <c r="G44" s="76"/>
      <c r="H44" s="76"/>
      <c r="I44" s="70"/>
      <c r="J44" s="77"/>
      <c r="K44" s="70"/>
    </row>
    <row r="45" customFormat="false" ht="12.75" hidden="true" customHeight="true" outlineLevel="0" collapsed="false">
      <c r="A45" s="31"/>
      <c r="B45" s="87"/>
      <c r="C45" s="75" t="s">
        <v>60</v>
      </c>
      <c r="D45" s="31"/>
      <c r="E45" s="76"/>
      <c r="F45" s="76"/>
      <c r="G45" s="76"/>
      <c r="H45" s="76"/>
      <c r="I45" s="70"/>
      <c r="J45" s="77"/>
      <c r="K45" s="70"/>
    </row>
    <row r="46" customFormat="false" ht="15" hidden="true" customHeight="true" outlineLevel="0" collapsed="false">
      <c r="A46" s="31"/>
      <c r="B46" s="31"/>
      <c r="C46" s="75" t="s">
        <v>61</v>
      </c>
      <c r="D46" s="76"/>
      <c r="E46" s="76"/>
      <c r="F46" s="76"/>
      <c r="G46" s="76"/>
      <c r="H46" s="76"/>
      <c r="I46" s="70"/>
      <c r="J46" s="77"/>
      <c r="K46" s="70"/>
    </row>
    <row r="47" customFormat="false" ht="18" hidden="true" customHeight="true" outlineLevel="0" collapsed="false">
      <c r="A47" s="31"/>
      <c r="B47" s="31"/>
      <c r="C47" s="75" t="s">
        <v>62</v>
      </c>
      <c r="D47" s="76"/>
      <c r="E47" s="76"/>
      <c r="F47" s="76"/>
      <c r="G47" s="76"/>
      <c r="H47" s="76"/>
      <c r="I47" s="70"/>
      <c r="J47" s="77"/>
      <c r="K47" s="70"/>
    </row>
    <row r="48" customFormat="false" ht="17.25" hidden="true" customHeight="true" outlineLevel="0" collapsed="false">
      <c r="A48" s="31"/>
      <c r="B48" s="78"/>
      <c r="C48" s="79" t="s">
        <v>63</v>
      </c>
      <c r="D48" s="42"/>
      <c r="E48" s="42"/>
      <c r="F48" s="42"/>
      <c r="G48" s="42"/>
      <c r="H48" s="42"/>
      <c r="I48" s="62"/>
      <c r="J48" s="69"/>
      <c r="K48" s="62"/>
    </row>
    <row r="49" customFormat="false" ht="47.25" hidden="false" customHeight="true" outlineLevel="0" collapsed="false">
      <c r="A49" s="31"/>
      <c r="B49" s="63" t="s">
        <v>64</v>
      </c>
      <c r="C49" s="64" t="s">
        <v>65</v>
      </c>
      <c r="D49" s="85" t="n">
        <v>3.45</v>
      </c>
      <c r="E49" s="60" t="n">
        <v>224.916</v>
      </c>
      <c r="F49" s="42" t="n">
        <v>4.8</v>
      </c>
      <c r="G49" s="66" t="n">
        <v>183.96</v>
      </c>
      <c r="H49" s="67" t="n">
        <f aca="false">D49*E49</f>
        <v>775.9602</v>
      </c>
      <c r="I49" s="68" t="n">
        <f aca="false">E50*D49</f>
        <v>124.7382</v>
      </c>
      <c r="J49" s="69" t="n">
        <f aca="false">F49*D49</f>
        <v>16.56</v>
      </c>
      <c r="K49" s="70" t="n">
        <f aca="false">G49*D49</f>
        <v>634.662</v>
      </c>
    </row>
    <row r="50" customFormat="false" ht="12.75" hidden="false" customHeight="false" outlineLevel="0" collapsed="false">
      <c r="A50" s="31"/>
      <c r="B50" s="71"/>
      <c r="C50" s="64" t="s">
        <v>66</v>
      </c>
      <c r="D50" s="72" t="s">
        <v>37</v>
      </c>
      <c r="E50" s="46" t="n">
        <v>36.156</v>
      </c>
      <c r="F50" s="46" t="n">
        <v>0</v>
      </c>
      <c r="G50" s="73"/>
      <c r="H50" s="67"/>
      <c r="I50" s="67"/>
      <c r="J50" s="74" t="n">
        <f aca="false">F50*D49</f>
        <v>0</v>
      </c>
      <c r="K50" s="70"/>
    </row>
    <row r="51" customFormat="false" ht="12.75" hidden="false" customHeight="false" outlineLevel="0" collapsed="false">
      <c r="A51" s="31"/>
      <c r="B51" s="31"/>
      <c r="C51" s="75" t="s">
        <v>67</v>
      </c>
      <c r="D51" s="76"/>
      <c r="E51" s="76"/>
      <c r="F51" s="76"/>
      <c r="G51" s="76"/>
      <c r="H51" s="76"/>
      <c r="I51" s="70"/>
      <c r="J51" s="77"/>
      <c r="K51" s="70"/>
    </row>
    <row r="52" s="86" customFormat="true" ht="12.75" hidden="false" customHeight="false" outlineLevel="0" collapsed="false">
      <c r="A52" s="31"/>
      <c r="B52" s="78"/>
      <c r="C52" s="79" t="s">
        <v>68</v>
      </c>
      <c r="D52" s="42"/>
      <c r="E52" s="42"/>
      <c r="F52" s="42"/>
      <c r="G52" s="42"/>
      <c r="H52" s="42"/>
      <c r="I52" s="62"/>
      <c r="J52" s="69"/>
      <c r="K52" s="62"/>
    </row>
    <row r="53" customFormat="false" ht="40.5" hidden="false" customHeight="true" outlineLevel="0" collapsed="false">
      <c r="A53" s="31"/>
      <c r="B53" s="63" t="s">
        <v>69</v>
      </c>
      <c r="C53" s="64" t="s">
        <v>70</v>
      </c>
      <c r="D53" s="88" t="n">
        <v>0.3</v>
      </c>
      <c r="E53" s="55" t="n">
        <f aca="false">SUM(G53,F53,E54)</f>
        <v>8635.34</v>
      </c>
      <c r="F53" s="42" t="n">
        <v>41.14</v>
      </c>
      <c r="G53" s="66" t="n">
        <v>7703.42</v>
      </c>
      <c r="H53" s="67" t="n">
        <f aca="false">D53*E53</f>
        <v>2590.602</v>
      </c>
      <c r="I53" s="68" t="n">
        <f aca="false">E54*D53</f>
        <v>267.234</v>
      </c>
      <c r="J53" s="69" t="n">
        <f aca="false">F53*D53</f>
        <v>12.342</v>
      </c>
      <c r="K53" s="70" t="n">
        <f aca="false">G53*D53</f>
        <v>2311.026</v>
      </c>
    </row>
    <row r="54" customFormat="false" ht="12.75" hidden="false" customHeight="false" outlineLevel="0" collapsed="false">
      <c r="A54" s="31"/>
      <c r="B54" s="71"/>
      <c r="C54" s="64" t="s">
        <v>71</v>
      </c>
      <c r="D54" s="72" t="s">
        <v>37</v>
      </c>
      <c r="E54" s="46" t="n">
        <v>890.78</v>
      </c>
      <c r="F54" s="46" t="n">
        <v>2.59</v>
      </c>
      <c r="G54" s="73"/>
      <c r="H54" s="67"/>
      <c r="I54" s="67"/>
      <c r="J54" s="74" t="n">
        <f aca="false">F54*D53</f>
        <v>0.777</v>
      </c>
      <c r="K54" s="70"/>
    </row>
    <row r="55" customFormat="false" ht="16.5" hidden="false" customHeight="true" outlineLevel="0" collapsed="false">
      <c r="A55" s="31"/>
      <c r="B55" s="31"/>
      <c r="C55" s="75" t="s">
        <v>72</v>
      </c>
      <c r="D55" s="76"/>
      <c r="E55" s="76"/>
      <c r="F55" s="76"/>
      <c r="G55" s="76"/>
      <c r="H55" s="76"/>
      <c r="I55" s="70"/>
      <c r="J55" s="77"/>
      <c r="K55" s="70"/>
    </row>
    <row r="56" customFormat="false" ht="14.25" hidden="false" customHeight="true" outlineLevel="0" collapsed="false">
      <c r="A56" s="31"/>
      <c r="B56" s="78"/>
      <c r="C56" s="79" t="s">
        <v>42</v>
      </c>
      <c r="D56" s="42"/>
      <c r="E56" s="42"/>
      <c r="F56" s="42"/>
      <c r="G56" s="42"/>
      <c r="H56" s="42"/>
      <c r="I56" s="62"/>
      <c r="J56" s="69"/>
      <c r="K56" s="62"/>
    </row>
    <row r="57" customFormat="false" ht="33" hidden="true" customHeight="true" outlineLevel="0" collapsed="false">
      <c r="A57" s="31"/>
      <c r="B57" s="63" t="s">
        <v>73</v>
      </c>
      <c r="C57" s="64" t="s">
        <v>74</v>
      </c>
      <c r="D57" s="85" t="n">
        <v>0</v>
      </c>
      <c r="E57" s="55" t="n">
        <f aca="false">SUM(F57,G57,E58,)</f>
        <v>4215.3</v>
      </c>
      <c r="F57" s="42" t="n">
        <v>150.19</v>
      </c>
      <c r="G57" s="66" t="n">
        <v>3620.81</v>
      </c>
      <c r="H57" s="67" t="n">
        <f aca="false">D57*E57</f>
        <v>0</v>
      </c>
      <c r="I57" s="68" t="n">
        <f aca="false">E58*D57</f>
        <v>0</v>
      </c>
      <c r="J57" s="69" t="n">
        <f aca="false">F57*D57</f>
        <v>0</v>
      </c>
      <c r="K57" s="70" t="n">
        <f aca="false">G57*D57</f>
        <v>0</v>
      </c>
    </row>
    <row r="58" customFormat="false" ht="15.75" hidden="true" customHeight="true" outlineLevel="0" collapsed="false">
      <c r="A58" s="31"/>
      <c r="B58" s="71" t="n">
        <v>-11</v>
      </c>
      <c r="C58" s="64" t="s">
        <v>75</v>
      </c>
      <c r="D58" s="72" t="s">
        <v>76</v>
      </c>
      <c r="E58" s="46" t="n">
        <v>444.3</v>
      </c>
      <c r="F58" s="46" t="n">
        <v>8.65</v>
      </c>
      <c r="G58" s="73"/>
      <c r="H58" s="67"/>
      <c r="I58" s="67"/>
      <c r="J58" s="74" t="n">
        <f aca="false">F58*D57</f>
        <v>0</v>
      </c>
      <c r="K58" s="70"/>
    </row>
    <row r="59" customFormat="false" ht="17.25" hidden="true" customHeight="true" outlineLevel="0" collapsed="false">
      <c r="A59" s="31"/>
      <c r="B59" s="31"/>
      <c r="C59" s="75" t="s">
        <v>77</v>
      </c>
      <c r="D59" s="76"/>
      <c r="E59" s="76"/>
      <c r="F59" s="76"/>
      <c r="G59" s="76"/>
      <c r="H59" s="76"/>
      <c r="I59" s="70"/>
      <c r="J59" s="77"/>
      <c r="K59" s="70"/>
    </row>
    <row r="60" customFormat="false" ht="15" hidden="true" customHeight="true" outlineLevel="0" collapsed="false">
      <c r="A60" s="31"/>
      <c r="B60" s="78"/>
      <c r="C60" s="79" t="s">
        <v>78</v>
      </c>
      <c r="D60" s="42"/>
      <c r="E60" s="42"/>
      <c r="F60" s="42"/>
      <c r="G60" s="42"/>
      <c r="H60" s="42"/>
      <c r="I60" s="62"/>
      <c r="J60" s="69"/>
      <c r="K60" s="62"/>
    </row>
    <row r="61" customFormat="false" ht="23.25" hidden="true" customHeight="true" outlineLevel="0" collapsed="false">
      <c r="A61" s="31"/>
      <c r="B61" s="80" t="s">
        <v>79</v>
      </c>
      <c r="C61" s="34" t="s">
        <v>47</v>
      </c>
      <c r="D61" s="34" t="n">
        <f aca="false">189*D57</f>
        <v>0</v>
      </c>
      <c r="E61" s="34" t="s">
        <v>45</v>
      </c>
      <c r="F61" s="34"/>
      <c r="G61" s="81" t="n">
        <f aca="false">G66</f>
        <v>55</v>
      </c>
      <c r="H61" s="81"/>
      <c r="I61" s="82"/>
      <c r="J61" s="83"/>
      <c r="K61" s="84" t="n">
        <f aca="false">D61*G61</f>
        <v>0</v>
      </c>
    </row>
    <row r="62" customFormat="false" ht="38.25" hidden="false" customHeight="false" outlineLevel="0" collapsed="false">
      <c r="A62" s="31"/>
      <c r="B62" s="63" t="s">
        <v>80</v>
      </c>
      <c r="C62" s="64" t="s">
        <v>81</v>
      </c>
      <c r="D62" s="88" t="n">
        <v>0.1</v>
      </c>
      <c r="E62" s="55" t="n">
        <v>844.6925</v>
      </c>
      <c r="F62" s="42" t="n">
        <v>156.4875</v>
      </c>
      <c r="G62" s="66" t="n">
        <v>386.1</v>
      </c>
      <c r="H62" s="67" t="n">
        <f aca="false">D62*E62</f>
        <v>84.46925</v>
      </c>
      <c r="I62" s="68" t="n">
        <f aca="false">E63*D62</f>
        <v>30.2105</v>
      </c>
      <c r="J62" s="69" t="n">
        <f aca="false">F62*D62</f>
        <v>15.64875</v>
      </c>
      <c r="K62" s="70" t="n">
        <f aca="false">G62*D62</f>
        <v>38.61</v>
      </c>
    </row>
    <row r="63" customFormat="false" ht="12.75" hidden="false" customHeight="false" outlineLevel="0" collapsed="false">
      <c r="A63" s="31"/>
      <c r="B63" s="71"/>
      <c r="C63" s="64" t="s">
        <v>82</v>
      </c>
      <c r="D63" s="72" t="s">
        <v>83</v>
      </c>
      <c r="E63" s="46" t="n">
        <v>302.105</v>
      </c>
      <c r="F63" s="46" t="n">
        <v>9.175</v>
      </c>
      <c r="G63" s="73"/>
      <c r="H63" s="67"/>
      <c r="I63" s="67"/>
      <c r="J63" s="74" t="n">
        <f aca="false">F63*D62</f>
        <v>0.9175</v>
      </c>
      <c r="K63" s="70"/>
    </row>
    <row r="64" customFormat="false" ht="12.75" hidden="false" customHeight="false" outlineLevel="0" collapsed="false">
      <c r="A64" s="31"/>
      <c r="B64" s="31"/>
      <c r="C64" s="75" t="s">
        <v>84</v>
      </c>
      <c r="D64" s="76"/>
      <c r="E64" s="76"/>
      <c r="F64" s="76"/>
      <c r="G64" s="76"/>
      <c r="H64" s="76"/>
      <c r="I64" s="70"/>
      <c r="J64" s="77"/>
      <c r="K64" s="70"/>
    </row>
    <row r="65" customFormat="false" ht="16.5" hidden="false" customHeight="true" outlineLevel="0" collapsed="false">
      <c r="A65" s="31"/>
      <c r="B65" s="78"/>
      <c r="C65" s="79" t="s">
        <v>85</v>
      </c>
      <c r="D65" s="42"/>
      <c r="E65" s="42"/>
      <c r="F65" s="42"/>
      <c r="G65" s="42"/>
      <c r="H65" s="42"/>
      <c r="I65" s="62"/>
      <c r="J65" s="69"/>
      <c r="K65" s="62"/>
    </row>
    <row r="66" customFormat="false" ht="30.75" hidden="false" customHeight="true" outlineLevel="0" collapsed="false">
      <c r="A66" s="31"/>
      <c r="B66" s="34" t="s">
        <v>79</v>
      </c>
      <c r="C66" s="34" t="s">
        <v>47</v>
      </c>
      <c r="D66" s="34" t="n">
        <f aca="false">252*D62</f>
        <v>25.2</v>
      </c>
      <c r="E66" s="34" t="s">
        <v>45</v>
      </c>
      <c r="F66" s="34"/>
      <c r="G66" s="81" t="n">
        <f aca="false">G36</f>
        <v>55</v>
      </c>
      <c r="H66" s="81"/>
      <c r="I66" s="82"/>
      <c r="J66" s="83"/>
      <c r="K66" s="84" t="n">
        <f aca="false">D66*G66</f>
        <v>1386</v>
      </c>
    </row>
    <row r="67" customFormat="false" ht="18" hidden="true" customHeight="true" outlineLevel="0" collapsed="false">
      <c r="A67" s="31"/>
      <c r="B67" s="89" t="s">
        <v>86</v>
      </c>
      <c r="C67" s="64" t="s">
        <v>87</v>
      </c>
      <c r="D67" s="88" t="n">
        <v>0</v>
      </c>
      <c r="E67" s="55" t="n">
        <v>143.89</v>
      </c>
      <c r="F67" s="42" t="n">
        <v>9.99</v>
      </c>
      <c r="G67" s="66" t="n">
        <v>33.32</v>
      </c>
      <c r="H67" s="67" t="n">
        <f aca="false">D67*E67</f>
        <v>0</v>
      </c>
      <c r="I67" s="68" t="n">
        <f aca="false">E68*D67*1.15</f>
        <v>0</v>
      </c>
      <c r="J67" s="42" t="n">
        <f aca="false">F67*D67*1.25</f>
        <v>0</v>
      </c>
      <c r="K67" s="70" t="n">
        <f aca="false">G67*D67</f>
        <v>0</v>
      </c>
    </row>
    <row r="68" customFormat="false" ht="15" hidden="true" customHeight="true" outlineLevel="0" collapsed="false">
      <c r="A68" s="31"/>
      <c r="B68" s="71"/>
      <c r="C68" s="64"/>
      <c r="D68" s="72" t="s">
        <v>88</v>
      </c>
      <c r="E68" s="46" t="n">
        <v>100.58</v>
      </c>
      <c r="F68" s="46" t="n">
        <v>0.71</v>
      </c>
      <c r="G68" s="73"/>
      <c r="H68" s="67"/>
      <c r="I68" s="67"/>
      <c r="J68" s="40" t="n">
        <f aca="false">F68*D67*1.25</f>
        <v>0</v>
      </c>
      <c r="K68" s="70"/>
    </row>
    <row r="69" customFormat="false" ht="15.75" hidden="true" customHeight="true" outlineLevel="0" collapsed="false">
      <c r="A69" s="31"/>
      <c r="B69" s="80" t="s">
        <v>89</v>
      </c>
      <c r="C69" s="34" t="s">
        <v>90</v>
      </c>
      <c r="D69" s="34" t="n">
        <f aca="false">0.1*D67</f>
        <v>0</v>
      </c>
      <c r="E69" s="34" t="s">
        <v>91</v>
      </c>
      <c r="F69" s="34"/>
      <c r="G69" s="81" t="n">
        <v>4200</v>
      </c>
      <c r="H69" s="81"/>
      <c r="I69" s="82"/>
      <c r="J69" s="39"/>
      <c r="K69" s="84" t="n">
        <f aca="false">D69*G69</f>
        <v>0</v>
      </c>
    </row>
    <row r="70" customFormat="false" ht="17.25" hidden="true" customHeight="true" outlineLevel="0" collapsed="false">
      <c r="A70" s="31"/>
      <c r="B70" s="63" t="s">
        <v>92</v>
      </c>
      <c r="C70" s="64" t="s">
        <v>93</v>
      </c>
      <c r="D70" s="88" t="n">
        <v>0</v>
      </c>
      <c r="E70" s="55" t="n">
        <v>1924.66</v>
      </c>
      <c r="F70" s="42" t="n">
        <v>37.95</v>
      </c>
      <c r="G70" s="66" t="n">
        <v>1704.07</v>
      </c>
      <c r="H70" s="67" t="n">
        <f aca="false">D70*E70</f>
        <v>0</v>
      </c>
      <c r="I70" s="68" t="n">
        <f aca="false">E71*D70</f>
        <v>0</v>
      </c>
      <c r="J70" s="42" t="n">
        <f aca="false">F70*D70</f>
        <v>0</v>
      </c>
      <c r="K70" s="70" t="n">
        <f aca="false">G70*D70</f>
        <v>0</v>
      </c>
    </row>
    <row r="71" customFormat="false" ht="16.5" hidden="true" customHeight="true" outlineLevel="0" collapsed="false">
      <c r="A71" s="31"/>
      <c r="B71" s="71"/>
      <c r="C71" s="64"/>
      <c r="D71" s="72" t="s">
        <v>94</v>
      </c>
      <c r="E71" s="46" t="n">
        <v>182.64</v>
      </c>
      <c r="F71" s="46" t="n">
        <v>1.45</v>
      </c>
      <c r="G71" s="73"/>
      <c r="H71" s="67"/>
      <c r="I71" s="67"/>
      <c r="J71" s="40" t="n">
        <f aca="false">F71*D70</f>
        <v>0</v>
      </c>
      <c r="K71" s="70"/>
    </row>
    <row r="72" customFormat="false" ht="12.75" hidden="true" customHeight="true" outlineLevel="0" collapsed="false">
      <c r="A72" s="31"/>
      <c r="B72" s="90" t="s">
        <v>95</v>
      </c>
      <c r="C72" s="47" t="s">
        <v>96</v>
      </c>
      <c r="D72" s="91" t="n">
        <v>0</v>
      </c>
      <c r="E72" s="49" t="n">
        <v>2147.76</v>
      </c>
      <c r="F72" s="45" t="n">
        <v>2.63</v>
      </c>
      <c r="G72" s="50" t="n">
        <v>1160.94</v>
      </c>
      <c r="H72" s="51" t="n">
        <f aca="false">D72*E72</f>
        <v>0</v>
      </c>
      <c r="I72" s="52" t="n">
        <f aca="false">E73*D72</f>
        <v>0</v>
      </c>
      <c r="J72" s="36" t="n">
        <f aca="false">F72*D72</f>
        <v>0</v>
      </c>
      <c r="K72" s="54" t="n">
        <f aca="false">D72*G72</f>
        <v>0</v>
      </c>
    </row>
    <row r="73" customFormat="false" ht="12.75" hidden="true" customHeight="true" outlineLevel="0" collapsed="false">
      <c r="A73" s="31"/>
      <c r="B73" s="92" t="n">
        <v>45</v>
      </c>
      <c r="C73" s="56"/>
      <c r="D73" s="93" t="s">
        <v>37</v>
      </c>
      <c r="E73" s="58" t="n">
        <v>984.19</v>
      </c>
      <c r="F73" s="59" t="n">
        <v>0</v>
      </c>
      <c r="G73" s="55"/>
      <c r="H73" s="60"/>
      <c r="I73" s="60"/>
      <c r="J73" s="86" t="n">
        <f aca="false">F73*D72</f>
        <v>0</v>
      </c>
      <c r="K73" s="62"/>
    </row>
    <row r="74" customFormat="false" ht="12.75" hidden="false" customHeight="false" outlineLevel="0" collapsed="false">
      <c r="A74" s="31"/>
      <c r="B74" s="90" t="s">
        <v>97</v>
      </c>
      <c r="C74" s="47" t="s">
        <v>98</v>
      </c>
      <c r="D74" s="48" t="n">
        <v>5</v>
      </c>
      <c r="E74" s="49" t="n">
        <v>73.35</v>
      </c>
      <c r="F74" s="45" t="n">
        <v>0</v>
      </c>
      <c r="G74" s="50" t="n">
        <v>0</v>
      </c>
      <c r="H74" s="51" t="n">
        <f aca="false">D74*E74</f>
        <v>366.75</v>
      </c>
      <c r="I74" s="52" t="n">
        <f aca="false">E75*D74</f>
        <v>0</v>
      </c>
      <c r="J74" s="36" t="n">
        <f aca="false">F74*D74</f>
        <v>0</v>
      </c>
      <c r="K74" s="54" t="n">
        <f aca="false">D74*G74</f>
        <v>0</v>
      </c>
    </row>
    <row r="75" customFormat="false" ht="12.75" hidden="false" customHeight="false" outlineLevel="0" collapsed="false">
      <c r="A75" s="31"/>
      <c r="B75" s="92" t="s">
        <v>99</v>
      </c>
      <c r="C75" s="56"/>
      <c r="D75" s="93" t="s">
        <v>100</v>
      </c>
      <c r="E75" s="58" t="n">
        <v>0</v>
      </c>
      <c r="F75" s="59" t="n">
        <v>0</v>
      </c>
      <c r="G75" s="55"/>
      <c r="H75" s="60"/>
      <c r="I75" s="60"/>
      <c r="J75" s="86" t="n">
        <f aca="false">F75*D74</f>
        <v>0</v>
      </c>
      <c r="K75" s="62"/>
    </row>
    <row r="76" customFormat="false" ht="12.75" hidden="false" customHeight="false" outlineLevel="0" collapsed="false">
      <c r="C76" s="94" t="s">
        <v>101</v>
      </c>
      <c r="H76" s="95" t="n">
        <f aca="false">H62+H53+H49+H37+H31+H29</f>
        <v>16697.35049</v>
      </c>
      <c r="I76" s="96" t="n">
        <f aca="false">I74+I62+I53+I49+I37+I31+I29</f>
        <v>1899.529165</v>
      </c>
      <c r="J76" s="97" t="n">
        <f aca="false">J74+J62+J53+J49+J37+J31+J29</f>
        <v>1265.280125</v>
      </c>
      <c r="K76" s="96" t="n">
        <f aca="false">K74+K62+K53+K49+K37+K31+K29</f>
        <v>13532.5412</v>
      </c>
    </row>
    <row r="77" customFormat="false" ht="12.75" hidden="false" customHeight="false" outlineLevel="0" collapsed="false">
      <c r="J77" s="96" t="n">
        <f aca="false">J75+J63+J54+J50+J38+J32+J30</f>
        <v>102.44525</v>
      </c>
      <c r="K77" s="98"/>
    </row>
    <row r="78" customFormat="false" ht="12.75" hidden="false" customHeight="false" outlineLevel="0" collapsed="false">
      <c r="D78" s="0" t="s">
        <v>102</v>
      </c>
      <c r="E78" s="0" t="s">
        <v>103</v>
      </c>
      <c r="F78" s="0" t="s">
        <v>104</v>
      </c>
      <c r="K78" s="98"/>
    </row>
    <row r="79" customFormat="false" ht="12.75" hidden="false" customHeight="false" outlineLevel="0" collapsed="false">
      <c r="C79" s="35" t="s">
        <v>105</v>
      </c>
      <c r="D79" s="36"/>
      <c r="E79" s="35"/>
      <c r="F79" s="36" t="s">
        <v>106</v>
      </c>
      <c r="G79" s="36"/>
      <c r="H79" s="37"/>
      <c r="I79" s="36" t="s">
        <v>107</v>
      </c>
      <c r="J79" s="36" t="s">
        <v>108</v>
      </c>
      <c r="K79" s="99" t="s">
        <v>109</v>
      </c>
    </row>
    <row r="80" customFormat="false" ht="12.75" hidden="false" customHeight="false" outlineLevel="0" collapsed="false">
      <c r="C80" s="0" t="s">
        <v>110</v>
      </c>
      <c r="H80" s="96" t="n">
        <f aca="false">J77</f>
        <v>102.44525</v>
      </c>
      <c r="J80" s="0" t="n">
        <v>6.17</v>
      </c>
      <c r="K80" s="100" t="n">
        <f aca="false">H80*J80</f>
        <v>632.0871925</v>
      </c>
    </row>
    <row r="81" customFormat="false" ht="12.75" hidden="false" customHeight="false" outlineLevel="0" collapsed="false">
      <c r="C81" s="0" t="s">
        <v>111</v>
      </c>
      <c r="H81" s="96" t="n">
        <f aca="false">I76</f>
        <v>1899.529165</v>
      </c>
      <c r="J81" s="0" t="n">
        <f aca="false">J80</f>
        <v>6.17</v>
      </c>
      <c r="K81" s="100" t="n">
        <f aca="false">H81*J81</f>
        <v>11720.09494805</v>
      </c>
    </row>
    <row r="82" customFormat="false" ht="12.75" hidden="false" customHeight="false" outlineLevel="0" collapsed="false">
      <c r="C82" s="0" t="s">
        <v>112</v>
      </c>
      <c r="H82" s="0" t="n">
        <f aca="false">J76</f>
        <v>1265.280125</v>
      </c>
      <c r="J82" s="96" t="n">
        <v>3.11</v>
      </c>
      <c r="K82" s="100" t="n">
        <f aca="false">H82*J82</f>
        <v>3935.02118875</v>
      </c>
    </row>
    <row r="83" customFormat="false" ht="12.75" hidden="false" customHeight="false" outlineLevel="0" collapsed="false">
      <c r="C83" s="0" t="s">
        <v>28</v>
      </c>
      <c r="H83" s="96" t="n">
        <f aca="false">K76</f>
        <v>13532.5412</v>
      </c>
      <c r="J83" s="96" t="n">
        <v>3.58</v>
      </c>
      <c r="K83" s="100" t="n">
        <f aca="false">H83*J83</f>
        <v>48446.497496</v>
      </c>
    </row>
    <row r="84" customFormat="false" ht="12.75" hidden="false" customHeight="false" outlineLevel="0" collapsed="false">
      <c r="C84" s="0" t="s">
        <v>113</v>
      </c>
      <c r="K84" s="96" t="n">
        <f aca="false">K66+K36+K35</f>
        <v>41468.75</v>
      </c>
    </row>
    <row r="85" customFormat="false" ht="12.75" hidden="false" customHeight="false" outlineLevel="0" collapsed="false">
      <c r="C85" s="0" t="s">
        <v>114</v>
      </c>
      <c r="H85" s="96" t="n">
        <f aca="false">K84</f>
        <v>41468.75</v>
      </c>
      <c r="J85" s="101" t="n">
        <v>0.05</v>
      </c>
      <c r="K85" s="100" t="n">
        <f aca="false">H85*J85</f>
        <v>2073.4375</v>
      </c>
    </row>
    <row r="86" customFormat="false" ht="12.75" hidden="false" customHeight="false" outlineLevel="0" collapsed="false">
      <c r="C86" s="0" t="s">
        <v>115</v>
      </c>
      <c r="K86" s="96" t="n">
        <f aca="false">H74</f>
        <v>366.75</v>
      </c>
    </row>
    <row r="87" customFormat="false" ht="12.75" hidden="false" customHeight="false" outlineLevel="0" collapsed="false">
      <c r="C87" s="102" t="s">
        <v>116</v>
      </c>
      <c r="K87" s="95" t="n">
        <f aca="false">SUM(K81:K86)</f>
        <v>108010.5511328</v>
      </c>
    </row>
    <row r="88" customFormat="false" ht="12.75" hidden="false" customHeight="false" outlineLevel="0" collapsed="false">
      <c r="C88" s="0" t="s">
        <v>117</v>
      </c>
      <c r="F88" s="96" t="n">
        <f aca="false">I62+I53+I49+I37+I31</f>
        <v>1522.340665</v>
      </c>
      <c r="G88" s="0" t="s">
        <v>118</v>
      </c>
      <c r="H88" s="96" t="n">
        <f aca="false">J63+J54+J50+J38+J32</f>
        <v>102.44525</v>
      </c>
      <c r="I88" s="0" t="n">
        <f aca="false">1.128*0.9</f>
        <v>1.0152</v>
      </c>
      <c r="J88" s="0" t="n">
        <f aca="false">J81</f>
        <v>6.17</v>
      </c>
      <c r="K88" s="100" t="n">
        <f aca="false">(F88+H88)*I88*J88</f>
        <v>10177.3080178024</v>
      </c>
    </row>
    <row r="89" customFormat="false" ht="12.75" hidden="false" customHeight="false" outlineLevel="0" collapsed="false">
      <c r="C89" s="0" t="s">
        <v>119</v>
      </c>
      <c r="F89" s="96" t="n">
        <f aca="false">F88</f>
        <v>1522.340665</v>
      </c>
      <c r="G89" s="0" t="s">
        <v>118</v>
      </c>
      <c r="H89" s="96" t="n">
        <f aca="false">H88</f>
        <v>102.44525</v>
      </c>
      <c r="I89" s="0" t="n">
        <f aca="false">0.65*0.85</f>
        <v>0.5525</v>
      </c>
      <c r="J89" s="0" t="n">
        <f aca="false">J88</f>
        <v>6.17</v>
      </c>
      <c r="K89" s="100" t="n">
        <f aca="false">(F89+H89)*I89*J89</f>
        <v>5538.77332529138</v>
      </c>
    </row>
    <row r="90" customFormat="false" ht="12.75" hidden="false" customHeight="false" outlineLevel="0" collapsed="false">
      <c r="C90" s="0" t="s">
        <v>120</v>
      </c>
      <c r="F90" s="96" t="n">
        <f aca="false">I29</f>
        <v>377.1885</v>
      </c>
      <c r="G90" s="0" t="s">
        <v>118</v>
      </c>
      <c r="H90" s="96" t="n">
        <f aca="false">J30</f>
        <v>0</v>
      </c>
      <c r="I90" s="0" t="n">
        <f aca="false">0.78</f>
        <v>0.78</v>
      </c>
      <c r="J90" s="0" t="n">
        <f aca="false">J89</f>
        <v>6.17</v>
      </c>
      <c r="K90" s="100" t="n">
        <f aca="false">(F90+H90)*I90*J90</f>
        <v>1815.2573751</v>
      </c>
    </row>
    <row r="91" customFormat="false" ht="12" hidden="false" customHeight="true" outlineLevel="0" collapsed="false">
      <c r="C91" s="0" t="s">
        <v>121</v>
      </c>
      <c r="F91" s="96" t="n">
        <f aca="false">F90</f>
        <v>377.1885</v>
      </c>
      <c r="G91" s="0" t="s">
        <v>118</v>
      </c>
      <c r="H91" s="96" t="n">
        <f aca="false">H90</f>
        <v>0</v>
      </c>
      <c r="I91" s="0" t="n">
        <f aca="false">0.65</f>
        <v>0.65</v>
      </c>
      <c r="J91" s="0" t="n">
        <f aca="false">J88</f>
        <v>6.17</v>
      </c>
      <c r="K91" s="100" t="n">
        <f aca="false">(F91+H91)*I91*J91</f>
        <v>1512.71447925</v>
      </c>
    </row>
    <row r="92" customFormat="false" ht="1.5" hidden="false" customHeight="true" outlineLevel="0" collapsed="false">
      <c r="C92" s="0" t="s">
        <v>122</v>
      </c>
      <c r="F92" s="96" t="n">
        <f aca="false">I70</f>
        <v>0</v>
      </c>
      <c r="G92" s="0" t="s">
        <v>118</v>
      </c>
      <c r="H92" s="96" t="n">
        <f aca="false">J71</f>
        <v>0</v>
      </c>
      <c r="I92" s="0" t="n">
        <v>1.034</v>
      </c>
      <c r="J92" s="0" t="n">
        <f aca="false">J88</f>
        <v>6.17</v>
      </c>
      <c r="K92" s="100" t="n">
        <f aca="false">(F92+H92)*I92*J92</f>
        <v>0</v>
      </c>
    </row>
    <row r="93" customFormat="false" ht="12.75" hidden="true" customHeight="true" outlineLevel="0" collapsed="false">
      <c r="C93" s="0" t="s">
        <v>123</v>
      </c>
      <c r="F93" s="96" t="n">
        <f aca="false">F92</f>
        <v>0</v>
      </c>
      <c r="G93" s="0" t="s">
        <v>118</v>
      </c>
      <c r="H93" s="96" t="n">
        <f aca="false">H92</f>
        <v>0</v>
      </c>
      <c r="I93" s="0" t="n">
        <v>0.7</v>
      </c>
      <c r="J93" s="0" t="n">
        <f aca="false">J88</f>
        <v>6.17</v>
      </c>
      <c r="K93" s="100" t="n">
        <f aca="false">(F93+H93)*I93*J93</f>
        <v>0</v>
      </c>
    </row>
    <row r="94" customFormat="false" ht="14.25" hidden="true" customHeight="true" outlineLevel="0" collapsed="false">
      <c r="C94" s="0" t="s">
        <v>124</v>
      </c>
      <c r="F94" s="96" t="n">
        <f aca="false">I67</f>
        <v>0</v>
      </c>
      <c r="G94" s="0" t="s">
        <v>118</v>
      </c>
      <c r="H94" s="96" t="n">
        <f aca="false">J68</f>
        <v>0</v>
      </c>
      <c r="I94" s="0" t="n">
        <v>0.7332</v>
      </c>
      <c r="J94" s="0" t="n">
        <f aca="false">J88</f>
        <v>6.17</v>
      </c>
      <c r="K94" s="100" t="n">
        <f aca="false">(F94+H94)*I94*J94</f>
        <v>0</v>
      </c>
    </row>
    <row r="95" customFormat="false" ht="14.25" hidden="true" customHeight="true" outlineLevel="0" collapsed="false">
      <c r="C95" s="0" t="s">
        <v>125</v>
      </c>
      <c r="F95" s="96" t="n">
        <f aca="false">F94</f>
        <v>0</v>
      </c>
      <c r="G95" s="0" t="s">
        <v>118</v>
      </c>
      <c r="H95" s="96" t="n">
        <f aca="false">H94</f>
        <v>0</v>
      </c>
      <c r="I95" s="0" t="n">
        <v>0.63</v>
      </c>
      <c r="J95" s="0" t="n">
        <f aca="false">J88</f>
        <v>6.17</v>
      </c>
      <c r="K95" s="100" t="n">
        <f aca="false">(F95+H95)*I95*J95</f>
        <v>0</v>
      </c>
    </row>
    <row r="96" customFormat="false" ht="15" hidden="true" customHeight="true" outlineLevel="0" collapsed="false">
      <c r="C96" s="0" t="s">
        <v>126</v>
      </c>
      <c r="F96" s="96" t="n">
        <f aca="false">I72</f>
        <v>0</v>
      </c>
      <c r="G96" s="0" t="s">
        <v>118</v>
      </c>
      <c r="H96" s="96" t="n">
        <v>0</v>
      </c>
      <c r="I96" s="0" t="n">
        <v>0.7426</v>
      </c>
      <c r="J96" s="0" t="n">
        <f aca="false">J88</f>
        <v>6.17</v>
      </c>
      <c r="K96" s="100" t="n">
        <f aca="false">(F96+H96)*I96*J96</f>
        <v>0</v>
      </c>
    </row>
    <row r="97" customFormat="false" ht="15" hidden="true" customHeight="true" outlineLevel="0" collapsed="false">
      <c r="C97" s="0" t="s">
        <v>127</v>
      </c>
      <c r="F97" s="96" t="n">
        <f aca="false">F96</f>
        <v>0</v>
      </c>
      <c r="G97" s="0" t="s">
        <v>118</v>
      </c>
      <c r="H97" s="96" t="n">
        <v>0</v>
      </c>
      <c r="I97" s="0" t="n">
        <v>0.5</v>
      </c>
      <c r="J97" s="0" t="n">
        <f aca="false">J88</f>
        <v>6.17</v>
      </c>
      <c r="K97" s="100" t="n">
        <f aca="false">(F97+H97)*I97*J97</f>
        <v>0</v>
      </c>
    </row>
    <row r="98" customFormat="false" ht="12.75" hidden="false" customHeight="false" outlineLevel="0" collapsed="false">
      <c r="C98" s="0" t="s">
        <v>128</v>
      </c>
      <c r="F98" s="96" t="n">
        <f aca="false">SUM(F88,F90,F92,F96,F94)</f>
        <v>1899.529165</v>
      </c>
      <c r="H98" s="96" t="n">
        <f aca="false">SUM(H88,H90,H92,H96,H94)</f>
        <v>102.44525</v>
      </c>
      <c r="K98" s="96" t="n">
        <f aca="false">(K88+K90)*0.7</f>
        <v>8394.79577503165</v>
      </c>
    </row>
    <row r="99" customFormat="false" ht="12.75" hidden="false" customHeight="false" outlineLevel="0" collapsed="false">
      <c r="C99" s="0" t="s">
        <v>129</v>
      </c>
      <c r="K99" s="96" t="n">
        <f aca="false">(K89+K91)*0.9</f>
        <v>6346.33902408724</v>
      </c>
    </row>
    <row r="100" customFormat="false" ht="12.75" hidden="false" customHeight="false" outlineLevel="0" collapsed="false">
      <c r="C100" s="102" t="s">
        <v>130</v>
      </c>
      <c r="K100" s="95" t="n">
        <f aca="false">SUM(K87,K98,K99)</f>
        <v>122751.685931919</v>
      </c>
    </row>
    <row r="101" customFormat="false" ht="0.75" hidden="false" customHeight="true" outlineLevel="0" collapsed="false">
      <c r="B101" s="87"/>
      <c r="C101" s="87" t="s">
        <v>131</v>
      </c>
      <c r="D101" s="87"/>
      <c r="E101" s="103" t="n">
        <v>0.004</v>
      </c>
      <c r="F101" s="87"/>
      <c r="G101" s="87"/>
      <c r="H101" s="87"/>
      <c r="K101" s="96" t="n">
        <v>0</v>
      </c>
    </row>
    <row r="102" customFormat="false" ht="12.75" hidden="true" customHeight="false" outlineLevel="0" collapsed="false">
      <c r="B102" s="87"/>
      <c r="C102" s="87" t="s">
        <v>132</v>
      </c>
      <c r="D102" s="87"/>
      <c r="E102" s="87"/>
      <c r="F102" s="87"/>
      <c r="G102" s="87"/>
      <c r="H102" s="87"/>
      <c r="K102" s="104" t="n">
        <f aca="false">SUM(K100:K101)</f>
        <v>122751.685931919</v>
      </c>
    </row>
    <row r="103" customFormat="false" ht="12.75" hidden="false" customHeight="false" outlineLevel="0" collapsed="false">
      <c r="B103" s="87"/>
      <c r="C103" s="87" t="s">
        <v>133</v>
      </c>
      <c r="D103" s="87"/>
      <c r="E103" s="105"/>
      <c r="F103" s="87"/>
      <c r="G103" s="87"/>
      <c r="H103" s="87"/>
      <c r="K103" s="96" t="n">
        <f aca="false">(K83+K84)*0.18</f>
        <v>16184.74454928</v>
      </c>
    </row>
    <row r="104" customFormat="false" ht="12.75" hidden="false" customHeight="false" outlineLevel="0" collapsed="false">
      <c r="B104" s="87"/>
      <c r="C104" s="87" t="s">
        <v>134</v>
      </c>
      <c r="D104" s="87"/>
      <c r="E104" s="87"/>
      <c r="F104" s="87"/>
      <c r="G104" s="87"/>
      <c r="H104" s="87"/>
      <c r="K104" s="106" t="n">
        <f aca="false">(K82-K80)*0.18</f>
        <v>594.528119325</v>
      </c>
    </row>
    <row r="105" customFormat="false" ht="12.75" hidden="false" customHeight="false" outlineLevel="0" collapsed="false">
      <c r="B105" s="87"/>
      <c r="C105" s="107" t="s">
        <v>135</v>
      </c>
      <c r="D105" s="108"/>
      <c r="K105" s="106" t="n">
        <f aca="false">K98*0.18*0.183</f>
        <v>276.524572829543</v>
      </c>
    </row>
    <row r="106" customFormat="false" ht="12.75" hidden="false" customHeight="false" outlineLevel="0" collapsed="false">
      <c r="B106" s="87"/>
      <c r="C106" s="107" t="s">
        <v>136</v>
      </c>
      <c r="D106" s="107"/>
      <c r="K106" s="106" t="n">
        <f aca="false">K99*0.15*0.18</f>
        <v>171.351153650355</v>
      </c>
    </row>
    <row r="107" customFormat="false" ht="12.75" hidden="false" customHeight="false" outlineLevel="0" collapsed="false">
      <c r="C107" s="0" t="s">
        <v>130</v>
      </c>
      <c r="K107" s="109" t="n">
        <f aca="false">K100+K103+K104+K105+K106</f>
        <v>139978.834327004</v>
      </c>
    </row>
    <row r="108" customFormat="false" ht="12.75" hidden="false" customHeight="false" outlineLevel="0" collapsed="false">
      <c r="C108" s="0" t="s">
        <v>137</v>
      </c>
      <c r="K108" s="110" t="n">
        <f aca="false">K107</f>
        <v>139978.834327004</v>
      </c>
    </row>
    <row r="111" customFormat="false" ht="12.75" hidden="false" customHeight="false" outlineLevel="0" collapsed="false">
      <c r="C111" s="0" t="s">
        <v>138</v>
      </c>
    </row>
    <row r="113" customFormat="false" ht="12.75" hidden="false" customHeight="false" outlineLevel="0" collapsed="false">
      <c r="C113" s="0" t="s">
        <v>139</v>
      </c>
    </row>
  </sheetData>
  <mergeCells count="25">
    <mergeCell ref="B1:C1"/>
    <mergeCell ref="E2:H2"/>
    <mergeCell ref="H3:I3"/>
    <mergeCell ref="F5:K5"/>
    <mergeCell ref="B6:E6"/>
    <mergeCell ref="F6:G6"/>
    <mergeCell ref="B7:E7"/>
    <mergeCell ref="F7:G7"/>
    <mergeCell ref="H7:I7"/>
    <mergeCell ref="J7:K7"/>
    <mergeCell ref="B8:E8"/>
    <mergeCell ref="F8:G8"/>
    <mergeCell ref="B9:E9"/>
    <mergeCell ref="H9:I9"/>
    <mergeCell ref="B10:E10"/>
    <mergeCell ref="D11:G11"/>
    <mergeCell ref="D12:G12"/>
    <mergeCell ref="F14:G14"/>
    <mergeCell ref="G16:H16"/>
    <mergeCell ref="B19:H19"/>
    <mergeCell ref="B20:H20"/>
    <mergeCell ref="B21:G21"/>
    <mergeCell ref="B22:G22"/>
    <mergeCell ref="C23:E23"/>
    <mergeCell ref="A24:I24"/>
  </mergeCells>
  <printOptions headings="false" gridLines="false" gridLinesSet="true" horizontalCentered="false" verticalCentered="false"/>
  <pageMargins left="0" right="0" top="0.2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0911</cp:lastModifiedBy>
  <cp:lastPrinted>2007-09-06T09:27:20Z</cp:lastPrinted>
  <dcterms:modified xsi:type="dcterms:W3CDTF">2007-09-06T09:29:40Z</dcterms:modified>
  <cp:revision>0</cp:revision>
  <dc:subject/>
  <dc:title/>
</cp:coreProperties>
</file>