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2">
  <si>
    <t xml:space="preserve">Сметная стоимость без НДС, руб. -</t>
  </si>
  <si>
    <t xml:space="preserve">в том числе</t>
  </si>
  <si>
    <t xml:space="preserve">Основание: рабочий проект 111/2006.АСС и О</t>
  </si>
  <si>
    <t xml:space="preserve">средства на оплату труда, руб. -</t>
  </si>
  <si>
    <t xml:space="preserve">Составлена в ценах 4 квартала 2006 года</t>
  </si>
  <si>
    <t xml:space="preserve">Трудоемкость, чел-час -</t>
  </si>
  <si>
    <t xml:space="preserve">Раздел 1. Монтажные работы (Сборники ГЭСНм-2001-8; ГЭСНм-2001-10) </t>
  </si>
  <si>
    <t xml:space="preserve">№ п/п</t>
  </si>
  <si>
    <t xml:space="preserve">Шифр, номера нормативов и коды ресурсов</t>
  </si>
  <si>
    <t xml:space="preserve">Наименование работ и затрат, характеричтика оборудования и его масса, расход ресурсов на единицу измерения</t>
  </si>
  <si>
    <t xml:space="preserve">Единица измерения</t>
  </si>
  <si>
    <t xml:space="preserve">Количество</t>
  </si>
  <si>
    <t xml:space="preserve">Сметная стоимость, руб.</t>
  </si>
  <si>
    <t xml:space="preserve">На ед. изм</t>
  </si>
  <si>
    <t xml:space="preserve">Общее</t>
  </si>
  <si>
    <t xml:space="preserve">Всего</t>
  </si>
  <si>
    <t xml:space="preserve">10-08-001-01</t>
  </si>
  <si>
    <t xml:space="preserve">Прибор приемно-контрольный охранно-пожарный СИГНАЛ-20 - 2 шт.</t>
  </si>
  <si>
    <t xml:space="preserve">Затраты труда основных рабочих</t>
  </si>
  <si>
    <t xml:space="preserve">чел-ч</t>
  </si>
  <si>
    <t xml:space="preserve">разряд - 4,3</t>
  </si>
  <si>
    <t xml:space="preserve">Дрели электрические</t>
  </si>
  <si>
    <t xml:space="preserve">маш.-ч</t>
  </si>
  <si>
    <t xml:space="preserve">101-2206</t>
  </si>
  <si>
    <t xml:space="preserve">Дюбели пластмассовые с шурупами 12х70 мм</t>
  </si>
  <si>
    <t xml:space="preserve">10 шт.</t>
  </si>
  <si>
    <t xml:space="preserve">прайс</t>
  </si>
  <si>
    <t xml:space="preserve">Припои оловянно-свинцовые бессурьмянистые марки ПОС40</t>
  </si>
  <si>
    <t xml:space="preserve">кг</t>
  </si>
  <si>
    <t xml:space="preserve">101-1963</t>
  </si>
  <si>
    <t xml:space="preserve">Канифоль сосновая</t>
  </si>
  <si>
    <t xml:space="preserve">08-02-399-1</t>
  </si>
  <si>
    <t xml:space="preserve">Провода в коробах и г/р до 6 мм2 - 1830 м</t>
  </si>
  <si>
    <t xml:space="preserve">разряд - 3,8</t>
  </si>
  <si>
    <t xml:space="preserve">Затраты труда машинистов</t>
  </si>
  <si>
    <t xml:space="preserve">разряд - 5</t>
  </si>
  <si>
    <t xml:space="preserve">Кран на автомобильном ходу грузоподъемностью 6,3 т</t>
  </si>
  <si>
    <t xml:space="preserve">маш-ч</t>
  </si>
  <si>
    <t xml:space="preserve">Автомобиль бортовой грузоподъмностью до 8 т</t>
  </si>
  <si>
    <t xml:space="preserve">030902</t>
  </si>
  <si>
    <t xml:space="preserve">Подъемник гидравлический, 10м</t>
  </si>
  <si>
    <t xml:space="preserve">прайс-лист</t>
  </si>
  <si>
    <t xml:space="preserve">Лента монтажная</t>
  </si>
  <si>
    <t xml:space="preserve">100 м</t>
  </si>
  <si>
    <t xml:space="preserve">Кнопки монтажные</t>
  </si>
  <si>
    <t xml:space="preserve">1000 шт</t>
  </si>
  <si>
    <t xml:space="preserve">Бирки маркировочные</t>
  </si>
  <si>
    <t xml:space="preserve">100 шт.</t>
  </si>
  <si>
    <t xml:space="preserve">Полоски и пряжки для крепления проводов</t>
  </si>
  <si>
    <t xml:space="preserve">101-0404</t>
  </si>
  <si>
    <t xml:space="preserve">Краска</t>
  </si>
  <si>
    <t xml:space="preserve">т</t>
  </si>
  <si>
    <t xml:space="preserve">Сжимы соединительные</t>
  </si>
  <si>
    <t xml:space="preserve">544-0089</t>
  </si>
  <si>
    <t xml:space="preserve">Лента липкая изоляционная марки ЛСЭПЛ шириной 20-30 мм</t>
  </si>
  <si>
    <t xml:space="preserve">10-04-101-07</t>
  </si>
  <si>
    <t xml:space="preserve">Звуковые оповещатели - 17 шт.</t>
  </si>
  <si>
    <t xml:space="preserve">разряд - 2</t>
  </si>
  <si>
    <t xml:space="preserve">Лениа липкая изоляционная марки ЛСЭПЛ шириной 20-30 мм</t>
  </si>
  <si>
    <t xml:space="preserve">Глухари</t>
  </si>
  <si>
    <t xml:space="preserve">Провода силовые с медной жилой с резиновой изоляцией, в оплетке из х/б пряжи</t>
  </si>
  <si>
    <t xml:space="preserve">1000 м</t>
  </si>
  <si>
    <t xml:space="preserve">Табло "ВЫХОД" - 15 шт.</t>
  </si>
  <si>
    <t xml:space="preserve">10-08-002-01</t>
  </si>
  <si>
    <t xml:space="preserve">Извещатель пожарный ручной</t>
  </si>
  <si>
    <t xml:space="preserve">(ИПР-3СУ) - 10 шт.</t>
  </si>
  <si>
    <t xml:space="preserve">Припои оловянно-свинцовые бессурьмянистые ПОС40</t>
  </si>
  <si>
    <t xml:space="preserve">101-0219</t>
  </si>
  <si>
    <t xml:space="preserve">Гипсовые вяжущие Г-3</t>
  </si>
  <si>
    <t xml:space="preserve">Клей 88-СА</t>
  </si>
  <si>
    <t xml:space="preserve">10-08-002-02</t>
  </si>
  <si>
    <t xml:space="preserve">Извещатель пожарный дымовой (ИПД-3.1,</t>
  </si>
  <si>
    <t xml:space="preserve">ИПДЛ) - 132 шт.</t>
  </si>
  <si>
    <t xml:space="preserve">10-08-001-11</t>
  </si>
  <si>
    <t xml:space="preserve">Коробки коммутационные КРТП-10 - 2 шт.</t>
  </si>
  <si>
    <t xml:space="preserve">10-08-003-06</t>
  </si>
  <si>
    <t xml:space="preserve">Блок питания (СКАТ-1200М) - 2 шт.</t>
  </si>
  <si>
    <t xml:space="preserve">разряд - 4,5</t>
  </si>
  <si>
    <t xml:space="preserve">08-02-409-01</t>
  </si>
  <si>
    <t xml:space="preserve">Короб - 1130 м</t>
  </si>
  <si>
    <t xml:space="preserve">040502</t>
  </si>
  <si>
    <t xml:space="preserve">Установка для сварки ручной дуговой</t>
  </si>
  <si>
    <t xml:space="preserve">331451</t>
  </si>
  <si>
    <t xml:space="preserve">Перфоратор электрический</t>
  </si>
  <si>
    <t xml:space="preserve">Патрубки</t>
  </si>
  <si>
    <t xml:space="preserve">Втулки изолирующие</t>
  </si>
  <si>
    <t xml:space="preserve">шт.</t>
  </si>
  <si>
    <t xml:space="preserve">Скобы</t>
  </si>
  <si>
    <t xml:space="preserve">Заглушки</t>
  </si>
  <si>
    <t xml:space="preserve">101-0813</t>
  </si>
  <si>
    <t xml:space="preserve">Проволока стальная диаметром 2 мм</t>
  </si>
  <si>
    <t xml:space="preserve">101-1538</t>
  </si>
  <si>
    <t xml:space="preserve">Электроды</t>
  </si>
  <si>
    <t xml:space="preserve">Клей БМК-5К</t>
  </si>
  <si>
    <t xml:space="preserve">Дюбели для пристрелки</t>
  </si>
  <si>
    <t xml:space="preserve">Патроны для пртистрелки</t>
  </si>
  <si>
    <t xml:space="preserve">Итого по разделу 1 :</t>
  </si>
  <si>
    <t xml:space="preserve">- основная заработная плата и заработная плата машинистов</t>
  </si>
  <si>
    <t xml:space="preserve">- стои мость эксплуатации машин и механизмов</t>
  </si>
  <si>
    <t xml:space="preserve">- стоимость материалов</t>
  </si>
  <si>
    <t xml:space="preserve">Накладные расходы  от ФОТ по сборнику 8 (95%*0,94)  - </t>
  </si>
  <si>
    <t xml:space="preserve">МДС 81-33.2004 п.45.2</t>
  </si>
  <si>
    <t xml:space="preserve">Накладные расходы  от ФОТ по сборнику 10 (80%*0,94) - </t>
  </si>
  <si>
    <t xml:space="preserve">МДС 81-33.2004 п.43</t>
  </si>
  <si>
    <t xml:space="preserve">Итого по разделу 1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разделу 1:</t>
  </si>
  <si>
    <t xml:space="preserve">Раздел 2. Оборудование и материалы (не учтенные сборниками) </t>
  </si>
  <si>
    <t xml:space="preserve">Прибор приемно-контрольный охранно-пожарный СИГНАЛ-20</t>
  </si>
  <si>
    <t xml:space="preserve">Блок питания 220/12В СКАТ-1200М</t>
  </si>
  <si>
    <t xml:space="preserve">Аккумулятор 12В, 7А/ч</t>
  </si>
  <si>
    <t xml:space="preserve">Извещатель пожарный дымовой оптико-электронный ИПД-3.1</t>
  </si>
  <si>
    <t xml:space="preserve">Извещатель пожарный ручной ИПР-3СУ</t>
  </si>
  <si>
    <t xml:space="preserve">Извещатель пожарный дымовой линейный </t>
  </si>
  <si>
    <t xml:space="preserve">ИПДЛ</t>
  </si>
  <si>
    <t xml:space="preserve">Устройство УК-ВК-02</t>
  </si>
  <si>
    <t xml:space="preserve">Световое табло "ВЫХОД"</t>
  </si>
  <si>
    <t xml:space="preserve">Звуковой оповещатель АС-10</t>
  </si>
  <si>
    <t xml:space="preserve">Коробка КРТП-10</t>
  </si>
  <si>
    <t xml:space="preserve">Крепеж</t>
  </si>
  <si>
    <t xml:space="preserve">Резисторы оконечные R=4,7 кОм</t>
  </si>
  <si>
    <t xml:space="preserve">Коробка КО-3</t>
  </si>
  <si>
    <t xml:space="preserve">Кг</t>
  </si>
  <si>
    <t xml:space="preserve">Короб 20х12,5</t>
  </si>
  <si>
    <t xml:space="preserve">Коробка УК-2П</t>
  </si>
  <si>
    <t xml:space="preserve">Кабель КСПВ 2х0,5</t>
  </si>
  <si>
    <t xml:space="preserve">м</t>
  </si>
  <si>
    <t xml:space="preserve">Кабель ПВС 3х1,5</t>
  </si>
  <si>
    <t xml:space="preserve">,</t>
  </si>
  <si>
    <t xml:space="preserve">Кабель ШВВП 2х0,75</t>
  </si>
  <si>
    <t xml:space="preserve">Кабель КСПВ 20х0,5</t>
  </si>
  <si>
    <t xml:space="preserve">Кабель КСПВ 4х0,5</t>
  </si>
  <si>
    <t xml:space="preserve">Короб 40х20</t>
  </si>
  <si>
    <t xml:space="preserve">Итого по разделу 2:</t>
  </si>
  <si>
    <t xml:space="preserve">Итого по разделам 1,2:</t>
  </si>
  <si>
    <t xml:space="preserve">НДС - 18%</t>
  </si>
  <si>
    <t xml:space="preserve">Всего по смете:</t>
  </si>
  <si>
    <t xml:space="preserve">Составил инженер:</t>
  </si>
  <si>
    <t xml:space="preserve">Главный инженер проек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General"/>
    <numFmt numFmtId="167" formatCode="0.00"/>
    <numFmt numFmtId="168" formatCode="@"/>
    <numFmt numFmtId="169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7"/>
      <name val="Arial"/>
      <family val="2"/>
      <charset val="204"/>
    </font>
    <font>
      <i val="true"/>
      <sz val="7"/>
      <name val="Arial"/>
      <family val="2"/>
    </font>
    <font>
      <i val="true"/>
      <sz val="7"/>
      <name val="Arial Cyr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i val="true"/>
      <sz val="8"/>
      <name val="Arial"/>
      <family val="2"/>
      <charset val="204"/>
    </font>
    <font>
      <b val="true"/>
      <i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"/>
      <family val="2"/>
      <charset val="204"/>
    </font>
    <font>
      <sz val="8"/>
      <name val="Arial Cyr"/>
      <family val="2"/>
      <charset val="204"/>
    </font>
    <font>
      <sz val="7"/>
      <name val="Arial"/>
      <family val="2"/>
    </font>
    <font>
      <b val="true"/>
      <i val="true"/>
      <sz val="9"/>
      <name val="Arial Cyr"/>
      <family val="0"/>
      <charset val="204"/>
    </font>
    <font>
      <b val="true"/>
      <i val="true"/>
      <u val="single"/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</font>
    <font>
      <b val="true"/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66240</xdr:rowOff>
    </xdr:from>
    <xdr:to>
      <xdr:col>7</xdr:col>
      <xdr:colOff>1198440</xdr:colOff>
      <xdr:row>4</xdr:row>
      <xdr:rowOff>133560</xdr:rowOff>
    </xdr:to>
    <xdr:sp>
      <xdr:nvSpPr>
        <xdr:cNvPr id="0" name="Текст 1"/>
        <xdr:cNvSpPr/>
      </xdr:nvSpPr>
      <xdr:spPr>
        <a:xfrm>
          <a:off x="170640" y="66240"/>
          <a:ext cx="924912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Arial Cyr"/>
            </a:rPr>
            <a:t>ЛОКАЛЬНАЯ РЕСУРС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Arial Cyr"/>
            </a:rPr>
            <a:t>на приобретение оборудования  и монтаж систем пожарной сигнализации и оповещения людей о пожаре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Arial Cyr"/>
            </a:rPr>
            <a:t>в детско-юношеской спортивной школе №3 (г.Иваново, ул. Лежневская, д.158-А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1.99"/>
    <col collapsed="false" customWidth="true" hidden="false" outlineLevel="0" max="4" min="4" style="0" width="10.71"/>
    <col collapsed="false" customWidth="true" hidden="false" outlineLevel="0" max="6" min="5" style="0" width="14.41"/>
    <col collapsed="false" customWidth="true" hidden="false" outlineLevel="0" max="7" min="7" style="0" width="20.13"/>
    <col collapsed="false" customWidth="true" hidden="false" outlineLevel="0" max="8" min="8" style="0" width="19.14"/>
  </cols>
  <sheetData>
    <row r="1" customFormat="false" ht="12.75" hidden="false" customHeight="false" outlineLevel="0" collapsed="false">
      <c r="A1" s="1"/>
    </row>
    <row r="7" customFormat="false" ht="12.75" hidden="false" customHeight="false" outlineLevel="0" collapsed="false">
      <c r="A7" s="1"/>
      <c r="B7" s="1"/>
      <c r="C7" s="1"/>
      <c r="D7" s="1"/>
      <c r="F7" s="2" t="s">
        <v>0</v>
      </c>
      <c r="H7" s="3" t="n">
        <f aca="false">H169</f>
        <v>256547.42</v>
      </c>
      <c r="I7" s="1"/>
      <c r="J7" s="1"/>
      <c r="L7" s="4"/>
      <c r="M7" s="4"/>
      <c r="N7" s="3"/>
      <c r="O7" s="5"/>
    </row>
    <row r="8" customFormat="false" ht="12.75" hidden="false" customHeight="false" outlineLevel="0" collapsed="false">
      <c r="A8" s="1"/>
      <c r="B8" s="1"/>
      <c r="C8" s="1"/>
      <c r="D8" s="1"/>
      <c r="F8" s="2" t="s">
        <v>1</v>
      </c>
      <c r="H8" s="6"/>
      <c r="I8" s="1"/>
      <c r="J8" s="1"/>
      <c r="L8" s="4"/>
      <c r="M8" s="4"/>
      <c r="N8" s="3"/>
      <c r="O8" s="5"/>
    </row>
    <row r="9" customFormat="false" ht="12.75" hidden="false" customHeight="false" outlineLevel="0" collapsed="false">
      <c r="A9" s="2" t="s">
        <v>2</v>
      </c>
      <c r="B9" s="1"/>
      <c r="C9" s="1"/>
      <c r="D9" s="1"/>
      <c r="F9" s="2" t="s">
        <v>3</v>
      </c>
      <c r="H9" s="3" t="n">
        <f aca="false">H18+H25+H27+H40+H46+H53+H63+H71+H79+H87+H89</f>
        <v>46203.65</v>
      </c>
      <c r="I9" s="1"/>
      <c r="J9" s="1"/>
      <c r="L9" s="4"/>
      <c r="M9" s="4"/>
      <c r="N9" s="3"/>
      <c r="O9" s="5"/>
    </row>
    <row r="10" customFormat="false" ht="12.75" hidden="false" customHeight="false" outlineLevel="0" collapsed="false">
      <c r="A10" s="1"/>
      <c r="B10" s="1"/>
      <c r="C10" s="1"/>
      <c r="D10" s="1"/>
      <c r="F10" s="2"/>
      <c r="H10" s="1"/>
      <c r="I10" s="1"/>
      <c r="J10" s="1"/>
      <c r="L10" s="4"/>
      <c r="M10" s="4"/>
      <c r="N10" s="4"/>
      <c r="O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F11" s="2" t="s">
        <v>5</v>
      </c>
      <c r="H11" s="7" t="n">
        <f aca="false">F18+F25+F27+F40+F46+F53+F63+F71+F79+F87+F89</f>
        <v>973.07</v>
      </c>
      <c r="I11" s="1"/>
      <c r="J11" s="1"/>
      <c r="L11" s="4"/>
      <c r="M11" s="4"/>
      <c r="N11" s="4"/>
      <c r="O11" s="1"/>
    </row>
    <row r="12" customFormat="false" ht="36.75" hidden="false" customHeight="true" outlineLevel="0" collapsed="false">
      <c r="A12" s="1"/>
      <c r="B12" s="1"/>
      <c r="C12" s="1"/>
      <c r="D12" s="1"/>
      <c r="F12" s="2"/>
      <c r="H12" s="1"/>
      <c r="I12" s="1"/>
      <c r="J12" s="1"/>
      <c r="L12" s="4"/>
      <c r="M12" s="4"/>
      <c r="N12" s="4"/>
      <c r="O12" s="1"/>
    </row>
    <row r="13" customFormat="false" ht="13.5" hidden="false" customHeight="false" outlineLevel="0" collapsed="false">
      <c r="A13" s="2" t="s">
        <v>6</v>
      </c>
      <c r="H13" s="1"/>
      <c r="I13" s="1"/>
      <c r="J13" s="1"/>
      <c r="L13" s="4"/>
      <c r="M13" s="4"/>
      <c r="N13" s="8"/>
      <c r="O13" s="5"/>
    </row>
    <row r="14" customFormat="false" ht="13.5" hidden="false" customHeight="true" outlineLevel="0" collapsed="false">
      <c r="A14" s="9" t="s">
        <v>7</v>
      </c>
      <c r="B14" s="10" t="s">
        <v>8</v>
      </c>
      <c r="C14" s="11" t="s">
        <v>9</v>
      </c>
      <c r="D14" s="11" t="s">
        <v>10</v>
      </c>
      <c r="E14" s="11" t="s">
        <v>11</v>
      </c>
      <c r="F14" s="11"/>
      <c r="G14" s="11" t="s">
        <v>12</v>
      </c>
      <c r="H14" s="11"/>
    </row>
    <row r="15" customFormat="false" ht="30" hidden="false" customHeight="true" outlineLevel="0" collapsed="false">
      <c r="A15" s="9"/>
      <c r="B15" s="10"/>
      <c r="C15" s="11"/>
      <c r="D15" s="11"/>
      <c r="E15" s="11" t="s">
        <v>13</v>
      </c>
      <c r="F15" s="12" t="s">
        <v>14</v>
      </c>
      <c r="G15" s="11" t="s">
        <v>13</v>
      </c>
      <c r="H15" s="13" t="s">
        <v>15</v>
      </c>
    </row>
    <row r="16" customFormat="false" ht="13.5" hidden="false" customHeight="false" outlineLevel="0" collapsed="false">
      <c r="A16" s="14" t="n">
        <v>1</v>
      </c>
      <c r="B16" s="15" t="n">
        <v>2</v>
      </c>
      <c r="C16" s="15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7" t="n">
        <v>8</v>
      </c>
    </row>
    <row r="17" customFormat="false" ht="19.5" hidden="false" customHeight="false" outlineLevel="0" collapsed="false">
      <c r="A17" s="18" t="n">
        <v>1</v>
      </c>
      <c r="B17" s="19" t="s">
        <v>16</v>
      </c>
      <c r="C17" s="20" t="s">
        <v>17</v>
      </c>
      <c r="D17" s="21"/>
      <c r="E17" s="21"/>
      <c r="F17" s="21"/>
      <c r="G17" s="21"/>
      <c r="H17" s="22"/>
    </row>
    <row r="18" customFormat="false" ht="12.75" hidden="false" customHeight="false" outlineLevel="0" collapsed="false">
      <c r="A18" s="23"/>
      <c r="B18" s="24"/>
      <c r="C18" s="25" t="s">
        <v>18</v>
      </c>
      <c r="D18" s="26" t="s">
        <v>19</v>
      </c>
      <c r="E18" s="26" t="n">
        <v>24</v>
      </c>
      <c r="F18" s="26" t="n">
        <v>48</v>
      </c>
      <c r="G18" s="27" t="n">
        <v>48.22</v>
      </c>
      <c r="H18" s="28" t="n">
        <f aca="false">G18*F18</f>
        <v>2314.56</v>
      </c>
    </row>
    <row r="19" customFormat="false" ht="12.75" hidden="false" customHeight="false" outlineLevel="0" collapsed="false">
      <c r="A19" s="29"/>
      <c r="B19" s="30"/>
      <c r="C19" s="30"/>
      <c r="D19" s="30"/>
      <c r="E19" s="31" t="s">
        <v>20</v>
      </c>
      <c r="F19" s="30"/>
      <c r="G19" s="32"/>
      <c r="H19" s="33"/>
    </row>
    <row r="20" customFormat="false" ht="12.75" hidden="false" customHeight="false" outlineLevel="0" collapsed="false">
      <c r="A20" s="34"/>
      <c r="B20" s="31" t="n">
        <v>330201</v>
      </c>
      <c r="C20" s="35" t="s">
        <v>21</v>
      </c>
      <c r="D20" s="31" t="s">
        <v>22</v>
      </c>
      <c r="E20" s="31" t="n">
        <v>0.16</v>
      </c>
      <c r="F20" s="31" t="n">
        <v>0.32</v>
      </c>
      <c r="G20" s="32" t="n">
        <v>4.01</v>
      </c>
      <c r="H20" s="33" t="n">
        <f aca="false">ROUND(G20*F20,2)</f>
        <v>1.28</v>
      </c>
    </row>
    <row r="21" customFormat="false" ht="12.75" hidden="false" customHeight="false" outlineLevel="0" collapsed="false">
      <c r="A21" s="29"/>
      <c r="B21" s="31" t="s">
        <v>23</v>
      </c>
      <c r="C21" s="30" t="s">
        <v>24</v>
      </c>
      <c r="D21" s="31" t="s">
        <v>25</v>
      </c>
      <c r="E21" s="31" t="n">
        <v>0.4</v>
      </c>
      <c r="F21" s="31" t="n">
        <v>0.8</v>
      </c>
      <c r="G21" s="32" t="n">
        <v>24.49</v>
      </c>
      <c r="H21" s="33" t="n">
        <f aca="false">ROUND(G21*F21,2)</f>
        <v>19.59</v>
      </c>
    </row>
    <row r="22" customFormat="false" ht="19.5" hidden="false" customHeight="false" outlineLevel="0" collapsed="false">
      <c r="A22" s="29"/>
      <c r="B22" s="31" t="s">
        <v>26</v>
      </c>
      <c r="C22" s="25" t="s">
        <v>27</v>
      </c>
      <c r="D22" s="31" t="s">
        <v>28</v>
      </c>
      <c r="E22" s="31" t="n">
        <v>0.056</v>
      </c>
      <c r="F22" s="31" t="n">
        <v>0.112</v>
      </c>
      <c r="G22" s="32" t="n">
        <v>450.35</v>
      </c>
      <c r="H22" s="33" t="n">
        <f aca="false">ROUND(G22*F22,2)</f>
        <v>50.44</v>
      </c>
    </row>
    <row r="23" customFormat="false" ht="12.75" hidden="false" customHeight="false" outlineLevel="0" collapsed="false">
      <c r="A23" s="29"/>
      <c r="B23" s="31" t="s">
        <v>29</v>
      </c>
      <c r="C23" s="30" t="s">
        <v>30</v>
      </c>
      <c r="D23" s="31" t="s">
        <v>28</v>
      </c>
      <c r="E23" s="31" t="n">
        <v>0.0056</v>
      </c>
      <c r="F23" s="31" t="n">
        <v>0.0112</v>
      </c>
      <c r="G23" s="32" t="n">
        <v>61.59</v>
      </c>
      <c r="H23" s="33" t="n">
        <f aca="false">ROUND(G23*F23,2)</f>
        <v>0.69</v>
      </c>
    </row>
    <row r="24" customFormat="false" ht="12.75" hidden="false" customHeight="false" outlineLevel="0" collapsed="false">
      <c r="A24" s="36" t="n">
        <v>2</v>
      </c>
      <c r="B24" s="37" t="s">
        <v>31</v>
      </c>
      <c r="C24" s="38" t="s">
        <v>32</v>
      </c>
      <c r="D24" s="24"/>
      <c r="E24" s="24"/>
      <c r="F24" s="24"/>
      <c r="G24" s="24"/>
      <c r="H24" s="39"/>
    </row>
    <row r="25" customFormat="false" ht="12.75" hidden="false" customHeight="false" outlineLevel="0" collapsed="false">
      <c r="A25" s="29"/>
      <c r="B25" s="30"/>
      <c r="C25" s="25" t="s">
        <v>18</v>
      </c>
      <c r="D25" s="26" t="s">
        <v>19</v>
      </c>
      <c r="E25" s="26" t="n">
        <v>3.52</v>
      </c>
      <c r="F25" s="26" t="n">
        <v>64.42</v>
      </c>
      <c r="G25" s="27" t="n">
        <v>45.05</v>
      </c>
      <c r="H25" s="28" t="n">
        <f aca="false">ROUND(G25*F25,2)</f>
        <v>2902.12</v>
      </c>
    </row>
    <row r="26" customFormat="false" ht="12.75" hidden="false" customHeight="false" outlineLevel="0" collapsed="false">
      <c r="A26" s="29"/>
      <c r="B26" s="30"/>
      <c r="C26" s="30"/>
      <c r="D26" s="30"/>
      <c r="E26" s="31" t="s">
        <v>33</v>
      </c>
      <c r="F26" s="30"/>
      <c r="G26" s="32"/>
      <c r="H26" s="33"/>
    </row>
    <row r="27" customFormat="false" ht="12.75" hidden="false" customHeight="false" outlineLevel="0" collapsed="false">
      <c r="A27" s="29"/>
      <c r="B27" s="30"/>
      <c r="C27" s="25" t="s">
        <v>34</v>
      </c>
      <c r="D27" s="40" t="s">
        <v>19</v>
      </c>
      <c r="E27" s="41" t="n">
        <v>1.58</v>
      </c>
      <c r="F27" s="41" t="n">
        <v>28.91</v>
      </c>
      <c r="G27" s="42" t="n">
        <v>53.04</v>
      </c>
      <c r="H27" s="33" t="n">
        <f aca="false">ROUND(G27*F27,2)</f>
        <v>1533.39</v>
      </c>
    </row>
    <row r="28" customFormat="false" ht="12.75" hidden="false" customHeight="false" outlineLevel="0" collapsed="false">
      <c r="A28" s="29"/>
      <c r="B28" s="30"/>
      <c r="C28" s="25"/>
      <c r="D28" s="40"/>
      <c r="E28" s="31" t="s">
        <v>35</v>
      </c>
      <c r="F28" s="41"/>
      <c r="G28" s="42"/>
      <c r="H28" s="33"/>
    </row>
    <row r="29" customFormat="false" ht="19.5" hidden="false" customHeight="false" outlineLevel="0" collapsed="false">
      <c r="A29" s="29"/>
      <c r="B29" s="43" t="n">
        <v>21101</v>
      </c>
      <c r="C29" s="44" t="s">
        <v>36</v>
      </c>
      <c r="D29" s="41" t="s">
        <v>37</v>
      </c>
      <c r="E29" s="41" t="n">
        <v>0.01</v>
      </c>
      <c r="F29" s="41" t="n">
        <v>0.18</v>
      </c>
      <c r="G29" s="41" t="n">
        <v>321.48</v>
      </c>
      <c r="H29" s="45" t="n">
        <f aca="false">ROUND(G29*F29,2)</f>
        <v>57.87</v>
      </c>
    </row>
    <row r="30" customFormat="false" ht="13.5" hidden="false" customHeight="true" outlineLevel="0" collapsed="false">
      <c r="A30" s="29"/>
      <c r="B30" s="43" t="n">
        <v>400002</v>
      </c>
      <c r="C30" s="44" t="s">
        <v>38</v>
      </c>
      <c r="D30" s="41" t="s">
        <v>37</v>
      </c>
      <c r="E30" s="41" t="n">
        <v>0.01</v>
      </c>
      <c r="F30" s="41" t="n">
        <v>0.18</v>
      </c>
      <c r="G30" s="41" t="n">
        <v>232.82</v>
      </c>
      <c r="H30" s="45" t="n">
        <f aca="false">ROUND(G30*F30,2)</f>
        <v>41.91</v>
      </c>
    </row>
    <row r="31" customFormat="false" ht="12.75" hidden="false" customHeight="false" outlineLevel="0" collapsed="false">
      <c r="A31" s="29"/>
      <c r="B31" s="43" t="s">
        <v>39</v>
      </c>
      <c r="C31" s="25" t="s">
        <v>40</v>
      </c>
      <c r="D31" s="41" t="s">
        <v>37</v>
      </c>
      <c r="E31" s="41" t="n">
        <v>1.56</v>
      </c>
      <c r="F31" s="41" t="n">
        <v>28.55</v>
      </c>
      <c r="G31" s="41" t="n">
        <v>37.15</v>
      </c>
      <c r="H31" s="45" t="n">
        <f aca="false">ROUND(G31*F31,2)</f>
        <v>1060.63</v>
      </c>
    </row>
    <row r="32" customFormat="false" ht="12.75" hidden="false" customHeight="false" outlineLevel="0" collapsed="false">
      <c r="A32" s="29"/>
      <c r="B32" s="31" t="s">
        <v>41</v>
      </c>
      <c r="C32" s="25" t="s">
        <v>42</v>
      </c>
      <c r="D32" s="41" t="s">
        <v>43</v>
      </c>
      <c r="E32" s="41" t="n">
        <v>0.05</v>
      </c>
      <c r="F32" s="41" t="n">
        <v>0.92</v>
      </c>
      <c r="G32" s="41" t="n">
        <v>150.34</v>
      </c>
      <c r="H32" s="45" t="n">
        <f aca="false">ROUND(G32*F32,2)</f>
        <v>138.31</v>
      </c>
    </row>
    <row r="33" customFormat="false" ht="12.75" hidden="false" customHeight="false" outlineLevel="0" collapsed="false">
      <c r="A33" s="29"/>
      <c r="B33" s="31" t="s">
        <v>41</v>
      </c>
      <c r="C33" s="25" t="s">
        <v>44</v>
      </c>
      <c r="D33" s="41" t="s">
        <v>45</v>
      </c>
      <c r="E33" s="41" t="n">
        <v>0.02</v>
      </c>
      <c r="F33" s="41" t="n">
        <v>0.37</v>
      </c>
      <c r="G33" s="41" t="n">
        <v>70.34</v>
      </c>
      <c r="H33" s="45" t="n">
        <f aca="false">ROUND(G33*F33,2)</f>
        <v>26.03</v>
      </c>
    </row>
    <row r="34" customFormat="false" ht="12.75" hidden="false" customHeight="false" outlineLevel="0" collapsed="false">
      <c r="A34" s="29"/>
      <c r="B34" s="31" t="s">
        <v>41</v>
      </c>
      <c r="C34" s="25" t="s">
        <v>46</v>
      </c>
      <c r="D34" s="41" t="s">
        <v>47</v>
      </c>
      <c r="E34" s="41" t="n">
        <v>0.05</v>
      </c>
      <c r="F34" s="41" t="n">
        <v>0.92</v>
      </c>
      <c r="G34" s="41" t="n">
        <v>30.52</v>
      </c>
      <c r="H34" s="45" t="n">
        <f aca="false">ROUND(G34*F34,2)</f>
        <v>28.08</v>
      </c>
    </row>
    <row r="35" customFormat="false" ht="13.5" hidden="false" customHeight="false" outlineLevel="0" collapsed="false">
      <c r="A35" s="46"/>
      <c r="B35" s="47" t="s">
        <v>41</v>
      </c>
      <c r="C35" s="48" t="s">
        <v>48</v>
      </c>
      <c r="D35" s="49" t="s">
        <v>47</v>
      </c>
      <c r="E35" s="49" t="n">
        <v>0.26</v>
      </c>
      <c r="F35" s="49" t="n">
        <v>4.76</v>
      </c>
      <c r="G35" s="49" t="n">
        <v>190.38</v>
      </c>
      <c r="H35" s="50" t="n">
        <f aca="false">ROUND(G35*F35,2)</f>
        <v>906.21</v>
      </c>
    </row>
    <row r="36" customFormat="false" ht="12.75" hidden="false" customHeight="false" outlineLevel="0" collapsed="false">
      <c r="A36" s="51"/>
      <c r="B36" s="52" t="s">
        <v>49</v>
      </c>
      <c r="C36" s="53" t="s">
        <v>50</v>
      </c>
      <c r="D36" s="54" t="s">
        <v>51</v>
      </c>
      <c r="E36" s="54" t="n">
        <v>5E-005</v>
      </c>
      <c r="F36" s="54" t="n">
        <v>0.00092</v>
      </c>
      <c r="G36" s="54" t="n">
        <v>29529.16</v>
      </c>
      <c r="H36" s="55" t="n">
        <f aca="false">ROUND(G36*F36,2)</f>
        <v>27.17</v>
      </c>
    </row>
    <row r="37" customFormat="false" ht="12.75" hidden="false" customHeight="false" outlineLevel="0" collapsed="false">
      <c r="A37" s="29"/>
      <c r="B37" s="31" t="s">
        <v>41</v>
      </c>
      <c r="C37" s="25" t="s">
        <v>52</v>
      </c>
      <c r="D37" s="41" t="s">
        <v>47</v>
      </c>
      <c r="E37" s="41" t="n">
        <v>0.1</v>
      </c>
      <c r="F37" s="41" t="n">
        <v>1.83</v>
      </c>
      <c r="G37" s="41" t="n">
        <v>400.34</v>
      </c>
      <c r="H37" s="45" t="n">
        <f aca="false">ROUND(G37*F37,2)</f>
        <v>732.62</v>
      </c>
    </row>
    <row r="38" customFormat="false" ht="19.5" hidden="false" customHeight="false" outlineLevel="0" collapsed="false">
      <c r="A38" s="29"/>
      <c r="B38" s="43" t="s">
        <v>53</v>
      </c>
      <c r="C38" s="25" t="s">
        <v>54</v>
      </c>
      <c r="D38" s="41" t="s">
        <v>28</v>
      </c>
      <c r="E38" s="41" t="n">
        <v>0.16</v>
      </c>
      <c r="F38" s="41" t="n">
        <v>2.93</v>
      </c>
      <c r="G38" s="41" t="n">
        <v>146.06</v>
      </c>
      <c r="H38" s="45" t="n">
        <f aca="false">ROUND(G38*F38,2)</f>
        <v>427.96</v>
      </c>
    </row>
    <row r="39" customFormat="false" ht="12.75" hidden="false" customHeight="false" outlineLevel="0" collapsed="false">
      <c r="A39" s="36" t="n">
        <v>3</v>
      </c>
      <c r="B39" s="37" t="s">
        <v>55</v>
      </c>
      <c r="C39" s="38" t="s">
        <v>56</v>
      </c>
      <c r="D39" s="26"/>
      <c r="E39" s="26"/>
      <c r="F39" s="26"/>
      <c r="G39" s="27"/>
      <c r="H39" s="28"/>
    </row>
    <row r="40" customFormat="false" ht="12.75" hidden="false" customHeight="false" outlineLevel="0" collapsed="false">
      <c r="A40" s="56"/>
      <c r="B40" s="30"/>
      <c r="C40" s="25" t="s">
        <v>18</v>
      </c>
      <c r="D40" s="26" t="s">
        <v>19</v>
      </c>
      <c r="E40" s="26" t="n">
        <v>2</v>
      </c>
      <c r="F40" s="26" t="n">
        <v>34</v>
      </c>
      <c r="G40" s="27" t="n">
        <v>37.37</v>
      </c>
      <c r="H40" s="28" t="n">
        <f aca="false">ROUND(G40*F40,2)</f>
        <v>1270.58</v>
      </c>
    </row>
    <row r="41" customFormat="false" ht="12.75" hidden="false" customHeight="false" outlineLevel="0" collapsed="false">
      <c r="A41" s="36"/>
      <c r="B41" s="57"/>
      <c r="C41" s="57"/>
      <c r="D41" s="30"/>
      <c r="E41" s="31" t="s">
        <v>57</v>
      </c>
      <c r="F41" s="30"/>
      <c r="G41" s="32"/>
      <c r="H41" s="33"/>
    </row>
    <row r="42" customFormat="false" ht="19.5" hidden="false" customHeight="false" outlineLevel="0" collapsed="false">
      <c r="A42" s="36"/>
      <c r="B42" s="58" t="s">
        <v>53</v>
      </c>
      <c r="C42" s="59" t="s">
        <v>58</v>
      </c>
      <c r="D42" s="58" t="s">
        <v>28</v>
      </c>
      <c r="E42" s="58" t="n">
        <v>0.015</v>
      </c>
      <c r="F42" s="58" t="n">
        <v>0.26</v>
      </c>
      <c r="G42" s="60" t="n">
        <v>146.06</v>
      </c>
      <c r="H42" s="28" t="n">
        <f aca="false">ROUND(G42*F42,2)</f>
        <v>37.98</v>
      </c>
    </row>
    <row r="43" customFormat="false" ht="12.75" hidden="false" customHeight="false" outlineLevel="0" collapsed="false">
      <c r="A43" s="56"/>
      <c r="B43" s="31" t="s">
        <v>41</v>
      </c>
      <c r="C43" s="25" t="s">
        <v>59</v>
      </c>
      <c r="D43" s="31" t="s">
        <v>47</v>
      </c>
      <c r="E43" s="31" t="n">
        <v>0.011</v>
      </c>
      <c r="F43" s="31" t="n">
        <v>0.187</v>
      </c>
      <c r="G43" s="61" t="n">
        <v>350.66</v>
      </c>
      <c r="H43" s="33" t="n">
        <f aca="false">ROUND(G43*F43,2)</f>
        <v>65.57</v>
      </c>
    </row>
    <row r="44" customFormat="false" ht="19.5" hidden="false" customHeight="false" outlineLevel="0" collapsed="false">
      <c r="A44" s="56"/>
      <c r="B44" s="31" t="s">
        <v>41</v>
      </c>
      <c r="C44" s="25" t="s">
        <v>60</v>
      </c>
      <c r="D44" s="31" t="s">
        <v>61</v>
      </c>
      <c r="E44" s="31" t="n">
        <v>0.005</v>
      </c>
      <c r="F44" s="31" t="n">
        <v>0.085</v>
      </c>
      <c r="G44" s="61" t="n">
        <v>870.6</v>
      </c>
      <c r="H44" s="33" t="n">
        <f aca="false">ROUND(G44*F44,2)</f>
        <v>74</v>
      </c>
    </row>
    <row r="45" customFormat="false" ht="12.75" hidden="false" customHeight="false" outlineLevel="0" collapsed="false">
      <c r="A45" s="36" t="n">
        <v>4</v>
      </c>
      <c r="B45" s="37" t="s">
        <v>55</v>
      </c>
      <c r="C45" s="62" t="s">
        <v>62</v>
      </c>
      <c r="D45" s="26"/>
      <c r="E45" s="26"/>
      <c r="F45" s="58"/>
      <c r="G45" s="60"/>
      <c r="H45" s="28"/>
    </row>
    <row r="46" customFormat="false" ht="12.75" hidden="false" customHeight="false" outlineLevel="0" collapsed="false">
      <c r="A46" s="56"/>
      <c r="B46" s="30"/>
      <c r="C46" s="25" t="s">
        <v>18</v>
      </c>
      <c r="D46" s="26" t="s">
        <v>19</v>
      </c>
      <c r="E46" s="26" t="n">
        <v>2</v>
      </c>
      <c r="F46" s="58" t="n">
        <v>30</v>
      </c>
      <c r="G46" s="60" t="n">
        <v>37.37</v>
      </c>
      <c r="H46" s="28" t="n">
        <f aca="false">ROUND(G46*F46,2)</f>
        <v>1121.1</v>
      </c>
    </row>
    <row r="47" customFormat="false" ht="12.75" hidden="false" customHeight="false" outlineLevel="0" collapsed="false">
      <c r="A47" s="56"/>
      <c r="B47" s="30"/>
      <c r="C47" s="57"/>
      <c r="D47" s="30"/>
      <c r="E47" s="31" t="s">
        <v>57</v>
      </c>
      <c r="F47" s="31"/>
      <c r="G47" s="61"/>
      <c r="H47" s="33"/>
    </row>
    <row r="48" customFormat="false" ht="19.5" hidden="false" customHeight="false" outlineLevel="0" collapsed="false">
      <c r="A48" s="56"/>
      <c r="B48" s="31" t="s">
        <v>53</v>
      </c>
      <c r="C48" s="59" t="s">
        <v>54</v>
      </c>
      <c r="D48" s="31" t="s">
        <v>28</v>
      </c>
      <c r="E48" s="31" t="n">
        <v>0.015</v>
      </c>
      <c r="F48" s="31" t="n">
        <v>0.225</v>
      </c>
      <c r="G48" s="61" t="n">
        <v>146.06</v>
      </c>
      <c r="H48" s="33" t="n">
        <f aca="false">ROUND(G48*F48,2)</f>
        <v>32.86</v>
      </c>
    </row>
    <row r="49" customFormat="false" ht="12.75" hidden="false" customHeight="false" outlineLevel="0" collapsed="false">
      <c r="A49" s="56"/>
      <c r="B49" s="31" t="s">
        <v>41</v>
      </c>
      <c r="C49" s="25" t="s">
        <v>59</v>
      </c>
      <c r="D49" s="31" t="s">
        <v>47</v>
      </c>
      <c r="E49" s="31" t="n">
        <v>0.011</v>
      </c>
      <c r="F49" s="31" t="n">
        <v>0.165</v>
      </c>
      <c r="G49" s="61" t="n">
        <v>350.66</v>
      </c>
      <c r="H49" s="33" t="n">
        <f aca="false">ROUND(G49*F49,2)</f>
        <v>57.86</v>
      </c>
    </row>
    <row r="50" customFormat="false" ht="19.5" hidden="false" customHeight="false" outlineLevel="0" collapsed="false">
      <c r="A50" s="56"/>
      <c r="B50" s="31" t="s">
        <v>41</v>
      </c>
      <c r="C50" s="25" t="s">
        <v>60</v>
      </c>
      <c r="D50" s="31" t="s">
        <v>61</v>
      </c>
      <c r="E50" s="31" t="n">
        <v>0.005</v>
      </c>
      <c r="F50" s="31" t="n">
        <v>0.075</v>
      </c>
      <c r="G50" s="61" t="n">
        <v>870.6</v>
      </c>
      <c r="H50" s="33" t="n">
        <f aca="false">ROUND(G50*F50,2)</f>
        <v>65.3</v>
      </c>
    </row>
    <row r="51" customFormat="false" ht="12.75" hidden="false" customHeight="false" outlineLevel="0" collapsed="false">
      <c r="A51" s="63" t="n">
        <v>5</v>
      </c>
      <c r="B51" s="64" t="s">
        <v>63</v>
      </c>
      <c r="C51" s="38" t="s">
        <v>64</v>
      </c>
      <c r="D51" s="26"/>
      <c r="E51" s="26"/>
      <c r="F51" s="58"/>
      <c r="G51" s="60"/>
      <c r="H51" s="28"/>
    </row>
    <row r="52" customFormat="false" ht="12.75" hidden="false" customHeight="false" outlineLevel="0" collapsed="false">
      <c r="A52" s="65"/>
      <c r="B52" s="66"/>
      <c r="C52" s="67" t="s">
        <v>65</v>
      </c>
      <c r="D52" s="26"/>
      <c r="E52" s="26"/>
      <c r="F52" s="58"/>
      <c r="G52" s="60"/>
      <c r="H52" s="28"/>
    </row>
    <row r="53" customFormat="false" ht="12.75" hidden="false" customHeight="false" outlineLevel="0" collapsed="false">
      <c r="A53" s="65"/>
      <c r="B53" s="66"/>
      <c r="C53" s="25" t="s">
        <v>18</v>
      </c>
      <c r="D53" s="26" t="s">
        <v>19</v>
      </c>
      <c r="E53" s="26" t="n">
        <v>1</v>
      </c>
      <c r="F53" s="58" t="n">
        <v>10</v>
      </c>
      <c r="G53" s="60" t="n">
        <v>48.22</v>
      </c>
      <c r="H53" s="28" t="n">
        <f aca="false">ROUND(G53*F53,2)</f>
        <v>482.2</v>
      </c>
    </row>
    <row r="54" customFormat="false" ht="12.75" hidden="false" customHeight="false" outlineLevel="0" collapsed="false">
      <c r="A54" s="65"/>
      <c r="B54" s="66"/>
      <c r="C54" s="25"/>
      <c r="D54" s="30"/>
      <c r="E54" s="31" t="s">
        <v>20</v>
      </c>
      <c r="F54" s="31"/>
      <c r="G54" s="61"/>
      <c r="H54" s="33"/>
    </row>
    <row r="55" customFormat="false" ht="12.75" hidden="false" customHeight="false" outlineLevel="0" collapsed="false">
      <c r="A55" s="65"/>
      <c r="B55" s="31" t="n">
        <v>330201</v>
      </c>
      <c r="C55" s="68" t="s">
        <v>21</v>
      </c>
      <c r="D55" s="69" t="s">
        <v>37</v>
      </c>
      <c r="E55" s="31" t="n">
        <v>0.06</v>
      </c>
      <c r="F55" s="31" t="n">
        <v>0.6</v>
      </c>
      <c r="G55" s="61" t="n">
        <v>4.01</v>
      </c>
      <c r="H55" s="33" t="n">
        <f aca="false">ROUND(G55*F55,2)</f>
        <v>2.41</v>
      </c>
    </row>
    <row r="56" customFormat="false" ht="19.5" hidden="false" customHeight="false" outlineLevel="0" collapsed="false">
      <c r="A56" s="65"/>
      <c r="B56" s="31" t="s">
        <v>41</v>
      </c>
      <c r="C56" s="68" t="s">
        <v>66</v>
      </c>
      <c r="D56" s="31" t="s">
        <v>28</v>
      </c>
      <c r="E56" s="31" t="n">
        <v>0.002</v>
      </c>
      <c r="F56" s="31" t="n">
        <v>0.02</v>
      </c>
      <c r="G56" s="61" t="n">
        <v>450.35</v>
      </c>
      <c r="H56" s="33" t="n">
        <f aca="false">ROUND(G56*F56,2)</f>
        <v>9.01</v>
      </c>
    </row>
    <row r="57" customFormat="false" ht="12.75" hidden="false" customHeight="false" outlineLevel="0" collapsed="false">
      <c r="A57" s="65"/>
      <c r="B57" s="69" t="s">
        <v>67</v>
      </c>
      <c r="C57" s="68" t="s">
        <v>68</v>
      </c>
      <c r="D57" s="31" t="s">
        <v>51</v>
      </c>
      <c r="E57" s="31" t="n">
        <v>1E-005</v>
      </c>
      <c r="F57" s="31" t="n">
        <v>0.0001</v>
      </c>
      <c r="G57" s="61" t="n">
        <v>2861.52</v>
      </c>
      <c r="H57" s="33" t="n">
        <f aca="false">ROUND(G57*F57,2)</f>
        <v>0.29</v>
      </c>
    </row>
    <row r="58" customFormat="false" ht="12.75" hidden="false" customHeight="false" outlineLevel="0" collapsed="false">
      <c r="A58" s="65"/>
      <c r="B58" s="69" t="s">
        <v>23</v>
      </c>
      <c r="C58" s="68" t="s">
        <v>24</v>
      </c>
      <c r="D58" s="31" t="s">
        <v>25</v>
      </c>
      <c r="E58" s="31" t="n">
        <v>0.1</v>
      </c>
      <c r="F58" s="31" t="n">
        <v>1</v>
      </c>
      <c r="G58" s="61" t="n">
        <v>24.49</v>
      </c>
      <c r="H58" s="33" t="n">
        <f aca="false">ROUND(G58*F58,2)</f>
        <v>24.49</v>
      </c>
    </row>
    <row r="59" customFormat="false" ht="12.75" hidden="false" customHeight="false" outlineLevel="0" collapsed="false">
      <c r="A59" s="65"/>
      <c r="B59" s="31" t="s">
        <v>41</v>
      </c>
      <c r="C59" s="68" t="s">
        <v>69</v>
      </c>
      <c r="D59" s="31" t="s">
        <v>28</v>
      </c>
      <c r="E59" s="31" t="n">
        <v>0.005</v>
      </c>
      <c r="F59" s="31" t="n">
        <v>0.05</v>
      </c>
      <c r="G59" s="61" t="n">
        <v>190.8</v>
      </c>
      <c r="H59" s="33" t="n">
        <f aca="false">ROUND(G59*F59,2)</f>
        <v>9.54</v>
      </c>
    </row>
    <row r="60" customFormat="false" ht="12.75" hidden="false" customHeight="false" outlineLevel="0" collapsed="false">
      <c r="A60" s="65"/>
      <c r="B60" s="69" t="s">
        <v>29</v>
      </c>
      <c r="C60" s="68" t="s">
        <v>30</v>
      </c>
      <c r="D60" s="31" t="s">
        <v>28</v>
      </c>
      <c r="E60" s="31" t="n">
        <v>0.0002</v>
      </c>
      <c r="F60" s="31" t="n">
        <v>0.002</v>
      </c>
      <c r="G60" s="61" t="n">
        <v>61.59</v>
      </c>
      <c r="H60" s="33" t="n">
        <f aca="false">ROUND(G60*F60,2)</f>
        <v>0.12</v>
      </c>
    </row>
    <row r="61" customFormat="false" ht="12.75" hidden="false" customHeight="false" outlineLevel="0" collapsed="false">
      <c r="A61" s="63" t="n">
        <v>6</v>
      </c>
      <c r="B61" s="64" t="s">
        <v>70</v>
      </c>
      <c r="C61" s="38" t="s">
        <v>71</v>
      </c>
      <c r="D61" s="26"/>
      <c r="E61" s="26"/>
      <c r="F61" s="58"/>
      <c r="G61" s="27"/>
      <c r="H61" s="28"/>
    </row>
    <row r="62" customFormat="false" ht="12.75" hidden="false" customHeight="false" outlineLevel="0" collapsed="false">
      <c r="A62" s="70"/>
      <c r="B62" s="24"/>
      <c r="C62" s="67" t="s">
        <v>72</v>
      </c>
      <c r="D62" s="30"/>
      <c r="E62" s="31"/>
      <c r="F62" s="31"/>
      <c r="G62" s="32"/>
      <c r="H62" s="33"/>
    </row>
    <row r="63" customFormat="false" ht="12.75" hidden="false" customHeight="false" outlineLevel="0" collapsed="false">
      <c r="A63" s="70"/>
      <c r="B63" s="24"/>
      <c r="C63" s="25" t="s">
        <v>18</v>
      </c>
      <c r="D63" s="26" t="s">
        <v>19</v>
      </c>
      <c r="E63" s="26" t="n">
        <v>2</v>
      </c>
      <c r="F63" s="58" t="n">
        <v>264</v>
      </c>
      <c r="G63" s="27" t="n">
        <v>48.22</v>
      </c>
      <c r="H63" s="28" t="n">
        <f aca="false">ROUND(G63*F63,2)</f>
        <v>12730.08</v>
      </c>
    </row>
    <row r="64" customFormat="false" ht="12.75" hidden="false" customHeight="false" outlineLevel="0" collapsed="false">
      <c r="A64" s="70"/>
      <c r="B64" s="24"/>
      <c r="C64" s="67"/>
      <c r="D64" s="30"/>
      <c r="E64" s="31" t="s">
        <v>20</v>
      </c>
      <c r="F64" s="31"/>
      <c r="G64" s="32"/>
      <c r="H64" s="33"/>
    </row>
    <row r="65" customFormat="false" ht="12.75" hidden="false" customHeight="false" outlineLevel="0" collapsed="false">
      <c r="A65" s="70"/>
      <c r="B65" s="31" t="n">
        <v>330201</v>
      </c>
      <c r="C65" s="68" t="s">
        <v>21</v>
      </c>
      <c r="D65" s="69" t="s">
        <v>37</v>
      </c>
      <c r="E65" s="31" t="n">
        <v>0.16</v>
      </c>
      <c r="F65" s="31" t="n">
        <v>21.12</v>
      </c>
      <c r="G65" s="32" t="n">
        <v>4.01</v>
      </c>
      <c r="H65" s="33" t="n">
        <f aca="false">ROUND(G65*F65,2)</f>
        <v>84.69</v>
      </c>
    </row>
    <row r="66" customFormat="false" ht="19.5" hidden="false" customHeight="false" outlineLevel="0" collapsed="false">
      <c r="A66" s="70"/>
      <c r="B66" s="31" t="s">
        <v>41</v>
      </c>
      <c r="C66" s="68" t="s">
        <v>66</v>
      </c>
      <c r="D66" s="31" t="s">
        <v>28</v>
      </c>
      <c r="E66" s="31" t="n">
        <v>0.005</v>
      </c>
      <c r="F66" s="31" t="n">
        <v>0.66</v>
      </c>
      <c r="G66" s="32" t="n">
        <v>450.35</v>
      </c>
      <c r="H66" s="33" t="n">
        <f aca="false">ROUND(G66*F66,2)</f>
        <v>297.23</v>
      </c>
    </row>
    <row r="67" customFormat="false" ht="12.75" hidden="false" customHeight="false" outlineLevel="0" collapsed="false">
      <c r="A67" s="70"/>
      <c r="B67" s="69" t="s">
        <v>67</v>
      </c>
      <c r="C67" s="68" t="s">
        <v>68</v>
      </c>
      <c r="D67" s="31" t="s">
        <v>51</v>
      </c>
      <c r="E67" s="31" t="n">
        <v>1E-005</v>
      </c>
      <c r="F67" s="31" t="n">
        <v>0.00132</v>
      </c>
      <c r="G67" s="32" t="n">
        <v>2861.52</v>
      </c>
      <c r="H67" s="33" t="n">
        <f aca="false">ROUND(G67*F67,2)</f>
        <v>3.78</v>
      </c>
    </row>
    <row r="68" customFormat="false" ht="12.75" hidden="false" customHeight="false" outlineLevel="0" collapsed="false">
      <c r="A68" s="70"/>
      <c r="B68" s="69" t="s">
        <v>23</v>
      </c>
      <c r="C68" s="68" t="s">
        <v>24</v>
      </c>
      <c r="D68" s="31" t="s">
        <v>25</v>
      </c>
      <c r="E68" s="31" t="n">
        <v>0.25</v>
      </c>
      <c r="F68" s="31" t="n">
        <v>33</v>
      </c>
      <c r="G68" s="32" t="n">
        <v>24.49</v>
      </c>
      <c r="H68" s="33" t="n">
        <f aca="false">ROUND(G68*F68,2)</f>
        <v>808.17</v>
      </c>
    </row>
    <row r="69" customFormat="false" ht="12.75" hidden="false" customHeight="false" outlineLevel="0" collapsed="false">
      <c r="A69" s="70"/>
      <c r="B69" s="69" t="s">
        <v>29</v>
      </c>
      <c r="C69" s="68" t="s">
        <v>30</v>
      </c>
      <c r="D69" s="31" t="s">
        <v>28</v>
      </c>
      <c r="E69" s="31" t="n">
        <v>0.0005</v>
      </c>
      <c r="F69" s="31" t="n">
        <v>0.066</v>
      </c>
      <c r="G69" s="32" t="n">
        <v>61.59</v>
      </c>
      <c r="H69" s="33" t="n">
        <f aca="false">ROUND(G69*F69,2)</f>
        <v>4.06</v>
      </c>
    </row>
    <row r="70" customFormat="false" ht="12.75" hidden="false" customHeight="false" outlineLevel="0" collapsed="false">
      <c r="A70" s="63" t="n">
        <v>7</v>
      </c>
      <c r="B70" s="37" t="s">
        <v>73</v>
      </c>
      <c r="C70" s="38" t="s">
        <v>74</v>
      </c>
      <c r="D70" s="26"/>
      <c r="E70" s="26"/>
      <c r="F70" s="58"/>
      <c r="G70" s="27"/>
      <c r="H70" s="28"/>
    </row>
    <row r="71" customFormat="false" ht="12.75" hidden="false" customHeight="false" outlineLevel="0" collapsed="false">
      <c r="A71" s="70"/>
      <c r="B71" s="24"/>
      <c r="C71" s="25" t="s">
        <v>18</v>
      </c>
      <c r="D71" s="26" t="s">
        <v>19</v>
      </c>
      <c r="E71" s="26" t="n">
        <v>14</v>
      </c>
      <c r="F71" s="58" t="n">
        <v>28</v>
      </c>
      <c r="G71" s="27" t="n">
        <v>48.22</v>
      </c>
      <c r="H71" s="28" t="n">
        <f aca="false">ROUND(G71*F71,2)</f>
        <v>1350.16</v>
      </c>
    </row>
    <row r="72" customFormat="false" ht="13.5" hidden="false" customHeight="false" outlineLevel="0" collapsed="false">
      <c r="A72" s="71"/>
      <c r="B72" s="72"/>
      <c r="C72" s="73"/>
      <c r="D72" s="73"/>
      <c r="E72" s="47" t="s">
        <v>20</v>
      </c>
      <c r="F72" s="47"/>
      <c r="G72" s="74"/>
      <c r="H72" s="75"/>
    </row>
    <row r="73" customFormat="false" ht="12.75" hidden="false" customHeight="false" outlineLevel="0" collapsed="false">
      <c r="A73" s="76"/>
      <c r="B73" s="77" t="n">
        <v>330206</v>
      </c>
      <c r="C73" s="78" t="s">
        <v>21</v>
      </c>
      <c r="D73" s="79" t="s">
        <v>37</v>
      </c>
      <c r="E73" s="77" t="n">
        <v>0.13</v>
      </c>
      <c r="F73" s="77" t="n">
        <v>0.26</v>
      </c>
      <c r="G73" s="80" t="n">
        <v>4.01</v>
      </c>
      <c r="H73" s="81" t="n">
        <f aca="false">ROUND(G73*F73,2)</f>
        <v>1.04</v>
      </c>
    </row>
    <row r="74" customFormat="false" ht="19.5" hidden="false" customHeight="false" outlineLevel="0" collapsed="false">
      <c r="A74" s="70"/>
      <c r="B74" s="31" t="s">
        <v>41</v>
      </c>
      <c r="C74" s="68" t="s">
        <v>66</v>
      </c>
      <c r="D74" s="31" t="s">
        <v>28</v>
      </c>
      <c r="E74" s="31" t="n">
        <v>0.04</v>
      </c>
      <c r="F74" s="31" t="n">
        <v>0.08</v>
      </c>
      <c r="G74" s="32" t="n">
        <v>450.35</v>
      </c>
      <c r="H74" s="33" t="n">
        <f aca="false">ROUND(G74*F74,2)</f>
        <v>36.03</v>
      </c>
    </row>
    <row r="75" customFormat="false" ht="12.75" hidden="false" customHeight="false" outlineLevel="0" collapsed="false">
      <c r="A75" s="70"/>
      <c r="B75" s="69" t="s">
        <v>67</v>
      </c>
      <c r="C75" s="68" t="s">
        <v>68</v>
      </c>
      <c r="D75" s="31" t="s">
        <v>51</v>
      </c>
      <c r="E75" s="31" t="n">
        <v>2E-005</v>
      </c>
      <c r="F75" s="31" t="n">
        <v>4E-005</v>
      </c>
      <c r="G75" s="32" t="n">
        <v>2861.52</v>
      </c>
      <c r="H75" s="33" t="n">
        <f aca="false">ROUND(G75*F75,2)</f>
        <v>0.11</v>
      </c>
    </row>
    <row r="76" customFormat="false" ht="12.75" hidden="false" customHeight="false" outlineLevel="0" collapsed="false">
      <c r="A76" s="70"/>
      <c r="B76" s="69" t="s">
        <v>23</v>
      </c>
      <c r="C76" s="68" t="s">
        <v>24</v>
      </c>
      <c r="D76" s="31" t="s">
        <v>25</v>
      </c>
      <c r="E76" s="31" t="n">
        <v>0.3</v>
      </c>
      <c r="F76" s="31" t="n">
        <v>0.6</v>
      </c>
      <c r="G76" s="32" t="n">
        <v>24.49</v>
      </c>
      <c r="H76" s="33" t="n">
        <f aca="false">ROUND(G76*F76,2)</f>
        <v>14.69</v>
      </c>
    </row>
    <row r="77" customFormat="false" ht="12.75" hidden="false" customHeight="false" outlineLevel="0" collapsed="false">
      <c r="A77" s="70"/>
      <c r="B77" s="69" t="s">
        <v>29</v>
      </c>
      <c r="C77" s="68" t="s">
        <v>30</v>
      </c>
      <c r="D77" s="31" t="s">
        <v>28</v>
      </c>
      <c r="E77" s="31" t="n">
        <v>0.004</v>
      </c>
      <c r="F77" s="31" t="n">
        <v>0.008</v>
      </c>
      <c r="G77" s="32" t="n">
        <v>61.59</v>
      </c>
      <c r="H77" s="33" t="n">
        <f aca="false">ROUND(G77*F77,2)</f>
        <v>0.49</v>
      </c>
    </row>
    <row r="78" customFormat="false" ht="12.75" hidden="false" customHeight="false" outlineLevel="0" collapsed="false">
      <c r="A78" s="63" t="n">
        <v>8</v>
      </c>
      <c r="B78" s="64" t="s">
        <v>75</v>
      </c>
      <c r="C78" s="38" t="s">
        <v>76</v>
      </c>
      <c r="D78" s="40"/>
      <c r="E78" s="40"/>
      <c r="F78" s="31"/>
      <c r="G78" s="82"/>
      <c r="H78" s="33"/>
    </row>
    <row r="79" customFormat="false" ht="12.75" hidden="false" customHeight="false" outlineLevel="0" collapsed="false">
      <c r="A79" s="83"/>
      <c r="B79" s="24"/>
      <c r="C79" s="25" t="s">
        <v>18</v>
      </c>
      <c r="D79" s="26" t="s">
        <v>19</v>
      </c>
      <c r="E79" s="26" t="n">
        <v>8</v>
      </c>
      <c r="F79" s="58" t="n">
        <v>16</v>
      </c>
      <c r="G79" s="84" t="n">
        <v>49.63</v>
      </c>
      <c r="H79" s="28" t="n">
        <f aca="false">ROUND(G79*F79,2)</f>
        <v>794.08</v>
      </c>
    </row>
    <row r="80" customFormat="false" ht="12.75" hidden="false" customHeight="false" outlineLevel="0" collapsed="false">
      <c r="A80" s="83"/>
      <c r="B80" s="24"/>
      <c r="C80" s="24"/>
      <c r="D80" s="30"/>
      <c r="E80" s="31" t="s">
        <v>77</v>
      </c>
      <c r="F80" s="31"/>
      <c r="G80" s="82"/>
      <c r="H80" s="33"/>
    </row>
    <row r="81" customFormat="false" ht="12.75" hidden="false" customHeight="false" outlineLevel="0" collapsed="false">
      <c r="A81" s="83"/>
      <c r="B81" s="31" t="n">
        <v>330201</v>
      </c>
      <c r="C81" s="68" t="s">
        <v>21</v>
      </c>
      <c r="D81" s="69" t="s">
        <v>37</v>
      </c>
      <c r="E81" s="31" t="n">
        <v>0.174</v>
      </c>
      <c r="F81" s="31" t="n">
        <v>0.348</v>
      </c>
      <c r="G81" s="82" t="n">
        <v>4.01</v>
      </c>
      <c r="H81" s="33" t="n">
        <f aca="false">ROUND(G81*F81,2)</f>
        <v>1.4</v>
      </c>
    </row>
    <row r="82" customFormat="false" ht="19.5" hidden="false" customHeight="false" outlineLevel="0" collapsed="false">
      <c r="A82" s="83"/>
      <c r="B82" s="31" t="s">
        <v>41</v>
      </c>
      <c r="C82" s="68" t="s">
        <v>66</v>
      </c>
      <c r="D82" s="31" t="s">
        <v>28</v>
      </c>
      <c r="E82" s="31" t="n">
        <v>0.038</v>
      </c>
      <c r="F82" s="31" t="n">
        <v>0.076</v>
      </c>
      <c r="G82" s="82" t="n">
        <v>450.35</v>
      </c>
      <c r="H82" s="33" t="n">
        <f aca="false">ROUND(G82*F82,2)</f>
        <v>34.23</v>
      </c>
    </row>
    <row r="83" customFormat="false" ht="12.75" hidden="false" customHeight="false" outlineLevel="0" collapsed="false">
      <c r="A83" s="85"/>
      <c r="B83" s="64" t="s">
        <v>67</v>
      </c>
      <c r="C83" s="86" t="s">
        <v>68</v>
      </c>
      <c r="D83" s="58" t="s">
        <v>51</v>
      </c>
      <c r="E83" s="58" t="n">
        <v>2E-005</v>
      </c>
      <c r="F83" s="58" t="n">
        <v>4E-005</v>
      </c>
      <c r="G83" s="84" t="n">
        <v>2861.52</v>
      </c>
      <c r="H83" s="28" t="n">
        <f aca="false">ROUND(G83*F83,2)</f>
        <v>0.11</v>
      </c>
    </row>
    <row r="84" customFormat="false" ht="12.75" hidden="false" customHeight="false" outlineLevel="0" collapsed="false">
      <c r="A84" s="83"/>
      <c r="B84" s="69" t="s">
        <v>23</v>
      </c>
      <c r="C84" s="68" t="s">
        <v>24</v>
      </c>
      <c r="D84" s="31" t="s">
        <v>25</v>
      </c>
      <c r="E84" s="31" t="n">
        <v>0.4</v>
      </c>
      <c r="F84" s="31" t="n">
        <v>0.8</v>
      </c>
      <c r="G84" s="82" t="n">
        <v>24.49</v>
      </c>
      <c r="H84" s="33" t="n">
        <f aca="false">ROUND(G84*F84,2)</f>
        <v>19.59</v>
      </c>
    </row>
    <row r="85" customFormat="false" ht="12.75" hidden="false" customHeight="false" outlineLevel="0" collapsed="false">
      <c r="A85" s="83"/>
      <c r="B85" s="69" t="s">
        <v>29</v>
      </c>
      <c r="C85" s="68" t="s">
        <v>30</v>
      </c>
      <c r="D85" s="31" t="s">
        <v>28</v>
      </c>
      <c r="E85" s="31" t="n">
        <v>0.0038</v>
      </c>
      <c r="F85" s="31" t="n">
        <v>0.076</v>
      </c>
      <c r="G85" s="82" t="n">
        <v>61.59</v>
      </c>
      <c r="H85" s="33" t="n">
        <f aca="false">ROUND(G85*F85,2)</f>
        <v>4.68</v>
      </c>
    </row>
    <row r="86" customFormat="false" ht="12.75" hidden="false" customHeight="false" outlineLevel="0" collapsed="false">
      <c r="A86" s="36" t="n">
        <v>9</v>
      </c>
      <c r="B86" s="37" t="s">
        <v>78</v>
      </c>
      <c r="C86" s="38" t="s">
        <v>79</v>
      </c>
      <c r="D86" s="26"/>
      <c r="E86" s="26"/>
      <c r="F86" s="26"/>
      <c r="G86" s="87"/>
      <c r="H86" s="28"/>
    </row>
    <row r="87" customFormat="false" ht="12.75" hidden="false" customHeight="false" outlineLevel="0" collapsed="false">
      <c r="A87" s="29"/>
      <c r="B87" s="30"/>
      <c r="C87" s="25" t="s">
        <v>18</v>
      </c>
      <c r="D87" s="26" t="s">
        <v>19</v>
      </c>
      <c r="E87" s="26" t="n">
        <v>23.8</v>
      </c>
      <c r="F87" s="26" t="n">
        <v>268.94</v>
      </c>
      <c r="G87" s="87" t="n">
        <v>45.05</v>
      </c>
      <c r="H87" s="28" t="n">
        <f aca="false">ROUND(G87*F87,2)</f>
        <v>12115.75</v>
      </c>
    </row>
    <row r="88" customFormat="false" ht="12.75" hidden="false" customHeight="false" outlineLevel="0" collapsed="false">
      <c r="A88" s="29"/>
      <c r="B88" s="30"/>
      <c r="C88" s="30"/>
      <c r="D88" s="30"/>
      <c r="E88" s="31" t="s">
        <v>33</v>
      </c>
      <c r="F88" s="30"/>
      <c r="G88" s="88"/>
      <c r="H88" s="33"/>
    </row>
    <row r="89" customFormat="false" ht="12.75" hidden="false" customHeight="false" outlineLevel="0" collapsed="false">
      <c r="A89" s="29"/>
      <c r="B89" s="30"/>
      <c r="C89" s="25" t="s">
        <v>34</v>
      </c>
      <c r="D89" s="40" t="s">
        <v>19</v>
      </c>
      <c r="E89" s="41" t="n">
        <v>16</v>
      </c>
      <c r="F89" s="41" t="n">
        <v>180.8</v>
      </c>
      <c r="G89" s="88" t="n">
        <v>53.04</v>
      </c>
      <c r="H89" s="33" t="n">
        <f aca="false">ROUND(G89*F89,2)</f>
        <v>9589.63</v>
      </c>
    </row>
    <row r="90" customFormat="false" ht="12.75" hidden="false" customHeight="false" outlineLevel="0" collapsed="false">
      <c r="A90" s="29"/>
      <c r="B90" s="30"/>
      <c r="C90" s="25"/>
      <c r="D90" s="40"/>
      <c r="E90" s="31" t="s">
        <v>35</v>
      </c>
      <c r="F90" s="41"/>
      <c r="G90" s="88"/>
      <c r="H90" s="33"/>
    </row>
    <row r="91" customFormat="false" ht="19.5" hidden="false" customHeight="false" outlineLevel="0" collapsed="false">
      <c r="A91" s="29"/>
      <c r="B91" s="43" t="n">
        <v>21101</v>
      </c>
      <c r="C91" s="44" t="s">
        <v>36</v>
      </c>
      <c r="D91" s="41" t="s">
        <v>37</v>
      </c>
      <c r="E91" s="41" t="n">
        <v>0.11</v>
      </c>
      <c r="F91" s="41" t="n">
        <v>1.24</v>
      </c>
      <c r="G91" s="88" t="n">
        <v>321.48</v>
      </c>
      <c r="H91" s="33" t="n">
        <f aca="false">ROUND(G91*F91,2)</f>
        <v>398.64</v>
      </c>
    </row>
    <row r="92" customFormat="false" ht="19.5" hidden="false" customHeight="false" outlineLevel="0" collapsed="false">
      <c r="A92" s="29"/>
      <c r="B92" s="43" t="n">
        <v>400002</v>
      </c>
      <c r="C92" s="44" t="s">
        <v>38</v>
      </c>
      <c r="D92" s="41" t="s">
        <v>37</v>
      </c>
      <c r="E92" s="41" t="n">
        <v>0.11</v>
      </c>
      <c r="F92" s="41" t="n">
        <v>1.24</v>
      </c>
      <c r="G92" s="88" t="n">
        <v>232.82</v>
      </c>
      <c r="H92" s="33" t="n">
        <f aca="false">ROUND(G92*F92,2)</f>
        <v>288.7</v>
      </c>
    </row>
    <row r="93" customFormat="false" ht="12.75" hidden="false" customHeight="false" outlineLevel="0" collapsed="false">
      <c r="A93" s="29"/>
      <c r="B93" s="43" t="s">
        <v>39</v>
      </c>
      <c r="C93" s="25" t="s">
        <v>40</v>
      </c>
      <c r="D93" s="41" t="s">
        <v>37</v>
      </c>
      <c r="E93" s="41" t="n">
        <v>15.8</v>
      </c>
      <c r="F93" s="41" t="n">
        <v>178.54</v>
      </c>
      <c r="G93" s="88" t="n">
        <v>37.15</v>
      </c>
      <c r="H93" s="33" t="n">
        <f aca="false">ROUND(G93*F93,2)</f>
        <v>6632.76</v>
      </c>
    </row>
    <row r="94" customFormat="false" ht="12.75" hidden="false" customHeight="false" outlineLevel="0" collapsed="false">
      <c r="A94" s="29"/>
      <c r="B94" s="43" t="s">
        <v>80</v>
      </c>
      <c r="C94" s="25" t="s">
        <v>81</v>
      </c>
      <c r="D94" s="41" t="s">
        <v>37</v>
      </c>
      <c r="E94" s="41" t="n">
        <v>2.7</v>
      </c>
      <c r="F94" s="41" t="n">
        <v>30.51</v>
      </c>
      <c r="G94" s="88" t="n">
        <v>15.45</v>
      </c>
      <c r="H94" s="33" t="n">
        <f aca="false">ROUND(G94*F94,2)</f>
        <v>471.38</v>
      </c>
    </row>
    <row r="95" customFormat="false" ht="12.75" hidden="false" customHeight="false" outlineLevel="0" collapsed="false">
      <c r="A95" s="29"/>
      <c r="B95" s="43" t="s">
        <v>82</v>
      </c>
      <c r="C95" s="25" t="s">
        <v>83</v>
      </c>
      <c r="D95" s="41" t="s">
        <v>37</v>
      </c>
      <c r="E95" s="41" t="n">
        <v>4.84</v>
      </c>
      <c r="F95" s="41" t="n">
        <v>54.69</v>
      </c>
      <c r="G95" s="88" t="n">
        <v>5</v>
      </c>
      <c r="H95" s="33" t="n">
        <f aca="false">ROUND(G95*F95,2)</f>
        <v>273.45</v>
      </c>
    </row>
    <row r="96" customFormat="false" ht="12.75" hidden="false" customHeight="false" outlineLevel="0" collapsed="false">
      <c r="A96" s="29"/>
      <c r="B96" s="43" t="s">
        <v>41</v>
      </c>
      <c r="C96" s="25" t="s">
        <v>84</v>
      </c>
      <c r="D96" s="41" t="s">
        <v>25</v>
      </c>
      <c r="E96" s="41" t="n">
        <v>1.8</v>
      </c>
      <c r="F96" s="41" t="n">
        <v>20.34</v>
      </c>
      <c r="G96" s="88" t="n">
        <v>95.66</v>
      </c>
      <c r="H96" s="33" t="n">
        <f aca="false">ROUND(G96*F96,2)</f>
        <v>1945.72</v>
      </c>
    </row>
    <row r="97" customFormat="false" ht="12.75" hidden="false" customHeight="false" outlineLevel="0" collapsed="false">
      <c r="A97" s="29"/>
      <c r="B97" s="43" t="s">
        <v>41</v>
      </c>
      <c r="C97" s="25" t="s">
        <v>85</v>
      </c>
      <c r="D97" s="41" t="s">
        <v>86</v>
      </c>
      <c r="E97" s="41" t="n">
        <v>18</v>
      </c>
      <c r="F97" s="41" t="n">
        <v>203.4</v>
      </c>
      <c r="G97" s="88" t="n">
        <v>9.57</v>
      </c>
      <c r="H97" s="33" t="n">
        <f aca="false">ROUND(G97*F97,2)</f>
        <v>1946.54</v>
      </c>
    </row>
    <row r="98" customFormat="false" ht="12.75" hidden="false" customHeight="false" outlineLevel="0" collapsed="false">
      <c r="A98" s="29"/>
      <c r="B98" s="43" t="s">
        <v>41</v>
      </c>
      <c r="C98" s="25" t="s">
        <v>87</v>
      </c>
      <c r="D98" s="41" t="s">
        <v>25</v>
      </c>
      <c r="E98" s="41" t="n">
        <v>6.7</v>
      </c>
      <c r="F98" s="41" t="n">
        <v>75.71</v>
      </c>
      <c r="G98" s="88" t="n">
        <v>32.3</v>
      </c>
      <c r="H98" s="33" t="n">
        <f aca="false">ROUND(G98*F98,2)</f>
        <v>2445.43</v>
      </c>
    </row>
    <row r="99" customFormat="false" ht="12.75" hidden="false" customHeight="false" outlineLevel="0" collapsed="false">
      <c r="A99" s="29"/>
      <c r="B99" s="43" t="s">
        <v>41</v>
      </c>
      <c r="C99" s="25" t="s">
        <v>88</v>
      </c>
      <c r="D99" s="41" t="s">
        <v>25</v>
      </c>
      <c r="E99" s="41" t="n">
        <v>1</v>
      </c>
      <c r="F99" s="41" t="n">
        <v>11.3</v>
      </c>
      <c r="G99" s="88" t="n">
        <v>160.8</v>
      </c>
      <c r="H99" s="33" t="n">
        <f aca="false">ROUND(G99*F99,2)</f>
        <v>1817.04</v>
      </c>
    </row>
    <row r="100" customFormat="false" ht="12.75" hidden="false" customHeight="false" outlineLevel="0" collapsed="false">
      <c r="A100" s="29"/>
      <c r="B100" s="43" t="s">
        <v>89</v>
      </c>
      <c r="C100" s="25" t="s">
        <v>90</v>
      </c>
      <c r="D100" s="41" t="s">
        <v>51</v>
      </c>
      <c r="E100" s="41" t="n">
        <v>0.0021</v>
      </c>
      <c r="F100" s="41" t="n">
        <v>0.024</v>
      </c>
      <c r="G100" s="88" t="n">
        <v>37950.2</v>
      </c>
      <c r="H100" s="33" t="n">
        <f aca="false">ROUND(G100*F100,2)</f>
        <v>910.8</v>
      </c>
    </row>
    <row r="101" customFormat="false" ht="12.75" hidden="false" customHeight="false" outlineLevel="0" collapsed="false">
      <c r="A101" s="29"/>
      <c r="B101" s="43" t="s">
        <v>91</v>
      </c>
      <c r="C101" s="25" t="s">
        <v>92</v>
      </c>
      <c r="D101" s="41" t="s">
        <v>51</v>
      </c>
      <c r="E101" s="41" t="n">
        <v>0.00096</v>
      </c>
      <c r="F101" s="41" t="n">
        <v>0.0108</v>
      </c>
      <c r="G101" s="88" t="n">
        <v>30261.25</v>
      </c>
      <c r="H101" s="33" t="n">
        <f aca="false">ROUND(G101*F101,2)</f>
        <v>326.82</v>
      </c>
    </row>
    <row r="102" customFormat="false" ht="12.75" hidden="false" customHeight="false" outlineLevel="0" collapsed="false">
      <c r="A102" s="29"/>
      <c r="B102" s="43" t="s">
        <v>41</v>
      </c>
      <c r="C102" s="25" t="s">
        <v>93</v>
      </c>
      <c r="D102" s="41" t="s">
        <v>28</v>
      </c>
      <c r="E102" s="41" t="n">
        <v>0.2</v>
      </c>
      <c r="F102" s="41" t="n">
        <v>2.26</v>
      </c>
      <c r="G102" s="88" t="n">
        <v>654</v>
      </c>
      <c r="H102" s="33" t="n">
        <f aca="false">ROUND(G102*F102,2)</f>
        <v>1478.04</v>
      </c>
    </row>
    <row r="103" customFormat="false" ht="12.75" hidden="false" customHeight="false" outlineLevel="0" collapsed="false">
      <c r="A103" s="29"/>
      <c r="B103" s="43" t="s">
        <v>41</v>
      </c>
      <c r="C103" s="25" t="s">
        <v>94</v>
      </c>
      <c r="D103" s="41" t="s">
        <v>25</v>
      </c>
      <c r="E103" s="41" t="n">
        <v>13.4</v>
      </c>
      <c r="F103" s="41" t="n">
        <v>151.42</v>
      </c>
      <c r="G103" s="88" t="n">
        <v>15.05</v>
      </c>
      <c r="H103" s="33" t="n">
        <f aca="false">ROUND(G103*F103,2)</f>
        <v>2278.87</v>
      </c>
    </row>
    <row r="104" customFormat="false" ht="13.5" hidden="false" customHeight="false" outlineLevel="0" collapsed="false">
      <c r="A104" s="46"/>
      <c r="B104" s="89" t="s">
        <v>41</v>
      </c>
      <c r="C104" s="48" t="s">
        <v>95</v>
      </c>
      <c r="D104" s="49" t="s">
        <v>86</v>
      </c>
      <c r="E104" s="49" t="n">
        <v>134</v>
      </c>
      <c r="F104" s="49" t="n">
        <v>1514.2</v>
      </c>
      <c r="G104" s="90" t="n">
        <v>3.18</v>
      </c>
      <c r="H104" s="75" t="n">
        <f aca="false">ROUND(G104*F104,2)</f>
        <v>4815.16</v>
      </c>
    </row>
    <row r="106" customFormat="false" ht="12.75" hidden="false" customHeight="false" outlineLevel="0" collapsed="false">
      <c r="C106" s="91" t="s">
        <v>96</v>
      </c>
      <c r="D106" s="91"/>
      <c r="H106" s="92" t="n">
        <f aca="false">SUM(H18:H104)</f>
        <v>77441.52</v>
      </c>
    </row>
    <row r="107" customFormat="false" ht="12.75" hidden="false" customHeight="false" outlineLevel="0" collapsed="false">
      <c r="C107" s="91" t="s">
        <v>1</v>
      </c>
      <c r="D107" s="91"/>
      <c r="H107" s="93"/>
    </row>
    <row r="108" customFormat="false" ht="12.75" hidden="false" customHeight="false" outlineLevel="0" collapsed="false">
      <c r="C108" s="94" t="s">
        <v>97</v>
      </c>
      <c r="D108" s="94"/>
      <c r="H108" s="95" t="n">
        <f aca="false">H18+H25+H27+H40+H46+H53+H63+H71+H79+H87+H89</f>
        <v>46203.65</v>
      </c>
    </row>
    <row r="109" customFormat="false" ht="12.75" hidden="false" customHeight="false" outlineLevel="0" collapsed="false">
      <c r="C109" s="94" t="s">
        <v>98</v>
      </c>
      <c r="D109" s="94"/>
      <c r="H109" s="95" t="n">
        <f aca="false">H20+H29+H30+H31+H55+H65+H73+H81+H91+H92+H93+H94+H95</f>
        <v>9316.16</v>
      </c>
    </row>
    <row r="110" customFormat="false" ht="12.75" hidden="false" customHeight="false" outlineLevel="0" collapsed="false">
      <c r="C110" s="94" t="s">
        <v>99</v>
      </c>
      <c r="D110" s="94"/>
      <c r="H110" s="95" t="n">
        <f aca="false">H32+H33+H34+H35+H36+H37+H38+H23+H22+H21+H44+H43+H42+H48+H49+H50+H56+H57+H58+H59+H60+H69+H68+H67+H66+H77+H76+H75+H74+H85+H84+H83+H82+H104+H103+H102+H101+H100+H99+H98+H97+H96</f>
        <v>21921.71</v>
      </c>
    </row>
    <row r="111" customFormat="false" ht="12.75" hidden="false" customHeight="false" outlineLevel="0" collapsed="false">
      <c r="H111" s="93"/>
    </row>
    <row r="112" customFormat="false" ht="12.75" hidden="false" customHeight="false" outlineLevel="0" collapsed="false">
      <c r="C112" s="1" t="s">
        <v>100</v>
      </c>
      <c r="D112" s="1"/>
      <c r="E112" s="1"/>
      <c r="F112" s="96" t="s">
        <v>101</v>
      </c>
      <c r="H112" s="97" t="n">
        <f aca="false">ROUND((H87+H89+H25+H27)*0.94*0.95,2)</f>
        <v>23343.81</v>
      </c>
      <c r="I112" s="98"/>
      <c r="J112" s="1"/>
      <c r="K112" s="99"/>
      <c r="L112" s="100"/>
    </row>
    <row r="113" customFormat="false" ht="12.75" hidden="false" customHeight="false" outlineLevel="0" collapsed="false">
      <c r="C113" s="1" t="s">
        <v>102</v>
      </c>
      <c r="D113" s="1"/>
      <c r="E113" s="1"/>
      <c r="F113" s="96" t="s">
        <v>103</v>
      </c>
      <c r="H113" s="97" t="n">
        <f aca="false">ROUND((H79+H71+H63+H53+H46+H40+H25+H27+H18)*0.94*0.8,2)</f>
        <v>18422.7</v>
      </c>
      <c r="I113" s="98"/>
      <c r="J113" s="1"/>
      <c r="K113" s="99"/>
      <c r="L113" s="100"/>
    </row>
    <row r="114" customFormat="false" ht="12.75" hidden="false" customHeight="false" outlineLevel="0" collapsed="false">
      <c r="C114" s="91" t="s">
        <v>104</v>
      </c>
      <c r="D114" s="91"/>
      <c r="E114" s="1"/>
      <c r="F114" s="98"/>
      <c r="H114" s="101" t="n">
        <f aca="false">H106+H112+H113</f>
        <v>119208.03</v>
      </c>
      <c r="I114" s="98"/>
      <c r="J114" s="1"/>
      <c r="K114" s="102"/>
      <c r="L114" s="102"/>
    </row>
    <row r="115" customFormat="false" ht="12.75" hidden="false" customHeight="false" outlineLevel="0" collapsed="false">
      <c r="C115" s="91"/>
      <c r="D115" s="91"/>
      <c r="E115" s="1"/>
      <c r="F115" s="98"/>
      <c r="H115" s="103"/>
      <c r="I115" s="98"/>
      <c r="J115" s="1"/>
      <c r="K115" s="104"/>
      <c r="L115" s="100"/>
    </row>
    <row r="116" customFormat="false" ht="12.75" hidden="false" customHeight="false" outlineLevel="0" collapsed="false">
      <c r="C116" s="1" t="s">
        <v>105</v>
      </c>
      <c r="D116" s="1"/>
      <c r="E116" s="1"/>
      <c r="F116" s="96" t="s">
        <v>106</v>
      </c>
      <c r="H116" s="97" t="n">
        <f aca="false">ROUND((H87+H89+H25+H27)*0.65,2)</f>
        <v>16991.58</v>
      </c>
      <c r="I116" s="98"/>
      <c r="J116" s="1"/>
      <c r="K116" s="99"/>
      <c r="L116" s="100"/>
    </row>
    <row r="117" customFormat="false" ht="12.75" hidden="false" customHeight="false" outlineLevel="0" collapsed="false">
      <c r="C117" s="1" t="s">
        <v>107</v>
      </c>
      <c r="D117" s="1"/>
      <c r="E117" s="1"/>
      <c r="F117" s="96" t="s">
        <v>108</v>
      </c>
      <c r="H117" s="105" t="n">
        <f aca="false">ROUND((H79+H71+H63+H53+H46+H40+H25+H27+H18)*0.6,2)</f>
        <v>14698.96</v>
      </c>
      <c r="I117" s="98"/>
      <c r="J117" s="1"/>
      <c r="K117" s="99"/>
      <c r="L117" s="100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6"/>
      <c r="I118" s="1"/>
      <c r="J118" s="1"/>
      <c r="K118" s="99"/>
      <c r="L118" s="100"/>
    </row>
    <row r="119" customFormat="false" ht="12.75" hidden="false" customHeight="false" outlineLevel="0" collapsed="false">
      <c r="C119" s="91" t="s">
        <v>109</v>
      </c>
      <c r="D119" s="91"/>
      <c r="E119" s="1"/>
      <c r="F119" s="1"/>
      <c r="G119" s="1"/>
      <c r="H119" s="3" t="n">
        <f aca="false">H106+H112+H113+H116+H117</f>
        <v>150898.57</v>
      </c>
      <c r="I119" s="1"/>
      <c r="J119" s="1"/>
      <c r="K119" s="106"/>
      <c r="L119" s="106"/>
    </row>
    <row r="120" customFormat="false" ht="10.5" hidden="false" customHeight="true" outlineLevel="0" collapsed="false"/>
    <row r="121" customFormat="false" ht="13.5" hidden="false" customHeight="false" outlineLevel="0" collapsed="false">
      <c r="A121" s="2" t="s">
        <v>110</v>
      </c>
    </row>
    <row r="122" customFormat="false" ht="13.5" hidden="false" customHeight="true" outlineLevel="0" collapsed="false">
      <c r="A122" s="9" t="s">
        <v>7</v>
      </c>
      <c r="B122" s="10" t="s">
        <v>8</v>
      </c>
      <c r="C122" s="11" t="s">
        <v>9</v>
      </c>
      <c r="D122" s="11" t="s">
        <v>10</v>
      </c>
      <c r="E122" s="11" t="s">
        <v>11</v>
      </c>
      <c r="F122" s="11"/>
      <c r="G122" s="11" t="s">
        <v>12</v>
      </c>
      <c r="H122" s="11"/>
    </row>
    <row r="123" customFormat="false" ht="30" hidden="false" customHeight="true" outlineLevel="0" collapsed="false">
      <c r="A123" s="9"/>
      <c r="B123" s="10"/>
      <c r="C123" s="11"/>
      <c r="D123" s="11"/>
      <c r="E123" s="11" t="s">
        <v>13</v>
      </c>
      <c r="F123" s="12" t="s">
        <v>14</v>
      </c>
      <c r="G123" s="11" t="s">
        <v>13</v>
      </c>
      <c r="H123" s="13" t="s">
        <v>15</v>
      </c>
    </row>
    <row r="124" customFormat="false" ht="13.5" hidden="false" customHeight="false" outlineLevel="0" collapsed="false">
      <c r="A124" s="14" t="n">
        <v>1</v>
      </c>
      <c r="B124" s="15" t="n">
        <v>2</v>
      </c>
      <c r="C124" s="15" t="n">
        <v>3</v>
      </c>
      <c r="D124" s="15" t="n">
        <v>4</v>
      </c>
      <c r="E124" s="15" t="n">
        <v>5</v>
      </c>
      <c r="F124" s="15" t="n">
        <v>6</v>
      </c>
      <c r="G124" s="15" t="n">
        <v>7</v>
      </c>
      <c r="H124" s="107" t="n">
        <v>8</v>
      </c>
    </row>
    <row r="125" customFormat="false" ht="19.5" hidden="false" customHeight="false" outlineLevel="0" collapsed="false">
      <c r="A125" s="108" t="n">
        <v>1</v>
      </c>
      <c r="B125" s="109" t="s">
        <v>41</v>
      </c>
      <c r="C125" s="110" t="s">
        <v>111</v>
      </c>
      <c r="D125" s="111" t="s">
        <v>86</v>
      </c>
      <c r="E125" s="112"/>
      <c r="F125" s="113" t="n">
        <v>2</v>
      </c>
      <c r="G125" s="114" t="n">
        <v>2500</v>
      </c>
      <c r="H125" s="115" t="n">
        <f aca="false">ROUND(G125*F125,2)</f>
        <v>5000</v>
      </c>
    </row>
    <row r="126" customFormat="false" ht="12.75" hidden="false" customHeight="false" outlineLevel="0" collapsed="false">
      <c r="A126" s="116"/>
      <c r="B126" s="37"/>
      <c r="C126" s="117"/>
      <c r="D126" s="26"/>
      <c r="E126" s="84"/>
      <c r="F126" s="118"/>
      <c r="G126" s="119"/>
      <c r="H126" s="120"/>
    </row>
    <row r="127" customFormat="false" ht="12.75" hidden="false" customHeight="false" outlineLevel="0" collapsed="false">
      <c r="A127" s="121" t="n">
        <v>2</v>
      </c>
      <c r="B127" s="122" t="s">
        <v>41</v>
      </c>
      <c r="C127" s="123" t="s">
        <v>112</v>
      </c>
      <c r="D127" s="124" t="s">
        <v>86</v>
      </c>
      <c r="E127" s="125"/>
      <c r="F127" s="126" t="n">
        <v>2</v>
      </c>
      <c r="G127" s="127" t="n">
        <v>1500</v>
      </c>
      <c r="H127" s="128" t="n">
        <f aca="false">ROUND(G127*F127,2)</f>
        <v>3000</v>
      </c>
    </row>
    <row r="128" customFormat="false" ht="12.75" hidden="false" customHeight="false" outlineLevel="0" collapsed="false">
      <c r="A128" s="129"/>
      <c r="B128" s="37"/>
      <c r="C128" s="117"/>
      <c r="D128" s="130"/>
      <c r="E128" s="84"/>
      <c r="F128" s="118"/>
      <c r="G128" s="119"/>
      <c r="H128" s="120"/>
    </row>
    <row r="129" customFormat="false" ht="12.75" hidden="false" customHeight="false" outlineLevel="0" collapsed="false">
      <c r="A129" s="121" t="n">
        <v>3</v>
      </c>
      <c r="B129" s="122" t="s">
        <v>41</v>
      </c>
      <c r="C129" s="123" t="s">
        <v>113</v>
      </c>
      <c r="D129" s="124" t="s">
        <v>86</v>
      </c>
      <c r="E129" s="125"/>
      <c r="F129" s="131" t="n">
        <v>2</v>
      </c>
      <c r="G129" s="127" t="n">
        <v>210</v>
      </c>
      <c r="H129" s="128" t="n">
        <f aca="false">ROUND(G129*F129,2)</f>
        <v>420</v>
      </c>
    </row>
    <row r="130" customFormat="false" ht="12.75" hidden="false" customHeight="false" outlineLevel="0" collapsed="false">
      <c r="A130" s="116"/>
      <c r="B130" s="37"/>
      <c r="C130" s="117"/>
      <c r="D130" s="130"/>
      <c r="E130" s="84"/>
      <c r="F130" s="118"/>
      <c r="G130" s="119"/>
      <c r="H130" s="120"/>
    </row>
    <row r="131" customFormat="false" ht="19.5" hidden="false" customHeight="false" outlineLevel="0" collapsed="false">
      <c r="A131" s="132" t="n">
        <v>4</v>
      </c>
      <c r="B131" s="133" t="s">
        <v>41</v>
      </c>
      <c r="C131" s="123" t="s">
        <v>114</v>
      </c>
      <c r="D131" s="134" t="s">
        <v>86</v>
      </c>
      <c r="E131" s="135"/>
      <c r="F131" s="131" t="n">
        <v>132</v>
      </c>
      <c r="G131" s="127" t="n">
        <v>190</v>
      </c>
      <c r="H131" s="136" t="n">
        <f aca="false">ROUND(G131*F131,2)</f>
        <v>25080</v>
      </c>
    </row>
    <row r="132" customFormat="false" ht="12.75" hidden="false" customHeight="false" outlineLevel="0" collapsed="false">
      <c r="A132" s="116"/>
      <c r="B132" s="37"/>
      <c r="C132" s="117"/>
      <c r="D132" s="130"/>
      <c r="E132" s="84"/>
      <c r="F132" s="118"/>
      <c r="G132" s="119"/>
      <c r="H132" s="120"/>
    </row>
    <row r="133" customFormat="false" ht="12.75" hidden="false" customHeight="false" outlineLevel="0" collapsed="false">
      <c r="A133" s="121" t="n">
        <v>5</v>
      </c>
      <c r="B133" s="122" t="s">
        <v>41</v>
      </c>
      <c r="C133" s="123" t="s">
        <v>115</v>
      </c>
      <c r="D133" s="124" t="s">
        <v>86</v>
      </c>
      <c r="E133" s="125"/>
      <c r="F133" s="131" t="n">
        <v>10</v>
      </c>
      <c r="G133" s="127" t="n">
        <v>180</v>
      </c>
      <c r="H133" s="128" t="n">
        <f aca="false">ROUND(G133*F133,2)</f>
        <v>1800</v>
      </c>
    </row>
    <row r="134" customFormat="false" ht="12.75" hidden="false" customHeight="false" outlineLevel="0" collapsed="false">
      <c r="A134" s="116"/>
      <c r="B134" s="37"/>
      <c r="C134" s="117"/>
      <c r="D134" s="130"/>
      <c r="E134" s="84"/>
      <c r="F134" s="118"/>
      <c r="G134" s="119"/>
      <c r="H134" s="120"/>
    </row>
    <row r="135" customFormat="false" ht="12.75" hidden="false" customHeight="false" outlineLevel="0" collapsed="false">
      <c r="A135" s="121" t="n">
        <v>6</v>
      </c>
      <c r="B135" s="122" t="s">
        <v>41</v>
      </c>
      <c r="C135" s="123" t="s">
        <v>116</v>
      </c>
      <c r="D135" s="124" t="s">
        <v>86</v>
      </c>
      <c r="E135" s="125"/>
      <c r="F135" s="131" t="n">
        <v>9</v>
      </c>
      <c r="G135" s="127" t="n">
        <v>3983.05</v>
      </c>
      <c r="H135" s="128" t="n">
        <f aca="false">ROUND(G135*F135,2)</f>
        <v>35847.45</v>
      </c>
    </row>
    <row r="136" customFormat="false" ht="12.75" hidden="false" customHeight="false" outlineLevel="0" collapsed="false">
      <c r="A136" s="129"/>
      <c r="B136" s="37"/>
      <c r="C136" s="137" t="s">
        <v>117</v>
      </c>
      <c r="D136" s="27"/>
      <c r="E136" s="84"/>
      <c r="F136" s="138"/>
      <c r="G136" s="119"/>
      <c r="H136" s="120"/>
    </row>
    <row r="137" customFormat="false" ht="12.75" hidden="false" customHeight="false" outlineLevel="0" collapsed="false">
      <c r="A137" s="121" t="n">
        <v>7</v>
      </c>
      <c r="B137" s="122" t="s">
        <v>41</v>
      </c>
      <c r="C137" s="123" t="s">
        <v>118</v>
      </c>
      <c r="D137" s="124" t="s">
        <v>86</v>
      </c>
      <c r="E137" s="125"/>
      <c r="F137" s="131" t="n">
        <v>2</v>
      </c>
      <c r="G137" s="127" t="n">
        <v>220</v>
      </c>
      <c r="H137" s="128" t="n">
        <f aca="false">ROUND(G137*F137,2)</f>
        <v>440</v>
      </c>
    </row>
    <row r="138" customFormat="false" ht="12.75" hidden="false" customHeight="false" outlineLevel="0" collapsed="false">
      <c r="A138" s="116"/>
      <c r="B138" s="37"/>
      <c r="C138" s="139"/>
      <c r="D138" s="130"/>
      <c r="E138" s="84"/>
      <c r="F138" s="118"/>
      <c r="G138" s="119"/>
      <c r="H138" s="120"/>
    </row>
    <row r="139" customFormat="false" ht="12.75" hidden="false" customHeight="false" outlineLevel="0" collapsed="false">
      <c r="A139" s="121" t="n">
        <v>8</v>
      </c>
      <c r="B139" s="122" t="s">
        <v>41</v>
      </c>
      <c r="C139" s="140" t="s">
        <v>119</v>
      </c>
      <c r="D139" s="124" t="s">
        <v>86</v>
      </c>
      <c r="E139" s="125"/>
      <c r="F139" s="131" t="n">
        <v>15</v>
      </c>
      <c r="G139" s="127" t="n">
        <v>330</v>
      </c>
      <c r="H139" s="128" t="n">
        <f aca="false">ROUND(G139*F139,2)</f>
        <v>4950</v>
      </c>
    </row>
    <row r="140" customFormat="false" ht="12.75" hidden="false" customHeight="false" outlineLevel="0" collapsed="false">
      <c r="A140" s="116"/>
      <c r="B140" s="37"/>
      <c r="C140" s="139"/>
      <c r="D140" s="130"/>
      <c r="E140" s="84"/>
      <c r="F140" s="141"/>
      <c r="G140" s="119"/>
      <c r="H140" s="120"/>
    </row>
    <row r="141" customFormat="false" ht="12.75" hidden="false" customHeight="false" outlineLevel="0" collapsed="false">
      <c r="A141" s="132" t="n">
        <v>9</v>
      </c>
      <c r="B141" s="133" t="s">
        <v>41</v>
      </c>
      <c r="C141" s="142" t="s">
        <v>120</v>
      </c>
      <c r="D141" s="134" t="s">
        <v>86</v>
      </c>
      <c r="E141" s="135"/>
      <c r="F141" s="126" t="n">
        <v>17</v>
      </c>
      <c r="G141" s="127" t="n">
        <v>160</v>
      </c>
      <c r="H141" s="136" t="n">
        <f aca="false">ROUND(G141*F141,2)</f>
        <v>2720</v>
      </c>
    </row>
    <row r="142" customFormat="false" ht="12.75" hidden="false" customHeight="false" outlineLevel="0" collapsed="false">
      <c r="A142" s="116"/>
      <c r="B142" s="37"/>
      <c r="C142" s="143"/>
      <c r="D142" s="26"/>
      <c r="E142" s="84"/>
      <c r="F142" s="118"/>
      <c r="G142" s="119"/>
      <c r="H142" s="120"/>
    </row>
    <row r="143" customFormat="false" ht="12.75" hidden="false" customHeight="false" outlineLevel="0" collapsed="false">
      <c r="A143" s="121" t="n">
        <v>10</v>
      </c>
      <c r="B143" s="122" t="s">
        <v>41</v>
      </c>
      <c r="C143" s="144" t="s">
        <v>121</v>
      </c>
      <c r="D143" s="124" t="s">
        <v>86</v>
      </c>
      <c r="E143" s="125"/>
      <c r="F143" s="126" t="n">
        <v>2</v>
      </c>
      <c r="G143" s="127" t="n">
        <v>60</v>
      </c>
      <c r="H143" s="128" t="n">
        <f aca="false">ROUND(G143*F143,2)</f>
        <v>120</v>
      </c>
    </row>
    <row r="144" customFormat="false" ht="12.75" hidden="false" customHeight="false" outlineLevel="0" collapsed="false">
      <c r="A144" s="116"/>
      <c r="B144" s="37"/>
      <c r="C144" s="145"/>
      <c r="D144" s="130"/>
      <c r="E144" s="84"/>
      <c r="F144" s="118"/>
      <c r="G144" s="119"/>
      <c r="H144" s="120"/>
    </row>
    <row r="145" customFormat="false" ht="12.75" hidden="false" customHeight="false" outlineLevel="0" collapsed="false">
      <c r="A145" s="121" t="n">
        <v>11</v>
      </c>
      <c r="B145" s="122" t="s">
        <v>41</v>
      </c>
      <c r="C145" s="142" t="s">
        <v>122</v>
      </c>
      <c r="D145" s="124" t="s">
        <v>86</v>
      </c>
      <c r="E145" s="125"/>
      <c r="F145" s="126" t="n">
        <v>8</v>
      </c>
      <c r="G145" s="127" t="n">
        <v>41.3</v>
      </c>
      <c r="H145" s="128" t="n">
        <f aca="false">ROUND(G145*F145,2)</f>
        <v>330.4</v>
      </c>
    </row>
    <row r="146" customFormat="false" ht="12.75" hidden="false" customHeight="false" outlineLevel="0" collapsed="false">
      <c r="A146" s="116"/>
      <c r="B146" s="37"/>
      <c r="C146" s="143"/>
      <c r="D146" s="130"/>
      <c r="E146" s="84"/>
      <c r="F146" s="118"/>
      <c r="G146" s="119"/>
      <c r="H146" s="120"/>
    </row>
    <row r="147" customFormat="false" ht="12.75" hidden="false" customHeight="false" outlineLevel="0" collapsed="false">
      <c r="A147" s="121" t="n">
        <v>12</v>
      </c>
      <c r="B147" s="122" t="s">
        <v>41</v>
      </c>
      <c r="C147" s="146" t="s">
        <v>123</v>
      </c>
      <c r="D147" s="124" t="s">
        <v>86</v>
      </c>
      <c r="E147" s="125"/>
      <c r="F147" s="131" t="n">
        <v>40</v>
      </c>
      <c r="G147" s="127" t="n">
        <v>1</v>
      </c>
      <c r="H147" s="128" t="n">
        <f aca="false">ROUND(G147*F147,2)</f>
        <v>40</v>
      </c>
    </row>
    <row r="148" customFormat="false" ht="13.5" hidden="false" customHeight="false" outlineLevel="0" collapsed="false">
      <c r="A148" s="147"/>
      <c r="B148" s="148"/>
      <c r="C148" s="149"/>
      <c r="D148" s="150"/>
      <c r="E148" s="151"/>
      <c r="F148" s="152"/>
      <c r="G148" s="153"/>
      <c r="H148" s="154"/>
    </row>
    <row r="149" customFormat="false" ht="12.75" hidden="false" customHeight="false" outlineLevel="0" collapsed="false">
      <c r="A149" s="108" t="n">
        <v>13</v>
      </c>
      <c r="B149" s="109" t="s">
        <v>41</v>
      </c>
      <c r="C149" s="155" t="s">
        <v>124</v>
      </c>
      <c r="D149" s="111" t="s">
        <v>125</v>
      </c>
      <c r="E149" s="112"/>
      <c r="F149" s="113" t="n">
        <v>35</v>
      </c>
      <c r="G149" s="114" t="n">
        <v>6</v>
      </c>
      <c r="H149" s="115" t="n">
        <f aca="false">ROUND(G149*F149,2)</f>
        <v>210</v>
      </c>
    </row>
    <row r="150" customFormat="false" ht="12.75" hidden="false" customHeight="false" outlineLevel="0" collapsed="false">
      <c r="A150" s="116"/>
      <c r="B150" s="37"/>
      <c r="C150" s="143"/>
      <c r="D150" s="130"/>
      <c r="E150" s="84"/>
      <c r="F150" s="118"/>
      <c r="G150" s="119"/>
      <c r="H150" s="120"/>
    </row>
    <row r="151" customFormat="false" ht="12.75" hidden="false" customHeight="false" outlineLevel="0" collapsed="false">
      <c r="A151" s="121" t="n">
        <v>14</v>
      </c>
      <c r="B151" s="122" t="s">
        <v>41</v>
      </c>
      <c r="C151" s="146" t="s">
        <v>126</v>
      </c>
      <c r="D151" s="124" t="s">
        <v>86</v>
      </c>
      <c r="E151" s="125"/>
      <c r="F151" s="131" t="n">
        <v>1050</v>
      </c>
      <c r="G151" s="127" t="n">
        <v>16</v>
      </c>
      <c r="H151" s="128" t="n">
        <f aca="false">ROUND(G151*F151,2)</f>
        <v>16800</v>
      </c>
    </row>
    <row r="152" customFormat="false" ht="12.75" hidden="false" customHeight="false" outlineLevel="0" collapsed="false">
      <c r="A152" s="129"/>
      <c r="B152" s="37"/>
      <c r="C152" s="143"/>
      <c r="D152" s="130"/>
      <c r="E152" s="84"/>
      <c r="F152" s="118"/>
      <c r="G152" s="119"/>
      <c r="H152" s="120"/>
    </row>
    <row r="153" customFormat="false" ht="12.75" hidden="false" customHeight="false" outlineLevel="0" collapsed="false">
      <c r="A153" s="121" t="n">
        <v>15</v>
      </c>
      <c r="B153" s="122" t="s">
        <v>41</v>
      </c>
      <c r="C153" s="146" t="s">
        <v>127</v>
      </c>
      <c r="D153" s="124" t="s">
        <v>86</v>
      </c>
      <c r="E153" s="125"/>
      <c r="F153" s="131" t="n">
        <v>42</v>
      </c>
      <c r="G153" s="127" t="n">
        <v>6</v>
      </c>
      <c r="H153" s="128" t="n">
        <f aca="false">ROUND(G153*F153,2)</f>
        <v>252</v>
      </c>
    </row>
    <row r="154" customFormat="false" ht="12.75" hidden="false" customHeight="false" outlineLevel="0" collapsed="false">
      <c r="A154" s="116"/>
      <c r="B154" s="37"/>
      <c r="C154" s="143"/>
      <c r="D154" s="130"/>
      <c r="E154" s="84"/>
      <c r="F154" s="138"/>
      <c r="G154" s="119"/>
      <c r="H154" s="120"/>
    </row>
    <row r="155" customFormat="false" ht="12.75" hidden="false" customHeight="false" outlineLevel="0" collapsed="false">
      <c r="A155" s="121" t="n">
        <v>16</v>
      </c>
      <c r="B155" s="122" t="s">
        <v>41</v>
      </c>
      <c r="C155" s="156" t="s">
        <v>128</v>
      </c>
      <c r="D155" s="157" t="s">
        <v>129</v>
      </c>
      <c r="E155" s="125"/>
      <c r="F155" s="131" t="n">
        <v>1200</v>
      </c>
      <c r="G155" s="127" t="n">
        <v>2</v>
      </c>
      <c r="H155" s="128" t="n">
        <f aca="false">ROUND(G155*F155,2)</f>
        <v>2400</v>
      </c>
    </row>
    <row r="156" customFormat="false" ht="12.75" hidden="false" customHeight="false" outlineLevel="0" collapsed="false">
      <c r="A156" s="116"/>
      <c r="B156" s="37"/>
      <c r="C156" s="145"/>
      <c r="D156" s="130"/>
      <c r="E156" s="84"/>
      <c r="F156" s="138"/>
      <c r="G156" s="119"/>
      <c r="H156" s="120"/>
    </row>
    <row r="157" customFormat="false" ht="12.75" hidden="false" customHeight="false" outlineLevel="0" collapsed="false">
      <c r="A157" s="121" t="n">
        <v>17</v>
      </c>
      <c r="B157" s="122" t="s">
        <v>41</v>
      </c>
      <c r="C157" s="146" t="s">
        <v>130</v>
      </c>
      <c r="D157" s="124" t="s">
        <v>86</v>
      </c>
      <c r="E157" s="125"/>
      <c r="F157" s="131" t="n">
        <v>15</v>
      </c>
      <c r="G157" s="127" t="n">
        <v>27</v>
      </c>
      <c r="H157" s="128" t="n">
        <f aca="false">ROUND(G157*F157,2)</f>
        <v>405</v>
      </c>
    </row>
    <row r="158" customFormat="false" ht="12.75" hidden="false" customHeight="false" outlineLevel="0" collapsed="false">
      <c r="A158" s="116"/>
      <c r="B158" s="37"/>
      <c r="C158" s="143"/>
      <c r="D158" s="27"/>
      <c r="E158" s="84"/>
      <c r="F158" s="118" t="s">
        <v>131</v>
      </c>
      <c r="G158" s="119"/>
      <c r="H158" s="120"/>
    </row>
    <row r="159" customFormat="false" ht="12.75" hidden="false" customHeight="false" outlineLevel="0" collapsed="false">
      <c r="A159" s="132" t="n">
        <v>18</v>
      </c>
      <c r="B159" s="133" t="s">
        <v>41</v>
      </c>
      <c r="C159" s="142" t="s">
        <v>132</v>
      </c>
      <c r="D159" s="134" t="s">
        <v>129</v>
      </c>
      <c r="E159" s="135"/>
      <c r="F159" s="126" t="n">
        <v>300</v>
      </c>
      <c r="G159" s="158" t="n">
        <v>7</v>
      </c>
      <c r="H159" s="136" t="n">
        <f aca="false">ROUND(G159*F159,2)</f>
        <v>2100</v>
      </c>
    </row>
    <row r="160" customFormat="false" ht="12.75" hidden="false" customHeight="false" outlineLevel="0" collapsed="false">
      <c r="A160" s="116"/>
      <c r="B160" s="37"/>
      <c r="C160" s="143"/>
      <c r="D160" s="27"/>
      <c r="E160" s="84"/>
      <c r="F160" s="118"/>
      <c r="G160" s="119"/>
      <c r="H160" s="120"/>
    </row>
    <row r="161" customFormat="false" ht="12.75" hidden="false" customHeight="false" outlineLevel="0" collapsed="false">
      <c r="A161" s="121" t="n">
        <v>19</v>
      </c>
      <c r="B161" s="122" t="s">
        <v>41</v>
      </c>
      <c r="C161" s="146" t="s">
        <v>133</v>
      </c>
      <c r="D161" s="157" t="s">
        <v>129</v>
      </c>
      <c r="E161" s="125"/>
      <c r="F161" s="131" t="n">
        <v>70</v>
      </c>
      <c r="G161" s="127" t="n">
        <v>17</v>
      </c>
      <c r="H161" s="128" t="n">
        <f aca="false">ROUND(G161*F161,2)</f>
        <v>1190</v>
      </c>
    </row>
    <row r="162" customFormat="false" ht="12.75" hidden="false" customHeight="false" outlineLevel="0" collapsed="false">
      <c r="A162" s="129"/>
      <c r="B162" s="37"/>
      <c r="C162" s="143"/>
      <c r="D162" s="130"/>
      <c r="E162" s="84"/>
      <c r="F162" s="118"/>
      <c r="G162" s="119"/>
      <c r="H162" s="120"/>
    </row>
    <row r="163" customFormat="false" ht="12.75" hidden="false" customHeight="false" outlineLevel="0" collapsed="false">
      <c r="A163" s="121" t="n">
        <v>20</v>
      </c>
      <c r="B163" s="122" t="s">
        <v>41</v>
      </c>
      <c r="C163" s="156" t="s">
        <v>134</v>
      </c>
      <c r="D163" s="157" t="s">
        <v>129</v>
      </c>
      <c r="E163" s="125"/>
      <c r="F163" s="131" t="n">
        <v>260</v>
      </c>
      <c r="G163" s="127" t="n">
        <v>2.4</v>
      </c>
      <c r="H163" s="128" t="n">
        <f aca="false">ROUND(G163*F163,2)</f>
        <v>624</v>
      </c>
    </row>
    <row r="164" customFormat="false" ht="12.75" hidden="false" customHeight="false" outlineLevel="0" collapsed="false">
      <c r="A164" s="116"/>
      <c r="B164" s="37"/>
      <c r="C164" s="143"/>
      <c r="D164" s="130"/>
      <c r="E164" s="84"/>
      <c r="F164" s="118"/>
      <c r="G164" s="119"/>
      <c r="H164" s="120"/>
    </row>
    <row r="165" customFormat="false" ht="19.5" hidden="false" customHeight="true" outlineLevel="0" collapsed="false">
      <c r="A165" s="121" t="n">
        <v>21</v>
      </c>
      <c r="B165" s="122" t="s">
        <v>41</v>
      </c>
      <c r="C165" s="142" t="s">
        <v>135</v>
      </c>
      <c r="D165" s="157" t="s">
        <v>129</v>
      </c>
      <c r="E165" s="125"/>
      <c r="F165" s="126" t="n">
        <v>80</v>
      </c>
      <c r="G165" s="127" t="n">
        <v>24</v>
      </c>
      <c r="H165" s="128" t="n">
        <f aca="false">ROUND(G165*F165,2)</f>
        <v>1920</v>
      </c>
    </row>
    <row r="166" customFormat="false" ht="13.5" hidden="false" customHeight="false" outlineLevel="0" collapsed="false">
      <c r="A166" s="147"/>
      <c r="B166" s="148"/>
      <c r="C166" s="149"/>
      <c r="D166" s="159"/>
      <c r="E166" s="151"/>
      <c r="F166" s="152"/>
      <c r="G166" s="153"/>
      <c r="H166" s="154"/>
    </row>
    <row r="168" customFormat="false" ht="12.75" hidden="false" customHeight="false" outlineLevel="0" collapsed="false">
      <c r="C168" s="2" t="s">
        <v>136</v>
      </c>
      <c r="D168" s="2"/>
      <c r="E168" s="1"/>
      <c r="H168" s="160" t="n">
        <f aca="false">SUM(H125:H166)</f>
        <v>105648.85</v>
      </c>
    </row>
    <row r="169" customFormat="false" ht="12.75" hidden="false" customHeight="false" outlineLevel="0" collapsed="false">
      <c r="C169" s="91" t="s">
        <v>137</v>
      </c>
      <c r="D169" s="91"/>
      <c r="E169" s="1"/>
      <c r="H169" s="160" t="n">
        <f aca="false">H168+H119</f>
        <v>256547.42</v>
      </c>
    </row>
    <row r="170" customFormat="false" ht="12.75" hidden="false" customHeight="false" outlineLevel="0" collapsed="false">
      <c r="C170" s="91" t="s">
        <v>138</v>
      </c>
      <c r="D170" s="91"/>
      <c r="E170" s="1"/>
      <c r="H170" s="160" t="n">
        <f aca="false">H169*0.18</f>
        <v>46178.5356</v>
      </c>
    </row>
    <row r="171" customFormat="false" ht="12.75" hidden="false" customHeight="false" outlineLevel="0" collapsed="false">
      <c r="C171" s="91"/>
      <c r="D171" s="91"/>
      <c r="E171" s="1"/>
      <c r="H171" s="160"/>
    </row>
    <row r="172" customFormat="false" ht="12.75" hidden="false" customHeight="false" outlineLevel="0" collapsed="false">
      <c r="C172" s="161" t="s">
        <v>139</v>
      </c>
      <c r="D172" s="161"/>
      <c r="E172" s="1"/>
      <c r="H172" s="162" t="n">
        <f aca="false">H169+H170</f>
        <v>302725.9556</v>
      </c>
    </row>
    <row r="176" customFormat="false" ht="12.75" hidden="false" customHeight="false" outlineLevel="0" collapsed="false">
      <c r="C176" s="163" t="s">
        <v>140</v>
      </c>
    </row>
    <row r="177" customFormat="false" ht="12.75" hidden="false" customHeight="false" outlineLevel="0" collapsed="false">
      <c r="C177" s="164"/>
    </row>
    <row r="178" customFormat="false" ht="12.75" hidden="false" customHeight="false" outlineLevel="0" collapsed="false">
      <c r="C178" s="164" t="s">
        <v>141</v>
      </c>
    </row>
  </sheetData>
  <sheetProtection sheet="true" password="c627"/>
  <mergeCells count="14">
    <mergeCell ref="A14:A15"/>
    <mergeCell ref="B14:B15"/>
    <mergeCell ref="C14:C15"/>
    <mergeCell ref="D14:D15"/>
    <mergeCell ref="E14:F14"/>
    <mergeCell ref="G14:H14"/>
    <mergeCell ref="K114:L114"/>
    <mergeCell ref="K119:L119"/>
    <mergeCell ref="A122:A123"/>
    <mergeCell ref="B122:B123"/>
    <mergeCell ref="C122:C123"/>
    <mergeCell ref="D122:D123"/>
    <mergeCell ref="E122:F122"/>
    <mergeCell ref="G122:H122"/>
  </mergeCells>
  <printOptions headings="false" gridLines="false" gridLinesSet="true" horizontalCentered="false" verticalCentered="false"/>
  <pageMargins left="0.45" right="0.579861111111111" top="0.590277777777778" bottom="0.64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1/2006.АСС и О.СМ.СМ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20:40Z</dcterms:created>
  <dc:creator>АНДРЕЕВ</dc:creator>
  <dc:description/>
  <dc:language>en-US</dc:language>
  <cp:lastModifiedBy>ВВ</cp:lastModifiedBy>
  <cp:lastPrinted>2007-04-10T18:15:14Z</cp:lastPrinted>
  <dcterms:modified xsi:type="dcterms:W3CDTF">2007-06-11T13:20:57Z</dcterms:modified>
  <cp:revision>0</cp:revision>
  <dc:subject/>
  <dc:title/>
</cp:coreProperties>
</file>