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Строителей 9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Капитальный ремонт системы отопления (лежак)по адресу: пр. Строителей д.92 (2-ой этап)</t>
  </si>
  <si>
    <t xml:space="preserve">Составлена в ценах Апреля 2007 г.</t>
  </si>
  <si>
    <t xml:space="preserve">Сметная стоимость - 82,196 тыс. 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14-0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(0) </t>
  </si>
  <si>
    <t xml:space="preserve">ЗП=259,69*1,15; ЭММ=0*1,15; ЗПм=0*1,15; ТЗТ=37,8*1,15; ТЗТм=0*1,15</t>
  </si>
  <si>
    <t xml:space="preserve">100 м трубопроводов</t>
  </si>
  <si>
    <t xml:space="preserve">Т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ЗП=1195,62*1,35*1,15; ЭММ=995,67*1,35*1,25; ЗПм=84,79*1,35*1,25; ТЗТ=149,64*1,35*1,15; ТЗТм=8,42*1,35*1,25</t>
  </si>
  <si>
    <t xml:space="preserve">100 м трубопровода</t>
  </si>
  <si>
    <t xml:space="preserve">300-9911</t>
  </si>
  <si>
    <t xml:space="preserve">Фасонные и соединительные части к полиэтиленовым трубам</t>
  </si>
  <si>
    <t xml:space="preserve">шт.</t>
  </si>
  <si>
    <t xml:space="preserve">103-9140</t>
  </si>
  <si>
    <t xml:space="preserve">Пробки радиаторные</t>
  </si>
  <si>
    <t xml:space="preserve">шт</t>
  </si>
  <si>
    <t xml:space="preserve">ТЕРр65-15-03</t>
  </si>
  <si>
    <t xml:space="preserve">Смена отдельных участков трубопроводов с заготовкой труб в построечных условиях диаметром до 50 мм</t>
  </si>
  <si>
    <t xml:space="preserve">ЗП=791,43*1,15; ЭММ=182,51*1,15; ЗПм=5,36*1,15; ТЗТ=111*1,15; ТЗТм=0,6*1,15</t>
  </si>
  <si>
    <t xml:space="preserve">300-9240</t>
  </si>
  <si>
    <t xml:space="preserve">Крепления</t>
  </si>
  <si>
    <t xml:space="preserve">кг</t>
  </si>
  <si>
    <t xml:space="preserve">Т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ЗП=10,75*1,35*1,15; ЭММ=3,91*1,35*1,25; ЗПм=0*1,35*1,25; ТЗТ=1,47*1,35*1,15; ТЗТм=0,01*1,35*1,25</t>
  </si>
  <si>
    <t xml:space="preserve">1 шт.</t>
  </si>
  <si>
    <t xml:space="preserve">300-9009</t>
  </si>
  <si>
    <t xml:space="preserve">Ветиль d</t>
  </si>
  <si>
    <t xml:space="preserve">Тройник</t>
  </si>
  <si>
    <t xml:space="preserve">ТЕР18-07-001-05</t>
  </si>
  <si>
    <t xml:space="preserve">Установка кранов пробковых</t>
  </si>
  <si>
    <t xml:space="preserve">ЗП=0,99*1,35*1,15; ЭММ=0*1,35*1,25; ЗПм=0*1,35*1,25; ТЗТ=0,12*1,35*1,15; ТЗТм=0*1,35*1,25</t>
  </si>
  <si>
    <t xml:space="preserve">1 комплект</t>
  </si>
  <si>
    <t xml:space="preserve">ТЕР16-07-003-02</t>
  </si>
  <si>
    <t xml:space="preserve">Врезки в действующие внутренние сети трубопроводов отопления и водоснабжения диаметром 20 мм</t>
  </si>
  <si>
    <t xml:space="preserve">ЗП=35,64*1,35*1,15; ЭММ=5,25*1,35*1,25; ЗПм=0*1,35*1,25; ТЗТ=4,46*1,35*1,15; ТЗТм=0,01*1,35*1,25</t>
  </si>
  <si>
    <t xml:space="preserve">1 врезк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35*1,15; ЭММ=44,91*1,35*1,25; ЗПм=0*1,35*1,25; ТЗТ=5,01*1,35*1,15; ТЗТм=0*1,35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112,69*6,41</t>
  </si>
  <si>
    <t xml:space="preserve">Машины и механизмы</t>
  </si>
  <si>
    <t xml:space="preserve">914,24*3,14</t>
  </si>
  <si>
    <t xml:space="preserve">6924,93*3,7</t>
  </si>
  <si>
    <t xml:space="preserve">Итого по неучтенным материалам</t>
  </si>
  <si>
    <t xml:space="preserve">ТЗР 5% от стоимости неучтенного материала</t>
  </si>
  <si>
    <t xml:space="preserve">3208*0,05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2, 3, 5, 6, 7, 8)</t>
  </si>
  <si>
    <t xml:space="preserve">Накладные расходы</t>
  </si>
  <si>
    <t xml:space="preserve">(939,29+38,92)*6,41*1,2032*0,9</t>
  </si>
  <si>
    <t xml:space="preserve">Сметная прибыль</t>
  </si>
  <si>
    <t xml:space="preserve">(939,29+38,92)*6,41*0,83*0,85</t>
  </si>
  <si>
    <t xml:space="preserve">Внутренние санитарно-технические работы: демонтаж и разборка  труб при капитальном ремонте. Коэф.0,94 (1)</t>
  </si>
  <si>
    <t xml:space="preserve">(81,23+0)*6,41*0,6956</t>
  </si>
  <si>
    <t xml:space="preserve">(81,23+0)*6,41*0,5</t>
  </si>
  <si>
    <t xml:space="preserve">Внутренние санитарно-технические работы: смена труб  при капитальном ремонте. Коэф.0,94 (4)</t>
  </si>
  <si>
    <t xml:space="preserve">(1092,17+7,4)*6,41*0,9682</t>
  </si>
  <si>
    <t xml:space="preserve">(1092,17+7,4)*6,41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68292*0,02</t>
  </si>
  <si>
    <t xml:space="preserve">НДС</t>
  </si>
  <si>
    <t xml:space="preserve">69658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0"/>
    <numFmt numFmtId="167" formatCode="#,##0"/>
    <numFmt numFmtId="168" formatCode="#,##0.00"/>
    <numFmt numFmtId="169" formatCode="@"/>
    <numFmt numFmtId="170" formatCode="#,##0.0"/>
    <numFmt numFmtId="171" formatCode="0%"/>
    <numFmt numFmtId="172" formatCode="#,##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9" activeCellId="0" sqref="A59: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3.99"/>
    <col collapsed="false" customWidth="true" hidden="false" outlineLevel="0" max="4" min="4" style="0" width="24.41"/>
    <col collapsed="false" customWidth="true" hidden="false" outlineLevel="0" max="5" min="5" style="0" width="17.7"/>
    <col collapsed="false" customWidth="true" hidden="false" outlineLevel="0" max="6" min="6" style="0" width="6.13"/>
    <col collapsed="false" customWidth="true" hidden="false" outlineLevel="0" max="7" min="7" style="0" width="10.41"/>
    <col collapsed="false" customWidth="true" hidden="false" outlineLevel="0" max="8" min="8" style="0" width="1.85"/>
    <col collapsed="false" customWidth="true" hidden="false" outlineLevel="0" max="10" min="9" style="0" width="10.56"/>
    <col collapsed="false" customWidth="true" hidden="false" outlineLevel="0" max="11" min="11" style="0" width="0.99"/>
    <col collapsed="false" customWidth="true" hidden="false" outlineLevel="0" max="12" min="12" style="0" width="6.13"/>
    <col collapsed="false" customWidth="true" hidden="false" outlineLevel="0" max="13" min="13" style="0" width="5.56"/>
    <col collapsed="false" customWidth="true" hidden="false" outlineLevel="0" max="14" min="14" style="0" width="9.28"/>
    <col collapsed="false" customWidth="true" hidden="false" outlineLevel="0" max="15" min="15" style="0" width="6.85"/>
    <col collapsed="false" customWidth="true" hidden="false" outlineLevel="0" max="16" min="16" style="0" width="1.85"/>
    <col collapsed="false" customWidth="true" hidden="false" outlineLevel="0" max="17" min="17" style="0" width="8.7"/>
    <col collapsed="false" customWidth="true" hidden="false" outlineLevel="0" max="18" min="18" style="0" width="8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 t="s">
        <v>7</v>
      </c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3.5" hidden="false" customHeight="true" outlineLevel="0" collapsed="false">
      <c r="A7" s="4" t="s">
        <v>8</v>
      </c>
      <c r="B7" s="4" t="s">
        <v>9</v>
      </c>
      <c r="C7" s="4" t="s">
        <v>10</v>
      </c>
      <c r="D7" s="4"/>
      <c r="E7" s="4"/>
      <c r="F7" s="4" t="s">
        <v>11</v>
      </c>
      <c r="G7" s="4"/>
      <c r="H7" s="4"/>
      <c r="I7" s="4" t="s">
        <v>12</v>
      </c>
      <c r="J7" s="4"/>
      <c r="K7" s="4"/>
      <c r="L7" s="4"/>
      <c r="M7" s="4"/>
      <c r="N7" s="4" t="s">
        <v>13</v>
      </c>
      <c r="O7" s="4"/>
      <c r="P7" s="4"/>
      <c r="Q7" s="4"/>
      <c r="R7" s="4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 t="s">
        <v>14</v>
      </c>
      <c r="J8" s="4" t="s">
        <v>15</v>
      </c>
      <c r="K8" s="4" t="s">
        <v>16</v>
      </c>
      <c r="L8" s="4"/>
      <c r="M8" s="4"/>
      <c r="N8" s="4" t="s">
        <v>14</v>
      </c>
      <c r="O8" s="4" t="s">
        <v>17</v>
      </c>
      <c r="P8" s="4"/>
      <c r="Q8" s="4" t="s">
        <v>15</v>
      </c>
      <c r="R8" s="4" t="s">
        <v>16</v>
      </c>
    </row>
    <row r="9" customFormat="false" ht="13.5" hidden="false" customHeight="true" outlineLevel="0" collapsed="false">
      <c r="A9" s="4"/>
      <c r="B9" s="4"/>
      <c r="C9" s="4"/>
      <c r="D9" s="4"/>
      <c r="E9" s="4"/>
      <c r="F9" s="4" t="s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4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 t="s">
        <v>17</v>
      </c>
      <c r="J10" s="4" t="s">
        <v>19</v>
      </c>
      <c r="K10" s="4"/>
      <c r="L10" s="4"/>
      <c r="M10" s="4"/>
      <c r="N10" s="4"/>
      <c r="O10" s="4"/>
      <c r="P10" s="4"/>
      <c r="Q10" s="4" t="s">
        <v>19</v>
      </c>
      <c r="R10" s="4"/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/>
      <c r="E11" s="5"/>
      <c r="F11" s="5" t="n">
        <v>4</v>
      </c>
      <c r="G11" s="5"/>
      <c r="H11" s="5"/>
      <c r="I11" s="5" t="n">
        <v>5</v>
      </c>
      <c r="J11" s="5" t="n">
        <v>6</v>
      </c>
      <c r="K11" s="5" t="n">
        <v>7</v>
      </c>
      <c r="L11" s="5"/>
      <c r="M11" s="5"/>
      <c r="N11" s="5" t="n">
        <v>8</v>
      </c>
      <c r="O11" s="5" t="n">
        <v>9</v>
      </c>
      <c r="P11" s="5"/>
      <c r="Q11" s="5" t="n">
        <v>10</v>
      </c>
      <c r="R11" s="6" t="n">
        <v>11</v>
      </c>
    </row>
    <row r="12" customFormat="false" ht="27.75" hidden="false" customHeight="true" outlineLevel="0" collapsed="false">
      <c r="A12" s="7" t="n">
        <v>1</v>
      </c>
      <c r="B12" s="8" t="s">
        <v>20</v>
      </c>
      <c r="C12" s="9" t="s">
        <v>21</v>
      </c>
      <c r="D12" s="9"/>
      <c r="E12" s="9"/>
      <c r="F12" s="10" t="n">
        <v>0.272</v>
      </c>
      <c r="G12" s="10"/>
      <c r="H12" s="10"/>
      <c r="I12" s="11" t="n">
        <v>298.6435</v>
      </c>
      <c r="J12" s="11" t="n">
        <v>0</v>
      </c>
      <c r="K12" s="12" t="n">
        <v>0</v>
      </c>
      <c r="L12" s="12"/>
      <c r="M12" s="12"/>
      <c r="N12" s="13" t="n">
        <v>81.23</v>
      </c>
      <c r="O12" s="13" t="n">
        <v>81.23</v>
      </c>
      <c r="P12" s="13"/>
      <c r="Q12" s="12" t="n">
        <v>0</v>
      </c>
      <c r="R12" s="12" t="n">
        <v>0</v>
      </c>
    </row>
    <row r="13" customFormat="false" ht="27.75" hidden="false" customHeight="true" outlineLevel="0" collapsed="false">
      <c r="A13" s="7"/>
      <c r="B13" s="14" t="s">
        <v>22</v>
      </c>
      <c r="C13" s="15" t="s">
        <v>23</v>
      </c>
      <c r="D13" s="15"/>
      <c r="E13" s="15"/>
      <c r="F13" s="16" t="s">
        <v>24</v>
      </c>
      <c r="G13" s="16"/>
      <c r="H13" s="16"/>
      <c r="I13" s="11" t="n">
        <v>298.6435</v>
      </c>
      <c r="J13" s="11" t="n">
        <v>0</v>
      </c>
      <c r="K13" s="12"/>
      <c r="L13" s="12"/>
      <c r="M13" s="12"/>
      <c r="N13" s="13"/>
      <c r="O13" s="13"/>
      <c r="P13" s="13"/>
      <c r="Q13" s="12" t="n">
        <v>0</v>
      </c>
      <c r="R13" s="12"/>
    </row>
    <row r="14" customFormat="false" ht="39" hidden="false" customHeight="true" outlineLevel="0" collapsed="false">
      <c r="A14" s="7" t="n">
        <v>2</v>
      </c>
      <c r="B14" s="8" t="s">
        <v>25</v>
      </c>
      <c r="C14" s="9" t="s">
        <v>26</v>
      </c>
      <c r="D14" s="9"/>
      <c r="E14" s="9"/>
      <c r="F14" s="10" t="n">
        <v>0.272</v>
      </c>
      <c r="G14" s="10"/>
      <c r="H14" s="10"/>
      <c r="I14" s="11" t="n">
        <v>4171.533175</v>
      </c>
      <c r="J14" s="11" t="n">
        <v>1680.193125</v>
      </c>
      <c r="K14" s="13" t="n">
        <v>635.14</v>
      </c>
      <c r="L14" s="13"/>
      <c r="M14" s="13"/>
      <c r="N14" s="13" t="n">
        <v>1134.66</v>
      </c>
      <c r="O14" s="13" t="n">
        <v>504.89</v>
      </c>
      <c r="P14" s="13"/>
      <c r="Q14" s="13" t="n">
        <v>457.01</v>
      </c>
      <c r="R14" s="13" t="n">
        <v>172.76</v>
      </c>
    </row>
    <row r="15" customFormat="false" ht="40.5" hidden="false" customHeight="true" outlineLevel="0" collapsed="false">
      <c r="A15" s="7"/>
      <c r="B15" s="14" t="s">
        <v>22</v>
      </c>
      <c r="C15" s="15" t="s">
        <v>27</v>
      </c>
      <c r="D15" s="15"/>
      <c r="E15" s="15"/>
      <c r="F15" s="16" t="s">
        <v>28</v>
      </c>
      <c r="G15" s="16"/>
      <c r="H15" s="16"/>
      <c r="I15" s="11" t="n">
        <v>1856.20005</v>
      </c>
      <c r="J15" s="11" t="n">
        <v>143.083125</v>
      </c>
      <c r="K15" s="13"/>
      <c r="L15" s="13"/>
      <c r="M15" s="13"/>
      <c r="N15" s="13"/>
      <c r="O15" s="13"/>
      <c r="P15" s="13"/>
      <c r="Q15" s="13" t="n">
        <v>38.92</v>
      </c>
      <c r="R15" s="13"/>
    </row>
    <row r="16" customFormat="false" ht="12.75" hidden="false" customHeight="true" outlineLevel="0" collapsed="false">
      <c r="A16" s="17" t="n">
        <v>2.1</v>
      </c>
      <c r="B16" s="17" t="s">
        <v>29</v>
      </c>
      <c r="C16" s="18" t="s">
        <v>30</v>
      </c>
      <c r="D16" s="18"/>
      <c r="E16" s="18"/>
      <c r="F16" s="19" t="n">
        <v>15.999999888</v>
      </c>
      <c r="G16" s="19"/>
      <c r="H16" s="19"/>
      <c r="I16" s="20"/>
      <c r="J16" s="21" t="n">
        <v>58.823529</v>
      </c>
      <c r="K16" s="22" t="n">
        <v>18.61</v>
      </c>
      <c r="L16" s="22"/>
      <c r="M16" s="22"/>
      <c r="N16" s="17"/>
      <c r="O16" s="18"/>
      <c r="P16" s="18"/>
      <c r="Q16" s="18"/>
      <c r="R16" s="22" t="n">
        <v>297.76</v>
      </c>
    </row>
    <row r="17" customFormat="false" ht="12.75" hidden="false" customHeight="true" outlineLevel="0" collapsed="false">
      <c r="A17" s="17"/>
      <c r="B17" s="17"/>
      <c r="C17" s="18"/>
      <c r="D17" s="18"/>
      <c r="E17" s="18"/>
      <c r="F17" s="23" t="s">
        <v>31</v>
      </c>
      <c r="G17" s="23"/>
      <c r="H17" s="23"/>
      <c r="I17" s="20"/>
      <c r="J17" s="21"/>
      <c r="K17" s="22"/>
      <c r="L17" s="22"/>
      <c r="M17" s="22"/>
      <c r="N17" s="17"/>
      <c r="O17" s="18"/>
      <c r="P17" s="18"/>
      <c r="Q17" s="18"/>
      <c r="R17" s="22"/>
    </row>
    <row r="18" customFormat="false" ht="12.75" hidden="false" customHeight="true" outlineLevel="0" collapsed="false">
      <c r="A18" s="17" t="n">
        <v>3</v>
      </c>
      <c r="B18" s="17" t="s">
        <v>32</v>
      </c>
      <c r="C18" s="18" t="s">
        <v>33</v>
      </c>
      <c r="D18" s="18"/>
      <c r="E18" s="18"/>
      <c r="F18" s="19" t="n">
        <v>16</v>
      </c>
      <c r="G18" s="19"/>
      <c r="H18" s="19"/>
      <c r="I18" s="20"/>
      <c r="J18" s="24" t="n">
        <v>0</v>
      </c>
      <c r="K18" s="22" t="n">
        <v>25.42</v>
      </c>
      <c r="L18" s="22"/>
      <c r="M18" s="22"/>
      <c r="N18" s="17"/>
      <c r="O18" s="18"/>
      <c r="P18" s="18"/>
      <c r="Q18" s="18"/>
      <c r="R18" s="22" t="n">
        <v>406.72</v>
      </c>
    </row>
    <row r="19" customFormat="false" ht="12.75" hidden="false" customHeight="true" outlineLevel="0" collapsed="false">
      <c r="A19" s="17"/>
      <c r="B19" s="17"/>
      <c r="C19" s="18"/>
      <c r="D19" s="18"/>
      <c r="E19" s="18"/>
      <c r="F19" s="23" t="s">
        <v>34</v>
      </c>
      <c r="G19" s="23"/>
      <c r="H19" s="23"/>
      <c r="I19" s="20"/>
      <c r="J19" s="24"/>
      <c r="K19" s="22"/>
      <c r="L19" s="22"/>
      <c r="M19" s="22"/>
      <c r="N19" s="17"/>
      <c r="O19" s="18"/>
      <c r="P19" s="18"/>
      <c r="Q19" s="18"/>
      <c r="R19" s="22"/>
    </row>
    <row r="20" customFormat="false" ht="26.25" hidden="false" customHeight="true" outlineLevel="0" collapsed="false">
      <c r="A20" s="7" t="n">
        <v>4</v>
      </c>
      <c r="B20" s="8" t="s">
        <v>35</v>
      </c>
      <c r="C20" s="9" t="s">
        <v>36</v>
      </c>
      <c r="D20" s="9"/>
      <c r="E20" s="9"/>
      <c r="F20" s="25" t="n">
        <v>1.2</v>
      </c>
      <c r="G20" s="25"/>
      <c r="H20" s="25"/>
      <c r="I20" s="11" t="n">
        <v>5591.871</v>
      </c>
      <c r="J20" s="11" t="n">
        <v>209.8865</v>
      </c>
      <c r="K20" s="13" t="n">
        <v>4471.84</v>
      </c>
      <c r="L20" s="13"/>
      <c r="M20" s="13"/>
      <c r="N20" s="13" t="n">
        <v>6710.25</v>
      </c>
      <c r="O20" s="13" t="n">
        <v>1092.17</v>
      </c>
      <c r="P20" s="13"/>
      <c r="Q20" s="13" t="n">
        <v>251.86</v>
      </c>
      <c r="R20" s="13" t="n">
        <v>5366.21</v>
      </c>
    </row>
    <row r="21" customFormat="false" ht="30" hidden="false" customHeight="true" outlineLevel="0" collapsed="false">
      <c r="A21" s="7"/>
      <c r="B21" s="14" t="s">
        <v>22</v>
      </c>
      <c r="C21" s="15" t="s">
        <v>37</v>
      </c>
      <c r="D21" s="15"/>
      <c r="E21" s="15"/>
      <c r="F21" s="16" t="s">
        <v>24</v>
      </c>
      <c r="G21" s="16"/>
      <c r="H21" s="16"/>
      <c r="I21" s="11" t="n">
        <v>910.1445</v>
      </c>
      <c r="J21" s="11" t="n">
        <v>6.164</v>
      </c>
      <c r="K21" s="13"/>
      <c r="L21" s="13"/>
      <c r="M21" s="13"/>
      <c r="N21" s="13"/>
      <c r="O21" s="13"/>
      <c r="P21" s="13"/>
      <c r="Q21" s="26" t="n">
        <v>7.4</v>
      </c>
      <c r="R21" s="13"/>
    </row>
    <row r="22" customFormat="false" ht="12.75" hidden="false" customHeight="true" outlineLevel="0" collapsed="false">
      <c r="A22" s="17" t="n">
        <v>4.1</v>
      </c>
      <c r="B22" s="17" t="s">
        <v>38</v>
      </c>
      <c r="C22" s="18" t="s">
        <v>39</v>
      </c>
      <c r="D22" s="18"/>
      <c r="E22" s="18"/>
      <c r="F22" s="27" t="n">
        <v>13.68</v>
      </c>
      <c r="G22" s="27"/>
      <c r="H22" s="27"/>
      <c r="I22" s="20"/>
      <c r="J22" s="21" t="n">
        <v>11.4</v>
      </c>
      <c r="K22" s="22" t="n">
        <v>21.49</v>
      </c>
      <c r="L22" s="22"/>
      <c r="M22" s="22"/>
      <c r="N22" s="17"/>
      <c r="O22" s="18"/>
      <c r="P22" s="18"/>
      <c r="Q22" s="18"/>
      <c r="R22" s="22" t="n">
        <v>293.98</v>
      </c>
    </row>
    <row r="23" customFormat="false" ht="12.75" hidden="false" customHeight="true" outlineLevel="0" collapsed="false">
      <c r="A23" s="17"/>
      <c r="B23" s="17"/>
      <c r="C23" s="18"/>
      <c r="D23" s="18"/>
      <c r="E23" s="18"/>
      <c r="F23" s="23" t="s">
        <v>40</v>
      </c>
      <c r="G23" s="23"/>
      <c r="H23" s="23"/>
      <c r="I23" s="20"/>
      <c r="J23" s="21"/>
      <c r="K23" s="22"/>
      <c r="L23" s="22"/>
      <c r="M23" s="22"/>
      <c r="N23" s="17"/>
      <c r="O23" s="18"/>
      <c r="P23" s="18"/>
      <c r="Q23" s="18"/>
      <c r="R23" s="22"/>
    </row>
    <row r="24" customFormat="false" ht="39" hidden="false" customHeight="true" outlineLevel="0" collapsed="false">
      <c r="A24" s="7" t="n">
        <v>5</v>
      </c>
      <c r="B24" s="8" t="s">
        <v>41</v>
      </c>
      <c r="C24" s="9" t="s">
        <v>42</v>
      </c>
      <c r="D24" s="9"/>
      <c r="E24" s="9"/>
      <c r="F24" s="28" t="n">
        <v>16</v>
      </c>
      <c r="G24" s="28"/>
      <c r="H24" s="28"/>
      <c r="I24" s="11" t="n">
        <v>81.5875</v>
      </c>
      <c r="J24" s="11" t="n">
        <v>6.598125</v>
      </c>
      <c r="K24" s="26" t="n">
        <v>58.3</v>
      </c>
      <c r="L24" s="26"/>
      <c r="M24" s="26"/>
      <c r="N24" s="26" t="n">
        <v>1305.4</v>
      </c>
      <c r="O24" s="13" t="n">
        <v>267.03</v>
      </c>
      <c r="P24" s="13"/>
      <c r="Q24" s="13" t="n">
        <v>105.57</v>
      </c>
      <c r="R24" s="26" t="n">
        <v>932.8</v>
      </c>
    </row>
    <row r="25" customFormat="false" ht="27.75" hidden="false" customHeight="true" outlineLevel="0" collapsed="false">
      <c r="A25" s="7"/>
      <c r="B25" s="14" t="s">
        <v>22</v>
      </c>
      <c r="C25" s="15" t="s">
        <v>43</v>
      </c>
      <c r="D25" s="15"/>
      <c r="E25" s="15"/>
      <c r="F25" s="16" t="s">
        <v>44</v>
      </c>
      <c r="G25" s="16"/>
      <c r="H25" s="16"/>
      <c r="I25" s="11" t="n">
        <v>16.689375</v>
      </c>
      <c r="J25" s="11" t="n">
        <v>0</v>
      </c>
      <c r="K25" s="26"/>
      <c r="L25" s="26"/>
      <c r="M25" s="26"/>
      <c r="N25" s="26"/>
      <c r="O25" s="13"/>
      <c r="P25" s="13"/>
      <c r="Q25" s="12" t="n">
        <v>0</v>
      </c>
      <c r="R25" s="26"/>
    </row>
    <row r="26" customFormat="false" ht="12.75" hidden="false" customHeight="true" outlineLevel="0" collapsed="false">
      <c r="A26" s="17" t="n">
        <v>5.1</v>
      </c>
      <c r="B26" s="17" t="s">
        <v>45</v>
      </c>
      <c r="C26" s="18" t="s">
        <v>46</v>
      </c>
      <c r="D26" s="18"/>
      <c r="E26" s="18"/>
      <c r="F26" s="19" t="n">
        <v>16</v>
      </c>
      <c r="G26" s="19"/>
      <c r="H26" s="19"/>
      <c r="I26" s="20"/>
      <c r="J26" s="21" t="n">
        <v>1</v>
      </c>
      <c r="K26" s="22" t="n">
        <v>87.28</v>
      </c>
      <c r="L26" s="22"/>
      <c r="M26" s="22"/>
      <c r="N26" s="17"/>
      <c r="O26" s="18"/>
      <c r="P26" s="18"/>
      <c r="Q26" s="18"/>
      <c r="R26" s="22" t="n">
        <v>1396.48</v>
      </c>
    </row>
    <row r="27" customFormat="false" ht="12.75" hidden="false" customHeight="true" outlineLevel="0" collapsed="false">
      <c r="A27" s="17"/>
      <c r="B27" s="17"/>
      <c r="C27" s="18"/>
      <c r="D27" s="18"/>
      <c r="E27" s="18"/>
      <c r="F27" s="23" t="s">
        <v>31</v>
      </c>
      <c r="G27" s="23"/>
      <c r="H27" s="23"/>
      <c r="I27" s="20"/>
      <c r="J27" s="21"/>
      <c r="K27" s="22"/>
      <c r="L27" s="22"/>
      <c r="M27" s="22"/>
      <c r="N27" s="17"/>
      <c r="O27" s="18"/>
      <c r="P27" s="18"/>
      <c r="Q27" s="18"/>
      <c r="R27" s="22"/>
    </row>
    <row r="28" customFormat="false" ht="12.75" hidden="false" customHeight="true" outlineLevel="0" collapsed="false">
      <c r="A28" s="17" t="n">
        <v>5.2</v>
      </c>
      <c r="B28" s="17" t="s">
        <v>45</v>
      </c>
      <c r="C28" s="18" t="s">
        <v>47</v>
      </c>
      <c r="D28" s="18"/>
      <c r="E28" s="18"/>
      <c r="F28" s="19" t="n">
        <v>16</v>
      </c>
      <c r="G28" s="19"/>
      <c r="H28" s="19"/>
      <c r="I28" s="20"/>
      <c r="J28" s="21" t="n">
        <v>1</v>
      </c>
      <c r="K28" s="22" t="n">
        <v>50.84</v>
      </c>
      <c r="L28" s="22"/>
      <c r="M28" s="22"/>
      <c r="N28" s="17"/>
      <c r="O28" s="18"/>
      <c r="P28" s="18"/>
      <c r="Q28" s="18"/>
      <c r="R28" s="22" t="n">
        <v>813.44</v>
      </c>
    </row>
    <row r="29" customFormat="false" ht="12.75" hidden="false" customHeight="true" outlineLevel="0" collapsed="false">
      <c r="A29" s="17"/>
      <c r="B29" s="17"/>
      <c r="C29" s="18"/>
      <c r="D29" s="18"/>
      <c r="E29" s="18"/>
      <c r="F29" s="23" t="s">
        <v>31</v>
      </c>
      <c r="G29" s="23"/>
      <c r="H29" s="23"/>
      <c r="I29" s="20"/>
      <c r="J29" s="21"/>
      <c r="K29" s="22"/>
      <c r="L29" s="22"/>
      <c r="M29" s="22"/>
      <c r="N29" s="17"/>
      <c r="O29" s="18"/>
      <c r="P29" s="18"/>
      <c r="Q29" s="18"/>
      <c r="R29" s="22"/>
    </row>
    <row r="30" customFormat="false" ht="24" hidden="false" customHeight="true" outlineLevel="0" collapsed="false">
      <c r="A30" s="7" t="n">
        <v>6</v>
      </c>
      <c r="B30" s="8" t="s">
        <v>48</v>
      </c>
      <c r="C30" s="9" t="s">
        <v>49</v>
      </c>
      <c r="D30" s="9"/>
      <c r="E30" s="9"/>
      <c r="F30" s="28" t="n">
        <v>16</v>
      </c>
      <c r="G30" s="28"/>
      <c r="H30" s="28"/>
      <c r="I30" s="11" t="n">
        <v>27.556975</v>
      </c>
      <c r="J30" s="11" t="n">
        <v>0</v>
      </c>
      <c r="K30" s="13" t="n">
        <v>26.02</v>
      </c>
      <c r="L30" s="13"/>
      <c r="M30" s="13"/>
      <c r="N30" s="13" t="n">
        <v>440.91</v>
      </c>
      <c r="O30" s="13" t="n">
        <v>24.59</v>
      </c>
      <c r="P30" s="13"/>
      <c r="Q30" s="12" t="n">
        <v>0</v>
      </c>
      <c r="R30" s="13" t="n">
        <v>416.32</v>
      </c>
    </row>
    <row r="31" customFormat="false" ht="27.75" hidden="false" customHeight="true" outlineLevel="0" collapsed="false">
      <c r="A31" s="7"/>
      <c r="B31" s="14" t="s">
        <v>22</v>
      </c>
      <c r="C31" s="15" t="s">
        <v>50</v>
      </c>
      <c r="D31" s="15"/>
      <c r="E31" s="15"/>
      <c r="F31" s="16" t="s">
        <v>51</v>
      </c>
      <c r="G31" s="16"/>
      <c r="H31" s="16"/>
      <c r="I31" s="11" t="n">
        <v>1.536975</v>
      </c>
      <c r="J31" s="11" t="n">
        <v>0</v>
      </c>
      <c r="K31" s="13"/>
      <c r="L31" s="13"/>
      <c r="M31" s="13"/>
      <c r="N31" s="13"/>
      <c r="O31" s="13"/>
      <c r="P31" s="13"/>
      <c r="Q31" s="12" t="n">
        <v>0</v>
      </c>
      <c r="R31" s="13"/>
    </row>
    <row r="32" customFormat="false" ht="30" hidden="false" customHeight="true" outlineLevel="0" collapsed="false">
      <c r="A32" s="7" t="n">
        <v>7</v>
      </c>
      <c r="B32" s="8" t="s">
        <v>52</v>
      </c>
      <c r="C32" s="9" t="s">
        <v>53</v>
      </c>
      <c r="D32" s="9"/>
      <c r="E32" s="9"/>
      <c r="F32" s="28" t="n">
        <v>1</v>
      </c>
      <c r="G32" s="28"/>
      <c r="H32" s="28"/>
      <c r="I32" s="11" t="n">
        <v>95.140475</v>
      </c>
      <c r="J32" s="11" t="n">
        <v>8.859375</v>
      </c>
      <c r="K32" s="13" t="n">
        <v>30.95</v>
      </c>
      <c r="L32" s="13"/>
      <c r="M32" s="13"/>
      <c r="N32" s="13" t="n">
        <v>95.14</v>
      </c>
      <c r="O32" s="13" t="n">
        <v>55.33</v>
      </c>
      <c r="P32" s="13"/>
      <c r="Q32" s="13" t="n">
        <v>8.86</v>
      </c>
      <c r="R32" s="13" t="n">
        <v>30.95</v>
      </c>
    </row>
    <row r="33" customFormat="false" ht="28.5" hidden="false" customHeight="true" outlineLevel="0" collapsed="false">
      <c r="A33" s="7"/>
      <c r="B33" s="14" t="s">
        <v>22</v>
      </c>
      <c r="C33" s="15" t="s">
        <v>54</v>
      </c>
      <c r="D33" s="15"/>
      <c r="E33" s="15"/>
      <c r="F33" s="16" t="s">
        <v>55</v>
      </c>
      <c r="G33" s="16"/>
      <c r="H33" s="16"/>
      <c r="I33" s="11" t="n">
        <v>55.3311</v>
      </c>
      <c r="J33" s="11" t="n">
        <v>0</v>
      </c>
      <c r="K33" s="13"/>
      <c r="L33" s="13"/>
      <c r="M33" s="13"/>
      <c r="N33" s="13"/>
      <c r="O33" s="13"/>
      <c r="P33" s="13"/>
      <c r="Q33" s="12" t="n">
        <v>0</v>
      </c>
      <c r="R33" s="13"/>
    </row>
    <row r="34" customFormat="false" ht="44.25" hidden="false" customHeight="true" outlineLevel="0" collapsed="false">
      <c r="A34" s="7" t="n">
        <v>8</v>
      </c>
      <c r="B34" s="8" t="s">
        <v>56</v>
      </c>
      <c r="C34" s="9" t="s">
        <v>57</v>
      </c>
      <c r="D34" s="9"/>
      <c r="E34" s="9"/>
      <c r="F34" s="25" t="n">
        <v>1.2</v>
      </c>
      <c r="G34" s="25"/>
      <c r="H34" s="25"/>
      <c r="I34" s="11" t="n">
        <v>153.569975</v>
      </c>
      <c r="J34" s="11" t="n">
        <v>75.785625</v>
      </c>
      <c r="K34" s="13" t="n">
        <v>4.91</v>
      </c>
      <c r="L34" s="13"/>
      <c r="M34" s="13"/>
      <c r="N34" s="13" t="n">
        <v>184.28</v>
      </c>
      <c r="O34" s="13" t="n">
        <v>87.45</v>
      </c>
      <c r="P34" s="13"/>
      <c r="Q34" s="13" t="n">
        <v>90.94</v>
      </c>
      <c r="R34" s="13" t="n">
        <v>5.89</v>
      </c>
    </row>
    <row r="35" customFormat="false" ht="27.75" hidden="false" customHeight="true" outlineLevel="0" collapsed="false">
      <c r="A35" s="7"/>
      <c r="B35" s="14" t="s">
        <v>22</v>
      </c>
      <c r="C35" s="15" t="s">
        <v>58</v>
      </c>
      <c r="D35" s="15"/>
      <c r="E35" s="15"/>
      <c r="F35" s="16" t="s">
        <v>28</v>
      </c>
      <c r="G35" s="16"/>
      <c r="H35" s="16"/>
      <c r="I35" s="11" t="n">
        <v>72.87435</v>
      </c>
      <c r="J35" s="11" t="n">
        <v>0</v>
      </c>
      <c r="K35" s="13"/>
      <c r="L35" s="13"/>
      <c r="M35" s="13"/>
      <c r="N35" s="13"/>
      <c r="O35" s="13"/>
      <c r="P35" s="13"/>
      <c r="Q35" s="12" t="n">
        <v>0</v>
      </c>
      <c r="R35" s="13"/>
    </row>
    <row r="36" customFormat="false" ht="12.75" hidden="false" customHeight="true" outlineLevel="0" collapsed="false">
      <c r="A36" s="29" t="s">
        <v>59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0" t="n">
        <v>9951.87</v>
      </c>
      <c r="O36" s="30" t="n">
        <v>2112.69</v>
      </c>
      <c r="P36" s="30"/>
      <c r="Q36" s="31" t="n">
        <v>914.24</v>
      </c>
      <c r="R36" s="30" t="n">
        <v>6924.93</v>
      </c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30"/>
      <c r="O37" s="30"/>
      <c r="P37" s="30"/>
      <c r="Q37" s="31" t="n">
        <v>46.32</v>
      </c>
      <c r="R37" s="30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3.5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 t="s">
        <v>61</v>
      </c>
      <c r="N39" s="32"/>
      <c r="O39" s="32"/>
      <c r="P39" s="4" t="s">
        <v>62</v>
      </c>
      <c r="Q39" s="4"/>
      <c r="R39" s="4"/>
    </row>
    <row r="40" customFormat="false" ht="12.75" hidden="false" customHeight="true" outlineLevel="0" collapsed="false">
      <c r="A40" s="33" t="s">
        <v>63</v>
      </c>
      <c r="B40" s="33"/>
      <c r="C40" s="33"/>
      <c r="D40" s="33"/>
      <c r="E40" s="33"/>
      <c r="F40" s="33"/>
      <c r="G40" s="34" t="s">
        <v>64</v>
      </c>
      <c r="H40" s="34"/>
      <c r="I40" s="34"/>
      <c r="J40" s="34"/>
      <c r="K40" s="34"/>
      <c r="L40" s="34"/>
      <c r="M40" s="35" t="n">
        <v>6.41</v>
      </c>
      <c r="N40" s="35"/>
      <c r="O40" s="35"/>
      <c r="P40" s="36" t="n">
        <v>13542</v>
      </c>
      <c r="Q40" s="36"/>
      <c r="R40" s="36"/>
    </row>
    <row r="41" customFormat="false" ht="12.75" hidden="false" customHeight="true" outlineLevel="0" collapsed="false">
      <c r="A41" s="1" t="s">
        <v>65</v>
      </c>
      <c r="B41" s="1"/>
      <c r="C41" s="1"/>
      <c r="D41" s="1"/>
      <c r="E41" s="1"/>
      <c r="F41" s="1"/>
      <c r="G41" s="37" t="s">
        <v>66</v>
      </c>
      <c r="H41" s="37"/>
      <c r="I41" s="37"/>
      <c r="J41" s="37"/>
      <c r="K41" s="37"/>
      <c r="L41" s="37"/>
      <c r="M41" s="38" t="n">
        <v>3.14</v>
      </c>
      <c r="N41" s="38"/>
      <c r="O41" s="38"/>
      <c r="P41" s="39" t="n">
        <v>2871</v>
      </c>
      <c r="Q41" s="39"/>
      <c r="R41" s="39"/>
    </row>
    <row r="42" customFormat="false" ht="12.75" hidden="false" customHeight="true" outlineLevel="0" collapsed="false">
      <c r="A42" s="1" t="s">
        <v>16</v>
      </c>
      <c r="B42" s="1"/>
      <c r="C42" s="1"/>
      <c r="D42" s="1"/>
      <c r="E42" s="1"/>
      <c r="F42" s="1"/>
      <c r="G42" s="37" t="s">
        <v>67</v>
      </c>
      <c r="H42" s="37"/>
      <c r="I42" s="37"/>
      <c r="J42" s="37"/>
      <c r="K42" s="37"/>
      <c r="L42" s="37"/>
      <c r="M42" s="40" t="n">
        <v>3.7</v>
      </c>
      <c r="N42" s="40"/>
      <c r="O42" s="40"/>
      <c r="P42" s="39" t="n">
        <v>25622</v>
      </c>
      <c r="Q42" s="39"/>
      <c r="R42" s="39"/>
    </row>
    <row r="43" customFormat="false" ht="12.75" hidden="false" customHeight="true" outlineLevel="0" collapsed="false">
      <c r="A43" s="1" t="s">
        <v>68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41" t="n">
        <v>0</v>
      </c>
      <c r="N43" s="41"/>
      <c r="O43" s="41"/>
      <c r="P43" s="37" t="n">
        <v>3208</v>
      </c>
      <c r="Q43" s="37"/>
      <c r="R43" s="37"/>
    </row>
    <row r="44" customFormat="false" ht="12.75" hidden="false" customHeight="true" outlineLevel="0" collapsed="false">
      <c r="A44" s="1" t="s">
        <v>69</v>
      </c>
      <c r="B44" s="1"/>
      <c r="C44" s="1"/>
      <c r="D44" s="1"/>
      <c r="E44" s="1"/>
      <c r="F44" s="1"/>
      <c r="G44" s="37" t="s">
        <v>70</v>
      </c>
      <c r="H44" s="37"/>
      <c r="I44" s="37"/>
      <c r="J44" s="37"/>
      <c r="K44" s="37"/>
      <c r="L44" s="37"/>
      <c r="M44" s="42" t="n">
        <v>0.05</v>
      </c>
      <c r="N44" s="42"/>
      <c r="O44" s="42"/>
      <c r="P44" s="39" t="n">
        <v>160</v>
      </c>
      <c r="Q44" s="39"/>
      <c r="R44" s="39"/>
    </row>
    <row r="45" customFormat="false" ht="12.75" hidden="false" customHeight="true" outlineLevel="0" collapsed="false">
      <c r="A45" s="1" t="s">
        <v>7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41" t="n">
        <v>0</v>
      </c>
      <c r="N45" s="41"/>
      <c r="O45" s="41"/>
      <c r="P45" s="37" t="n">
        <v>45403</v>
      </c>
      <c r="Q45" s="37"/>
      <c r="R45" s="37"/>
    </row>
    <row r="46" customFormat="false" ht="12.75" hidden="false" customHeight="true" outlineLevel="0" collapsed="false">
      <c r="A46" s="1" t="s">
        <v>7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true" outlineLevel="0" collapsed="false">
      <c r="A47" s="1" t="s">
        <v>73</v>
      </c>
      <c r="B47" s="1"/>
      <c r="C47" s="1"/>
      <c r="D47" s="1"/>
      <c r="E47" s="1"/>
      <c r="F47" s="1"/>
      <c r="G47" s="43" t="s">
        <v>74</v>
      </c>
      <c r="H47" s="43"/>
      <c r="I47" s="43"/>
      <c r="J47" s="43"/>
      <c r="K47" s="43"/>
      <c r="L47" s="43"/>
      <c r="M47" s="44" t="n">
        <v>1.2032</v>
      </c>
      <c r="N47" s="44"/>
      <c r="O47" s="44"/>
      <c r="P47" s="39" t="n">
        <v>6790</v>
      </c>
      <c r="Q47" s="39"/>
      <c r="R47" s="39"/>
    </row>
    <row r="48" customFormat="false" ht="12.75" hidden="false" customHeight="true" outlineLevel="0" collapsed="false">
      <c r="A48" s="1" t="s">
        <v>75</v>
      </c>
      <c r="B48" s="1"/>
      <c r="C48" s="1"/>
      <c r="D48" s="1"/>
      <c r="E48" s="1"/>
      <c r="F48" s="1"/>
      <c r="G48" s="43" t="s">
        <v>76</v>
      </c>
      <c r="H48" s="43"/>
      <c r="I48" s="43"/>
      <c r="J48" s="43"/>
      <c r="K48" s="43"/>
      <c r="L48" s="43"/>
      <c r="M48" s="38" t="n">
        <v>0.83</v>
      </c>
      <c r="N48" s="38"/>
      <c r="O48" s="38"/>
      <c r="P48" s="39" t="n">
        <v>4424</v>
      </c>
      <c r="Q48" s="39"/>
      <c r="R48" s="39"/>
    </row>
    <row r="49" customFormat="false" ht="12.75" hidden="false" customHeight="true" outlineLevel="0" collapsed="false">
      <c r="A49" s="1" t="s">
        <v>7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true" outlineLevel="0" collapsed="false">
      <c r="A50" s="1" t="s">
        <v>73</v>
      </c>
      <c r="B50" s="1"/>
      <c r="C50" s="1"/>
      <c r="D50" s="1"/>
      <c r="E50" s="1"/>
      <c r="F50" s="1"/>
      <c r="G50" s="43" t="s">
        <v>78</v>
      </c>
      <c r="H50" s="43"/>
      <c r="I50" s="43"/>
      <c r="J50" s="43"/>
      <c r="K50" s="43"/>
      <c r="L50" s="43"/>
      <c r="M50" s="44" t="n">
        <v>0.6956</v>
      </c>
      <c r="N50" s="44"/>
      <c r="O50" s="44"/>
      <c r="P50" s="39" t="n">
        <v>362</v>
      </c>
      <c r="Q50" s="39"/>
      <c r="R50" s="39"/>
    </row>
    <row r="51" customFormat="false" ht="12.75" hidden="false" customHeight="true" outlineLevel="0" collapsed="false">
      <c r="A51" s="1" t="s">
        <v>75</v>
      </c>
      <c r="B51" s="1"/>
      <c r="C51" s="1"/>
      <c r="D51" s="1"/>
      <c r="E51" s="1"/>
      <c r="F51" s="1"/>
      <c r="G51" s="43" t="s">
        <v>79</v>
      </c>
      <c r="H51" s="43"/>
      <c r="I51" s="43"/>
      <c r="J51" s="43"/>
      <c r="K51" s="43"/>
      <c r="L51" s="43"/>
      <c r="M51" s="40" t="n">
        <v>0.5</v>
      </c>
      <c r="N51" s="40"/>
      <c r="O51" s="40"/>
      <c r="P51" s="39" t="n">
        <v>260</v>
      </c>
      <c r="Q51" s="39"/>
      <c r="R51" s="39"/>
    </row>
    <row r="52" customFormat="false" ht="12.75" hidden="false" customHeight="true" outlineLevel="0" collapsed="false">
      <c r="A52" s="1" t="s">
        <v>80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true" outlineLevel="0" collapsed="false">
      <c r="A53" s="1" t="s">
        <v>73</v>
      </c>
      <c r="B53" s="1"/>
      <c r="C53" s="1"/>
      <c r="D53" s="1"/>
      <c r="E53" s="1"/>
      <c r="F53" s="1"/>
      <c r="G53" s="43" t="s">
        <v>81</v>
      </c>
      <c r="H53" s="43"/>
      <c r="I53" s="43"/>
      <c r="J53" s="43"/>
      <c r="K53" s="43"/>
      <c r="L53" s="43"/>
      <c r="M53" s="44" t="n">
        <v>0.9682</v>
      </c>
      <c r="N53" s="44"/>
      <c r="O53" s="44"/>
      <c r="P53" s="39" t="n">
        <v>6824</v>
      </c>
      <c r="Q53" s="39"/>
      <c r="R53" s="39"/>
    </row>
    <row r="54" customFormat="false" ht="12.75" hidden="false" customHeight="true" outlineLevel="0" collapsed="false">
      <c r="A54" s="1" t="s">
        <v>75</v>
      </c>
      <c r="B54" s="1"/>
      <c r="C54" s="1"/>
      <c r="D54" s="1"/>
      <c r="E54" s="1"/>
      <c r="F54" s="1"/>
      <c r="G54" s="43" t="s">
        <v>82</v>
      </c>
      <c r="H54" s="43"/>
      <c r="I54" s="43"/>
      <c r="J54" s="43"/>
      <c r="K54" s="43"/>
      <c r="L54" s="43"/>
      <c r="M54" s="40" t="n">
        <v>0.6</v>
      </c>
      <c r="N54" s="40"/>
      <c r="O54" s="40"/>
      <c r="P54" s="39" t="n">
        <v>4229</v>
      </c>
      <c r="Q54" s="39"/>
      <c r="R54" s="39"/>
    </row>
    <row r="55" customFormat="false" ht="12.75" hidden="false" customHeight="true" outlineLevel="0" collapsed="false">
      <c r="A55" s="1" t="s">
        <v>83</v>
      </c>
      <c r="B55" s="1"/>
      <c r="C55" s="1"/>
      <c r="D55" s="1"/>
      <c r="E55" s="1"/>
      <c r="F55" s="1"/>
      <c r="G55" s="37" t="n">
        <v>13976</v>
      </c>
      <c r="H55" s="37"/>
      <c r="I55" s="37"/>
      <c r="J55" s="37"/>
      <c r="K55" s="37"/>
      <c r="L55" s="37"/>
      <c r="M55" s="37" t="n">
        <v>1</v>
      </c>
      <c r="N55" s="37"/>
      <c r="O55" s="37"/>
      <c r="P55" s="39" t="n">
        <v>13976</v>
      </c>
      <c r="Q55" s="39"/>
      <c r="R55" s="39"/>
    </row>
    <row r="56" customFormat="false" ht="12.75" hidden="false" customHeight="true" outlineLevel="0" collapsed="false">
      <c r="A56" s="1" t="s">
        <v>84</v>
      </c>
      <c r="B56" s="1"/>
      <c r="C56" s="1"/>
      <c r="D56" s="1"/>
      <c r="E56" s="1"/>
      <c r="F56" s="1"/>
      <c r="G56" s="37" t="n">
        <v>8913</v>
      </c>
      <c r="H56" s="37"/>
      <c r="I56" s="37"/>
      <c r="J56" s="37"/>
      <c r="K56" s="37"/>
      <c r="L56" s="37"/>
      <c r="M56" s="37" t="n">
        <v>1</v>
      </c>
      <c r="N56" s="37"/>
      <c r="O56" s="37"/>
      <c r="P56" s="39" t="n">
        <v>8913</v>
      </c>
      <c r="Q56" s="39"/>
      <c r="R56" s="39"/>
    </row>
    <row r="57" customFormat="false" ht="12.75" hidden="false" customHeight="true" outlineLevel="0" collapsed="false">
      <c r="A57" s="1" t="s">
        <v>7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41" t="n">
        <v>0</v>
      </c>
      <c r="N57" s="41"/>
      <c r="O57" s="41"/>
      <c r="P57" s="37" t="n">
        <v>68292</v>
      </c>
      <c r="Q57" s="37"/>
      <c r="R57" s="37"/>
    </row>
    <row r="58" customFormat="false" ht="12.75" hidden="false" customHeight="true" outlineLevel="0" collapsed="false">
      <c r="A58" s="1" t="s">
        <v>85</v>
      </c>
      <c r="B58" s="1"/>
      <c r="C58" s="1"/>
      <c r="D58" s="1"/>
      <c r="E58" s="1"/>
      <c r="F58" s="1"/>
      <c r="G58" s="37" t="s">
        <v>86</v>
      </c>
      <c r="H58" s="37"/>
      <c r="I58" s="37"/>
      <c r="J58" s="37"/>
      <c r="K58" s="37"/>
      <c r="L58" s="37"/>
      <c r="M58" s="42" t="n">
        <v>0.02</v>
      </c>
      <c r="N58" s="42"/>
      <c r="O58" s="42"/>
      <c r="P58" s="39" t="n">
        <v>1366</v>
      </c>
      <c r="Q58" s="39"/>
      <c r="R58" s="39"/>
    </row>
    <row r="59" customFormat="false" ht="12.75" hidden="false" customHeight="true" outlineLevel="0" collapsed="false">
      <c r="A59" s="1" t="s">
        <v>7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41" t="n">
        <v>0</v>
      </c>
      <c r="N59" s="41"/>
      <c r="O59" s="41"/>
      <c r="P59" s="37" t="n">
        <v>69658</v>
      </c>
      <c r="Q59" s="37"/>
      <c r="R59" s="37"/>
    </row>
    <row r="60" customFormat="false" ht="12.75" hidden="false" customHeight="true" outlineLevel="0" collapsed="false">
      <c r="A60" s="1" t="s">
        <v>87</v>
      </c>
      <c r="B60" s="1"/>
      <c r="C60" s="1"/>
      <c r="D60" s="1"/>
      <c r="E60" s="1"/>
      <c r="F60" s="1"/>
      <c r="G60" s="37" t="s">
        <v>88</v>
      </c>
      <c r="H60" s="37"/>
      <c r="I60" s="37"/>
      <c r="J60" s="37"/>
      <c r="K60" s="37"/>
      <c r="L60" s="37"/>
      <c r="M60" s="42" t="n">
        <v>0.18</v>
      </c>
      <c r="N60" s="42"/>
      <c r="O60" s="42"/>
      <c r="P60" s="39" t="n">
        <v>12538</v>
      </c>
      <c r="Q60" s="39"/>
      <c r="R60" s="39"/>
    </row>
    <row r="61" customFormat="false" ht="12.75" hidden="false" customHeight="true" outlineLevel="0" collapsed="false">
      <c r="A61" s="1" t="s">
        <v>7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41" t="n">
        <v>0</v>
      </c>
      <c r="N61" s="41"/>
      <c r="O61" s="41"/>
      <c r="P61" s="45" t="n">
        <v>82196</v>
      </c>
      <c r="Q61" s="45"/>
      <c r="R61" s="45"/>
    </row>
    <row r="62" customFormat="false" ht="12.75" hidden="false" customHeight="true" outlineLevel="0" collapsed="false">
      <c r="A62" s="1" t="s">
        <v>89</v>
      </c>
      <c r="B62" s="1"/>
      <c r="C62" s="1"/>
      <c r="D62" s="3"/>
      <c r="E62" s="3"/>
      <c r="F62" s="3"/>
      <c r="G62" s="3"/>
      <c r="H62" s="3"/>
      <c r="I62" s="3"/>
      <c r="J62" s="3"/>
      <c r="K62" s="3"/>
      <c r="L62" s="1"/>
      <c r="M62" s="1"/>
      <c r="N62" s="1"/>
      <c r="O62" s="1"/>
      <c r="P62" s="1"/>
      <c r="Q62" s="1"/>
      <c r="R62" s="1"/>
    </row>
    <row r="63" customFormat="false" ht="12.75" hidden="false" customHeight="true" outlineLevel="0" collapsed="false">
      <c r="A63" s="1" t="s">
        <v>90</v>
      </c>
      <c r="B63" s="1"/>
      <c r="C63" s="1"/>
      <c r="D63" s="3"/>
      <c r="E63" s="3"/>
      <c r="F63" s="3"/>
      <c r="G63" s="3"/>
      <c r="H63" s="3"/>
      <c r="I63" s="3"/>
      <c r="J63" s="3"/>
      <c r="K63" s="3"/>
      <c r="L63" s="1"/>
      <c r="M63" s="1"/>
      <c r="N63" s="1"/>
      <c r="O63" s="1"/>
      <c r="P63" s="1"/>
      <c r="Q63" s="1"/>
      <c r="R63" s="1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</sheetData>
  <mergeCells count="237">
    <mergeCell ref="A1:R1"/>
    <mergeCell ref="A2:D2"/>
    <mergeCell ref="E2:G2"/>
    <mergeCell ref="H2:R2"/>
    <mergeCell ref="A3:D3"/>
    <mergeCell ref="E3:G3"/>
    <mergeCell ref="H3:R3"/>
    <mergeCell ref="A4:R4"/>
    <mergeCell ref="A5:R5"/>
    <mergeCell ref="A6:D6"/>
    <mergeCell ref="E6:G6"/>
    <mergeCell ref="H6:R6"/>
    <mergeCell ref="A7:A10"/>
    <mergeCell ref="B7:B10"/>
    <mergeCell ref="C7:E10"/>
    <mergeCell ref="F7:H8"/>
    <mergeCell ref="I7:M7"/>
    <mergeCell ref="N7:R7"/>
    <mergeCell ref="I8:I9"/>
    <mergeCell ref="J8:J9"/>
    <mergeCell ref="K8:M10"/>
    <mergeCell ref="N8:N10"/>
    <mergeCell ref="O8:P10"/>
    <mergeCell ref="Q8:Q9"/>
    <mergeCell ref="R8:R10"/>
    <mergeCell ref="F9:H10"/>
    <mergeCell ref="C11:E11"/>
    <mergeCell ref="F11:H11"/>
    <mergeCell ref="K11:M11"/>
    <mergeCell ref="O11:P11"/>
    <mergeCell ref="A12:A13"/>
    <mergeCell ref="C12:E12"/>
    <mergeCell ref="F12:H12"/>
    <mergeCell ref="K12:M13"/>
    <mergeCell ref="N12:N13"/>
    <mergeCell ref="O12:P13"/>
    <mergeCell ref="R12:R13"/>
    <mergeCell ref="C13:E13"/>
    <mergeCell ref="F13:H13"/>
    <mergeCell ref="A14:A15"/>
    <mergeCell ref="C14:E14"/>
    <mergeCell ref="F14:H14"/>
    <mergeCell ref="K14:M15"/>
    <mergeCell ref="N14:N15"/>
    <mergeCell ref="O14:P15"/>
    <mergeCell ref="R14:R15"/>
    <mergeCell ref="C15:E15"/>
    <mergeCell ref="F15:H15"/>
    <mergeCell ref="A16:A17"/>
    <mergeCell ref="B16:B17"/>
    <mergeCell ref="C16:E17"/>
    <mergeCell ref="F16:H16"/>
    <mergeCell ref="I16:I17"/>
    <mergeCell ref="J16:J17"/>
    <mergeCell ref="K16:M17"/>
    <mergeCell ref="N16:N17"/>
    <mergeCell ref="O16:Q17"/>
    <mergeCell ref="R16:R17"/>
    <mergeCell ref="F17:H17"/>
    <mergeCell ref="A18:A19"/>
    <mergeCell ref="B18:B19"/>
    <mergeCell ref="C18:E19"/>
    <mergeCell ref="F18:H18"/>
    <mergeCell ref="I18:I19"/>
    <mergeCell ref="J18:J19"/>
    <mergeCell ref="K18:M19"/>
    <mergeCell ref="N18:N19"/>
    <mergeCell ref="O18:Q19"/>
    <mergeCell ref="R18:R19"/>
    <mergeCell ref="F19:H19"/>
    <mergeCell ref="A20:A21"/>
    <mergeCell ref="C20:E20"/>
    <mergeCell ref="F20:H20"/>
    <mergeCell ref="K20:M21"/>
    <mergeCell ref="N20:N21"/>
    <mergeCell ref="O20:P21"/>
    <mergeCell ref="R20:R21"/>
    <mergeCell ref="C21:E21"/>
    <mergeCell ref="F21:H21"/>
    <mergeCell ref="A22:A23"/>
    <mergeCell ref="B22:B23"/>
    <mergeCell ref="C22:E23"/>
    <mergeCell ref="F22:H22"/>
    <mergeCell ref="I22:I23"/>
    <mergeCell ref="J22:J23"/>
    <mergeCell ref="K22:M23"/>
    <mergeCell ref="N22:N23"/>
    <mergeCell ref="O22:Q23"/>
    <mergeCell ref="R22:R23"/>
    <mergeCell ref="F23:H23"/>
    <mergeCell ref="A24:A25"/>
    <mergeCell ref="C24:E24"/>
    <mergeCell ref="F24:H24"/>
    <mergeCell ref="K24:M25"/>
    <mergeCell ref="N24:N25"/>
    <mergeCell ref="O24:P25"/>
    <mergeCell ref="R24:R25"/>
    <mergeCell ref="C25:E25"/>
    <mergeCell ref="F25:H25"/>
    <mergeCell ref="A26:A27"/>
    <mergeCell ref="B26:B27"/>
    <mergeCell ref="C26:E27"/>
    <mergeCell ref="F26:H26"/>
    <mergeCell ref="I26:I27"/>
    <mergeCell ref="J26:J27"/>
    <mergeCell ref="K26:M27"/>
    <mergeCell ref="N26:N27"/>
    <mergeCell ref="O26:Q27"/>
    <mergeCell ref="R26:R27"/>
    <mergeCell ref="F27:H27"/>
    <mergeCell ref="A28:A29"/>
    <mergeCell ref="B28:B29"/>
    <mergeCell ref="C28:E29"/>
    <mergeCell ref="F28:H28"/>
    <mergeCell ref="I28:I29"/>
    <mergeCell ref="J28:J29"/>
    <mergeCell ref="K28:M29"/>
    <mergeCell ref="N28:N29"/>
    <mergeCell ref="O28:Q29"/>
    <mergeCell ref="R28:R29"/>
    <mergeCell ref="F29:H29"/>
    <mergeCell ref="A30:A31"/>
    <mergeCell ref="C30:E30"/>
    <mergeCell ref="F30:H30"/>
    <mergeCell ref="K30:M31"/>
    <mergeCell ref="N30:N31"/>
    <mergeCell ref="O30:P31"/>
    <mergeCell ref="R30:R31"/>
    <mergeCell ref="C31:E31"/>
    <mergeCell ref="F31:H31"/>
    <mergeCell ref="A32:A33"/>
    <mergeCell ref="C32:E32"/>
    <mergeCell ref="F32:H32"/>
    <mergeCell ref="K32:M33"/>
    <mergeCell ref="N32:N33"/>
    <mergeCell ref="O32:P33"/>
    <mergeCell ref="R32:R33"/>
    <mergeCell ref="C33:E33"/>
    <mergeCell ref="F33:H33"/>
    <mergeCell ref="A34:A35"/>
    <mergeCell ref="C34:E34"/>
    <mergeCell ref="F34:H34"/>
    <mergeCell ref="K34:M35"/>
    <mergeCell ref="N34:N35"/>
    <mergeCell ref="O34:P35"/>
    <mergeCell ref="R34:R35"/>
    <mergeCell ref="C35:E35"/>
    <mergeCell ref="F35:H35"/>
    <mergeCell ref="A36:M37"/>
    <mergeCell ref="N36:N37"/>
    <mergeCell ref="O36:P37"/>
    <mergeCell ref="R36:R37"/>
    <mergeCell ref="A38:R38"/>
    <mergeCell ref="A39:L39"/>
    <mergeCell ref="M39:O39"/>
    <mergeCell ref="P39:R39"/>
    <mergeCell ref="A40:F40"/>
    <mergeCell ref="G40:L40"/>
    <mergeCell ref="M40:O40"/>
    <mergeCell ref="P40:R40"/>
    <mergeCell ref="A41:F41"/>
    <mergeCell ref="G41:L41"/>
    <mergeCell ref="M41:O41"/>
    <mergeCell ref="P41:R41"/>
    <mergeCell ref="A42:F42"/>
    <mergeCell ref="G42:L42"/>
    <mergeCell ref="M42:O42"/>
    <mergeCell ref="P42:R42"/>
    <mergeCell ref="A43:L43"/>
    <mergeCell ref="M43:O43"/>
    <mergeCell ref="P43:R43"/>
    <mergeCell ref="A44:F44"/>
    <mergeCell ref="G44:L44"/>
    <mergeCell ref="M44:O44"/>
    <mergeCell ref="P44:R44"/>
    <mergeCell ref="A45:L45"/>
    <mergeCell ref="M45:O45"/>
    <mergeCell ref="P45:R45"/>
    <mergeCell ref="A46:R46"/>
    <mergeCell ref="A47:F47"/>
    <mergeCell ref="G47:L47"/>
    <mergeCell ref="M47:O47"/>
    <mergeCell ref="P47:R47"/>
    <mergeCell ref="A48:F48"/>
    <mergeCell ref="G48:L48"/>
    <mergeCell ref="M48:O48"/>
    <mergeCell ref="P48:R48"/>
    <mergeCell ref="A49:R49"/>
    <mergeCell ref="A50:F50"/>
    <mergeCell ref="G50:L50"/>
    <mergeCell ref="M50:O50"/>
    <mergeCell ref="P50:R50"/>
    <mergeCell ref="A51:F51"/>
    <mergeCell ref="G51:L51"/>
    <mergeCell ref="M51:O51"/>
    <mergeCell ref="P51:R51"/>
    <mergeCell ref="A52:R52"/>
    <mergeCell ref="A53:F53"/>
    <mergeCell ref="G53:L53"/>
    <mergeCell ref="M53:O53"/>
    <mergeCell ref="P53:R53"/>
    <mergeCell ref="A54:F54"/>
    <mergeCell ref="G54:L54"/>
    <mergeCell ref="M54:O54"/>
    <mergeCell ref="P54:R54"/>
    <mergeCell ref="A55:F55"/>
    <mergeCell ref="G55:L55"/>
    <mergeCell ref="M55:O55"/>
    <mergeCell ref="P55:R55"/>
    <mergeCell ref="A56:F56"/>
    <mergeCell ref="G56:L56"/>
    <mergeCell ref="M56:O56"/>
    <mergeCell ref="P56:R56"/>
    <mergeCell ref="A57:L57"/>
    <mergeCell ref="M57:O57"/>
    <mergeCell ref="P57:R57"/>
    <mergeCell ref="A58:F58"/>
    <mergeCell ref="G58:L58"/>
    <mergeCell ref="M58:O58"/>
    <mergeCell ref="P58:R58"/>
    <mergeCell ref="A59:L59"/>
    <mergeCell ref="M59:O59"/>
    <mergeCell ref="P59:R59"/>
    <mergeCell ref="A60:F60"/>
    <mergeCell ref="G60:L60"/>
    <mergeCell ref="M60:O60"/>
    <mergeCell ref="P60:R60"/>
    <mergeCell ref="A61:L61"/>
    <mergeCell ref="M61:O61"/>
    <mergeCell ref="P61:R61"/>
    <mergeCell ref="A62:C62"/>
    <mergeCell ref="D62:K62"/>
    <mergeCell ref="L62:R62"/>
    <mergeCell ref="A63:C63"/>
    <mergeCell ref="D63:K63"/>
    <mergeCell ref="L63:R63"/>
    <mergeCell ref="A64:R64"/>
  </mergeCells>
  <printOptions headings="false" gridLines="false" gridLinesSet="true" horizontalCentered="false" verticalCentered="false"/>
  <pageMargins left="0.747916666666667" right="0.747916666666667" top="0.309722222222222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1</v>
      </c>
      <c r="G1" s="46"/>
    </row>
    <row r="2" customFormat="false" ht="12.75" hidden="false" customHeight="false" outlineLevel="0" collapsed="false">
      <c r="A2" s="0" t="str">
        <f aca="false">'пр. Строителей 92'!A1</f>
        <v>ФОРМА № 4</v>
      </c>
      <c r="B2" s="0" t="n">
        <v>36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пр. Строителей 92'!A2</f>
        <v>МУП ЖХ №1 г. Иваново</v>
      </c>
      <c r="B3" s="0" t="n">
        <v>366</v>
      </c>
      <c r="C3" s="0" t="n">
        <v>925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пр. Строителей 92'!E2</f>
        <v>0</v>
      </c>
      <c r="B4" s="0" t="n">
        <v>366</v>
      </c>
      <c r="C4" s="0" t="n">
        <v>925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пр. Строителей 92'!H2</f>
        <v>Утверждаю:</v>
      </c>
      <c r="B5" s="0" t="n">
        <v>366</v>
      </c>
      <c r="C5" s="0" t="n">
        <v>925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пр. Строителей 92'!A3</f>
        <v>0</v>
      </c>
      <c r="B6" s="0" t="n">
        <v>366</v>
      </c>
      <c r="C6" s="0" t="n">
        <v>926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пр. Строителей 92'!E3</f>
        <v>0</v>
      </c>
      <c r="B7" s="0" t="n">
        <v>366</v>
      </c>
      <c r="C7" s="0" t="n">
        <v>926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пр. Строителей 92'!H3</f>
        <v>Главный инженер МУП ЖХ №1 ____________________ Петухова И.Ю.</v>
      </c>
      <c r="B8" s="0" t="n">
        <v>366</v>
      </c>
      <c r="C8" s="0" t="n">
        <v>926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пр. Строителей 92'!A4</f>
        <v>ЛОКАЛЬНАЯ СМЕТА № 1</v>
      </c>
      <c r="B9" s="0" t="n">
        <v>366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пр. Строителей 92'!A5</f>
        <v>Капитальный ремонт системы отопления (лежак)по адресу: пр. Строителей д.92 (2-ой этап)</v>
      </c>
      <c r="B10" s="0" t="n">
        <v>366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пр. Строителей 92'!A6</f>
        <v>Составлена в ценах Апреля 2007 г.</v>
      </c>
      <c r="B11" s="0" t="n">
        <v>366</v>
      </c>
      <c r="C11" s="0" t="n">
        <v>787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пр. Строителей 92'!E6</f>
        <v>0</v>
      </c>
      <c r="B12" s="0" t="n">
        <v>366</v>
      </c>
      <c r="C12" s="0" t="n">
        <v>787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пр. Строителей 92'!H6</f>
        <v>Сметная стоимость - 82,196 тыс. руб</v>
      </c>
      <c r="B13" s="0" t="n">
        <v>366</v>
      </c>
      <c r="C13" s="0" t="n">
        <v>787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пр. Строителей 92'!A7</f>
        <v>№ п/п</v>
      </c>
      <c r="B14" s="0" t="n">
        <v>366</v>
      </c>
      <c r="C14" s="0" t="n">
        <v>790</v>
      </c>
      <c r="D14" s="0" t="n">
        <v>0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пр. Строителей 92'!B7</f>
        <v>Шифр и номер позиции норматива</v>
      </c>
      <c r="B15" s="0" t="n">
        <v>366</v>
      </c>
      <c r="C15" s="0" t="n">
        <v>790</v>
      </c>
      <c r="D15" s="0" t="n">
        <v>1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пр. Строителей 92'!C7</f>
        <v>Наименование работ и затрат</v>
      </c>
      <c r="B16" s="0" t="n">
        <v>366</v>
      </c>
      <c r="C16" s="0" t="n">
        <v>790</v>
      </c>
      <c r="D16" s="0" t="n">
        <v>2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пр. Строителей 92'!F7</f>
        <v>Количество</v>
      </c>
      <c r="B17" s="0" t="n">
        <v>366</v>
      </c>
      <c r="C17" s="0" t="n">
        <v>790</v>
      </c>
      <c r="D17" s="0" t="n">
        <v>3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пр. Строителей 92'!F9</f>
        <v>ед. изм.</v>
      </c>
      <c r="B18" s="0" t="n">
        <v>366</v>
      </c>
      <c r="C18" s="0" t="n">
        <v>790</v>
      </c>
      <c r="D18" s="0" t="n">
        <v>4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пр. Строителей 92'!I7</f>
        <v>Стоимость на единицу, руб</v>
      </c>
      <c r="B19" s="0" t="n">
        <v>366</v>
      </c>
      <c r="C19" s="0" t="n">
        <v>790</v>
      </c>
      <c r="D19" s="0" t="n">
        <v>5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пр. Строителей 92'!I8</f>
        <v>Всего</v>
      </c>
      <c r="B20" s="0" t="n">
        <v>366</v>
      </c>
      <c r="C20" s="0" t="n">
        <v>790</v>
      </c>
      <c r="D20" s="0" t="n">
        <v>6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пр. Строителей 92'!I10</f>
        <v>Основной зарплаты</v>
      </c>
      <c r="B21" s="0" t="n">
        <v>366</v>
      </c>
      <c r="C21" s="0" t="n">
        <v>790</v>
      </c>
      <c r="D21" s="0" t="n">
        <v>7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пр. Строителей 92'!J8</f>
        <v>Экспл. машин</v>
      </c>
      <c r="B22" s="0" t="n">
        <v>366</v>
      </c>
      <c r="C22" s="0" t="n">
        <v>790</v>
      </c>
      <c r="D22" s="0" t="n">
        <v>8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пр. Строителей 92'!J10</f>
        <v>В т.ч. зарплаты</v>
      </c>
      <c r="B23" s="0" t="n">
        <v>366</v>
      </c>
      <c r="C23" s="0" t="n">
        <v>790</v>
      </c>
      <c r="D23" s="0" t="n">
        <v>9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пр. Строителей 92'!N7</f>
        <v>Общая стоимость, руб.</v>
      </c>
      <c r="B24" s="0" t="n">
        <v>366</v>
      </c>
      <c r="C24" s="0" t="n">
        <v>790</v>
      </c>
      <c r="D24" s="0" t="n">
        <v>10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пр. Строителей 92'!N8</f>
        <v>Всего</v>
      </c>
      <c r="B25" s="0" t="n">
        <v>366</v>
      </c>
      <c r="C25" s="0" t="n">
        <v>790</v>
      </c>
      <c r="D25" s="0" t="n">
        <v>11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пр. Строителей 92'!O8</f>
        <v>Основной зарплаты</v>
      </c>
      <c r="B26" s="0" t="n">
        <v>366</v>
      </c>
      <c r="C26" s="0" t="n">
        <v>790</v>
      </c>
      <c r="D26" s="0" t="n">
        <v>12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пр. Строителей 92'!Q8</f>
        <v>Экспл. машин</v>
      </c>
      <c r="B27" s="0" t="n">
        <v>366</v>
      </c>
      <c r="C27" s="0" t="n">
        <v>790</v>
      </c>
      <c r="D27" s="0" t="n">
        <v>13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пр. Строителей 92'!Q10</f>
        <v>В т.ч. зарплаты</v>
      </c>
      <c r="B28" s="0" t="n">
        <v>366</v>
      </c>
      <c r="C28" s="0" t="n">
        <v>790</v>
      </c>
      <c r="D28" s="0" t="n">
        <v>14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пр. Строителей 92'!K8</f>
        <v>Материалы</v>
      </c>
      <c r="B29" s="0" t="n">
        <v>366</v>
      </c>
      <c r="C29" s="0" t="n">
        <v>790</v>
      </c>
      <c r="D29" s="0" t="n">
        <v>15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пр. Строителей 92'!R8</f>
        <v>Материалы</v>
      </c>
      <c r="B30" s="0" t="n">
        <v>366</v>
      </c>
      <c r="C30" s="0" t="n">
        <v>790</v>
      </c>
      <c r="D30" s="0" t="n">
        <v>16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n">
        <f aca="false">'пр. Строителей 92'!A12</f>
        <v>1</v>
      </c>
      <c r="B31" s="0" t="n">
        <v>366</v>
      </c>
      <c r="C31" s="0" t="n">
        <v>1053</v>
      </c>
      <c r="D31" s="0" t="n">
        <v>0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пр. Строителей 92'!B12</f>
        <v>ТЕРр65-14-01</v>
      </c>
      <c r="B32" s="0" t="n">
        <v>366</v>
      </c>
      <c r="C32" s="0" t="n">
        <v>1053</v>
      </c>
      <c r="D32" s="0" t="n">
        <v>1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пр. Строителей 92'!C12</f>
        <v>Разборка трубопроводов из водогазопроводных труб в зданиях и сооружениях на резьбе диаметром до 32 мм</v>
      </c>
      <c r="B33" s="0" t="n">
        <v>366</v>
      </c>
      <c r="C33" s="0" t="n">
        <v>1053</v>
      </c>
      <c r="D33" s="0" t="n">
        <v>2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пр. Строителей 92'!F13</f>
        <v>100 м трубопроводов</v>
      </c>
      <c r="B34" s="0" t="n">
        <v>366</v>
      </c>
      <c r="C34" s="0" t="n">
        <v>1053</v>
      </c>
      <c r="D34" s="0" t="n">
        <v>3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пр. Строителей 92'!F12</f>
        <v>0.272</v>
      </c>
      <c r="B35" s="0" t="n">
        <v>366</v>
      </c>
      <c r="C35" s="0" t="n">
        <v>1053</v>
      </c>
      <c r="D35" s="0" t="n">
        <v>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пр. Строителей 92'!I13</f>
        <v>298.6435</v>
      </c>
      <c r="B36" s="0" t="n">
        <v>366</v>
      </c>
      <c r="C36" s="0" t="n">
        <v>1053</v>
      </c>
      <c r="D36" s="0" t="n">
        <v>6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47" t="n">
        <f aca="false">'пр. Строителей 92'!J12</f>
        <v>0</v>
      </c>
      <c r="B37" s="0" t="n">
        <v>366</v>
      </c>
      <c r="C37" s="0" t="n">
        <v>1053</v>
      </c>
      <c r="D37" s="0" t="n">
        <v>7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7" t="n">
        <f aca="false">'пр. Строителей 92'!J13</f>
        <v>0</v>
      </c>
      <c r="B38" s="0" t="n">
        <v>366</v>
      </c>
      <c r="C38" s="0" t="n">
        <v>1053</v>
      </c>
      <c r="D38" s="0" t="n">
        <v>8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7" t="n">
        <f aca="false">'пр. Строителей 92'!K12</f>
        <v>0</v>
      </c>
      <c r="B39" s="0" t="n">
        <v>366</v>
      </c>
      <c r="C39" s="0" t="n">
        <v>1053</v>
      </c>
      <c r="D39" s="0" t="n">
        <v>1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пр. Строителей 92'!A14</f>
        <v>2</v>
      </c>
      <c r="B40" s="0" t="n">
        <v>366</v>
      </c>
      <c r="C40" s="0" t="n">
        <v>1057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пр. Строителей 92'!B14</f>
        <v>ТЕР16-04-002-02</v>
      </c>
      <c r="B41" s="0" t="n">
        <v>366</v>
      </c>
      <c r="C41" s="0" t="n">
        <v>1057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пр. Строителей 92'!C14</f>
        <v>Прокладка трубопроводов водоснабжения из напорных полиэтиленовых труб низкого давления среднего типа наружным диаметром 25 мм</v>
      </c>
      <c r="B42" s="0" t="n">
        <v>366</v>
      </c>
      <c r="C42" s="0" t="n">
        <v>1057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пр. Строителей 92'!F15</f>
        <v>100 м трубопровода</v>
      </c>
      <c r="B43" s="0" t="n">
        <v>366</v>
      </c>
      <c r="C43" s="0" t="n">
        <v>1057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пр. Строителей 92'!F14</f>
        <v>0.272</v>
      </c>
      <c r="B44" s="0" t="n">
        <v>366</v>
      </c>
      <c r="C44" s="0" t="n">
        <v>1057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пр. Строителей 92'!I15</f>
        <v>1856.20005</v>
      </c>
      <c r="B45" s="0" t="n">
        <v>366</v>
      </c>
      <c r="C45" s="0" t="n">
        <v>1057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пр. Строителей 92'!J14</f>
        <v>1680.193125</v>
      </c>
      <c r="B46" s="0" t="n">
        <v>366</v>
      </c>
      <c r="C46" s="0" t="n">
        <v>1057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пр. Строителей 92'!J15</f>
        <v>143.083125</v>
      </c>
      <c r="B47" s="0" t="n">
        <v>366</v>
      </c>
      <c r="C47" s="0" t="n">
        <v>1057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48" t="n">
        <f aca="false">'пр. Строителей 92'!K14</f>
        <v>635.14</v>
      </c>
      <c r="B48" s="0" t="n">
        <v>366</v>
      </c>
      <c r="C48" s="0" t="n">
        <v>1057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пр. Строителей 92'!A16</f>
        <v>2.1</v>
      </c>
      <c r="B49" s="0" t="n">
        <v>366</v>
      </c>
      <c r="C49" s="0" t="n">
        <v>1060</v>
      </c>
      <c r="D49" s="0" t="n">
        <v>0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пр. Строителей 92'!B16</f>
        <v>300-9911</v>
      </c>
      <c r="B50" s="0" t="n">
        <v>366</v>
      </c>
      <c r="C50" s="0" t="n">
        <v>1060</v>
      </c>
      <c r="D50" s="0" t="n">
        <v>1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пр. Строителей 92'!C16</f>
        <v>Фасонные и соединительные части к полиэтиленовым трубам</v>
      </c>
      <c r="B51" s="0" t="n">
        <v>366</v>
      </c>
      <c r="C51" s="0" t="n">
        <v>1060</v>
      </c>
      <c r="D51" s="0" t="n">
        <v>2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пр. Строителей 92'!F17</f>
        <v>шт.</v>
      </c>
      <c r="B52" s="0" t="n">
        <v>366</v>
      </c>
      <c r="C52" s="0" t="n">
        <v>1060</v>
      </c>
      <c r="D52" s="0" t="n">
        <v>3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пр. Строителей 92'!J16</f>
        <v>58.823529</v>
      </c>
      <c r="B53" s="0" t="n">
        <v>366</v>
      </c>
      <c r="C53" s="0" t="n">
        <v>1060</v>
      </c>
      <c r="D53" s="0" t="n">
        <v>6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48" t="n">
        <f aca="false">'пр. Строителей 92'!K16</f>
        <v>18.61</v>
      </c>
      <c r="B54" s="0" t="n">
        <v>366</v>
      </c>
      <c r="C54" s="0" t="n">
        <v>1060</v>
      </c>
      <c r="D54" s="0" t="n">
        <v>8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пр. Строителей 92'!O16</f>
        <v>0</v>
      </c>
      <c r="B55" s="0" t="n">
        <v>366</v>
      </c>
      <c r="C55" s="0" t="n">
        <v>1060</v>
      </c>
      <c r="D55" s="0" t="n">
        <v>9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пр. Строителей 92'!A18</f>
        <v>3</v>
      </c>
      <c r="B56" s="0" t="n">
        <v>366</v>
      </c>
      <c r="C56" s="0" t="n">
        <v>1067</v>
      </c>
      <c r="D56" s="0" t="n">
        <v>0</v>
      </c>
      <c r="E56" s="0" t="n">
        <v>0</v>
      </c>
      <c r="F56" s="0" t="n">
        <v>11911</v>
      </c>
    </row>
    <row r="57" customFormat="false" ht="12.75" hidden="false" customHeight="false" outlineLevel="0" collapsed="false">
      <c r="A57" s="0" t="str">
        <f aca="false">'пр. Строителей 92'!B18</f>
        <v>103-9140</v>
      </c>
      <c r="B57" s="0" t="n">
        <v>366</v>
      </c>
      <c r="C57" s="0" t="n">
        <v>1067</v>
      </c>
      <c r="D57" s="0" t="n">
        <v>1</v>
      </c>
      <c r="E57" s="0" t="n">
        <v>0</v>
      </c>
      <c r="F57" s="0" t="n">
        <v>11911</v>
      </c>
    </row>
    <row r="58" customFormat="false" ht="12.75" hidden="false" customHeight="false" outlineLevel="0" collapsed="false">
      <c r="A58" s="0" t="str">
        <f aca="false">'пр. Строителей 92'!C18</f>
        <v>Пробки радиаторные</v>
      </c>
      <c r="B58" s="0" t="n">
        <v>366</v>
      </c>
      <c r="C58" s="0" t="n">
        <v>1067</v>
      </c>
      <c r="D58" s="0" t="n">
        <v>2</v>
      </c>
      <c r="E58" s="0" t="n">
        <v>0</v>
      </c>
      <c r="F58" s="0" t="n">
        <v>11911</v>
      </c>
    </row>
    <row r="59" customFormat="false" ht="12.75" hidden="false" customHeight="false" outlineLevel="0" collapsed="false">
      <c r="A59" s="0" t="str">
        <f aca="false">'пр. Строителей 92'!F19</f>
        <v>шт</v>
      </c>
      <c r="B59" s="0" t="n">
        <v>366</v>
      </c>
      <c r="C59" s="0" t="n">
        <v>1067</v>
      </c>
      <c r="D59" s="0" t="n">
        <v>3</v>
      </c>
      <c r="E59" s="0" t="n">
        <v>0</v>
      </c>
      <c r="F59" s="0" t="n">
        <v>11911</v>
      </c>
    </row>
    <row r="60" customFormat="false" ht="12.75" hidden="false" customHeight="false" outlineLevel="0" collapsed="false">
      <c r="A60" s="47" t="n">
        <f aca="false">'пр. Строителей 92'!F18</f>
        <v>16</v>
      </c>
      <c r="B60" s="0" t="n">
        <v>366</v>
      </c>
      <c r="C60" s="0" t="n">
        <v>1067</v>
      </c>
      <c r="D60" s="0" t="n">
        <v>4</v>
      </c>
      <c r="E60" s="0" t="n">
        <v>0</v>
      </c>
      <c r="F60" s="0" t="n">
        <v>11911</v>
      </c>
    </row>
    <row r="61" customFormat="false" ht="12.75" hidden="false" customHeight="false" outlineLevel="0" collapsed="false">
      <c r="A61" s="47" t="n">
        <f aca="false">'пр. Строителей 92'!J18</f>
        <v>0</v>
      </c>
      <c r="B61" s="0" t="n">
        <v>366</v>
      </c>
      <c r="C61" s="0" t="n">
        <v>1067</v>
      </c>
      <c r="D61" s="0" t="n">
        <v>6</v>
      </c>
      <c r="E61" s="0" t="n">
        <v>0</v>
      </c>
      <c r="F61" s="0" t="n">
        <v>11911</v>
      </c>
    </row>
    <row r="62" customFormat="false" ht="12.75" hidden="false" customHeight="false" outlineLevel="0" collapsed="false">
      <c r="A62" s="48" t="n">
        <f aca="false">'пр. Строителей 92'!K18</f>
        <v>25.42</v>
      </c>
      <c r="B62" s="0" t="n">
        <v>366</v>
      </c>
      <c r="C62" s="0" t="n">
        <v>1067</v>
      </c>
      <c r="D62" s="0" t="n">
        <v>8</v>
      </c>
      <c r="E62" s="0" t="n">
        <v>0</v>
      </c>
      <c r="F62" s="0" t="n">
        <v>11911</v>
      </c>
    </row>
    <row r="63" customFormat="false" ht="12.75" hidden="false" customHeight="false" outlineLevel="0" collapsed="false">
      <c r="A63" s="0" t="n">
        <f aca="false">'пр. Строителей 92'!O18</f>
        <v>0</v>
      </c>
      <c r="B63" s="0" t="n">
        <v>366</v>
      </c>
      <c r="C63" s="0" t="n">
        <v>1067</v>
      </c>
      <c r="D63" s="0" t="n">
        <v>9</v>
      </c>
      <c r="E63" s="0" t="n">
        <v>0</v>
      </c>
      <c r="F63" s="0" t="n">
        <v>11911</v>
      </c>
    </row>
    <row r="64" customFormat="false" ht="12.75" hidden="false" customHeight="false" outlineLevel="0" collapsed="false">
      <c r="A64" s="0" t="n">
        <f aca="false">'пр. Строителей 92'!A20</f>
        <v>4</v>
      </c>
      <c r="B64" s="0" t="n">
        <v>366</v>
      </c>
      <c r="C64" s="0" t="n">
        <v>1054</v>
      </c>
      <c r="D64" s="0" t="n">
        <v>0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пр. Строителей 92'!B20</f>
        <v>ТЕРр65-15-03</v>
      </c>
      <c r="B65" s="0" t="n">
        <v>366</v>
      </c>
      <c r="C65" s="0" t="n">
        <v>1054</v>
      </c>
      <c r="D65" s="0" t="n">
        <v>1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пр. Строителей 92'!C20</f>
        <v>Смена отдельных участков трубопроводов с заготовкой труб в построечных условиях диаметром до 50 мм</v>
      </c>
      <c r="B66" s="0" t="n">
        <v>366</v>
      </c>
      <c r="C66" s="0" t="n">
        <v>1054</v>
      </c>
      <c r="D66" s="0" t="n">
        <v>2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пр. Строителей 92'!F21</f>
        <v>100 м трубопроводов</v>
      </c>
      <c r="B67" s="0" t="n">
        <v>366</v>
      </c>
      <c r="C67" s="0" t="n">
        <v>1054</v>
      </c>
      <c r="D67" s="0" t="n">
        <v>3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пр. Строителей 92'!F20</f>
        <v>1.2</v>
      </c>
      <c r="B68" s="0" t="n">
        <v>366</v>
      </c>
      <c r="C68" s="0" t="n">
        <v>1054</v>
      </c>
      <c r="D68" s="0" t="n">
        <v>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пр. Строителей 92'!I21</f>
        <v>910.1445</v>
      </c>
      <c r="B69" s="0" t="n">
        <v>366</v>
      </c>
      <c r="C69" s="0" t="n">
        <v>1054</v>
      </c>
      <c r="D69" s="0" t="n">
        <v>6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пр. Строителей 92'!J20</f>
        <v>209.8865</v>
      </c>
      <c r="B70" s="0" t="n">
        <v>366</v>
      </c>
      <c r="C70" s="0" t="n">
        <v>1054</v>
      </c>
      <c r="D70" s="0" t="n">
        <v>7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пр. Строителей 92'!J21</f>
        <v>6.164</v>
      </c>
      <c r="B71" s="0" t="n">
        <v>366</v>
      </c>
      <c r="C71" s="0" t="n">
        <v>1054</v>
      </c>
      <c r="D71" s="0" t="n">
        <v>8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48" t="n">
        <f aca="false">'пр. Строителей 92'!K20</f>
        <v>4471.84</v>
      </c>
      <c r="B72" s="0" t="n">
        <v>366</v>
      </c>
      <c r="C72" s="0" t="n">
        <v>1054</v>
      </c>
      <c r="D72" s="0" t="n">
        <v>1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пр. Строителей 92'!A22</f>
        <v>4.1</v>
      </c>
      <c r="B73" s="0" t="n">
        <v>366</v>
      </c>
      <c r="C73" s="0" t="n">
        <v>1055</v>
      </c>
      <c r="D73" s="0" t="n">
        <v>0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пр. Строителей 92'!B22</f>
        <v>300-9240</v>
      </c>
      <c r="B74" s="0" t="n">
        <v>366</v>
      </c>
      <c r="C74" s="0" t="n">
        <v>1055</v>
      </c>
      <c r="D74" s="0" t="n">
        <v>1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пр. Строителей 92'!C22</f>
        <v>Крепления</v>
      </c>
      <c r="B75" s="0" t="n">
        <v>366</v>
      </c>
      <c r="C75" s="0" t="n">
        <v>1055</v>
      </c>
      <c r="D75" s="0" t="n">
        <v>2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пр. Строителей 92'!F23</f>
        <v>кг</v>
      </c>
      <c r="B76" s="0" t="n">
        <v>366</v>
      </c>
      <c r="C76" s="0" t="n">
        <v>1055</v>
      </c>
      <c r="D76" s="0" t="n">
        <v>3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'пр. Строителей 92'!J22</f>
        <v>11.4</v>
      </c>
      <c r="B77" s="0" t="n">
        <v>366</v>
      </c>
      <c r="C77" s="0" t="n">
        <v>1055</v>
      </c>
      <c r="D77" s="0" t="n">
        <v>6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48" t="n">
        <f aca="false">'пр. Строителей 92'!K22</f>
        <v>21.49</v>
      </c>
      <c r="B78" s="0" t="n">
        <v>366</v>
      </c>
      <c r="C78" s="0" t="n">
        <v>1055</v>
      </c>
      <c r="D78" s="0" t="n">
        <v>8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пр. Строителей 92'!O22</f>
        <v>0</v>
      </c>
      <c r="B79" s="0" t="n">
        <v>366</v>
      </c>
      <c r="C79" s="0" t="n">
        <v>1055</v>
      </c>
      <c r="D79" s="0" t="n">
        <v>9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n">
        <f aca="false">'пр. Строителей 92'!A24</f>
        <v>5</v>
      </c>
      <c r="B80" s="0" t="n">
        <v>366</v>
      </c>
      <c r="C80" s="0" t="n">
        <v>1062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пр. Строителей 92'!B24</f>
        <v>ТЕР16-05-001-01</v>
      </c>
      <c r="B81" s="0" t="n">
        <v>366</v>
      </c>
      <c r="C81" s="0" t="n">
        <v>1062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пр. Строителей 92'!C24</f>
        <v>Установка вентилей, задвижек, затворов, клапанов обратных, кранов проходных на трубопроводах из стальных труб диаметром до 25 мм</v>
      </c>
      <c r="B82" s="0" t="n">
        <v>366</v>
      </c>
      <c r="C82" s="0" t="n">
        <v>1062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пр. Строителей 92'!F25</f>
        <v>1 шт.</v>
      </c>
      <c r="B83" s="0" t="n">
        <v>366</v>
      </c>
      <c r="C83" s="0" t="n">
        <v>1062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47" t="n">
        <f aca="false">'пр. Строителей 92'!F24</f>
        <v>16</v>
      </c>
      <c r="B84" s="0" t="n">
        <v>366</v>
      </c>
      <c r="C84" s="0" t="n">
        <v>1062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пр. Строителей 92'!I25</f>
        <v>16.689375</v>
      </c>
      <c r="B85" s="0" t="n">
        <v>366</v>
      </c>
      <c r="C85" s="0" t="n">
        <v>1062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пр. Строителей 92'!J24</f>
        <v>6.598125</v>
      </c>
      <c r="B86" s="0" t="n">
        <v>366</v>
      </c>
      <c r="C86" s="0" t="n">
        <v>1062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47" t="n">
        <f aca="false">'пр. Строителей 92'!J25</f>
        <v>0</v>
      </c>
      <c r="B87" s="0" t="n">
        <v>366</v>
      </c>
      <c r="C87" s="0" t="n">
        <v>1062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пр. Строителей 92'!K24</f>
        <v>58.3</v>
      </c>
      <c r="B88" s="0" t="n">
        <v>366</v>
      </c>
      <c r="C88" s="0" t="n">
        <v>1062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пр. Строителей 92'!A26</f>
        <v>5.1</v>
      </c>
      <c r="B89" s="0" t="n">
        <v>366</v>
      </c>
      <c r="C89" s="0" t="n">
        <v>1063</v>
      </c>
      <c r="D89" s="0" t="n">
        <v>0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пр. Строителей 92'!B26</f>
        <v>300-9009</v>
      </c>
      <c r="B90" s="0" t="n">
        <v>366</v>
      </c>
      <c r="C90" s="0" t="n">
        <v>1063</v>
      </c>
      <c r="D90" s="0" t="n">
        <v>1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пр. Строителей 92'!C26</f>
        <v>Ветиль d</v>
      </c>
      <c r="B91" s="0" t="n">
        <v>366</v>
      </c>
      <c r="C91" s="0" t="n">
        <v>1063</v>
      </c>
      <c r="D91" s="0" t="n">
        <v>2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str">
        <f aca="false">'пр. Строителей 92'!F27</f>
        <v>шт.</v>
      </c>
      <c r="B92" s="0" t="n">
        <v>366</v>
      </c>
      <c r="C92" s="0" t="n">
        <v>1063</v>
      </c>
      <c r="D92" s="0" t="n">
        <v>3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47" t="n">
        <f aca="false">'пр. Строителей 92'!J26</f>
        <v>1</v>
      </c>
      <c r="B93" s="0" t="n">
        <v>366</v>
      </c>
      <c r="C93" s="0" t="n">
        <v>1063</v>
      </c>
      <c r="D93" s="0" t="n">
        <v>6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48" t="n">
        <f aca="false">'пр. Строителей 92'!K26</f>
        <v>87.28</v>
      </c>
      <c r="B94" s="0" t="n">
        <v>366</v>
      </c>
      <c r="C94" s="0" t="n">
        <v>1063</v>
      </c>
      <c r="D94" s="0" t="n">
        <v>8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пр. Строителей 92'!O26</f>
        <v>0</v>
      </c>
      <c r="B95" s="0" t="n">
        <v>366</v>
      </c>
      <c r="C95" s="0" t="n">
        <v>1063</v>
      </c>
      <c r="D95" s="0" t="n">
        <v>9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n">
        <f aca="false">'пр. Строителей 92'!A28</f>
        <v>5.2</v>
      </c>
      <c r="B96" s="0" t="n">
        <v>366</v>
      </c>
      <c r="C96" s="0" t="n">
        <v>1064</v>
      </c>
      <c r="D96" s="0" t="n">
        <v>0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пр. Строителей 92'!B28</f>
        <v>300-9009</v>
      </c>
      <c r="B97" s="0" t="n">
        <v>366</v>
      </c>
      <c r="C97" s="0" t="n">
        <v>1064</v>
      </c>
      <c r="D97" s="0" t="n">
        <v>1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пр. Строителей 92'!C28</f>
        <v>Тройник</v>
      </c>
      <c r="B98" s="0" t="n">
        <v>366</v>
      </c>
      <c r="C98" s="0" t="n">
        <v>1064</v>
      </c>
      <c r="D98" s="0" t="n">
        <v>2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пр. Строителей 92'!F29</f>
        <v>шт.</v>
      </c>
      <c r="B99" s="0" t="n">
        <v>366</v>
      </c>
      <c r="C99" s="0" t="n">
        <v>1064</v>
      </c>
      <c r="D99" s="0" t="n">
        <v>3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47" t="n">
        <f aca="false">'пр. Строителей 92'!J28</f>
        <v>1</v>
      </c>
      <c r="B100" s="0" t="n">
        <v>366</v>
      </c>
      <c r="C100" s="0" t="n">
        <v>1064</v>
      </c>
      <c r="D100" s="0" t="n">
        <v>6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48" t="n">
        <f aca="false">'пр. Строителей 92'!K28</f>
        <v>50.84</v>
      </c>
      <c r="B101" s="0" t="n">
        <v>366</v>
      </c>
      <c r="C101" s="0" t="n">
        <v>1064</v>
      </c>
      <c r="D101" s="0" t="n">
        <v>8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пр. Строителей 92'!O28</f>
        <v>0</v>
      </c>
      <c r="B102" s="0" t="n">
        <v>366</v>
      </c>
      <c r="C102" s="0" t="n">
        <v>1064</v>
      </c>
      <c r="D102" s="0" t="n">
        <v>9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n">
        <f aca="false">'пр. Строителей 92'!A30</f>
        <v>6</v>
      </c>
      <c r="B103" s="0" t="n">
        <v>366</v>
      </c>
      <c r="C103" s="0" t="n">
        <v>1061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пр. Строителей 92'!B30</f>
        <v>ТЕР18-07-001-05</v>
      </c>
      <c r="B104" s="0" t="n">
        <v>366</v>
      </c>
      <c r="C104" s="0" t="n">
        <v>1061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пр. Строителей 92'!C30</f>
        <v>Установка кранов пробковых</v>
      </c>
      <c r="B105" s="0" t="n">
        <v>366</v>
      </c>
      <c r="C105" s="0" t="n">
        <v>1061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пр. Строителей 92'!F31</f>
        <v>1 комплект</v>
      </c>
      <c r="B106" s="0" t="n">
        <v>366</v>
      </c>
      <c r="C106" s="0" t="n">
        <v>1061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7" t="n">
        <f aca="false">'пр. Строителей 92'!F30</f>
        <v>16</v>
      </c>
      <c r="B107" s="0" t="n">
        <v>366</v>
      </c>
      <c r="C107" s="0" t="n">
        <v>1061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пр. Строителей 92'!I31</f>
        <v>1.536975</v>
      </c>
      <c r="B108" s="0" t="n">
        <v>366</v>
      </c>
      <c r="C108" s="0" t="n">
        <v>1061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47" t="n">
        <f aca="false">'пр. Строителей 92'!J30</f>
        <v>0</v>
      </c>
      <c r="B109" s="0" t="n">
        <v>366</v>
      </c>
      <c r="C109" s="0" t="n">
        <v>1061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47" t="n">
        <f aca="false">'пр. Строителей 92'!J31</f>
        <v>0</v>
      </c>
      <c r="B110" s="0" t="n">
        <v>366</v>
      </c>
      <c r="C110" s="0" t="n">
        <v>1061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48" t="n">
        <f aca="false">'пр. Строителей 92'!K30</f>
        <v>26.02</v>
      </c>
      <c r="B111" s="0" t="n">
        <v>366</v>
      </c>
      <c r="C111" s="0" t="n">
        <v>1061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пр. Строителей 92'!A32</f>
        <v>7</v>
      </c>
      <c r="B112" s="0" t="n">
        <v>366</v>
      </c>
      <c r="C112" s="0" t="n">
        <v>1065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пр. Строителей 92'!B32</f>
        <v>ТЕР16-07-003-02</v>
      </c>
      <c r="B113" s="0" t="n">
        <v>366</v>
      </c>
      <c r="C113" s="0" t="n">
        <v>1065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пр. Строителей 92'!C32</f>
        <v>Врезки в действующие внутренние сети трубопроводов отопления и водоснабжения диаметром 20 мм</v>
      </c>
      <c r="B114" s="0" t="n">
        <v>366</v>
      </c>
      <c r="C114" s="0" t="n">
        <v>1065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пр. Строителей 92'!F33</f>
        <v>1 врезка</v>
      </c>
      <c r="B115" s="0" t="n">
        <v>366</v>
      </c>
      <c r="C115" s="0" t="n">
        <v>1065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7" t="n">
        <f aca="false">'пр. Строителей 92'!F32</f>
        <v>1</v>
      </c>
      <c r="B116" s="0" t="n">
        <v>366</v>
      </c>
      <c r="C116" s="0" t="n">
        <v>1065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пр. Строителей 92'!I33</f>
        <v>55.3311</v>
      </c>
      <c r="B117" s="0" t="n">
        <v>366</v>
      </c>
      <c r="C117" s="0" t="n">
        <v>1065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пр. Строителей 92'!J32</f>
        <v>8.859375</v>
      </c>
      <c r="B118" s="0" t="n">
        <v>366</v>
      </c>
      <c r="C118" s="0" t="n">
        <v>1065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47" t="n">
        <f aca="false">'пр. Строителей 92'!J33</f>
        <v>0</v>
      </c>
      <c r="B119" s="0" t="n">
        <v>366</v>
      </c>
      <c r="C119" s="0" t="n">
        <v>1065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48" t="n">
        <f aca="false">'пр. Строителей 92'!K32</f>
        <v>30.95</v>
      </c>
      <c r="B120" s="0" t="n">
        <v>366</v>
      </c>
      <c r="C120" s="0" t="n">
        <v>1065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пр. Строителей 92'!A34</f>
        <v>8</v>
      </c>
      <c r="B121" s="0" t="n">
        <v>366</v>
      </c>
      <c r="C121" s="0" t="n">
        <v>1066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пр. Строителей 92'!B34</f>
        <v>ТЕР16-07-005-01</v>
      </c>
      <c r="B122" s="0" t="n">
        <v>366</v>
      </c>
      <c r="C122" s="0" t="n">
        <v>1066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пр. Строителей 92'!C34</f>
        <v>Гидравлическое испытание трубопроводов систем отопления, водопровода и горячего водоснабжения диаметром до 50 мм</v>
      </c>
      <c r="B123" s="0" t="n">
        <v>366</v>
      </c>
      <c r="C123" s="0" t="n">
        <v>1066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пр. Строителей 92'!F35</f>
        <v>100 м трубопровода</v>
      </c>
      <c r="B124" s="0" t="n">
        <v>366</v>
      </c>
      <c r="C124" s="0" t="n">
        <v>1066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пр. Строителей 92'!F34</f>
        <v>1.2</v>
      </c>
      <c r="B125" s="0" t="n">
        <v>366</v>
      </c>
      <c r="C125" s="0" t="n">
        <v>1066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пр. Строителей 92'!I35</f>
        <v>72.87435</v>
      </c>
      <c r="B126" s="0" t="n">
        <v>366</v>
      </c>
      <c r="C126" s="0" t="n">
        <v>1066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пр. Строителей 92'!J34</f>
        <v>75.785625</v>
      </c>
      <c r="B127" s="0" t="n">
        <v>366</v>
      </c>
      <c r="C127" s="0" t="n">
        <v>1066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47" t="n">
        <f aca="false">'пр. Строителей 92'!J35</f>
        <v>0</v>
      </c>
      <c r="B128" s="0" t="n">
        <v>366</v>
      </c>
      <c r="C128" s="0" t="n">
        <v>1066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48" t="n">
        <f aca="false">'пр. Строителей 92'!K34</f>
        <v>4.91</v>
      </c>
      <c r="B129" s="0" t="n">
        <v>366</v>
      </c>
      <c r="C129" s="0" t="n">
        <v>1066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пр. Строителей 92'!A36</f>
        <v>ИТОГО:</v>
      </c>
      <c r="B130" s="0" t="n">
        <v>366</v>
      </c>
      <c r="C130" s="0" t="n">
        <v>812</v>
      </c>
      <c r="D130" s="0" t="n">
        <v>0</v>
      </c>
      <c r="E130" s="0" t="n">
        <v>0</v>
      </c>
      <c r="F130" s="0" t="n">
        <v>11903</v>
      </c>
    </row>
    <row r="131" customFormat="false" ht="12.75" hidden="false" customHeight="false" outlineLevel="0" collapsed="false">
      <c r="A131" s="0" t="str">
        <f aca="false">'пр. Строителей 92'!A39</f>
        <v>Наименование и значение множителей</v>
      </c>
      <c r="B131" s="0" t="n">
        <v>366</v>
      </c>
      <c r="C131" s="0" t="n">
        <v>1068</v>
      </c>
      <c r="D131" s="0" t="n">
        <v>0</v>
      </c>
      <c r="E131" s="0" t="n">
        <v>0</v>
      </c>
      <c r="F131" s="0" t="n">
        <v>100</v>
      </c>
    </row>
    <row r="132" customFormat="false" ht="12.75" hidden="false" customHeight="false" outlineLevel="0" collapsed="false">
      <c r="A132" s="0" t="str">
        <f aca="false">'пр. Строителей 92'!M39</f>
        <v>Значение</v>
      </c>
      <c r="B132" s="0" t="n">
        <v>366</v>
      </c>
      <c r="C132" s="0" t="n">
        <v>1068</v>
      </c>
      <c r="D132" s="0" t="n">
        <v>1</v>
      </c>
      <c r="E132" s="0" t="n">
        <v>0</v>
      </c>
      <c r="F132" s="0" t="n">
        <v>100</v>
      </c>
    </row>
    <row r="133" customFormat="false" ht="12.75" hidden="false" customHeight="false" outlineLevel="0" collapsed="false">
      <c r="A133" s="0" t="str">
        <f aca="false">'пр. Строителей 92'!P39</f>
        <v>Прямые</v>
      </c>
      <c r="B133" s="0" t="n">
        <v>366</v>
      </c>
      <c r="C133" s="0" t="n">
        <v>1068</v>
      </c>
      <c r="D133" s="0" t="n">
        <v>3</v>
      </c>
      <c r="E133" s="0" t="n">
        <v>0</v>
      </c>
      <c r="F133" s="0" t="n">
        <v>100</v>
      </c>
    </row>
    <row r="134" customFormat="false" ht="12.75" hidden="false" customHeight="false" outlineLevel="0" collapsed="false">
      <c r="A134" s="0" t="str">
        <f aca="false">'пр. Строителей 92'!A40</f>
        <v>ФОТ рабочих</v>
      </c>
      <c r="B134" s="0" t="n">
        <v>366</v>
      </c>
      <c r="C134" s="0" t="n">
        <v>1069</v>
      </c>
      <c r="D134" s="0" t="n">
        <v>0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48" t="n">
        <f aca="false">'пр. Строителей 92'!M40</f>
        <v>6.41</v>
      </c>
      <c r="B135" s="0" t="n">
        <v>366</v>
      </c>
      <c r="C135" s="0" t="n">
        <v>1069</v>
      </c>
      <c r="D135" s="0" t="n">
        <v>1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пр. Строителей 92'!A41</f>
        <v>Машины и механизмы</v>
      </c>
      <c r="B136" s="0" t="n">
        <v>366</v>
      </c>
      <c r="C136" s="0" t="n">
        <v>1070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48" t="n">
        <f aca="false">'пр. Строителей 92'!M41</f>
        <v>3.14</v>
      </c>
      <c r="B137" s="0" t="n">
        <v>366</v>
      </c>
      <c r="C137" s="0" t="n">
        <v>1070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пр. Строителей 92'!A42</f>
        <v>Материалы</v>
      </c>
      <c r="B138" s="0" t="n">
        <v>366</v>
      </c>
      <c r="C138" s="0" t="n">
        <v>1071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n">
        <f aca="false">'пр. Строителей 92'!M42</f>
        <v>3.7</v>
      </c>
      <c r="B139" s="0" t="n">
        <v>366</v>
      </c>
      <c r="C139" s="0" t="n">
        <v>1071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пр. Строителей 92'!A43</f>
        <v>Итого по неучтенным материалам</v>
      </c>
      <c r="B140" s="0" t="n">
        <v>366</v>
      </c>
      <c r="C140" s="0" t="n">
        <v>1072</v>
      </c>
      <c r="D140" s="0" t="n">
        <v>0</v>
      </c>
      <c r="E140" s="0" t="n">
        <v>0</v>
      </c>
      <c r="F140" s="0" t="n">
        <v>103</v>
      </c>
    </row>
    <row r="141" customFormat="false" ht="12.75" hidden="false" customHeight="false" outlineLevel="0" collapsed="false">
      <c r="A141" s="0" t="n">
        <f aca="false">'пр. Строителей 92'!M43</f>
        <v>0</v>
      </c>
      <c r="B141" s="0" t="n">
        <v>366</v>
      </c>
      <c r="C141" s="0" t="n">
        <v>1072</v>
      </c>
      <c r="D141" s="0" t="n">
        <v>1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str">
        <f aca="false">'пр. Строителей 92'!A44</f>
        <v>ТЗР 5% от стоимости неучтенного материала</v>
      </c>
      <c r="B142" s="0" t="n">
        <v>366</v>
      </c>
      <c r="C142" s="0" t="n">
        <v>1073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49" t="n">
        <f aca="false">'пр. Строителей 92'!M44</f>
        <v>0.05</v>
      </c>
      <c r="B143" s="0" t="n">
        <v>366</v>
      </c>
      <c r="C143" s="0" t="n">
        <v>1073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e">
        <f aca="false">#REF!</f>
        <v>#REF!</v>
      </c>
      <c r="B144" s="0" t="n">
        <v>366</v>
      </c>
      <c r="C144" s="0" t="n">
        <v>1074</v>
      </c>
      <c r="D144" s="0" t="n">
        <v>0</v>
      </c>
      <c r="E144" s="0" t="n">
        <v>0</v>
      </c>
      <c r="F144" s="0" t="n">
        <v>103</v>
      </c>
    </row>
    <row r="145" customFormat="false" ht="12.75" hidden="false" customHeight="false" outlineLevel="0" collapsed="false">
      <c r="A145" s="0" t="e">
        <f aca="false">#REF!</f>
        <v>#REF!</v>
      </c>
      <c r="B145" s="0" t="n">
        <v>366</v>
      </c>
      <c r="C145" s="0" t="n">
        <v>1074</v>
      </c>
      <c r="D145" s="0" t="n">
        <v>1</v>
      </c>
      <c r="E145" s="0" t="n">
        <v>0</v>
      </c>
      <c r="F145" s="0" t="n">
        <v>103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366</v>
      </c>
      <c r="C146" s="0" t="n">
        <v>1075</v>
      </c>
      <c r="D146" s="0" t="n">
        <v>0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366</v>
      </c>
      <c r="C147" s="0" t="n">
        <v>1075</v>
      </c>
      <c r="D147" s="0" t="n">
        <v>1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str">
        <f aca="false">'пр. Строителей 92'!A45</f>
        <v>Итого</v>
      </c>
      <c r="B148" s="0" t="n">
        <v>366</v>
      </c>
      <c r="C148" s="0" t="n">
        <v>1076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пр. Строителей 92'!M45</f>
        <v>0</v>
      </c>
      <c r="B149" s="0" t="n">
        <v>366</v>
      </c>
      <c r="C149" s="0" t="n">
        <v>1076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пр. Строителей 92'!A46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2, 3, 5, 6, 7, 8)</v>
      </c>
      <c r="B150" s="0" t="n">
        <v>366</v>
      </c>
      <c r="C150" s="0" t="n">
        <v>1077</v>
      </c>
      <c r="D150" s="0" t="n">
        <v>0</v>
      </c>
      <c r="E150" s="0" t="n">
        <v>0</v>
      </c>
      <c r="F150" s="0" t="n">
        <v>104</v>
      </c>
    </row>
    <row r="151" customFormat="false" ht="12.75" hidden="false" customHeight="false" outlineLevel="0" collapsed="false">
      <c r="A151" s="0" t="str">
        <f aca="false">'пр. Строителей 92'!A47</f>
        <v>Накладные расходы</v>
      </c>
      <c r="B151" s="0" t="n">
        <v>366</v>
      </c>
      <c r="C151" s="0" t="n">
        <v>1078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n">
        <f aca="false">'пр. Строителей 92'!M47</f>
        <v>1.2032</v>
      </c>
      <c r="B152" s="0" t="n">
        <v>366</v>
      </c>
      <c r="C152" s="0" t="n">
        <v>1078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пр. Строителей 92'!A48</f>
        <v>Сметная прибыль</v>
      </c>
      <c r="B153" s="0" t="n">
        <v>366</v>
      </c>
      <c r="C153" s="0" t="n">
        <v>1079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48" t="n">
        <f aca="false">'пр. Строителей 92'!M48</f>
        <v>0.83</v>
      </c>
      <c r="B154" s="0" t="n">
        <v>366</v>
      </c>
      <c r="C154" s="0" t="n">
        <v>1079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пр. Строителей 92'!A49</f>
        <v>Внутренние санитарно-технические работы: демонтаж и разборка  труб при капитальном ремонте. Коэф.0,94 (1)</v>
      </c>
      <c r="B155" s="0" t="n">
        <v>366</v>
      </c>
      <c r="C155" s="0" t="n">
        <v>1080</v>
      </c>
      <c r="D155" s="0" t="n">
        <v>0</v>
      </c>
      <c r="E155" s="0" t="n">
        <v>0</v>
      </c>
      <c r="F155" s="0" t="n">
        <v>104</v>
      </c>
    </row>
    <row r="156" customFormat="false" ht="12.75" hidden="false" customHeight="false" outlineLevel="0" collapsed="false">
      <c r="A156" s="0" t="str">
        <f aca="false">'пр. Строителей 92'!A50</f>
        <v>Накладные расходы</v>
      </c>
      <c r="B156" s="0" t="n">
        <v>366</v>
      </c>
      <c r="C156" s="0" t="n">
        <v>1081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n">
        <f aca="false">'пр. Строителей 92'!M50</f>
        <v>0.6956</v>
      </c>
      <c r="B157" s="0" t="n">
        <v>366</v>
      </c>
      <c r="C157" s="0" t="n">
        <v>1081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пр. Строителей 92'!A51</f>
        <v>Сметная прибыль</v>
      </c>
      <c r="B158" s="0" t="n">
        <v>366</v>
      </c>
      <c r="C158" s="0" t="n">
        <v>1082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n">
        <f aca="false">'пр. Строителей 92'!M51</f>
        <v>0.5</v>
      </c>
      <c r="B159" s="0" t="n">
        <v>366</v>
      </c>
      <c r="C159" s="0" t="n">
        <v>1082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пр. Строителей 92'!A52</f>
        <v>Внутренние санитарно-технические работы: смена труб  при капитальном ремонте. Коэф.0,94 (4)</v>
      </c>
      <c r="B160" s="0" t="n">
        <v>366</v>
      </c>
      <c r="C160" s="0" t="n">
        <v>1083</v>
      </c>
      <c r="D160" s="0" t="n">
        <v>0</v>
      </c>
      <c r="E160" s="0" t="n">
        <v>0</v>
      </c>
      <c r="F160" s="0" t="n">
        <v>104</v>
      </c>
    </row>
    <row r="161" customFormat="false" ht="12.75" hidden="false" customHeight="false" outlineLevel="0" collapsed="false">
      <c r="A161" s="0" t="str">
        <f aca="false">'пр. Строителей 92'!A53</f>
        <v>Накладные расходы</v>
      </c>
      <c r="B161" s="0" t="n">
        <v>366</v>
      </c>
      <c r="C161" s="0" t="n">
        <v>1084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n">
        <f aca="false">'пр. Строителей 92'!M53</f>
        <v>0.9682</v>
      </c>
      <c r="B162" s="0" t="n">
        <v>366</v>
      </c>
      <c r="C162" s="0" t="n">
        <v>1084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пр. Строителей 92'!A54</f>
        <v>Сметная прибыль</v>
      </c>
      <c r="B163" s="0" t="n">
        <v>366</v>
      </c>
      <c r="C163" s="0" t="n">
        <v>1085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пр. Строителей 92'!M54</f>
        <v>0.6</v>
      </c>
      <c r="B164" s="0" t="n">
        <v>366</v>
      </c>
      <c r="C164" s="0" t="n">
        <v>1085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пр. Строителей 92'!A55</f>
        <v>Итого накладные расходы</v>
      </c>
      <c r="B165" s="0" t="n">
        <v>366</v>
      </c>
      <c r="C165" s="0" t="n">
        <v>1086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пр. Строителей 92'!M55</f>
        <v>1</v>
      </c>
      <c r="B166" s="0" t="n">
        <v>366</v>
      </c>
      <c r="C166" s="0" t="n">
        <v>1086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пр. Строителей 92'!A56</f>
        <v>Итого сметная прибыль</v>
      </c>
      <c r="B167" s="0" t="n">
        <v>366</v>
      </c>
      <c r="C167" s="0" t="n">
        <v>1087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n">
        <f aca="false">'пр. Строителей 92'!M56</f>
        <v>1</v>
      </c>
      <c r="B168" s="0" t="n">
        <v>366</v>
      </c>
      <c r="C168" s="0" t="n">
        <v>1087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пр. Строителей 92'!A57</f>
        <v>Итого</v>
      </c>
      <c r="B169" s="0" t="n">
        <v>366</v>
      </c>
      <c r="C169" s="0" t="n">
        <v>1088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пр. Строителей 92'!M57</f>
        <v>0</v>
      </c>
      <c r="B170" s="0" t="n">
        <v>366</v>
      </c>
      <c r="C170" s="0" t="n">
        <v>1088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пр. Строителей 92'!A58</f>
        <v>Непредвиденные расходы</v>
      </c>
      <c r="B171" s="0" t="n">
        <v>366</v>
      </c>
      <c r="C171" s="0" t="n">
        <v>1093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49" t="n">
        <f aca="false">'пр. Строителей 92'!M58</f>
        <v>0.02</v>
      </c>
      <c r="B172" s="0" t="n">
        <v>366</v>
      </c>
      <c r="C172" s="0" t="n">
        <v>1093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пр. Строителей 92'!A59</f>
        <v>Итого</v>
      </c>
      <c r="B173" s="0" t="n">
        <v>366</v>
      </c>
      <c r="C173" s="0" t="n">
        <v>1094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пр. Строителей 92'!M59</f>
        <v>0</v>
      </c>
      <c r="B174" s="0" t="n">
        <v>366</v>
      </c>
      <c r="C174" s="0" t="n">
        <v>1094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пр. Строителей 92'!A60</f>
        <v>НДС</v>
      </c>
      <c r="B175" s="0" t="n">
        <v>366</v>
      </c>
      <c r="C175" s="0" t="n">
        <v>1095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49" t="n">
        <f aca="false">'пр. Строителей 92'!M60</f>
        <v>0.18</v>
      </c>
      <c r="B176" s="0" t="n">
        <v>366</v>
      </c>
      <c r="C176" s="0" t="n">
        <v>1095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пр. Строителей 92'!A61</f>
        <v>Итого</v>
      </c>
      <c r="B177" s="0" t="n">
        <v>366</v>
      </c>
      <c r="C177" s="0" t="n">
        <v>1096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пр. Строителей 92'!M61</f>
        <v>0</v>
      </c>
      <c r="B178" s="0" t="n">
        <v>366</v>
      </c>
      <c r="C178" s="0" t="n">
        <v>1096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пр. Строителей 92'!A62</f>
        <v>СОСТАВИЛ</v>
      </c>
      <c r="B179" s="0" t="n">
        <v>366</v>
      </c>
      <c r="C179" s="0" t="n">
        <v>15</v>
      </c>
      <c r="D179" s="0" t="n">
        <v>0</v>
      </c>
      <c r="E179" s="0" t="n">
        <v>0</v>
      </c>
      <c r="F179" s="0" t="n">
        <v>2000</v>
      </c>
    </row>
    <row r="180" customFormat="false" ht="12.75" hidden="false" customHeight="false" outlineLevel="0" collapsed="false">
      <c r="A180" s="0" t="n">
        <f aca="false">'пр. Строителей 92'!D62</f>
        <v>0</v>
      </c>
      <c r="B180" s="0" t="n">
        <v>366</v>
      </c>
      <c r="C180" s="0" t="n">
        <v>15</v>
      </c>
      <c r="D180" s="0" t="n">
        <v>1</v>
      </c>
      <c r="E180" s="0" t="n">
        <v>0</v>
      </c>
      <c r="F180" s="0" t="n">
        <v>2000</v>
      </c>
    </row>
    <row r="181" customFormat="false" ht="12.75" hidden="false" customHeight="false" outlineLevel="0" collapsed="false">
      <c r="A181" s="0" t="n">
        <f aca="false">'пр. Строителей 92'!L62</f>
        <v>0</v>
      </c>
      <c r="B181" s="0" t="n">
        <v>366</v>
      </c>
      <c r="C181" s="0" t="n">
        <v>15</v>
      </c>
      <c r="D181" s="0" t="n">
        <v>2</v>
      </c>
      <c r="E181" s="0" t="n">
        <v>0</v>
      </c>
      <c r="F181" s="0" t="n">
        <v>2000</v>
      </c>
    </row>
    <row r="182" customFormat="false" ht="12.75" hidden="false" customHeight="false" outlineLevel="0" collapsed="false">
      <c r="A182" s="0" t="str">
        <f aca="false">'пр. Строителей 92'!A63</f>
        <v>ПРОВЕРИЛ</v>
      </c>
      <c r="B182" s="0" t="n">
        <v>366</v>
      </c>
      <c r="C182" s="0" t="n">
        <v>15</v>
      </c>
      <c r="D182" s="0" t="n">
        <v>3</v>
      </c>
      <c r="E182" s="0" t="n">
        <v>0</v>
      </c>
      <c r="F182" s="0" t="n">
        <v>2000</v>
      </c>
    </row>
    <row r="183" customFormat="false" ht="12.75" hidden="false" customHeight="false" outlineLevel="0" collapsed="false">
      <c r="A183" s="0" t="n">
        <f aca="false">'пр. Строителей 92'!D63</f>
        <v>0</v>
      </c>
      <c r="B183" s="0" t="n">
        <v>366</v>
      </c>
      <c r="C183" s="0" t="n">
        <v>15</v>
      </c>
      <c r="D183" s="0" t="n">
        <v>4</v>
      </c>
      <c r="E183" s="0" t="n">
        <v>0</v>
      </c>
      <c r="F183" s="0" t="n">
        <v>2000</v>
      </c>
    </row>
    <row r="184" customFormat="false" ht="12.75" hidden="false" customHeight="false" outlineLevel="0" collapsed="false">
      <c r="A184" s="0" t="n">
        <f aca="false">'пр. Строителей 92'!L63</f>
        <v>0</v>
      </c>
      <c r="B184" s="0" t="n">
        <v>366</v>
      </c>
      <c r="C184" s="0" t="n">
        <v>15</v>
      </c>
      <c r="D184" s="0" t="n">
        <v>5</v>
      </c>
      <c r="E184" s="0" t="n">
        <v>0</v>
      </c>
      <c r="F18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8:56:52Z</dcterms:created>
  <dc:creator>-</dc:creator>
  <dc:description/>
  <dc:language>en-US</dc:language>
  <cp:lastModifiedBy>Пивоваренок</cp:lastModifiedBy>
  <cp:lastPrinted>2007-07-04T07:20:09Z</cp:lastPrinted>
  <dcterms:modified xsi:type="dcterms:W3CDTF">2007-07-04T07:20:14Z</dcterms:modified>
  <cp:revision>0</cp:revision>
  <dc:subject/>
  <dc:title/>
</cp:coreProperties>
</file>