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Заказчик:</t>
  </si>
  <si>
    <t xml:space="preserve">Управление образования</t>
  </si>
  <si>
    <t xml:space="preserve">Подрядчик:</t>
  </si>
  <si>
    <t xml:space="preserve">СМЕТА</t>
  </si>
  <si>
    <t xml:space="preserve">Сантехнические работы в МДОУ № 64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9-9</t>
  </si>
  <si>
    <t xml:space="preserve">Смена трубопровода из стальных труб Ф до 100 мм</t>
  </si>
  <si>
    <t xml:space="preserve">100 м</t>
  </si>
  <si>
    <t xml:space="preserve">трубопровод </t>
  </si>
  <si>
    <t xml:space="preserve">м</t>
  </si>
  <si>
    <t xml:space="preserve">арматура трубопроводная</t>
  </si>
  <si>
    <t xml:space="preserve">шт</t>
  </si>
  <si>
    <t xml:space="preserve">крепления</t>
  </si>
  <si>
    <t xml:space="preserve">к-т</t>
  </si>
  <si>
    <t xml:space="preserve">65-9-12</t>
  </si>
  <si>
    <t xml:space="preserve">Смена трубопроводов Ф до 25 мм</t>
  </si>
  <si>
    <t xml:space="preserve">трубопроводы</t>
  </si>
  <si>
    <t xml:space="preserve">фасонные и соединительные части</t>
  </si>
  <si>
    <t xml:space="preserve">65-18-2</t>
  </si>
  <si>
    <t xml:space="preserve">Ремонт арматуры</t>
  </si>
  <si>
    <t xml:space="preserve">100 шт</t>
  </si>
  <si>
    <t xml:space="preserve">65-17-1</t>
  </si>
  <si>
    <t xml:space="preserve">Установка заглушек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6-002-01</t>
  </si>
  <si>
    <t xml:space="preserve">Установка водомерных узлов без обводной линии</t>
  </si>
  <si>
    <t xml:space="preserve">1 шт</t>
  </si>
  <si>
    <t xml:space="preserve">водомер</t>
  </si>
  <si>
    <t xml:space="preserve">18-07-001-02</t>
  </si>
  <si>
    <t xml:space="preserve">Установка манометра</t>
  </si>
  <si>
    <t xml:space="preserve">16-07-003-06</t>
  </si>
  <si>
    <t xml:space="preserve">Врезки в действующие сети Ф 50 мм</t>
  </si>
  <si>
    <t xml:space="preserve">16-07-003-08</t>
  </si>
  <si>
    <t xml:space="preserve">Врезки в действующие сети Ф 100 мм</t>
  </si>
  <si>
    <t xml:space="preserve">16-05-001-03</t>
  </si>
  <si>
    <t xml:space="preserve">Установка задвижек на трубопроводах из стальных труб Ф до 100 мм</t>
  </si>
  <si>
    <t xml:space="preserve">вентиль</t>
  </si>
  <si>
    <t xml:space="preserve">16-05-001-01</t>
  </si>
  <si>
    <t xml:space="preserve">Установка вентилей на трубопроводах из стальных труб Ф до 25 мм</t>
  </si>
  <si>
    <t xml:space="preserve">фильтр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заготовительно-складские расходы</t>
  </si>
  <si>
    <t xml:space="preserve">КЗУ</t>
  </si>
  <si>
    <t xml:space="preserve">ВЗиС</t>
  </si>
  <si>
    <t xml:space="preserve">Непредвиденные затраты</t>
  </si>
  <si>
    <t xml:space="preserve">НДС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31.56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2.75" hidden="false" customHeight="true" outlineLevel="0" collapsed="false"/>
    <row r="2" customFormat="false" ht="13.5" hidden="false" customHeight="tru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B8" s="1"/>
      <c r="C8" s="1"/>
      <c r="D8" s="1"/>
      <c r="E8" s="1"/>
    </row>
    <row r="9" customFormat="false" ht="18" hidden="false" customHeight="true" outlineLevel="0" collapsed="false"/>
    <row r="11" customFormat="false" ht="16.5" hidden="false" customHeight="true" outlineLevel="0" collapsed="false"/>
    <row r="13" customFormat="false" ht="13.5" hidden="false" customHeight="true" outlineLevel="0" collapsed="false"/>
    <row r="15" customFormat="false" ht="17.25" hidden="false" customHeight="true" outlineLevel="0" collapsed="false"/>
    <row r="18" customFormat="false" ht="15" hidden="false" customHeight="true" outlineLevel="0" collapsed="false"/>
    <row r="19" customFormat="false" ht="18" hidden="false" customHeight="true" outlineLevel="0" collapsed="false"/>
    <row r="23" customFormat="false" ht="25.5" hidden="false" customHeight="true" outlineLevel="0" collapsed="false"/>
    <row r="25" customFormat="false" ht="29.25" hidden="false" customHeight="true" outlineLevel="0" collapsed="false"/>
    <row r="27" customFormat="false" ht="18" hidden="false" customHeight="true" outlineLevel="0" collapsed="false"/>
    <row r="37" customFormat="false" ht="15.75" hidden="false" customHeight="true" outlineLevel="0" collapsed="false"/>
    <row r="38" customFormat="false" ht="17.25" hidden="false" customHeight="true" outlineLevel="0" collapsed="false"/>
    <row r="41" customFormat="false" ht="12.75" hidden="false" customHeight="true" outlineLevel="0" collapsed="false"/>
    <row r="43" customFormat="false" ht="27.75" hidden="false" customHeight="true" outlineLevel="0" collapsed="false"/>
    <row r="51" customFormat="false" ht="27.75" hidden="false" customHeight="true" outlineLevel="0" collapsed="false"/>
    <row r="54" customFormat="false" ht="15.75" hidden="false" customHeight="true" outlineLevel="0" collapsed="false"/>
    <row r="60" customFormat="false" ht="17.25" hidden="false" customHeight="true" outlineLevel="0" collapsed="false"/>
    <row r="61" customFormat="false" ht="18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56"/>
    <col collapsed="false" customWidth="true" hidden="false" outlineLevel="0" max="3" min="3" style="0" width="34.85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/>
      <c r="N1" s="5"/>
      <c r="O1" s="5"/>
      <c r="P1" s="4"/>
      <c r="Q1" s="4"/>
    </row>
    <row r="2" customFormat="false" ht="12.75" hidden="false" customHeight="true" outlineLevel="0" collapsed="false">
      <c r="A2" s="2" t="s">
        <v>2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6"/>
      <c r="N2" s="6"/>
      <c r="O2" s="6"/>
      <c r="P2" s="4"/>
      <c r="Q2" s="4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</row>
    <row r="7" customFormat="false" ht="12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0"/>
      <c r="H7" s="10"/>
      <c r="I7" s="10"/>
      <c r="J7" s="11" t="s">
        <v>11</v>
      </c>
      <c r="K7" s="11"/>
      <c r="L7" s="11"/>
      <c r="M7" s="11"/>
      <c r="N7" s="12" t="s">
        <v>12</v>
      </c>
      <c r="O7" s="12"/>
      <c r="P7" s="13" t="s">
        <v>13</v>
      </c>
      <c r="Q7" s="13"/>
    </row>
    <row r="8" customFormat="false" ht="23.25" hidden="false" customHeight="false" outlineLevel="0" collapsed="false">
      <c r="A8" s="8"/>
      <c r="B8" s="9"/>
      <c r="C8" s="9"/>
      <c r="D8" s="9"/>
      <c r="E8" s="9"/>
      <c r="F8" s="14" t="s">
        <v>14</v>
      </c>
      <c r="G8" s="14" t="s">
        <v>15</v>
      </c>
      <c r="H8" s="14" t="s">
        <v>16</v>
      </c>
      <c r="I8" s="14" t="s">
        <v>17</v>
      </c>
      <c r="J8" s="14" t="s">
        <v>14</v>
      </c>
      <c r="K8" s="14" t="s">
        <v>15</v>
      </c>
      <c r="L8" s="14" t="s">
        <v>16</v>
      </c>
      <c r="M8" s="15" t="s">
        <v>17</v>
      </c>
      <c r="N8" s="16" t="s">
        <v>18</v>
      </c>
      <c r="O8" s="17" t="s">
        <v>19</v>
      </c>
      <c r="P8" s="16" t="s">
        <v>18</v>
      </c>
      <c r="Q8" s="18" t="s">
        <v>19</v>
      </c>
    </row>
    <row r="9" customFormat="false" ht="23.25" hidden="false" customHeight="true" outlineLevel="0" collapsed="false">
      <c r="A9" s="19" t="n">
        <v>1</v>
      </c>
      <c r="B9" s="20" t="s">
        <v>20</v>
      </c>
      <c r="C9" s="20" t="s">
        <v>21</v>
      </c>
      <c r="D9" s="10" t="s">
        <v>22</v>
      </c>
      <c r="E9" s="21" t="n">
        <v>0.8</v>
      </c>
      <c r="F9" s="21" t="n">
        <v>1708.1</v>
      </c>
      <c r="G9" s="21" t="n">
        <v>11.97</v>
      </c>
      <c r="H9" s="21" t="n">
        <v>358.63</v>
      </c>
      <c r="I9" s="21" t="n">
        <v>211.15</v>
      </c>
      <c r="J9" s="22" t="n">
        <f aca="false">E9*F9</f>
        <v>1366.48</v>
      </c>
      <c r="K9" s="22" t="n">
        <f aca="false">E9*G9</f>
        <v>9.576</v>
      </c>
      <c r="L9" s="22" t="n">
        <f aca="false">E9*H9</f>
        <v>286.904</v>
      </c>
      <c r="M9" s="22" t="n">
        <f aca="false">E9*I9</f>
        <v>168.92</v>
      </c>
      <c r="N9" s="23" t="n">
        <v>1.03</v>
      </c>
      <c r="O9" s="23" t="n">
        <f aca="false">(J9+K9)*N9</f>
        <v>1417.33768</v>
      </c>
      <c r="P9" s="23" t="n">
        <v>0.6</v>
      </c>
      <c r="Q9" s="24" t="n">
        <f aca="false">(J9+K9)*P9</f>
        <v>825.6336</v>
      </c>
    </row>
    <row r="10" customFormat="false" ht="12.75" hidden="false" customHeight="false" outlineLevel="0" collapsed="false">
      <c r="A10" s="19"/>
      <c r="B10" s="25" t="n">
        <v>100</v>
      </c>
      <c r="C10" s="25" t="s">
        <v>23</v>
      </c>
      <c r="D10" s="26" t="s">
        <v>24</v>
      </c>
      <c r="E10" s="27" t="n">
        <f aca="false">B10*E9</f>
        <v>80</v>
      </c>
      <c r="F10" s="27"/>
      <c r="G10" s="27"/>
      <c r="H10" s="27"/>
      <c r="I10" s="27" t="n">
        <v>98</v>
      </c>
      <c r="J10" s="28"/>
      <c r="K10" s="28"/>
      <c r="L10" s="28"/>
      <c r="M10" s="28" t="n">
        <f aca="false">E10*I10</f>
        <v>7840</v>
      </c>
      <c r="N10" s="29"/>
      <c r="O10" s="29"/>
      <c r="P10" s="29"/>
      <c r="Q10" s="30"/>
    </row>
    <row r="11" customFormat="false" ht="12" hidden="false" customHeight="true" outlineLevel="0" collapsed="false">
      <c r="A11" s="19"/>
      <c r="B11" s="25"/>
      <c r="C11" s="25" t="s">
        <v>25</v>
      </c>
      <c r="D11" s="26" t="s">
        <v>26</v>
      </c>
      <c r="E11" s="27" t="n">
        <v>30</v>
      </c>
      <c r="F11" s="27"/>
      <c r="G11" s="27"/>
      <c r="H11" s="27"/>
      <c r="I11" s="27" t="n">
        <v>56</v>
      </c>
      <c r="J11" s="28"/>
      <c r="K11" s="28"/>
      <c r="L11" s="28"/>
      <c r="M11" s="28" t="n">
        <f aca="false">E11*I11</f>
        <v>1680</v>
      </c>
      <c r="N11" s="29"/>
      <c r="O11" s="29"/>
      <c r="P11" s="29"/>
      <c r="Q11" s="30"/>
    </row>
    <row r="12" customFormat="false" ht="12.75" hidden="false" customHeight="false" outlineLevel="0" collapsed="false">
      <c r="A12" s="19"/>
      <c r="B12" s="31"/>
      <c r="C12" s="31" t="s">
        <v>27</v>
      </c>
      <c r="D12" s="32" t="s">
        <v>28</v>
      </c>
      <c r="E12" s="33" t="n">
        <v>30</v>
      </c>
      <c r="F12" s="33"/>
      <c r="G12" s="33"/>
      <c r="H12" s="33"/>
      <c r="I12" s="33" t="n">
        <v>12</v>
      </c>
      <c r="J12" s="34"/>
      <c r="K12" s="34"/>
      <c r="L12" s="34"/>
      <c r="M12" s="34" t="n">
        <f aca="false">E12*I12</f>
        <v>360</v>
      </c>
      <c r="N12" s="35"/>
      <c r="O12" s="35"/>
      <c r="P12" s="35"/>
      <c r="Q12" s="36"/>
    </row>
    <row r="13" customFormat="false" ht="18" hidden="false" customHeight="true" outlineLevel="0" collapsed="false">
      <c r="A13" s="37" t="n">
        <v>2</v>
      </c>
      <c r="B13" s="38" t="s">
        <v>29</v>
      </c>
      <c r="C13" s="38" t="s">
        <v>30</v>
      </c>
      <c r="D13" s="39" t="s">
        <v>22</v>
      </c>
      <c r="E13" s="40" t="n">
        <v>0.25</v>
      </c>
      <c r="F13" s="40" t="n">
        <v>1201.25</v>
      </c>
      <c r="G13" s="40" t="n">
        <v>5.8</v>
      </c>
      <c r="H13" s="40" t="n">
        <v>160.35</v>
      </c>
      <c r="I13" s="40" t="n">
        <v>142.97</v>
      </c>
      <c r="J13" s="41" t="n">
        <f aca="false">E13*F13</f>
        <v>300.3125</v>
      </c>
      <c r="K13" s="41" t="n">
        <f aca="false">E13*G13</f>
        <v>1.45</v>
      </c>
      <c r="L13" s="41" t="n">
        <f aca="false">E13*H13</f>
        <v>40.0875</v>
      </c>
      <c r="M13" s="41" t="n">
        <f aca="false">E13*I13</f>
        <v>35.7425</v>
      </c>
      <c r="N13" s="42" t="n">
        <v>1.03</v>
      </c>
      <c r="O13" s="42" t="n">
        <f aca="false">(J13+K13)*N13</f>
        <v>310.815375</v>
      </c>
      <c r="P13" s="42" t="n">
        <v>0.6</v>
      </c>
      <c r="Q13" s="43" t="n">
        <f aca="false">(J13+K13)*P13</f>
        <v>181.0575</v>
      </c>
    </row>
    <row r="14" customFormat="false" ht="12.75" hidden="false" customHeight="false" outlineLevel="0" collapsed="false">
      <c r="A14" s="37"/>
      <c r="B14" s="38" t="n">
        <v>97.8</v>
      </c>
      <c r="C14" s="38" t="s">
        <v>31</v>
      </c>
      <c r="D14" s="39" t="s">
        <v>24</v>
      </c>
      <c r="E14" s="40" t="n">
        <f aca="false">B14*E13</f>
        <v>24.45</v>
      </c>
      <c r="F14" s="40"/>
      <c r="G14" s="40"/>
      <c r="H14" s="40"/>
      <c r="I14" s="40" t="n">
        <v>45</v>
      </c>
      <c r="J14" s="41"/>
      <c r="K14" s="41"/>
      <c r="L14" s="41"/>
      <c r="M14" s="41" t="n">
        <f aca="false">E14*I14</f>
        <v>1100.25</v>
      </c>
      <c r="N14" s="42"/>
      <c r="O14" s="42"/>
      <c r="P14" s="42"/>
      <c r="Q14" s="43"/>
    </row>
    <row r="15" customFormat="false" ht="12.75" hidden="false" customHeight="false" outlineLevel="0" collapsed="false">
      <c r="A15" s="37"/>
      <c r="B15" s="38"/>
      <c r="C15" s="38" t="s">
        <v>32</v>
      </c>
      <c r="D15" s="39" t="s">
        <v>26</v>
      </c>
      <c r="E15" s="42" t="n">
        <v>4</v>
      </c>
      <c r="F15" s="42"/>
      <c r="G15" s="42"/>
      <c r="H15" s="42"/>
      <c r="I15" s="42" t="n">
        <v>58</v>
      </c>
      <c r="J15" s="42"/>
      <c r="K15" s="42"/>
      <c r="L15" s="42"/>
      <c r="M15" s="42" t="n">
        <f aca="false">E15*I15</f>
        <v>232</v>
      </c>
      <c r="N15" s="42"/>
      <c r="O15" s="42"/>
      <c r="P15" s="42"/>
      <c r="Q15" s="43"/>
    </row>
    <row r="16" customFormat="false" ht="12.75" hidden="false" customHeight="false" outlineLevel="0" collapsed="false">
      <c r="A16" s="37"/>
      <c r="B16" s="38"/>
      <c r="C16" s="38" t="s">
        <v>27</v>
      </c>
      <c r="D16" s="39" t="s">
        <v>26</v>
      </c>
      <c r="E16" s="42" t="n">
        <v>32</v>
      </c>
      <c r="F16" s="42"/>
      <c r="G16" s="42"/>
      <c r="H16" s="42"/>
      <c r="I16" s="42" t="n">
        <v>12</v>
      </c>
      <c r="J16" s="42"/>
      <c r="K16" s="42"/>
      <c r="L16" s="42"/>
      <c r="M16" s="42" t="n">
        <f aca="false">E16*I16</f>
        <v>384</v>
      </c>
      <c r="N16" s="42"/>
      <c r="O16" s="42"/>
      <c r="P16" s="42"/>
      <c r="Q16" s="43"/>
    </row>
    <row r="17" customFormat="false" ht="18" hidden="false" customHeight="true" outlineLevel="0" collapsed="false">
      <c r="A17" s="44" t="n">
        <v>3</v>
      </c>
      <c r="B17" s="39" t="s">
        <v>33</v>
      </c>
      <c r="C17" s="39" t="s">
        <v>34</v>
      </c>
      <c r="D17" s="39" t="s">
        <v>35</v>
      </c>
      <c r="E17" s="40" t="n">
        <v>0.04</v>
      </c>
      <c r="F17" s="40" t="n">
        <v>3624.77</v>
      </c>
      <c r="G17" s="40" t="n">
        <v>0.36</v>
      </c>
      <c r="H17" s="40" t="n">
        <v>3.84</v>
      </c>
      <c r="I17" s="40" t="n">
        <v>3091.69</v>
      </c>
      <c r="J17" s="41" t="n">
        <f aca="false">E17*F17</f>
        <v>144.9908</v>
      </c>
      <c r="K17" s="41" t="n">
        <f aca="false">E17*G17</f>
        <v>0.0144</v>
      </c>
      <c r="L17" s="41" t="n">
        <f aca="false">E17*H17</f>
        <v>0.1536</v>
      </c>
      <c r="M17" s="41" t="n">
        <f aca="false">E17*I17</f>
        <v>123.6676</v>
      </c>
      <c r="N17" s="42" t="n">
        <v>1.03</v>
      </c>
      <c r="O17" s="42" t="n">
        <f aca="false">(J17+K17)*N17</f>
        <v>149.355356</v>
      </c>
      <c r="P17" s="42" t="n">
        <v>0.6</v>
      </c>
      <c r="Q17" s="43" t="n">
        <f aca="false">(J17+K17)*P17</f>
        <v>87.00312</v>
      </c>
    </row>
    <row r="18" customFormat="false" ht="14.25" hidden="false" customHeight="true" outlineLevel="0" collapsed="false">
      <c r="A18" s="37" t="n">
        <v>4</v>
      </c>
      <c r="B18" s="38" t="s">
        <v>36</v>
      </c>
      <c r="C18" s="38" t="s">
        <v>37</v>
      </c>
      <c r="D18" s="39" t="s">
        <v>35</v>
      </c>
      <c r="E18" s="40" t="n">
        <v>0.28</v>
      </c>
      <c r="F18" s="40" t="n">
        <v>798.56</v>
      </c>
      <c r="G18" s="40" t="n">
        <v>0.89</v>
      </c>
      <c r="H18" s="40" t="n">
        <v>9.6</v>
      </c>
      <c r="I18" s="40" t="n">
        <v>2193.52</v>
      </c>
      <c r="J18" s="41" t="n">
        <f aca="false">E18*F18</f>
        <v>223.5968</v>
      </c>
      <c r="K18" s="41" t="n">
        <f aca="false">E18*G18</f>
        <v>0.2492</v>
      </c>
      <c r="L18" s="41" t="n">
        <f aca="false">E18*H18</f>
        <v>2.688</v>
      </c>
      <c r="M18" s="41" t="n">
        <f aca="false">E18*I18</f>
        <v>614.1856</v>
      </c>
      <c r="N18" s="42" t="n">
        <v>1.03</v>
      </c>
      <c r="O18" s="42" t="n">
        <f aca="false">(J18+K18)*N18</f>
        <v>230.56138</v>
      </c>
      <c r="P18" s="42" t="n">
        <v>0.6</v>
      </c>
      <c r="Q18" s="43" t="n">
        <f aca="false">(J18+K18)*P18</f>
        <v>134.3076</v>
      </c>
    </row>
    <row r="19" customFormat="false" ht="12.75" hidden="false" customHeight="false" outlineLevel="0" collapsed="false">
      <c r="A19" s="45"/>
      <c r="B19" s="46"/>
      <c r="C19" s="47" t="s">
        <v>38</v>
      </c>
      <c r="D19" s="47"/>
      <c r="E19" s="48"/>
      <c r="F19" s="48"/>
      <c r="G19" s="48"/>
      <c r="H19" s="48"/>
      <c r="I19" s="48"/>
      <c r="J19" s="48" t="n">
        <f aca="false">SUM(J9:J18)</f>
        <v>2035.3801</v>
      </c>
      <c r="K19" s="48" t="n">
        <f aca="false">SUM(K9:K18)</f>
        <v>11.2896</v>
      </c>
      <c r="L19" s="48" t="n">
        <f aca="false">SUM(L9:L18)</f>
        <v>329.8331</v>
      </c>
      <c r="M19" s="49" t="n">
        <f aca="false">SUM(M9:M18)</f>
        <v>12538.7657</v>
      </c>
      <c r="N19" s="48"/>
      <c r="O19" s="49" t="n">
        <f aca="false">SUM(O9:O18)</f>
        <v>2108.069791</v>
      </c>
      <c r="P19" s="42"/>
      <c r="Q19" s="43" t="n">
        <f aca="false">SUM(Q9:Q18)</f>
        <v>1228.00182</v>
      </c>
    </row>
    <row r="20" customFormat="false" ht="12.75" hidden="false" customHeight="false" outlineLevel="0" collapsed="false">
      <c r="A20" s="44"/>
      <c r="B20" s="38"/>
      <c r="C20" s="50" t="s">
        <v>39</v>
      </c>
      <c r="D20" s="50"/>
      <c r="E20" s="42"/>
      <c r="F20" s="42"/>
      <c r="G20" s="42"/>
      <c r="H20" s="42" t="n">
        <v>0.94</v>
      </c>
      <c r="I20" s="42" t="n">
        <v>1</v>
      </c>
      <c r="J20" s="39" t="n">
        <v>6.41</v>
      </c>
      <c r="K20" s="39" t="n">
        <v>6.41</v>
      </c>
      <c r="L20" s="39" t="n">
        <v>3.14</v>
      </c>
      <c r="M20" s="39" t="n">
        <v>3.7</v>
      </c>
      <c r="N20" s="39"/>
      <c r="O20" s="39" t="n">
        <v>6.41</v>
      </c>
      <c r="P20" s="39"/>
      <c r="Q20" s="51" t="n">
        <v>6.41</v>
      </c>
    </row>
    <row r="21" customFormat="false" ht="12.75" hidden="false" customHeight="false" outlineLevel="0" collapsed="false">
      <c r="A21" s="44"/>
      <c r="B21" s="38"/>
      <c r="C21" s="50" t="s">
        <v>38</v>
      </c>
      <c r="D21" s="50"/>
      <c r="E21" s="42"/>
      <c r="F21" s="42"/>
      <c r="G21" s="42"/>
      <c r="H21" s="42"/>
      <c r="I21" s="42"/>
      <c r="J21" s="42" t="n">
        <f aca="false">J19*J20</f>
        <v>13046.786441</v>
      </c>
      <c r="K21" s="42" t="n">
        <f aca="false">K19*K20</f>
        <v>72.366336</v>
      </c>
      <c r="L21" s="42" t="n">
        <f aca="false">L19*L20</f>
        <v>1035.675934</v>
      </c>
      <c r="M21" s="42" t="n">
        <f aca="false">M19*M20</f>
        <v>46393.43309</v>
      </c>
      <c r="N21" s="42"/>
      <c r="O21" s="52" t="n">
        <f aca="false">O19*O20*H20</f>
        <v>12701.9637186914</v>
      </c>
      <c r="P21" s="42"/>
      <c r="Q21" s="43" t="n">
        <f aca="false">Q19*Q20*I20</f>
        <v>7871.4916662</v>
      </c>
    </row>
    <row r="22" customFormat="false" ht="24" hidden="false" customHeight="true" outlineLevel="0" collapsed="false">
      <c r="A22" s="44"/>
      <c r="B22" s="38"/>
      <c r="C22" s="50" t="s">
        <v>40</v>
      </c>
      <c r="D22" s="50" t="n">
        <v>1.15</v>
      </c>
      <c r="E22" s="42" t="n">
        <v>1</v>
      </c>
      <c r="F22" s="42"/>
      <c r="G22" s="42"/>
      <c r="H22" s="42"/>
      <c r="I22" s="42"/>
      <c r="J22" s="42" t="n">
        <f aca="false">J21*D22*E22</f>
        <v>15003.80440715</v>
      </c>
      <c r="K22" s="42" t="n">
        <f aca="false">K21*D22*E22</f>
        <v>83.2212864</v>
      </c>
      <c r="L22" s="42" t="n">
        <f aca="false">L21*D22*E22</f>
        <v>1191.0273241</v>
      </c>
      <c r="M22" s="42" t="n">
        <f aca="false">M21</f>
        <v>46393.43309</v>
      </c>
      <c r="N22" s="42"/>
      <c r="O22" s="52" t="n">
        <f aca="false">O21*D22*E22</f>
        <v>14607.2582764951</v>
      </c>
      <c r="P22" s="42"/>
      <c r="Q22" s="43" t="n">
        <f aca="false">D22*Q21*E22</f>
        <v>9052.21541613</v>
      </c>
    </row>
    <row r="23" customFormat="false" ht="13.5" hidden="false" customHeight="false" outlineLevel="0" collapsed="false">
      <c r="A23" s="53"/>
      <c r="B23" s="54"/>
      <c r="C23" s="16" t="s">
        <v>38</v>
      </c>
      <c r="D23" s="16"/>
      <c r="E23" s="55"/>
      <c r="F23" s="55"/>
      <c r="G23" s="55"/>
      <c r="H23" s="55"/>
      <c r="I23" s="55"/>
      <c r="J23" s="55" t="n">
        <f aca="false">J22+L22+M22+O22+Q22</f>
        <v>86247.7385138751</v>
      </c>
      <c r="K23" s="55"/>
      <c r="L23" s="55"/>
      <c r="M23" s="56"/>
      <c r="N23" s="55"/>
      <c r="O23" s="56"/>
      <c r="P23" s="55"/>
      <c r="Q23" s="57"/>
    </row>
    <row r="24" customFormat="false" ht="19.5" hidden="false" customHeight="true" outlineLevel="0" collapsed="false">
      <c r="A24" s="19" t="n">
        <v>5</v>
      </c>
      <c r="B24" s="25" t="s">
        <v>41</v>
      </c>
      <c r="C24" s="26" t="s">
        <v>42</v>
      </c>
      <c r="D24" s="26" t="s">
        <v>43</v>
      </c>
      <c r="E24" s="27" t="n">
        <v>1</v>
      </c>
      <c r="F24" s="27" t="n">
        <v>48.1</v>
      </c>
      <c r="G24" s="27" t="n">
        <v>0.2</v>
      </c>
      <c r="H24" s="27" t="n">
        <v>10.08</v>
      </c>
      <c r="I24" s="27" t="n">
        <v>538.97</v>
      </c>
      <c r="J24" s="42" t="n">
        <f aca="false">E24*F24</f>
        <v>48.1</v>
      </c>
      <c r="K24" s="42" t="n">
        <f aca="false">E24*G24</f>
        <v>0.2</v>
      </c>
      <c r="L24" s="42" t="n">
        <f aca="false">E24*H24</f>
        <v>10.08</v>
      </c>
      <c r="M24" s="42" t="n">
        <f aca="false">E24*I24</f>
        <v>538.97</v>
      </c>
      <c r="N24" s="42" t="n">
        <v>1.152</v>
      </c>
      <c r="O24" s="52" t="n">
        <f aca="false">(J24+K24)*N24</f>
        <v>55.6416</v>
      </c>
      <c r="P24" s="42" t="n">
        <v>0.7055</v>
      </c>
      <c r="Q24" s="43" t="n">
        <f aca="false">(J24+K24)*P24</f>
        <v>34.07565</v>
      </c>
    </row>
    <row r="25" customFormat="false" ht="12.75" hidden="false" customHeight="false" outlineLevel="0" collapsed="false">
      <c r="A25" s="19"/>
      <c r="B25" s="38"/>
      <c r="C25" s="39" t="s">
        <v>44</v>
      </c>
      <c r="D25" s="39" t="s">
        <v>26</v>
      </c>
      <c r="E25" s="40" t="n">
        <v>1</v>
      </c>
      <c r="F25" s="40"/>
      <c r="G25" s="40"/>
      <c r="H25" s="40"/>
      <c r="I25" s="40" t="n">
        <v>450</v>
      </c>
      <c r="J25" s="29"/>
      <c r="K25" s="29"/>
      <c r="L25" s="29"/>
      <c r="M25" s="29" t="n">
        <f aca="false">E25*I25</f>
        <v>450</v>
      </c>
      <c r="N25" s="29"/>
      <c r="O25" s="58"/>
      <c r="P25" s="35"/>
      <c r="Q25" s="36"/>
    </row>
    <row r="26" customFormat="false" ht="15.75" hidden="false" customHeight="true" outlineLevel="0" collapsed="false">
      <c r="A26" s="37" t="n">
        <v>6</v>
      </c>
      <c r="B26" s="25" t="s">
        <v>45</v>
      </c>
      <c r="C26" s="26" t="s">
        <v>46</v>
      </c>
      <c r="D26" s="26" t="s">
        <v>26</v>
      </c>
      <c r="E26" s="27" t="n">
        <v>1</v>
      </c>
      <c r="F26" s="27" t="n">
        <v>1.76</v>
      </c>
      <c r="G26" s="27" t="n">
        <v>0</v>
      </c>
      <c r="H26" s="27" t="n">
        <v>0</v>
      </c>
      <c r="I26" s="59" t="n">
        <v>224.74</v>
      </c>
      <c r="J26" s="42" t="n">
        <f aca="false">E26*F26</f>
        <v>1.76</v>
      </c>
      <c r="K26" s="42" t="n">
        <f aca="false">E26*G26</f>
        <v>0</v>
      </c>
      <c r="L26" s="42" t="n">
        <f aca="false">E26*H26</f>
        <v>0</v>
      </c>
      <c r="M26" s="42" t="n">
        <f aca="false">E26*I26</f>
        <v>224.74</v>
      </c>
      <c r="N26" s="42" t="n">
        <v>1.152</v>
      </c>
      <c r="O26" s="52" t="n">
        <f aca="false">(J26+K26)*N26</f>
        <v>2.02752</v>
      </c>
      <c r="P26" s="35" t="n">
        <v>0.7055</v>
      </c>
      <c r="Q26" s="36" t="n">
        <f aca="false">(J26+K26)*P26</f>
        <v>1.24168</v>
      </c>
    </row>
    <row r="27" customFormat="false" ht="12.75" hidden="false" customHeight="false" outlineLevel="0" collapsed="false">
      <c r="A27" s="60" t="n">
        <v>7</v>
      </c>
      <c r="B27" s="46" t="s">
        <v>47</v>
      </c>
      <c r="C27" s="61" t="s">
        <v>48</v>
      </c>
      <c r="D27" s="61" t="s">
        <v>43</v>
      </c>
      <c r="E27" s="62" t="n">
        <v>2</v>
      </c>
      <c r="F27" s="62" t="n">
        <v>49.83</v>
      </c>
      <c r="G27" s="62" t="n">
        <v>0.1</v>
      </c>
      <c r="H27" s="62" t="n">
        <v>7.83</v>
      </c>
      <c r="I27" s="62" t="n">
        <v>318.92</v>
      </c>
      <c r="J27" s="35" t="n">
        <f aca="false">E27*F27</f>
        <v>99.66</v>
      </c>
      <c r="K27" s="35" t="n">
        <f aca="false">E27*G27</f>
        <v>0.2</v>
      </c>
      <c r="L27" s="35" t="n">
        <f aca="false">E27*H27</f>
        <v>15.66</v>
      </c>
      <c r="M27" s="35" t="n">
        <f aca="false">E27*I27</f>
        <v>637.84</v>
      </c>
      <c r="N27" s="35" t="n">
        <v>1.152</v>
      </c>
      <c r="O27" s="63" t="n">
        <f aca="false">(J27+K27)*N27</f>
        <v>115.03872</v>
      </c>
      <c r="P27" s="35" t="n">
        <v>0.7055</v>
      </c>
      <c r="Q27" s="36" t="n">
        <f aca="false">(J27+K27)*P27</f>
        <v>70.45123</v>
      </c>
    </row>
    <row r="28" customFormat="false" ht="12.75" hidden="false" customHeight="false" outlineLevel="0" collapsed="false">
      <c r="A28" s="60" t="n">
        <v>8</v>
      </c>
      <c r="B28" s="38" t="s">
        <v>49</v>
      </c>
      <c r="C28" s="39" t="s">
        <v>50</v>
      </c>
      <c r="D28" s="39" t="s">
        <v>43</v>
      </c>
      <c r="E28" s="40" t="n">
        <v>2</v>
      </c>
      <c r="F28" s="40" t="n">
        <v>57.82</v>
      </c>
      <c r="G28" s="40" t="n">
        <v>0.2</v>
      </c>
      <c r="H28" s="40" t="n">
        <v>12.95</v>
      </c>
      <c r="I28" s="40" t="n">
        <v>589.97</v>
      </c>
      <c r="J28" s="42" t="n">
        <f aca="false">E28*F28</f>
        <v>115.64</v>
      </c>
      <c r="K28" s="35" t="n">
        <f aca="false">E28*G28</f>
        <v>0.4</v>
      </c>
      <c r="L28" s="35" t="n">
        <f aca="false">E28*H28</f>
        <v>25.9</v>
      </c>
      <c r="M28" s="35" t="n">
        <f aca="false">E28*I28</f>
        <v>1179.94</v>
      </c>
      <c r="N28" s="35" t="n">
        <v>1.152</v>
      </c>
      <c r="O28" s="63" t="n">
        <f aca="false">(J28+K28)*N28</f>
        <v>133.67808</v>
      </c>
      <c r="P28" s="35" t="n">
        <v>0.7055</v>
      </c>
      <c r="Q28" s="36" t="n">
        <f aca="false">(J28+K28)*P28</f>
        <v>81.86622</v>
      </c>
    </row>
    <row r="29" customFormat="false" ht="22.5" hidden="false" customHeight="false" outlineLevel="0" collapsed="false">
      <c r="A29" s="37" t="n">
        <v>9</v>
      </c>
      <c r="B29" s="38" t="s">
        <v>51</v>
      </c>
      <c r="C29" s="39" t="s">
        <v>52</v>
      </c>
      <c r="D29" s="39" t="s">
        <v>43</v>
      </c>
      <c r="E29" s="40" t="n">
        <v>1</v>
      </c>
      <c r="F29" s="40" t="n">
        <v>21.27</v>
      </c>
      <c r="G29" s="40" t="n">
        <v>0.2</v>
      </c>
      <c r="H29" s="40" t="n">
        <v>9.79</v>
      </c>
      <c r="I29" s="40" t="n">
        <v>138.42</v>
      </c>
      <c r="J29" s="42" t="n">
        <f aca="false">E29*F29</f>
        <v>21.27</v>
      </c>
      <c r="K29" s="42" t="n">
        <f aca="false">E29*G29</f>
        <v>0.2</v>
      </c>
      <c r="L29" s="42" t="n">
        <f aca="false">E29*H29</f>
        <v>9.79</v>
      </c>
      <c r="M29" s="42" t="n">
        <f aca="false">E29*I29</f>
        <v>138.42</v>
      </c>
      <c r="N29" s="42" t="n">
        <v>1.152</v>
      </c>
      <c r="O29" s="42" t="n">
        <f aca="false">(J29+K29)*N29</f>
        <v>24.73344</v>
      </c>
      <c r="P29" s="42" t="n">
        <v>0.7055</v>
      </c>
      <c r="Q29" s="43" t="n">
        <f aca="false">(J29+K29)*P29</f>
        <v>15.147085</v>
      </c>
    </row>
    <row r="30" customFormat="false" ht="12.75" hidden="false" customHeight="false" outlineLevel="0" collapsed="false">
      <c r="A30" s="37"/>
      <c r="B30" s="38" t="n">
        <v>1</v>
      </c>
      <c r="C30" s="39" t="s">
        <v>53</v>
      </c>
      <c r="D30" s="39" t="s">
        <v>26</v>
      </c>
      <c r="E30" s="40" t="n">
        <v>1</v>
      </c>
      <c r="F30" s="40"/>
      <c r="G30" s="40"/>
      <c r="H30" s="40"/>
      <c r="I30" s="40" t="n">
        <v>726</v>
      </c>
      <c r="J30" s="42"/>
      <c r="K30" s="42"/>
      <c r="L30" s="42"/>
      <c r="M30" s="42" t="n">
        <f aca="false">E30*I30</f>
        <v>726</v>
      </c>
      <c r="N30" s="42"/>
      <c r="O30" s="42"/>
      <c r="P30" s="42"/>
      <c r="Q30" s="43"/>
    </row>
    <row r="31" customFormat="false" ht="22.5" hidden="false" customHeight="false" outlineLevel="0" collapsed="false">
      <c r="A31" s="37" t="n">
        <v>10</v>
      </c>
      <c r="B31" s="38" t="s">
        <v>54</v>
      </c>
      <c r="C31" s="39" t="s">
        <v>55</v>
      </c>
      <c r="D31" s="39" t="s">
        <v>43</v>
      </c>
      <c r="E31" s="40" t="n">
        <v>12</v>
      </c>
      <c r="F31" s="40" t="n">
        <v>10.75</v>
      </c>
      <c r="G31" s="40" t="n">
        <v>0</v>
      </c>
      <c r="H31" s="40" t="n">
        <v>3.91</v>
      </c>
      <c r="I31" s="40" t="n">
        <v>58.3</v>
      </c>
      <c r="J31" s="42" t="n">
        <f aca="false">E31*F31</f>
        <v>129</v>
      </c>
      <c r="K31" s="42" t="n">
        <f aca="false">E31*G31</f>
        <v>0</v>
      </c>
      <c r="L31" s="42" t="n">
        <f aca="false">E31*H31</f>
        <v>46.92</v>
      </c>
      <c r="M31" s="42" t="n">
        <f aca="false">E31*I31</f>
        <v>699.6</v>
      </c>
      <c r="N31" s="42" t="n">
        <v>1.152</v>
      </c>
      <c r="O31" s="42" t="n">
        <f aca="false">(J31+K31)*N31</f>
        <v>148.608</v>
      </c>
      <c r="P31" s="42" t="n">
        <v>0.7055</v>
      </c>
      <c r="Q31" s="43" t="n">
        <f aca="false">(J31+K31)*P31</f>
        <v>91.0095</v>
      </c>
    </row>
    <row r="32" customFormat="false" ht="12.75" hidden="false" customHeight="false" outlineLevel="0" collapsed="false">
      <c r="A32" s="37"/>
      <c r="B32" s="38"/>
      <c r="C32" s="39" t="s">
        <v>56</v>
      </c>
      <c r="D32" s="39" t="s">
        <v>26</v>
      </c>
      <c r="E32" s="40" t="n">
        <v>2</v>
      </c>
      <c r="F32" s="40"/>
      <c r="G32" s="40"/>
      <c r="H32" s="40"/>
      <c r="I32" s="40" t="n">
        <v>76</v>
      </c>
      <c r="J32" s="42"/>
      <c r="K32" s="42"/>
      <c r="L32" s="42"/>
      <c r="M32" s="42" t="n">
        <f aca="false">E32*I32</f>
        <v>152</v>
      </c>
      <c r="N32" s="42"/>
      <c r="O32" s="42"/>
      <c r="P32" s="42"/>
      <c r="Q32" s="43"/>
    </row>
    <row r="33" customFormat="false" ht="12.75" hidden="false" customHeight="false" outlineLevel="0" collapsed="false">
      <c r="A33" s="37"/>
      <c r="B33" s="38" t="n">
        <v>1</v>
      </c>
      <c r="C33" s="39" t="s">
        <v>53</v>
      </c>
      <c r="D33" s="39" t="s">
        <v>26</v>
      </c>
      <c r="E33" s="40" t="n">
        <v>10</v>
      </c>
      <c r="F33" s="40"/>
      <c r="G33" s="40"/>
      <c r="H33" s="40"/>
      <c r="I33" s="40" t="n">
        <v>85</v>
      </c>
      <c r="J33" s="42"/>
      <c r="K33" s="42"/>
      <c r="L33" s="42"/>
      <c r="M33" s="42" t="n">
        <f aca="false">E33*I33</f>
        <v>850</v>
      </c>
      <c r="N33" s="42"/>
      <c r="O33" s="42"/>
      <c r="P33" s="42"/>
      <c r="Q33" s="43"/>
    </row>
    <row r="34" customFormat="false" ht="12.75" hidden="false" customHeight="false" outlineLevel="0" collapsed="false">
      <c r="A34" s="64"/>
      <c r="B34" s="26"/>
      <c r="C34" s="26" t="s">
        <v>38</v>
      </c>
      <c r="D34" s="26"/>
      <c r="E34" s="29"/>
      <c r="F34" s="29"/>
      <c r="G34" s="29"/>
      <c r="H34" s="29"/>
      <c r="I34" s="29"/>
      <c r="J34" s="29" t="n">
        <f aca="false">SUM(J24:J33)</f>
        <v>415.43</v>
      </c>
      <c r="K34" s="29" t="n">
        <f aca="false">SUM(K24:K33)</f>
        <v>1</v>
      </c>
      <c r="L34" s="29" t="n">
        <f aca="false">SUM(L24:L33)</f>
        <v>108.35</v>
      </c>
      <c r="M34" s="29" t="n">
        <f aca="false">SUM(M24:M33)</f>
        <v>5597.51</v>
      </c>
      <c r="N34" s="29"/>
      <c r="O34" s="58" t="n">
        <f aca="false">SUM(O24:O33)</f>
        <v>479.72736</v>
      </c>
      <c r="P34" s="29"/>
      <c r="Q34" s="30" t="n">
        <f aca="false">SUM(Q24:Q33)</f>
        <v>293.791365</v>
      </c>
    </row>
    <row r="35" customFormat="false" ht="12.75" hidden="false" customHeight="false" outlineLevel="0" collapsed="false">
      <c r="A35" s="64"/>
      <c r="B35" s="26"/>
      <c r="C35" s="26" t="s">
        <v>57</v>
      </c>
      <c r="D35" s="26"/>
      <c r="E35" s="29"/>
      <c r="F35" s="29" t="n">
        <v>1.15</v>
      </c>
      <c r="G35" s="29" t="n">
        <v>1.25</v>
      </c>
      <c r="H35" s="29" t="n">
        <v>1.25</v>
      </c>
      <c r="I35" s="29"/>
      <c r="J35" s="29" t="n">
        <f aca="false">F35*J34</f>
        <v>477.7445</v>
      </c>
      <c r="K35" s="29" t="n">
        <f aca="false">G35*K34</f>
        <v>1.25</v>
      </c>
      <c r="L35" s="29" t="n">
        <f aca="false">H35*L34</f>
        <v>135.4375</v>
      </c>
      <c r="M35" s="58"/>
      <c r="N35" s="29"/>
      <c r="O35" s="58" t="n">
        <f aca="false">F35*O34</f>
        <v>551.686464</v>
      </c>
      <c r="P35" s="42"/>
      <c r="Q35" s="43" t="n">
        <f aca="false">F35*Q34</f>
        <v>337.86006975</v>
      </c>
    </row>
    <row r="36" customFormat="false" ht="12.75" hidden="false" customHeight="false" outlineLevel="0" collapsed="false">
      <c r="A36" s="65"/>
      <c r="B36" s="46"/>
      <c r="C36" s="47" t="s">
        <v>39</v>
      </c>
      <c r="D36" s="47"/>
      <c r="E36" s="48"/>
      <c r="F36" s="48"/>
      <c r="G36" s="48"/>
      <c r="H36" s="42" t="n">
        <v>0.94</v>
      </c>
      <c r="I36" s="42" t="n">
        <v>1</v>
      </c>
      <c r="J36" s="39" t="n">
        <v>6.41</v>
      </c>
      <c r="K36" s="39" t="n">
        <v>6.41</v>
      </c>
      <c r="L36" s="39" t="n">
        <v>3.14</v>
      </c>
      <c r="M36" s="39" t="n">
        <v>3.7</v>
      </c>
      <c r="N36" s="39"/>
      <c r="O36" s="39" t="n">
        <v>6.41</v>
      </c>
      <c r="P36" s="39"/>
      <c r="Q36" s="51" t="n">
        <v>6.41</v>
      </c>
    </row>
    <row r="37" customFormat="false" ht="12.75" hidden="false" customHeight="false" outlineLevel="0" collapsed="false">
      <c r="A37" s="66"/>
      <c r="B37" s="38"/>
      <c r="C37" s="50" t="s">
        <v>38</v>
      </c>
      <c r="D37" s="50"/>
      <c r="E37" s="42"/>
      <c r="F37" s="42"/>
      <c r="G37" s="42"/>
      <c r="H37" s="42"/>
      <c r="I37" s="42"/>
      <c r="J37" s="42" t="n">
        <f aca="false">J35*J36</f>
        <v>3062.342245</v>
      </c>
      <c r="K37" s="42" t="n">
        <f aca="false">K35*K36</f>
        <v>8.0125</v>
      </c>
      <c r="L37" s="42" t="n">
        <f aca="false">L35*L36</f>
        <v>425.27375</v>
      </c>
      <c r="M37" s="42" t="n">
        <f aca="false">M34*M36</f>
        <v>20710.787</v>
      </c>
      <c r="N37" s="42"/>
      <c r="O37" s="52" t="n">
        <f aca="false">O35*O36*H36</f>
        <v>3324.1316201856</v>
      </c>
      <c r="P37" s="42"/>
      <c r="Q37" s="43" t="n">
        <f aca="false">Q35*Q36*I36</f>
        <v>2165.6830470975</v>
      </c>
    </row>
    <row r="38" customFormat="false" ht="27.75" hidden="false" customHeight="true" outlineLevel="0" collapsed="false">
      <c r="A38" s="66"/>
      <c r="B38" s="38"/>
      <c r="C38" s="50" t="s">
        <v>40</v>
      </c>
      <c r="D38" s="50" t="n">
        <v>1.35</v>
      </c>
      <c r="E38" s="42" t="n">
        <v>1</v>
      </c>
      <c r="F38" s="42"/>
      <c r="G38" s="42"/>
      <c r="H38" s="42"/>
      <c r="I38" s="42"/>
      <c r="J38" s="42" t="n">
        <f aca="false">J37*D38*E38</f>
        <v>4134.16203075</v>
      </c>
      <c r="K38" s="42" t="n">
        <f aca="false">K37*D38*E38</f>
        <v>10.816875</v>
      </c>
      <c r="L38" s="42" t="n">
        <f aca="false">L37*D38*E38</f>
        <v>574.1195625</v>
      </c>
      <c r="M38" s="42" t="n">
        <f aca="false">M37</f>
        <v>20710.787</v>
      </c>
      <c r="N38" s="42"/>
      <c r="O38" s="52" t="n">
        <f aca="false">D38*E38*O37</f>
        <v>4487.57768725056</v>
      </c>
      <c r="P38" s="42"/>
      <c r="Q38" s="43" t="n">
        <f aca="false">D38*Q37</f>
        <v>2923.67211358163</v>
      </c>
    </row>
    <row r="39" customFormat="false" ht="13.5" hidden="false" customHeight="false" outlineLevel="0" collapsed="false">
      <c r="A39" s="67"/>
      <c r="B39" s="55"/>
      <c r="C39" s="16" t="s">
        <v>38</v>
      </c>
      <c r="D39" s="16"/>
      <c r="E39" s="55"/>
      <c r="F39" s="55"/>
      <c r="G39" s="55"/>
      <c r="H39" s="55"/>
      <c r="I39" s="55"/>
      <c r="J39" s="55" t="n">
        <f aca="false">J38+L38+M38+O38+Q38</f>
        <v>32830.3183940822</v>
      </c>
      <c r="K39" s="55"/>
      <c r="L39" s="55"/>
      <c r="M39" s="55"/>
      <c r="N39" s="55"/>
      <c r="O39" s="55"/>
      <c r="P39" s="55"/>
      <c r="Q39" s="57"/>
    </row>
    <row r="40" customFormat="false" ht="25.5" hidden="false" customHeight="true" outlineLevel="0" collapsed="false">
      <c r="A40" s="64" t="n">
        <v>11</v>
      </c>
      <c r="B40" s="26" t="s">
        <v>58</v>
      </c>
      <c r="C40" s="26" t="s">
        <v>59</v>
      </c>
      <c r="D40" s="26" t="s">
        <v>35</v>
      </c>
      <c r="E40" s="27" t="n">
        <v>0.02</v>
      </c>
      <c r="F40" s="27" t="n">
        <v>1135.16</v>
      </c>
      <c r="G40" s="27" t="n">
        <v>316.19</v>
      </c>
      <c r="H40" s="27" t="n">
        <v>4856.41</v>
      </c>
      <c r="I40" s="27" t="n">
        <v>174.52</v>
      </c>
      <c r="J40" s="42" t="n">
        <f aca="false">E40*F40</f>
        <v>22.7032</v>
      </c>
      <c r="K40" s="42" t="n">
        <f aca="false">E40*G40</f>
        <v>6.3238</v>
      </c>
      <c r="L40" s="42" t="n">
        <f aca="false">E40*H40</f>
        <v>97.1282</v>
      </c>
      <c r="M40" s="29" t="n">
        <f aca="false">E40*I40</f>
        <v>3.4904</v>
      </c>
      <c r="N40" s="29" t="n">
        <v>0.78</v>
      </c>
      <c r="O40" s="29" t="n">
        <f aca="false">(J40+K40)*N40</f>
        <v>22.64106</v>
      </c>
      <c r="P40" s="29" t="n">
        <v>0.5</v>
      </c>
      <c r="Q40" s="43" t="n">
        <f aca="false">(J40+K40)*P40</f>
        <v>14.5135</v>
      </c>
    </row>
    <row r="41" customFormat="false" ht="12.75" hidden="false" customHeight="false" outlineLevel="0" collapsed="false">
      <c r="A41" s="44"/>
      <c r="B41" s="38"/>
      <c r="C41" s="39"/>
      <c r="D41" s="39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/>
    </row>
    <row r="42" customFormat="false" ht="12.75" hidden="false" customHeight="false" outlineLevel="0" collapsed="false">
      <c r="A42" s="68"/>
      <c r="B42" s="26"/>
      <c r="C42" s="26" t="s">
        <v>38</v>
      </c>
      <c r="D42" s="26"/>
      <c r="E42" s="29"/>
      <c r="F42" s="29"/>
      <c r="G42" s="29"/>
      <c r="H42" s="29"/>
      <c r="I42" s="29"/>
      <c r="J42" s="29" t="n">
        <f aca="false">SUM(J40:J41)</f>
        <v>22.7032</v>
      </c>
      <c r="K42" s="29" t="n">
        <f aca="false">SUM(K40:K41)</f>
        <v>6.3238</v>
      </c>
      <c r="L42" s="29" t="n">
        <f aca="false">SUM(L40:L41)</f>
        <v>97.1282</v>
      </c>
      <c r="M42" s="58" t="n">
        <f aca="false">SUM(M40:M41)</f>
        <v>3.4904</v>
      </c>
      <c r="N42" s="29"/>
      <c r="O42" s="58" t="n">
        <f aca="false">SUM(O40:O41)</f>
        <v>22.64106</v>
      </c>
      <c r="P42" s="29"/>
      <c r="Q42" s="30" t="n">
        <f aca="false">SUM(Q40:Q41)</f>
        <v>14.5135</v>
      </c>
    </row>
    <row r="43" customFormat="false" ht="12.75" hidden="false" customHeight="false" outlineLevel="0" collapsed="false">
      <c r="A43" s="68"/>
      <c r="B43" s="26"/>
      <c r="C43" s="26" t="s">
        <v>57</v>
      </c>
      <c r="D43" s="26"/>
      <c r="E43" s="29"/>
      <c r="F43" s="29" t="n">
        <v>1.1</v>
      </c>
      <c r="G43" s="29" t="n">
        <v>1.1</v>
      </c>
      <c r="H43" s="29" t="n">
        <v>1.1</v>
      </c>
      <c r="I43" s="29"/>
      <c r="J43" s="29" t="n">
        <f aca="false">F43*J42</f>
        <v>24.97352</v>
      </c>
      <c r="K43" s="29" t="n">
        <f aca="false">G43*K42</f>
        <v>6.95618</v>
      </c>
      <c r="L43" s="29" t="n">
        <f aca="false">H43*L42</f>
        <v>106.84102</v>
      </c>
      <c r="M43" s="58"/>
      <c r="N43" s="29"/>
      <c r="O43" s="58" t="n">
        <f aca="false">F43*O42</f>
        <v>24.905166</v>
      </c>
      <c r="P43" s="42"/>
      <c r="Q43" s="43" t="n">
        <f aca="false">F43*Q42</f>
        <v>15.96485</v>
      </c>
    </row>
    <row r="44" customFormat="false" ht="12.75" hidden="false" customHeight="false" outlineLevel="0" collapsed="false">
      <c r="A44" s="68"/>
      <c r="B44" s="26"/>
      <c r="C44" s="47" t="s">
        <v>39</v>
      </c>
      <c r="D44" s="47"/>
      <c r="E44" s="48"/>
      <c r="F44" s="48"/>
      <c r="G44" s="48"/>
      <c r="H44" s="42" t="n">
        <v>0.94</v>
      </c>
      <c r="I44" s="42" t="n">
        <v>1</v>
      </c>
      <c r="J44" s="39" t="n">
        <v>6.41</v>
      </c>
      <c r="K44" s="39" t="n">
        <v>6.41</v>
      </c>
      <c r="L44" s="39" t="n">
        <v>3.14</v>
      </c>
      <c r="M44" s="39" t="n">
        <v>3.7</v>
      </c>
      <c r="N44" s="39"/>
      <c r="O44" s="39" t="n">
        <v>6.41</v>
      </c>
      <c r="P44" s="39"/>
      <c r="Q44" s="51" t="n">
        <v>6.41</v>
      </c>
    </row>
    <row r="45" customFormat="false" ht="12.75" hidden="false" customHeight="false" outlineLevel="0" collapsed="false">
      <c r="A45" s="68"/>
      <c r="B45" s="26"/>
      <c r="C45" s="50" t="s">
        <v>38</v>
      </c>
      <c r="D45" s="50"/>
      <c r="E45" s="42"/>
      <c r="F45" s="42"/>
      <c r="G45" s="42"/>
      <c r="H45" s="42"/>
      <c r="I45" s="42"/>
      <c r="J45" s="42" t="n">
        <f aca="false">J43*J44</f>
        <v>160.0802632</v>
      </c>
      <c r="K45" s="42" t="n">
        <f aca="false">K43*K44</f>
        <v>44.5891138</v>
      </c>
      <c r="L45" s="42" t="n">
        <f aca="false">L43*L44</f>
        <v>335.4808028</v>
      </c>
      <c r="M45" s="42" t="n">
        <f aca="false">M42*M44</f>
        <v>12.91448</v>
      </c>
      <c r="N45" s="42"/>
      <c r="O45" s="52" t="n">
        <f aca="false">O43*O44*H44</f>
        <v>150.0635872164</v>
      </c>
      <c r="P45" s="42"/>
      <c r="Q45" s="43" t="n">
        <f aca="false">Q43*Q44*I44</f>
        <v>102.3346885</v>
      </c>
    </row>
    <row r="46" customFormat="false" ht="42" hidden="false" customHeight="true" outlineLevel="0" collapsed="false">
      <c r="A46" s="68"/>
      <c r="B46" s="26"/>
      <c r="C46" s="50" t="s">
        <v>40</v>
      </c>
      <c r="D46" s="50" t="n">
        <v>1.15</v>
      </c>
      <c r="E46" s="42" t="n">
        <v>1</v>
      </c>
      <c r="F46" s="42"/>
      <c r="G46" s="42"/>
      <c r="H46" s="42"/>
      <c r="I46" s="42"/>
      <c r="J46" s="42" t="n">
        <f aca="false">J45*D46*E46</f>
        <v>184.09230268</v>
      </c>
      <c r="K46" s="42" t="n">
        <f aca="false">K45*D46*E46</f>
        <v>51.27748087</v>
      </c>
      <c r="L46" s="42" t="n">
        <f aca="false">L45*D46*E46</f>
        <v>385.80292322</v>
      </c>
      <c r="M46" s="42" t="n">
        <f aca="false">M45</f>
        <v>12.91448</v>
      </c>
      <c r="N46" s="42"/>
      <c r="O46" s="52" t="n">
        <f aca="false">D46*E46*O45</f>
        <v>172.57312529886</v>
      </c>
      <c r="P46" s="42"/>
      <c r="Q46" s="43" t="n">
        <f aca="false">D46*Q45</f>
        <v>117.684891775</v>
      </c>
    </row>
    <row r="47" customFormat="false" ht="12.75" hidden="false" customHeight="true" outlineLevel="0" collapsed="false">
      <c r="A47" s="67"/>
      <c r="B47" s="14"/>
      <c r="C47" s="16" t="s">
        <v>38</v>
      </c>
      <c r="D47" s="16"/>
      <c r="E47" s="55"/>
      <c r="F47" s="55"/>
      <c r="G47" s="55"/>
      <c r="H47" s="55"/>
      <c r="I47" s="55"/>
      <c r="J47" s="55" t="n">
        <f aca="false">J46+L46+M46+O46+Q46</f>
        <v>873.06772297386</v>
      </c>
      <c r="K47" s="55"/>
      <c r="L47" s="55"/>
      <c r="M47" s="55"/>
      <c r="N47" s="55"/>
      <c r="O47" s="55"/>
      <c r="P47" s="55"/>
      <c r="Q47" s="57"/>
    </row>
    <row r="48" customFormat="false" ht="12.75" hidden="false" customHeight="false" outlineLevel="0" collapsed="false">
      <c r="A48" s="68"/>
      <c r="B48" s="29"/>
      <c r="C48" s="50" t="s">
        <v>60</v>
      </c>
      <c r="D48" s="39"/>
      <c r="E48" s="42"/>
      <c r="F48" s="42"/>
      <c r="G48" s="42"/>
      <c r="H48" s="42"/>
      <c r="I48" s="42"/>
      <c r="J48" s="42" t="n">
        <f aca="false">J23+J39+J47</f>
        <v>119951.124630931</v>
      </c>
      <c r="K48" s="42"/>
      <c r="L48" s="42"/>
      <c r="M48" s="42"/>
      <c r="N48" s="42"/>
      <c r="O48" s="42"/>
      <c r="P48" s="42"/>
      <c r="Q48" s="43"/>
    </row>
    <row r="49" customFormat="false" ht="15" hidden="false" customHeight="true" outlineLevel="0" collapsed="false">
      <c r="A49" s="66"/>
      <c r="B49" s="42"/>
      <c r="C49" s="50" t="s">
        <v>61</v>
      </c>
      <c r="D49" s="39" t="n">
        <v>0.02</v>
      </c>
      <c r="E49" s="42" t="n">
        <f aca="false">(M33+M32+M30+M25+M16+M15+M14+M12+M11+M10)*M20</f>
        <v>50964.725</v>
      </c>
      <c r="F49" s="42"/>
      <c r="G49" s="42"/>
      <c r="H49" s="42"/>
      <c r="I49" s="42"/>
      <c r="J49" s="42" t="n">
        <f aca="false">D49*E49</f>
        <v>1019.2945</v>
      </c>
      <c r="K49" s="42"/>
      <c r="L49" s="42"/>
      <c r="M49" s="42"/>
      <c r="N49" s="42"/>
      <c r="O49" s="52"/>
      <c r="P49" s="42"/>
      <c r="Q49" s="43"/>
    </row>
    <row r="50" customFormat="false" ht="12.75" hidden="false" customHeight="false" outlineLevel="0" collapsed="false">
      <c r="A50" s="66"/>
      <c r="B50" s="42"/>
      <c r="C50" s="50" t="s">
        <v>38</v>
      </c>
      <c r="D50" s="39"/>
      <c r="E50" s="42"/>
      <c r="F50" s="42"/>
      <c r="G50" s="42"/>
      <c r="H50" s="42"/>
      <c r="I50" s="42"/>
      <c r="J50" s="42" t="n">
        <f aca="false">J49+J48</f>
        <v>120970.419130931</v>
      </c>
      <c r="K50" s="42"/>
      <c r="L50" s="42"/>
      <c r="M50" s="42"/>
      <c r="N50" s="42"/>
      <c r="O50" s="52"/>
      <c r="P50" s="42"/>
      <c r="Q50" s="43"/>
    </row>
    <row r="51" customFormat="false" ht="12.75" hidden="false" customHeight="false" outlineLevel="0" collapsed="false">
      <c r="A51" s="66"/>
      <c r="B51" s="42"/>
      <c r="C51" s="50" t="s">
        <v>62</v>
      </c>
      <c r="D51" s="39" t="n">
        <v>0.0066</v>
      </c>
      <c r="E51" s="42"/>
      <c r="F51" s="42"/>
      <c r="G51" s="42"/>
      <c r="H51" s="42"/>
      <c r="I51" s="42"/>
      <c r="J51" s="42" t="n">
        <f aca="false">D51*J50</f>
        <v>798.404766264146</v>
      </c>
      <c r="K51" s="42"/>
      <c r="L51" s="42"/>
      <c r="M51" s="42"/>
      <c r="N51" s="42"/>
      <c r="O51" s="52"/>
      <c r="P51" s="42"/>
      <c r="Q51" s="43"/>
    </row>
    <row r="52" customFormat="false" ht="12.75" hidden="false" customHeight="false" outlineLevel="0" collapsed="false">
      <c r="A52" s="66"/>
      <c r="B52" s="42"/>
      <c r="C52" s="50" t="s">
        <v>38</v>
      </c>
      <c r="D52" s="39"/>
      <c r="E52" s="42"/>
      <c r="F52" s="42"/>
      <c r="G52" s="42"/>
      <c r="H52" s="42"/>
      <c r="I52" s="42"/>
      <c r="J52" s="42" t="n">
        <f aca="false">J51+J50</f>
        <v>121768.823897195</v>
      </c>
      <c r="K52" s="42"/>
      <c r="L52" s="42"/>
      <c r="M52" s="42"/>
      <c r="N52" s="42"/>
      <c r="O52" s="52"/>
      <c r="P52" s="42"/>
      <c r="Q52" s="43"/>
    </row>
    <row r="53" customFormat="false" ht="12.75" hidden="false" customHeight="false" outlineLevel="0" collapsed="false">
      <c r="A53" s="66"/>
      <c r="B53" s="42"/>
      <c r="C53" s="50" t="s">
        <v>63</v>
      </c>
      <c r="D53" s="39" t="n">
        <v>0.003</v>
      </c>
      <c r="E53" s="42"/>
      <c r="F53" s="42"/>
      <c r="G53" s="42"/>
      <c r="H53" s="42"/>
      <c r="I53" s="42"/>
      <c r="J53" s="42" t="n">
        <f aca="false">D53*J52</f>
        <v>365.306471691586</v>
      </c>
      <c r="K53" s="42"/>
      <c r="L53" s="42"/>
      <c r="M53" s="42"/>
      <c r="N53" s="42"/>
      <c r="O53" s="52"/>
      <c r="P53" s="42"/>
      <c r="Q53" s="43"/>
    </row>
    <row r="54" customFormat="false" ht="12.75" hidden="false" customHeight="false" outlineLevel="0" collapsed="false">
      <c r="A54" s="66"/>
      <c r="B54" s="42"/>
      <c r="C54" s="50" t="s">
        <v>38</v>
      </c>
      <c r="D54" s="39"/>
      <c r="E54" s="42"/>
      <c r="F54" s="42"/>
      <c r="G54" s="42"/>
      <c r="H54" s="42"/>
      <c r="I54" s="42"/>
      <c r="J54" s="42" t="n">
        <f aca="false">J52+J53</f>
        <v>122134.130368887</v>
      </c>
      <c r="K54" s="42"/>
      <c r="L54" s="42"/>
      <c r="M54" s="42"/>
      <c r="N54" s="42"/>
      <c r="O54" s="52"/>
      <c r="P54" s="42"/>
      <c r="Q54" s="43"/>
    </row>
    <row r="55" customFormat="false" ht="12.75" hidden="false" customHeight="true" outlineLevel="0" collapsed="false">
      <c r="A55" s="66"/>
      <c r="B55" s="42"/>
      <c r="C55" s="50" t="s">
        <v>64</v>
      </c>
      <c r="D55" s="39" t="n">
        <v>0.02</v>
      </c>
      <c r="E55" s="42"/>
      <c r="F55" s="42"/>
      <c r="G55" s="42"/>
      <c r="H55" s="42"/>
      <c r="I55" s="42"/>
      <c r="J55" s="42" t="n">
        <f aca="false">D55*J54</f>
        <v>2442.68260737774</v>
      </c>
      <c r="K55" s="42"/>
      <c r="L55" s="42"/>
      <c r="M55" s="42"/>
      <c r="N55" s="42"/>
      <c r="O55" s="52"/>
      <c r="P55" s="42"/>
      <c r="Q55" s="43"/>
    </row>
    <row r="56" customFormat="false" ht="12.75" hidden="false" customHeight="false" outlineLevel="0" collapsed="false">
      <c r="A56" s="66"/>
      <c r="B56" s="42"/>
      <c r="C56" s="50" t="s">
        <v>38</v>
      </c>
      <c r="D56" s="39"/>
      <c r="E56" s="42"/>
      <c r="F56" s="42"/>
      <c r="G56" s="42"/>
      <c r="H56" s="42"/>
      <c r="I56" s="42"/>
      <c r="J56" s="42" t="n">
        <f aca="false">J55+J54</f>
        <v>124576.812976265</v>
      </c>
      <c r="K56" s="42"/>
      <c r="L56" s="42"/>
      <c r="M56" s="42"/>
      <c r="N56" s="42"/>
      <c r="O56" s="52"/>
      <c r="P56" s="42"/>
      <c r="Q56" s="43"/>
    </row>
    <row r="57" customFormat="false" ht="13.5" hidden="false" customHeight="false" outlineLevel="0" collapsed="false">
      <c r="A57" s="65"/>
      <c r="B57" s="48"/>
      <c r="C57" s="47" t="s">
        <v>65</v>
      </c>
      <c r="D57" s="61" t="n">
        <v>0.18</v>
      </c>
      <c r="E57" s="48"/>
      <c r="F57" s="48"/>
      <c r="G57" s="48"/>
      <c r="H57" s="48"/>
      <c r="I57" s="48"/>
      <c r="J57" s="48" t="n">
        <f aca="false">D57*J56</f>
        <v>22423.8263357276</v>
      </c>
      <c r="K57" s="48"/>
      <c r="L57" s="48"/>
      <c r="M57" s="48"/>
      <c r="N57" s="48"/>
      <c r="O57" s="49"/>
      <c r="P57" s="48"/>
      <c r="Q57" s="36"/>
    </row>
    <row r="58" customFormat="false" ht="13.5" hidden="false" customHeight="false" outlineLevel="0" collapsed="false">
      <c r="A58" s="69"/>
      <c r="B58" s="70"/>
      <c r="C58" s="71" t="s">
        <v>66</v>
      </c>
      <c r="D58" s="9"/>
      <c r="E58" s="70"/>
      <c r="F58" s="70"/>
      <c r="G58" s="70"/>
      <c r="H58" s="70"/>
      <c r="I58" s="70"/>
      <c r="J58" s="70" t="n">
        <f aca="false">SUM(J56:J57)</f>
        <v>147000.639311992</v>
      </c>
      <c r="K58" s="70"/>
      <c r="L58" s="70"/>
      <c r="M58" s="70"/>
      <c r="N58" s="70"/>
      <c r="O58" s="72"/>
      <c r="P58" s="70"/>
      <c r="Q58" s="73"/>
    </row>
    <row r="59" customFormat="false" ht="13.5" hidden="false" customHeight="false" outlineLevel="0" collapsed="false">
      <c r="A59" s="69"/>
      <c r="B59" s="70"/>
      <c r="C59" s="71" t="s">
        <v>67</v>
      </c>
      <c r="D59" s="9"/>
      <c r="E59" s="70"/>
      <c r="F59" s="70"/>
      <c r="G59" s="70"/>
      <c r="H59" s="70"/>
      <c r="I59" s="70"/>
      <c r="J59" s="70" t="n">
        <v>147000</v>
      </c>
      <c r="K59" s="70"/>
      <c r="L59" s="70"/>
      <c r="M59" s="70"/>
      <c r="N59" s="70"/>
      <c r="O59" s="72"/>
      <c r="P59" s="70"/>
      <c r="Q59" s="73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</row>
    <row r="61" customFormat="false" ht="12.75" hidden="false" customHeight="true" outlineLevel="0" collapsed="false">
      <c r="A61" s="75" t="s">
        <v>68</v>
      </c>
      <c r="B61" s="75"/>
      <c r="C61" s="75"/>
      <c r="D61" s="75"/>
      <c r="E61" s="75"/>
      <c r="F61" s="75"/>
      <c r="G61" s="75"/>
      <c r="H61" s="75" t="s">
        <v>69</v>
      </c>
      <c r="I61" s="75"/>
      <c r="J61" s="75"/>
      <c r="K61" s="75"/>
      <c r="L61" s="75"/>
      <c r="M61" s="75"/>
      <c r="N61" s="75"/>
      <c r="O61" s="75"/>
      <c r="P61" s="74"/>
      <c r="Q61" s="74"/>
    </row>
  </sheetData>
  <mergeCells count="24">
    <mergeCell ref="A1:B1"/>
    <mergeCell ref="C1:E1"/>
    <mergeCell ref="M1:O1"/>
    <mergeCell ref="A2:B2"/>
    <mergeCell ref="C2:E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2"/>
    <mergeCell ref="A13:A16"/>
    <mergeCell ref="A24:A25"/>
    <mergeCell ref="A29:A30"/>
    <mergeCell ref="A31:A33"/>
    <mergeCell ref="A61:G61"/>
    <mergeCell ref="H61:O6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41.85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9" customFormat="false" ht="13.5" hidden="false" customHeight="true" outlineLevel="0" collapsed="false"/>
    <row r="11" customFormat="false" ht="15.75" hidden="false" customHeight="true" outlineLevel="0" collapsed="false"/>
    <row r="13" customFormat="false" ht="17.25" hidden="false" customHeight="true" outlineLevel="0" collapsed="false"/>
    <row r="15" customFormat="false" ht="21" hidden="false" customHeight="true" outlineLevel="0" collapsed="false"/>
    <row r="17" customFormat="false" ht="15" hidden="false" customHeight="true" outlineLevel="0" collapsed="false"/>
    <row r="21" customFormat="false" ht="27" hidden="false" customHeight="true" outlineLevel="0" collapsed="false"/>
    <row r="23" customFormat="false" ht="27" hidden="false" customHeight="true" outlineLevel="0" collapsed="false"/>
    <row r="25" customFormat="false" ht="26.25" hidden="false" customHeight="true" outlineLevel="0" collapsed="false"/>
    <row r="26" customFormat="false" ht="23.25" hidden="false" customHeight="true" outlineLevel="0" collapsed="false"/>
    <row r="28" customFormat="false" ht="28.5" hidden="false" customHeight="true" outlineLevel="0" collapsed="false"/>
    <row r="34" customFormat="false" ht="24" hidden="false" customHeight="true" outlineLevel="0" collapsed="false"/>
    <row r="37" customFormat="false" ht="15.75" hidden="false" customHeight="true" outlineLevel="0" collapsed="false"/>
    <row r="39" customFormat="false" ht="16.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6-07T04:01:30Z</cp:lastPrinted>
  <dcterms:modified xsi:type="dcterms:W3CDTF">2007-06-07T04:20:47Z</dcterms:modified>
  <cp:revision>0</cp:revision>
  <dc:subject/>
  <dc:title/>
</cp:coreProperties>
</file>