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МЕТА" sheetId="2" state="visible" r:id="rId3"/>
  </sheets>
  <definedNames>
    <definedName function="false" hidden="false" localSheetId="1" name="_xlnm.Print_Area" vbProcedure="false">СМЕТА!$A$1:$K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99">
  <si>
    <t xml:space="preserve">Заказчик: МУ ЦБС детских библиотек администрации                   г. Иваново </t>
  </si>
  <si>
    <t xml:space="preserve">                            Наименование объекта и вид работ:</t>
  </si>
  <si>
    <t xml:space="preserve">Подрядчик: </t>
  </si>
  <si>
    <t xml:space="preserve">Центральная городская детская библиотека</t>
  </si>
  <si>
    <t xml:space="preserve">ул. Шубиных 16 б</t>
  </si>
  <si>
    <t xml:space="preserve">Договор подряда № ___ от ______________</t>
  </si>
  <si>
    <t xml:space="preserve"> Монтаж охранно-пожарной сигнализации</t>
  </si>
  <si>
    <t xml:space="preserve">                                         Утверждаю________________________</t>
  </si>
  <si>
    <t xml:space="preserve">СМЕТА         </t>
  </si>
  <si>
    <t xml:space="preserve">на монтаж охранно-пожарной сигнализации</t>
  </si>
  <si>
    <t xml:space="preserve">Смета составлена в текущих ценах согласно ГЭСН-2001</t>
  </si>
  <si>
    <t xml:space="preserve">Сметная  стоимость: </t>
  </si>
  <si>
    <t xml:space="preserve">№ п/п</t>
  </si>
  <si>
    <t xml:space="preserve">Шифр, номера нормативов и коды ресурсов </t>
  </si>
  <si>
    <t xml:space="preserve">Наименование элементов затрат</t>
  </si>
  <si>
    <t xml:space="preserve">Ед. изм</t>
  </si>
  <si>
    <t xml:space="preserve">Количество трудозатрат</t>
  </si>
  <si>
    <t xml:space="preserve">Стоимость ед. изм.</t>
  </si>
  <si>
    <t xml:space="preserve">Общая стоимость руб.</t>
  </si>
  <si>
    <t xml:space="preserve">на ед. изм.</t>
  </si>
  <si>
    <t xml:space="preserve">общее</t>
  </si>
  <si>
    <t xml:space="preserve">осн. з/п  рабочих</t>
  </si>
  <si>
    <t xml:space="preserve">З/п машин.</t>
  </si>
  <si>
    <t xml:space="preserve">Машины и механизмы</t>
  </si>
  <si>
    <t xml:space="preserve">Материалы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МОНТЖНЫЕ РАБОТЫ</t>
  </si>
  <si>
    <t xml:space="preserve">10-08-002-04</t>
  </si>
  <si>
    <t xml:space="preserve">Извещатели ОС автоматические: контактный, магнитоконтактный на открывание окон, дверей</t>
  </si>
  <si>
    <t xml:space="preserve">шт</t>
  </si>
  <si>
    <t xml:space="preserve">Затраты труда монтажников</t>
  </si>
  <si>
    <t xml:space="preserve">чел.час</t>
  </si>
  <si>
    <t xml:space="preserve">Средний разряд работы</t>
  </si>
  <si>
    <t xml:space="preserve">522-0076</t>
  </si>
  <si>
    <t xml:space="preserve">Припой оловянно-свинцовый</t>
  </si>
  <si>
    <t xml:space="preserve">кг</t>
  </si>
  <si>
    <t xml:space="preserve">101-0329</t>
  </si>
  <si>
    <t xml:space="preserve">Клей 88-СА</t>
  </si>
  <si>
    <t xml:space="preserve">500-9264</t>
  </si>
  <si>
    <t xml:space="preserve">Трубка полихлорвиниловая</t>
  </si>
  <si>
    <t xml:space="preserve">101-1482</t>
  </si>
  <si>
    <t xml:space="preserve">Шурупы с полукруглой головкой</t>
  </si>
  <si>
    <t xml:space="preserve">т</t>
  </si>
  <si>
    <t xml:space="preserve">101-1963</t>
  </si>
  <si>
    <t xml:space="preserve">Канифоль сосновая</t>
  </si>
  <si>
    <t xml:space="preserve">10-08--003-05</t>
  </si>
  <si>
    <t xml:space="preserve">Прибор оптико-электрический в одноблочном исполнении</t>
  </si>
  <si>
    <t xml:space="preserve">Дрели электрические</t>
  </si>
  <si>
    <t xml:space="preserve">маш.-ч</t>
  </si>
  <si>
    <t xml:space="preserve">101-0219</t>
  </si>
  <si>
    <t xml:space="preserve">Гипсовые вяжущие Г-3</t>
  </si>
  <si>
    <t xml:space="preserve">101-2206</t>
  </si>
  <si>
    <t xml:space="preserve">Дюбели пластмассовые с шурупами</t>
  </si>
  <si>
    <t xml:space="preserve">10шт</t>
  </si>
  <si>
    <t xml:space="preserve">10-08-002-02</t>
  </si>
  <si>
    <t xml:space="preserve">Извещатель ПС дымовой</t>
  </si>
  <si>
    <t xml:space="preserve">10 шт.</t>
  </si>
  <si>
    <t xml:space="preserve">10-08-003-02</t>
  </si>
  <si>
    <t xml:space="preserve">Прибор ультразвуковой в одноблочном исполнении</t>
  </si>
  <si>
    <t xml:space="preserve">GBD</t>
  </si>
  <si>
    <t xml:space="preserve">10-08-001-10</t>
  </si>
  <si>
    <t xml:space="preserve">Прибор ПС приемно-контрольный       на 1 луч</t>
  </si>
  <si>
    <t xml:space="preserve">ASC 101</t>
  </si>
  <si>
    <t xml:space="preserve">08-02-399-1</t>
  </si>
  <si>
    <t xml:space="preserve">Провода в коробах</t>
  </si>
  <si>
    <t xml:space="preserve">100м</t>
  </si>
  <si>
    <t xml:space="preserve">Затраты труда машинистов</t>
  </si>
  <si>
    <t xml:space="preserve">Краны на автомобильном ходу 10т</t>
  </si>
  <si>
    <t xml:space="preserve">Автомобили бортовые до 8т</t>
  </si>
  <si>
    <t xml:space="preserve">Подъемники гидравлические 10м</t>
  </si>
  <si>
    <t xml:space="preserve">500-9623</t>
  </si>
  <si>
    <t xml:space="preserve">Лента К226</t>
  </si>
  <si>
    <t xml:space="preserve">500-9500</t>
  </si>
  <si>
    <t xml:space="preserve">Бирки маркировочные</t>
  </si>
  <si>
    <t xml:space="preserve">100шт</t>
  </si>
  <si>
    <t xml:space="preserve">500-9719</t>
  </si>
  <si>
    <t xml:space="preserve">Полоски и пряжки для крепления провода</t>
  </si>
  <si>
    <t xml:space="preserve">101-9852</t>
  </si>
  <si>
    <t xml:space="preserve">Краска</t>
  </si>
  <si>
    <t xml:space="preserve">500-9826</t>
  </si>
  <si>
    <t xml:space="preserve">Сжим соединительный</t>
  </si>
  <si>
    <t xml:space="preserve">100 шт</t>
  </si>
  <si>
    <t xml:space="preserve">544-0089</t>
  </si>
  <si>
    <t xml:space="preserve">Лента липкая марки ЛСЭПЛ</t>
  </si>
  <si>
    <t xml:space="preserve">500-9101</t>
  </si>
  <si>
    <t xml:space="preserve">Кнопки монтажные</t>
  </si>
  <si>
    <t xml:space="preserve">1000шт</t>
  </si>
  <si>
    <t xml:space="preserve">08-02-412-1</t>
  </si>
  <si>
    <t xml:space="preserve">Затягивание провдов в трубы</t>
  </si>
  <si>
    <t xml:space="preserve">101-1764</t>
  </si>
  <si>
    <t xml:space="preserve">Тальк молотый сорт 1</t>
  </si>
  <si>
    <t xml:space="preserve">500-9061</t>
  </si>
  <si>
    <t xml:space="preserve">Втулки изолирующие</t>
  </si>
  <si>
    <t xml:space="preserve">10-08-001-13</t>
  </si>
  <si>
    <t xml:space="preserve">Устройство промежуточное на 1 луч</t>
  </si>
  <si>
    <t xml:space="preserve">Клавиатура</t>
  </si>
  <si>
    <t xml:space="preserve">08-03-604-1</t>
  </si>
  <si>
    <t xml:space="preserve">Звуковой оповещатель</t>
  </si>
  <si>
    <t xml:space="preserve">101-1477</t>
  </si>
  <si>
    <t xml:space="preserve">500-9127</t>
  </si>
  <si>
    <t xml:space="preserve">Розетка деревянная</t>
  </si>
  <si>
    <t xml:space="preserve">507-9001</t>
  </si>
  <si>
    <t xml:space="preserve">Провод</t>
  </si>
  <si>
    <t xml:space="preserve">м</t>
  </si>
  <si>
    <t xml:space="preserve">500-9056</t>
  </si>
  <si>
    <t xml:space="preserve">Колпачки изолирующие</t>
  </si>
  <si>
    <t xml:space="preserve">101-9103</t>
  </si>
  <si>
    <t xml:space="preserve">Дюбели распорные</t>
  </si>
  <si>
    <t xml:space="preserve">8-03-531-2</t>
  </si>
  <si>
    <t xml:space="preserve">Пускатель ручной отдельно стоящий на стене</t>
  </si>
  <si>
    <t xml:space="preserve">Установки для сварки ручной дуговой</t>
  </si>
  <si>
    <t xml:space="preserve">101-1964</t>
  </si>
  <si>
    <t xml:space="preserve">Шпагат бумажный</t>
  </si>
  <si>
    <t xml:space="preserve">500-9619</t>
  </si>
  <si>
    <t xml:space="preserve">Нитки швейные</t>
  </si>
  <si>
    <t xml:space="preserve">101-9760</t>
  </si>
  <si>
    <t xml:space="preserve">Лак изоляционный 318</t>
  </si>
  <si>
    <t xml:space="preserve">542-9033</t>
  </si>
  <si>
    <t xml:space="preserve">Вазелин технический</t>
  </si>
  <si>
    <t xml:space="preserve">201-9408</t>
  </si>
  <si>
    <t xml:space="preserve">Конструкции стальные массой до 0,01 т</t>
  </si>
  <si>
    <t xml:space="preserve">101-1924</t>
  </si>
  <si>
    <t xml:space="preserve">Электроды диаметром 4мм Э42А</t>
  </si>
  <si>
    <t xml:space="preserve">500-9081</t>
  </si>
  <si>
    <t xml:space="preserve">Перемычки гибкие, тип ПГС-50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101-1977</t>
  </si>
  <si>
    <t xml:space="preserve">Болты строительные с гайками</t>
  </si>
  <si>
    <t xml:space="preserve">ИЭСН 08-02-396-20 </t>
  </si>
  <si>
    <t xml:space="preserve">Короба пластмассовые шириной до 40 мм</t>
  </si>
  <si>
    <t xml:space="preserve">Автомобили бортовые до 5т</t>
  </si>
  <si>
    <t xml:space="preserve">Подъемники мачтовые строительные</t>
  </si>
  <si>
    <t xml:space="preserve">101-1481</t>
  </si>
  <si>
    <t xml:space="preserve">101-9101</t>
  </si>
  <si>
    <t xml:space="preserve">Дюбели монтажные</t>
  </si>
  <si>
    <t xml:space="preserve">500-9098</t>
  </si>
  <si>
    <t xml:space="preserve">Короба пластмассовые</t>
  </si>
  <si>
    <t xml:space="preserve">500-9099</t>
  </si>
  <si>
    <t xml:space="preserve">Соединительные элементы</t>
  </si>
  <si>
    <t xml:space="preserve">10-06-079-01</t>
  </si>
  <si>
    <t xml:space="preserve">Измерение  сопротивления шлейфа</t>
  </si>
  <si>
    <t xml:space="preserve">уч</t>
  </si>
  <si>
    <t xml:space="preserve">8-03-545-1</t>
  </si>
  <si>
    <t xml:space="preserve">Коробка с зажимами для кабелей до 10</t>
  </si>
  <si>
    <t xml:space="preserve">500-9502</t>
  </si>
  <si>
    <t xml:space="preserve">Бирки-оконцеватели</t>
  </si>
  <si>
    <t xml:space="preserve">10-08-001-11</t>
  </si>
  <si>
    <t xml:space="preserve">Устройство промежуточное на 10 лучей</t>
  </si>
  <si>
    <t xml:space="preserve">Расширители</t>
  </si>
  <si>
    <t xml:space="preserve"> </t>
  </si>
  <si>
    <t xml:space="preserve">8-03-593-10</t>
  </si>
  <si>
    <t xml:space="preserve">Световые настенные указатели</t>
  </si>
  <si>
    <t xml:space="preserve">507-0001</t>
  </si>
  <si>
    <t xml:space="preserve">Провода неизолированные, сечение 4мм2</t>
  </si>
  <si>
    <t xml:space="preserve">МАТЕРИАЛЫ</t>
  </si>
  <si>
    <t xml:space="preserve">ИО 102-26 </t>
  </si>
  <si>
    <t xml:space="preserve">SRP 600</t>
  </si>
  <si>
    <t xml:space="preserve">SRPG-2</t>
  </si>
  <si>
    <t xml:space="preserve">Клавиатура Rx-150</t>
  </si>
  <si>
    <t xml:space="preserve">Аргус 2 Радиоволновой датчик</t>
  </si>
  <si>
    <t xml:space="preserve">GBD Аккустический датчик</t>
  </si>
  <si>
    <t xml:space="preserve">Exp 1001 Расширитель</t>
  </si>
  <si>
    <t xml:space="preserve">I/O-8 Расширитель</t>
  </si>
  <si>
    <t xml:space="preserve">ASC 101 Комплект с 2 брелками</t>
  </si>
  <si>
    <t xml:space="preserve">ИПД 3.2</t>
  </si>
  <si>
    <t xml:space="preserve">ИПР-3 СУ</t>
  </si>
  <si>
    <t xml:space="preserve">Табло "Выход"</t>
  </si>
  <si>
    <t xml:space="preserve">Сирена АС10</t>
  </si>
  <si>
    <t xml:space="preserve">Провод КСПВ 4*0,5</t>
  </si>
  <si>
    <t xml:space="preserve">Провод КСПВ 10 *0,12</t>
  </si>
  <si>
    <t xml:space="preserve">Короб 15*10</t>
  </si>
  <si>
    <t xml:space="preserve">Короб 25*16</t>
  </si>
  <si>
    <t xml:space="preserve">Коробка КРТП-10*2</t>
  </si>
  <si>
    <t xml:space="preserve">Ящик ЩРН 9</t>
  </si>
  <si>
    <t xml:space="preserve">Ферритовое кольцо</t>
  </si>
  <si>
    <t xml:space="preserve">Гофра  16мм</t>
  </si>
  <si>
    <t xml:space="preserve">УШК-04</t>
  </si>
  <si>
    <t xml:space="preserve">Машины</t>
  </si>
  <si>
    <t xml:space="preserve">ТЗР</t>
  </si>
  <si>
    <t xml:space="preserve">Итого по трудовым ресурсам 10 сборник</t>
  </si>
  <si>
    <t xml:space="preserve">Итого по трудовым ресурсам 8 сборник</t>
  </si>
  <si>
    <t xml:space="preserve">Накладные расходы  10 сборник</t>
  </si>
  <si>
    <t xml:space="preserve">Накладные расходы   8 сборник</t>
  </si>
  <si>
    <t xml:space="preserve">Сметная прибыль  10 сборник</t>
  </si>
  <si>
    <t xml:space="preserve">Сметная прибыль   8 сборник</t>
  </si>
  <si>
    <t xml:space="preserve">Итого по ресурсному расчету</t>
  </si>
  <si>
    <t xml:space="preserve">НДС</t>
  </si>
  <si>
    <t xml:space="preserve">Всего к оплате</t>
  </si>
  <si>
    <t xml:space="preserve">Заказчик                                                                                        Подрядчик</t>
  </si>
  <si>
    <t xml:space="preserve">Директор</t>
  </si>
  <si>
    <t xml:space="preserve">Крохина Л.Н.</t>
  </si>
  <si>
    <t xml:space="preserve">                                                               /В.В. Морозов/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#,##0.00&quot;р.&quot;"/>
    <numFmt numFmtId="168" formatCode="#,##0.00[$р.-419]"/>
    <numFmt numFmtId="169" formatCode="0"/>
    <numFmt numFmtId="170" formatCode="0.0"/>
    <numFmt numFmtId="171" formatCode="0.0%"/>
    <numFmt numFmtId="172" formatCode="0.000"/>
    <numFmt numFmtId="173" formatCode="0.00000"/>
    <numFmt numFmtId="174" formatCode="0.0000"/>
    <numFmt numFmtId="175" formatCode="General"/>
    <numFmt numFmtId="176" formatCode="0.0000000"/>
    <numFmt numFmtId="17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3" min="3" style="0" width="42.56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15.13"/>
    <col collapsed="false" customWidth="true" hidden="false" outlineLevel="0" max="11" min="11" style="0" width="24.13"/>
  </cols>
  <sheetData>
    <row r="1" s="4" customFormat="true" ht="37.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  <c r="I1" s="1"/>
      <c r="J1" s="1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4" customFormat="true" ht="15.75" hidden="false" customHeight="true" outlineLevel="0" collapsed="false">
      <c r="A2" s="1" t="s">
        <v>2</v>
      </c>
      <c r="B2" s="1"/>
      <c r="C2" s="1"/>
      <c r="D2" s="5"/>
      <c r="E2" s="6" t="s">
        <v>3</v>
      </c>
      <c r="F2" s="6"/>
      <c r="G2" s="6"/>
      <c r="H2" s="6"/>
      <c r="I2" s="6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s="4" customFormat="true" ht="15.75" hidden="false" customHeight="true" outlineLevel="0" collapsed="false">
      <c r="A3" s="1"/>
      <c r="B3" s="1"/>
      <c r="C3" s="1"/>
      <c r="D3" s="7"/>
      <c r="E3" s="8" t="s">
        <v>4</v>
      </c>
      <c r="F3" s="8"/>
      <c r="G3" s="8"/>
      <c r="H3" s="8"/>
      <c r="I3" s="8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s="4" customFormat="true" ht="15" hidden="false" customHeight="true" outlineLevel="0" collapsed="false">
      <c r="A4" s="1" t="s">
        <v>5</v>
      </c>
      <c r="B4" s="1"/>
      <c r="C4" s="1"/>
      <c r="D4" s="7"/>
      <c r="E4" s="9" t="s">
        <v>6</v>
      </c>
      <c r="F4" s="9"/>
      <c r="G4" s="9"/>
      <c r="H4" s="9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</row>
    <row r="5" s="4" customFormat="true" ht="18.75" hidden="false" customHeight="true" outlineLevel="0" collapsed="false">
      <c r="A5" s="2"/>
      <c r="B5" s="10"/>
      <c r="C5" s="10"/>
      <c r="D5" s="7"/>
      <c r="E5" s="9"/>
      <c r="F5" s="9"/>
      <c r="G5" s="9"/>
      <c r="H5" s="9"/>
      <c r="I5" s="9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</row>
    <row r="6" s="4" customFormat="true" ht="18.75" hidden="false" customHeight="true" outlineLevel="0" collapsed="false">
      <c r="A6" s="2"/>
      <c r="B6" s="10"/>
      <c r="C6" s="10"/>
      <c r="D6" s="7"/>
      <c r="E6" s="11"/>
      <c r="F6" s="11"/>
      <c r="G6" s="11"/>
      <c r="H6" s="11"/>
      <c r="I6" s="11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</row>
    <row r="7" s="4" customFormat="true" ht="17.25" hidden="false" customHeight="true" outlineLevel="0" collapsed="false">
      <c r="A7" s="2"/>
      <c r="B7" s="10"/>
      <c r="C7" s="10"/>
      <c r="D7" s="12" t="s">
        <v>7</v>
      </c>
      <c r="E7" s="12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</row>
    <row r="8" s="4" customFormat="true" ht="15" hidden="false" customHeight="true" outlineLevel="0" collapsed="false">
      <c r="A8" s="1"/>
      <c r="B8" s="1"/>
      <c r="C8" s="1"/>
      <c r="D8" s="10"/>
      <c r="E8" s="1"/>
      <c r="F8" s="1"/>
      <c r="G8" s="1"/>
      <c r="H8" s="1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</row>
    <row r="9" s="4" customFormat="true" ht="15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</row>
    <row r="10" s="4" customFormat="true" ht="15.75" hidden="false" customHeight="false" outlineLevel="0" collapsed="false">
      <c r="A10" s="14"/>
      <c r="B10" s="15"/>
      <c r="C10" s="6" t="s">
        <v>9</v>
      </c>
      <c r="D10" s="6"/>
      <c r="E10" s="6"/>
      <c r="F10" s="6"/>
      <c r="G10" s="15"/>
      <c r="H10" s="15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</row>
    <row r="11" s="4" customFormat="true" ht="15.75" hidden="false" customHeight="false" outlineLevel="0" collapsed="false">
      <c r="A11" s="16" t="s">
        <v>10</v>
      </c>
      <c r="B11" s="16"/>
      <c r="C11" s="16"/>
      <c r="D11" s="16"/>
      <c r="E11" s="17"/>
      <c r="F11" s="18"/>
      <c r="G11" s="18"/>
      <c r="H11" s="19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</row>
    <row r="12" s="4" customFormat="true" ht="15.75" hidden="false" customHeight="false" outlineLevel="0" collapsed="false">
      <c r="A12" s="16" t="s">
        <v>11</v>
      </c>
      <c r="B12" s="16"/>
      <c r="C12" s="16"/>
      <c r="D12" s="16"/>
      <c r="E12" s="20" t="n">
        <f aca="false">K235</f>
        <v>140379.215177949</v>
      </c>
      <c r="F12" s="20"/>
      <c r="G12" s="21"/>
      <c r="H12" s="21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</row>
    <row r="13" s="4" customFormat="true" ht="15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</row>
    <row r="14" s="4" customFormat="true" ht="47.25" hidden="false" customHeight="true" outlineLevel="0" collapsed="false">
      <c r="A14" s="23" t="s">
        <v>12</v>
      </c>
      <c r="B14" s="24" t="s">
        <v>13</v>
      </c>
      <c r="C14" s="24" t="s">
        <v>14</v>
      </c>
      <c r="D14" s="23" t="s">
        <v>15</v>
      </c>
      <c r="E14" s="25" t="s">
        <v>16</v>
      </c>
      <c r="F14" s="25"/>
      <c r="G14" s="26" t="s">
        <v>17</v>
      </c>
      <c r="H14" s="27" t="s">
        <v>18</v>
      </c>
      <c r="I14" s="27"/>
      <c r="J14" s="27"/>
      <c r="K14" s="27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</row>
    <row r="15" s="4" customFormat="true" ht="31.5" hidden="false" customHeight="true" outlineLevel="0" collapsed="false">
      <c r="A15" s="28"/>
      <c r="B15" s="28"/>
      <c r="C15" s="28"/>
      <c r="D15" s="28"/>
      <c r="E15" s="29" t="s">
        <v>19</v>
      </c>
      <c r="F15" s="30" t="s">
        <v>20</v>
      </c>
      <c r="G15" s="30"/>
      <c r="H15" s="31" t="s">
        <v>21</v>
      </c>
      <c r="I15" s="4" t="s">
        <v>22</v>
      </c>
      <c r="J15" s="32" t="s">
        <v>23</v>
      </c>
      <c r="K15" s="30" t="s">
        <v>24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</row>
    <row r="16" s="4" customFormat="true" ht="18.75" hidden="false" customHeight="true" outlineLevel="0" collapsed="false">
      <c r="A16" s="28" t="s">
        <v>25</v>
      </c>
      <c r="B16" s="28" t="s">
        <v>26</v>
      </c>
      <c r="C16" s="28" t="s">
        <v>27</v>
      </c>
      <c r="D16" s="28" t="s">
        <v>28</v>
      </c>
      <c r="E16" s="29" t="n">
        <v>5</v>
      </c>
      <c r="F16" s="33" t="n">
        <v>6</v>
      </c>
      <c r="G16" s="34" t="n">
        <v>7</v>
      </c>
      <c r="H16" s="29" t="n">
        <v>9</v>
      </c>
      <c r="I16" s="35" t="n">
        <v>10</v>
      </c>
      <c r="J16" s="35" t="n">
        <v>11</v>
      </c>
      <c r="K16" s="35" t="n">
        <v>12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</row>
    <row r="17" s="4" customFormat="true" ht="17.25" hidden="false" customHeight="true" outlineLevel="0" collapsed="false">
      <c r="A17" s="36" t="s">
        <v>29</v>
      </c>
      <c r="B17" s="37"/>
      <c r="C17" s="38" t="s">
        <v>30</v>
      </c>
      <c r="D17" s="39"/>
      <c r="E17" s="40"/>
      <c r="F17" s="41"/>
      <c r="G17" s="42"/>
      <c r="H17" s="43"/>
      <c r="I17" s="44"/>
      <c r="J17" s="44"/>
      <c r="K17" s="45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</row>
    <row r="18" s="4" customFormat="true" ht="15" hidden="false" customHeight="true" outlineLevel="0" collapsed="false">
      <c r="A18" s="46"/>
      <c r="B18" s="47" t="s">
        <v>31</v>
      </c>
      <c r="C18" s="48" t="s">
        <v>32</v>
      </c>
      <c r="D18" s="49" t="s">
        <v>33</v>
      </c>
      <c r="E18" s="50"/>
      <c r="F18" s="51" t="n">
        <v>5</v>
      </c>
      <c r="G18" s="52"/>
      <c r="H18" s="52"/>
      <c r="I18" s="52"/>
      <c r="J18" s="53"/>
      <c r="K18" s="54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</row>
    <row r="19" s="4" customFormat="true" ht="15" hidden="false" customHeight="false" outlineLevel="0" collapsed="false">
      <c r="A19" s="46"/>
      <c r="B19" s="47"/>
      <c r="C19" s="48"/>
      <c r="D19" s="49"/>
      <c r="E19" s="50"/>
      <c r="F19" s="51"/>
      <c r="G19" s="52"/>
      <c r="H19" s="52"/>
      <c r="I19" s="52"/>
      <c r="J19" s="55"/>
      <c r="K19" s="56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</row>
    <row r="20" s="4" customFormat="true" ht="15" hidden="false" customHeight="false" outlineLevel="0" collapsed="false">
      <c r="A20" s="46"/>
      <c r="B20" s="47"/>
      <c r="C20" s="48"/>
      <c r="D20" s="49"/>
      <c r="E20" s="50"/>
      <c r="F20" s="51"/>
      <c r="G20" s="52"/>
      <c r="H20" s="52"/>
      <c r="I20" s="52"/>
      <c r="J20" s="55"/>
      <c r="K20" s="56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</row>
    <row r="21" s="4" customFormat="true" ht="15.75" hidden="false" customHeight="false" outlineLevel="0" collapsed="false">
      <c r="A21" s="57"/>
      <c r="B21" s="47"/>
      <c r="C21" s="48"/>
      <c r="D21" s="49"/>
      <c r="E21" s="50"/>
      <c r="F21" s="51"/>
      <c r="G21" s="52"/>
      <c r="H21" s="52"/>
      <c r="I21" s="52"/>
      <c r="J21" s="58"/>
      <c r="K21" s="59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</row>
    <row r="22" s="4" customFormat="true" ht="15.75" hidden="false" customHeight="false" outlineLevel="0" collapsed="false">
      <c r="A22" s="57"/>
      <c r="B22" s="60"/>
      <c r="C22" s="61" t="s">
        <v>34</v>
      </c>
      <c r="D22" s="49" t="s">
        <v>35</v>
      </c>
      <c r="E22" s="49" t="n">
        <v>1</v>
      </c>
      <c r="F22" s="51" t="n">
        <f aca="false">PRODUCT(F18,E22)</f>
        <v>5</v>
      </c>
      <c r="G22" s="62" t="n">
        <v>47.85</v>
      </c>
      <c r="H22" s="63" t="n">
        <f aca="false">PRODUCT(F22,G22)</f>
        <v>239.25</v>
      </c>
      <c r="I22" s="45"/>
      <c r="J22" s="64"/>
      <c r="K22" s="64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s="4" customFormat="true" ht="15.75" hidden="false" customHeight="false" outlineLevel="0" collapsed="false">
      <c r="A23" s="57"/>
      <c r="B23" s="65"/>
      <c r="C23" s="61" t="s">
        <v>36</v>
      </c>
      <c r="D23" s="49" t="n">
        <v>4</v>
      </c>
      <c r="E23" s="49"/>
      <c r="F23" s="62"/>
      <c r="G23" s="66"/>
      <c r="H23" s="57"/>
      <c r="I23" s="45"/>
      <c r="J23" s="64"/>
      <c r="K23" s="64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s="4" customFormat="true" ht="18" hidden="false" customHeight="true" outlineLevel="0" collapsed="false">
      <c r="A24" s="57"/>
      <c r="B24" s="60" t="s">
        <v>37</v>
      </c>
      <c r="C24" s="61" t="s">
        <v>38</v>
      </c>
      <c r="D24" s="60" t="s">
        <v>39</v>
      </c>
      <c r="E24" s="66" t="n">
        <v>0.002</v>
      </c>
      <c r="F24" s="66" t="n">
        <f aca="false">PRODUCT(E24,F18)</f>
        <v>0.01</v>
      </c>
      <c r="G24" s="62" t="n">
        <v>140</v>
      </c>
      <c r="H24" s="57"/>
      <c r="I24" s="67"/>
      <c r="J24" s="64"/>
      <c r="K24" s="68" t="n">
        <f aca="false">PRODUCT(F24:G24)</f>
        <v>1.4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s="4" customFormat="true" ht="15.75" hidden="false" customHeight="false" outlineLevel="0" collapsed="false">
      <c r="A25" s="57"/>
      <c r="B25" s="60" t="s">
        <v>40</v>
      </c>
      <c r="C25" s="61" t="s">
        <v>41</v>
      </c>
      <c r="D25" s="60" t="s">
        <v>39</v>
      </c>
      <c r="E25" s="66" t="n">
        <v>0.01</v>
      </c>
      <c r="F25" s="66" t="n">
        <f aca="false">PRODUCT(E25,F18)</f>
        <v>0.05</v>
      </c>
      <c r="G25" s="62" t="n">
        <v>57.86</v>
      </c>
      <c r="H25" s="57"/>
      <c r="I25" s="67"/>
      <c r="J25" s="64"/>
      <c r="K25" s="68" t="n">
        <f aca="false">PRODUCT(F25:G25)</f>
        <v>2.893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s="4" customFormat="true" ht="15.75" hidden="false" customHeight="false" outlineLevel="0" collapsed="false">
      <c r="A26" s="69"/>
      <c r="B26" s="60" t="s">
        <v>42</v>
      </c>
      <c r="C26" s="61" t="s">
        <v>43</v>
      </c>
      <c r="D26" s="60" t="s">
        <v>39</v>
      </c>
      <c r="E26" s="70" t="n">
        <v>0.00142</v>
      </c>
      <c r="F26" s="66" t="n">
        <f aca="false">PRODUCT(E26,F18)</f>
        <v>0.0071</v>
      </c>
      <c r="G26" s="62" t="n">
        <v>89</v>
      </c>
      <c r="H26" s="57"/>
      <c r="I26" s="67"/>
      <c r="J26" s="64"/>
      <c r="K26" s="68" t="n">
        <f aca="false">PRODUCT(F26:G26)</f>
        <v>0.6319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s="4" customFormat="true" ht="15.75" hidden="false" customHeight="false" outlineLevel="0" collapsed="false">
      <c r="A27" s="69"/>
      <c r="B27" s="60" t="s">
        <v>44</v>
      </c>
      <c r="C27" s="61" t="s">
        <v>45</v>
      </c>
      <c r="D27" s="49" t="s">
        <v>46</v>
      </c>
      <c r="E27" s="71" t="n">
        <v>0.0001</v>
      </c>
      <c r="F27" s="72" t="n">
        <f aca="false">PRODUCT(E27,F18)</f>
        <v>0.0005</v>
      </c>
      <c r="G27" s="62" t="n">
        <v>31075</v>
      </c>
      <c r="H27" s="57"/>
      <c r="I27" s="67"/>
      <c r="J27" s="64"/>
      <c r="K27" s="68" t="n">
        <f aca="false">PRODUCT(F27:G27)</f>
        <v>15.5375</v>
      </c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s="4" customFormat="true" ht="15.75" hidden="false" customHeight="false" outlineLevel="0" collapsed="false">
      <c r="A28" s="57"/>
      <c r="B28" s="60" t="s">
        <v>47</v>
      </c>
      <c r="C28" s="61" t="s">
        <v>48</v>
      </c>
      <c r="D28" s="60" t="s">
        <v>39</v>
      </c>
      <c r="E28" s="25" t="n">
        <v>0.0002</v>
      </c>
      <c r="F28" s="73" t="n">
        <f aca="false">PRODUCT(F18,E28)</f>
        <v>0.001</v>
      </c>
      <c r="G28" s="62" t="n">
        <v>61.59</v>
      </c>
      <c r="H28" s="57"/>
      <c r="I28" s="67"/>
      <c r="J28" s="64"/>
      <c r="K28" s="68" t="n">
        <f aca="false">PRODUCT(F28:G28)</f>
        <v>0.06159</v>
      </c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s="4" customFormat="true" ht="15" hidden="false" customHeight="true" outlineLevel="0" collapsed="false">
      <c r="A29" s="46"/>
      <c r="B29" s="74" t="s">
        <v>49</v>
      </c>
      <c r="C29" s="75" t="s">
        <v>50</v>
      </c>
      <c r="D29" s="76" t="s">
        <v>33</v>
      </c>
      <c r="E29" s="77"/>
      <c r="F29" s="78" t="n">
        <v>15</v>
      </c>
      <c r="G29" s="62"/>
      <c r="H29" s="62"/>
      <c r="I29" s="62"/>
      <c r="J29" s="62"/>
      <c r="K29" s="62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s="4" customFormat="true" ht="15" hidden="false" customHeight="false" outlineLevel="0" collapsed="false">
      <c r="A30" s="46"/>
      <c r="B30" s="74"/>
      <c r="C30" s="75"/>
      <c r="D30" s="76"/>
      <c r="E30" s="77"/>
      <c r="F30" s="78"/>
      <c r="G30" s="62"/>
      <c r="H30" s="62"/>
      <c r="I30" s="62"/>
      <c r="J30" s="62"/>
      <c r="K30" s="62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s="4" customFormat="true" ht="15.75" hidden="false" customHeight="false" outlineLevel="0" collapsed="false">
      <c r="A31" s="46"/>
      <c r="B31" s="60"/>
      <c r="C31" s="61" t="s">
        <v>34</v>
      </c>
      <c r="D31" s="49" t="s">
        <v>35</v>
      </c>
      <c r="E31" s="51" t="n">
        <v>8</v>
      </c>
      <c r="F31" s="51" t="n">
        <f aca="false">PRODUCT(F29,E31)</f>
        <v>120</v>
      </c>
      <c r="G31" s="62" t="n">
        <v>47.85</v>
      </c>
      <c r="H31" s="63" t="n">
        <f aca="false">PRODUCT(F31,G31)</f>
        <v>5742</v>
      </c>
      <c r="I31" s="68"/>
      <c r="J31" s="64"/>
      <c r="K31" s="64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s="4" customFormat="true" ht="15.75" hidden="false" customHeight="false" outlineLevel="0" collapsed="false">
      <c r="A32" s="46"/>
      <c r="B32" s="60"/>
      <c r="C32" s="61" t="s">
        <v>36</v>
      </c>
      <c r="D32" s="60" t="n">
        <v>4</v>
      </c>
      <c r="E32" s="79"/>
      <c r="F32" s="73"/>
      <c r="G32" s="62"/>
      <c r="H32" s="80"/>
      <c r="I32" s="68"/>
      <c r="J32" s="64"/>
      <c r="K32" s="64"/>
    </row>
    <row r="33" s="4" customFormat="true" ht="15.75" hidden="false" customHeight="false" outlineLevel="0" collapsed="false">
      <c r="A33" s="46"/>
      <c r="B33" s="81" t="n">
        <v>330206</v>
      </c>
      <c r="C33" s="82" t="s">
        <v>51</v>
      </c>
      <c r="D33" s="49" t="s">
        <v>52</v>
      </c>
      <c r="E33" s="73" t="n">
        <v>0.13</v>
      </c>
      <c r="F33" s="62" t="n">
        <f aca="false">PRODUCT(E33,F29)</f>
        <v>1.95</v>
      </c>
      <c r="G33" s="62" t="n">
        <v>7.73</v>
      </c>
      <c r="I33" s="67"/>
      <c r="J33" s="63" t="n">
        <f aca="false">PRODUCT(F33:G33)</f>
        <v>15.0735</v>
      </c>
      <c r="K33" s="64"/>
    </row>
    <row r="34" s="4" customFormat="true" ht="15.75" hidden="false" customHeight="false" outlineLevel="0" collapsed="false">
      <c r="A34" s="46"/>
      <c r="B34" s="83" t="s">
        <v>53</v>
      </c>
      <c r="C34" s="61" t="s">
        <v>54</v>
      </c>
      <c r="D34" s="60" t="s">
        <v>46</v>
      </c>
      <c r="E34" s="25" t="n">
        <v>2E-005</v>
      </c>
      <c r="F34" s="73" t="n">
        <f aca="false">PRODUCT(E34,F29)</f>
        <v>0.0003</v>
      </c>
      <c r="G34" s="62" t="n">
        <v>2861.52</v>
      </c>
      <c r="H34" s="57"/>
      <c r="I34" s="67"/>
      <c r="J34" s="64"/>
      <c r="K34" s="68" t="n">
        <f aca="false">PRODUCT(F34:G34)</f>
        <v>0.858456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s="4" customFormat="true" ht="15.75" hidden="false" customHeight="false" outlineLevel="0" collapsed="false">
      <c r="A35" s="46"/>
      <c r="B35" s="60" t="s">
        <v>55</v>
      </c>
      <c r="C35" s="61" t="s">
        <v>56</v>
      </c>
      <c r="D35" s="60" t="s">
        <v>57</v>
      </c>
      <c r="E35" s="84" t="n">
        <v>0.3</v>
      </c>
      <c r="F35" s="62" t="n">
        <f aca="false">PRODUCT(F29,E35)</f>
        <v>4.5</v>
      </c>
      <c r="G35" s="62" t="n">
        <v>24.49</v>
      </c>
      <c r="H35" s="80"/>
      <c r="I35" s="67"/>
      <c r="J35" s="64"/>
      <c r="K35" s="85" t="n">
        <f aca="false">PRODUCT(F35:G35)</f>
        <v>110.205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s="4" customFormat="true" ht="15.75" hidden="false" customHeight="false" outlineLevel="0" collapsed="false">
      <c r="A36" s="46"/>
      <c r="B36" s="60" t="s">
        <v>37</v>
      </c>
      <c r="C36" s="61" t="s">
        <v>38</v>
      </c>
      <c r="D36" s="60" t="s">
        <v>39</v>
      </c>
      <c r="E36" s="66" t="n">
        <v>0.012</v>
      </c>
      <c r="F36" s="62" t="n">
        <f aca="false">PRODUCT(F29,E36)</f>
        <v>0.18</v>
      </c>
      <c r="G36" s="62" t="n">
        <v>140</v>
      </c>
      <c r="H36" s="80"/>
      <c r="I36" s="67"/>
      <c r="J36" s="64"/>
      <c r="K36" s="85" t="n">
        <f aca="false">PRODUCT(F36:G36)</f>
        <v>25.2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s="4" customFormat="true" ht="15.75" hidden="false" customHeight="false" outlineLevel="0" collapsed="false">
      <c r="A37" s="46"/>
      <c r="B37" s="60" t="s">
        <v>47</v>
      </c>
      <c r="C37" s="61" t="s">
        <v>48</v>
      </c>
      <c r="D37" s="60" t="s">
        <v>39</v>
      </c>
      <c r="E37" s="79" t="n">
        <v>0.0012</v>
      </c>
      <c r="F37" s="73" t="n">
        <f aca="false">PRODUCT(F29,E37)</f>
        <v>0.018</v>
      </c>
      <c r="G37" s="62" t="n">
        <v>61.59</v>
      </c>
      <c r="H37" s="80"/>
      <c r="I37" s="67"/>
      <c r="J37" s="64"/>
      <c r="K37" s="68" t="n">
        <f aca="false">PRODUCT(F37:G37)</f>
        <v>1.10862</v>
      </c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customFormat="false" ht="16.5" hidden="false" customHeight="true" outlineLevel="0" collapsed="false">
      <c r="A38" s="4"/>
      <c r="B38" s="86" t="s">
        <v>58</v>
      </c>
      <c r="C38" s="48" t="s">
        <v>59</v>
      </c>
      <c r="D38" s="49" t="s">
        <v>33</v>
      </c>
      <c r="E38" s="50"/>
      <c r="F38" s="51" t="n">
        <v>26</v>
      </c>
      <c r="G38" s="52"/>
      <c r="H38" s="52"/>
      <c r="I38" s="52"/>
      <c r="J38" s="53"/>
      <c r="K38" s="54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</row>
    <row r="39" customFormat="false" ht="15" hidden="false" customHeight="true" outlineLevel="0" collapsed="false">
      <c r="A39" s="88"/>
      <c r="B39" s="86"/>
      <c r="C39" s="48"/>
      <c r="D39" s="49"/>
      <c r="E39" s="50"/>
      <c r="F39" s="51"/>
      <c r="G39" s="52"/>
      <c r="H39" s="52"/>
      <c r="I39" s="52"/>
      <c r="J39" s="55"/>
      <c r="K39" s="56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</row>
    <row r="40" customFormat="false" ht="15" hidden="false" customHeight="true" outlineLevel="0" collapsed="false">
      <c r="A40" s="88"/>
      <c r="B40" s="86"/>
      <c r="C40" s="48"/>
      <c r="D40" s="49"/>
      <c r="E40" s="50"/>
      <c r="F40" s="51"/>
      <c r="G40" s="52"/>
      <c r="H40" s="52"/>
      <c r="I40" s="52"/>
      <c r="J40" s="55"/>
      <c r="K40" s="56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</row>
    <row r="41" customFormat="false" ht="15" hidden="false" customHeight="true" outlineLevel="0" collapsed="false">
      <c r="A41" s="46"/>
      <c r="B41" s="86"/>
      <c r="C41" s="48"/>
      <c r="D41" s="49"/>
      <c r="E41" s="50"/>
      <c r="F41" s="51"/>
      <c r="G41" s="52"/>
      <c r="H41" s="52"/>
      <c r="I41" s="52"/>
      <c r="J41" s="58"/>
      <c r="K41" s="59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</row>
    <row r="42" customFormat="false" ht="15.75" hidden="false" customHeight="false" outlineLevel="0" collapsed="false">
      <c r="A42" s="46"/>
      <c r="B42" s="65"/>
      <c r="C42" s="61" t="s">
        <v>34</v>
      </c>
      <c r="D42" s="49" t="s">
        <v>35</v>
      </c>
      <c r="E42" s="49" t="n">
        <v>2</v>
      </c>
      <c r="F42" s="62" t="n">
        <f aca="false">PRODUCT(E42,F38)</f>
        <v>52</v>
      </c>
      <c r="G42" s="62" t="n">
        <v>47.85</v>
      </c>
      <c r="H42" s="63" t="n">
        <f aca="false">PRODUCT(F42:G42)</f>
        <v>2488.2</v>
      </c>
      <c r="I42" s="45"/>
      <c r="J42" s="64"/>
      <c r="K42" s="64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</row>
    <row r="43" customFormat="false" ht="15.75" hidden="false" customHeight="false" outlineLevel="0" collapsed="false">
      <c r="A43" s="88"/>
      <c r="B43" s="60"/>
      <c r="C43" s="61" t="s">
        <v>36</v>
      </c>
      <c r="D43" s="49" t="n">
        <v>4</v>
      </c>
      <c r="E43" s="73"/>
      <c r="F43" s="62"/>
      <c r="G43" s="73"/>
      <c r="H43" s="57"/>
      <c r="I43" s="45"/>
      <c r="J43" s="64"/>
      <c r="K43" s="64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</row>
    <row r="44" customFormat="false" ht="15.75" hidden="false" customHeight="false" outlineLevel="0" collapsed="false">
      <c r="A44" s="88"/>
      <c r="B44" s="81" t="n">
        <v>330206</v>
      </c>
      <c r="C44" s="82" t="s">
        <v>51</v>
      </c>
      <c r="D44" s="49" t="s">
        <v>52</v>
      </c>
      <c r="E44" s="62" t="n">
        <v>0.16</v>
      </c>
      <c r="F44" s="62" t="n">
        <f aca="false">PRODUCT(E44,F38)</f>
        <v>4.16</v>
      </c>
      <c r="G44" s="62" t="n">
        <v>7.73</v>
      </c>
      <c r="H44" s="4"/>
      <c r="I44" s="67"/>
      <c r="J44" s="63" t="n">
        <f aca="false">PRODUCT(F44:G44)</f>
        <v>32.1568</v>
      </c>
      <c r="K44" s="64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</row>
    <row r="45" customFormat="false" ht="16.5" hidden="false" customHeight="true" outlineLevel="0" collapsed="false">
      <c r="A45" s="88"/>
      <c r="B45" s="83" t="s">
        <v>55</v>
      </c>
      <c r="C45" s="61" t="s">
        <v>56</v>
      </c>
      <c r="D45" s="49" t="s">
        <v>60</v>
      </c>
      <c r="E45" s="25" t="n">
        <v>0.25</v>
      </c>
      <c r="F45" s="62" t="n">
        <f aca="false">PRODUCT(E45,F38)</f>
        <v>6.5</v>
      </c>
      <c r="G45" s="62" t="n">
        <v>24.49</v>
      </c>
      <c r="H45" s="57"/>
      <c r="I45" s="67"/>
      <c r="J45" s="64"/>
      <c r="K45" s="68" t="n">
        <f aca="false">PRODUCT(F45:G45)</f>
        <v>159.185</v>
      </c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</row>
    <row r="46" customFormat="false" ht="15.75" hidden="false" customHeight="false" outlineLevel="0" collapsed="false">
      <c r="A46" s="88"/>
      <c r="B46" s="83" t="s">
        <v>53</v>
      </c>
      <c r="C46" s="61" t="s">
        <v>54</v>
      </c>
      <c r="D46" s="60" t="s">
        <v>46</v>
      </c>
      <c r="E46" s="25" t="n">
        <v>1E-005</v>
      </c>
      <c r="F46" s="73" t="n">
        <f aca="false">PRODUCT(E46,F38)</f>
        <v>0.00026</v>
      </c>
      <c r="G46" s="62" t="n">
        <v>2861.52</v>
      </c>
      <c r="H46" s="57"/>
      <c r="I46" s="67"/>
      <c r="J46" s="64"/>
      <c r="K46" s="68" t="n">
        <f aca="false">PRODUCT(F46:G46)</f>
        <v>0.7439952</v>
      </c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</row>
    <row r="47" customFormat="false" ht="15.75" hidden="false" customHeight="false" outlineLevel="0" collapsed="false">
      <c r="A47" s="88"/>
      <c r="B47" s="83" t="s">
        <v>47</v>
      </c>
      <c r="C47" s="61" t="s">
        <v>48</v>
      </c>
      <c r="D47" s="60" t="s">
        <v>39</v>
      </c>
      <c r="E47" s="25" t="n">
        <v>0.0005</v>
      </c>
      <c r="F47" s="73" t="n">
        <f aca="false">PRODUCT(E47,F38)</f>
        <v>0.013</v>
      </c>
      <c r="G47" s="62" t="n">
        <v>61.59</v>
      </c>
      <c r="H47" s="57"/>
      <c r="I47" s="67"/>
      <c r="J47" s="64"/>
      <c r="K47" s="89" t="n">
        <f aca="false">PRODUCT(F47:G47)</f>
        <v>0.80067</v>
      </c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</row>
    <row r="48" customFormat="false" ht="15.75" hidden="false" customHeight="true" outlineLevel="0" collapsed="false">
      <c r="A48" s="51"/>
      <c r="B48" s="60" t="s">
        <v>37</v>
      </c>
      <c r="C48" s="61" t="s">
        <v>38</v>
      </c>
      <c r="D48" s="60" t="s">
        <v>39</v>
      </c>
      <c r="E48" s="49" t="n">
        <v>0.005</v>
      </c>
      <c r="F48" s="62" t="n">
        <f aca="false">PRODUCT(E48,F38)</f>
        <v>0.13</v>
      </c>
      <c r="G48" s="62" t="n">
        <v>140</v>
      </c>
      <c r="H48" s="57"/>
      <c r="I48" s="67"/>
      <c r="J48" s="64"/>
      <c r="K48" s="68" t="n">
        <f aca="false">PRODUCT(F48:G48)</f>
        <v>18.2</v>
      </c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</row>
    <row r="49" customFormat="false" ht="15.75" hidden="false" customHeight="true" outlineLevel="0" collapsed="false">
      <c r="A49" s="46"/>
      <c r="B49" s="47" t="s">
        <v>61</v>
      </c>
      <c r="C49" s="48" t="s">
        <v>62</v>
      </c>
      <c r="D49" s="49" t="s">
        <v>33</v>
      </c>
      <c r="E49" s="50"/>
      <c r="F49" s="51" t="n">
        <v>4</v>
      </c>
      <c r="G49" s="90" t="s">
        <v>63</v>
      </c>
      <c r="H49" s="90"/>
      <c r="I49" s="90"/>
      <c r="J49" s="53"/>
      <c r="K49" s="54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</row>
    <row r="50" customFormat="false" ht="15.75" hidden="false" customHeight="true" outlineLevel="0" collapsed="false">
      <c r="A50" s="46"/>
      <c r="B50" s="47"/>
      <c r="C50" s="48"/>
      <c r="D50" s="49"/>
      <c r="E50" s="50"/>
      <c r="F50" s="51"/>
      <c r="G50" s="90"/>
      <c r="H50" s="90"/>
      <c r="I50" s="90"/>
      <c r="J50" s="55"/>
      <c r="K50" s="56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</row>
    <row r="51" customFormat="false" ht="15.75" hidden="false" customHeight="true" outlineLevel="0" collapsed="false">
      <c r="A51" s="46"/>
      <c r="B51" s="47"/>
      <c r="C51" s="48"/>
      <c r="D51" s="49"/>
      <c r="E51" s="50"/>
      <c r="F51" s="51"/>
      <c r="G51" s="90"/>
      <c r="H51" s="90"/>
      <c r="I51" s="90"/>
      <c r="J51" s="55"/>
      <c r="K51" s="56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</row>
    <row r="52" customFormat="false" ht="15.75" hidden="false" customHeight="true" outlineLevel="0" collapsed="false">
      <c r="A52" s="57"/>
      <c r="B52" s="47"/>
      <c r="C52" s="48"/>
      <c r="D52" s="49"/>
      <c r="E52" s="50"/>
      <c r="F52" s="51"/>
      <c r="G52" s="90"/>
      <c r="H52" s="90"/>
      <c r="I52" s="90"/>
      <c r="J52" s="58"/>
      <c r="K52" s="59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</row>
    <row r="53" customFormat="false" ht="15.75" hidden="false" customHeight="false" outlineLevel="0" collapsed="false">
      <c r="A53" s="57"/>
      <c r="B53" s="60"/>
      <c r="C53" s="61" t="s">
        <v>34</v>
      </c>
      <c r="D53" s="49" t="s">
        <v>35</v>
      </c>
      <c r="E53" s="49" t="n">
        <v>5</v>
      </c>
      <c r="F53" s="51" t="n">
        <f aca="false">PRODUCT(F49,E53)</f>
        <v>20</v>
      </c>
      <c r="G53" s="62" t="n">
        <v>50.71</v>
      </c>
      <c r="H53" s="63" t="n">
        <f aca="false">PRODUCT(F53,G53)</f>
        <v>1014.2</v>
      </c>
      <c r="I53" s="45"/>
      <c r="J53" s="64"/>
      <c r="K53" s="64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</row>
    <row r="54" customFormat="false" ht="15.75" hidden="false" customHeight="true" outlineLevel="0" collapsed="false">
      <c r="A54" s="57"/>
      <c r="B54" s="65"/>
      <c r="C54" s="61" t="s">
        <v>36</v>
      </c>
      <c r="D54" s="49" t="n">
        <v>4.4</v>
      </c>
      <c r="E54" s="49"/>
      <c r="F54" s="62"/>
      <c r="G54" s="66"/>
      <c r="H54" s="57"/>
      <c r="I54" s="45"/>
      <c r="J54" s="64"/>
      <c r="K54" s="64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</row>
    <row r="55" customFormat="false" ht="15.75" hidden="false" customHeight="false" outlineLevel="0" collapsed="false">
      <c r="A55" s="88"/>
      <c r="B55" s="81" t="n">
        <v>330206</v>
      </c>
      <c r="C55" s="82" t="s">
        <v>51</v>
      </c>
      <c r="D55" s="49" t="s">
        <v>52</v>
      </c>
      <c r="E55" s="62" t="n">
        <v>0.09</v>
      </c>
      <c r="F55" s="62" t="n">
        <f aca="false">PRODUCT(E55,F49)</f>
        <v>0.36</v>
      </c>
      <c r="G55" s="62" t="n">
        <v>7.73</v>
      </c>
      <c r="H55" s="4"/>
      <c r="I55" s="67"/>
      <c r="J55" s="63" t="n">
        <f aca="false">PRODUCT(F55:G55)</f>
        <v>2.7828</v>
      </c>
      <c r="K55" s="64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</row>
    <row r="56" customFormat="false" ht="15.75" hidden="false" customHeight="false" outlineLevel="0" collapsed="false">
      <c r="A56" s="88"/>
      <c r="B56" s="83" t="s">
        <v>53</v>
      </c>
      <c r="C56" s="61" t="s">
        <v>54</v>
      </c>
      <c r="D56" s="60" t="s">
        <v>46</v>
      </c>
      <c r="E56" s="25" t="n">
        <v>2E-005</v>
      </c>
      <c r="F56" s="73" t="n">
        <f aca="false">PRODUCT(E56,F48)</f>
        <v>2.6E-006</v>
      </c>
      <c r="G56" s="62" t="n">
        <v>2861.52</v>
      </c>
      <c r="H56" s="57"/>
      <c r="I56" s="67"/>
      <c r="J56" s="64"/>
      <c r="K56" s="68" t="n">
        <f aca="false">PRODUCT(F56:G56)</f>
        <v>0.007439952</v>
      </c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</row>
    <row r="57" customFormat="false" ht="16.5" hidden="false" customHeight="true" outlineLevel="0" collapsed="false">
      <c r="A57" s="88"/>
      <c r="B57" s="83" t="s">
        <v>55</v>
      </c>
      <c r="C57" s="61" t="s">
        <v>56</v>
      </c>
      <c r="D57" s="49" t="s">
        <v>60</v>
      </c>
      <c r="E57" s="25" t="n">
        <v>0.2</v>
      </c>
      <c r="F57" s="62" t="n">
        <f aca="false">PRODUCT(E57,F50)</f>
        <v>0.2</v>
      </c>
      <c r="G57" s="62" t="n">
        <v>24.49</v>
      </c>
      <c r="H57" s="57"/>
      <c r="I57" s="67"/>
      <c r="J57" s="64"/>
      <c r="K57" s="68" t="n">
        <f aca="false">PRODUCT(F57:G57)</f>
        <v>4.898</v>
      </c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</row>
    <row r="58" s="4" customFormat="true" ht="15.75" hidden="false" customHeight="false" outlineLevel="0" collapsed="false">
      <c r="A58" s="46"/>
      <c r="B58" s="60" t="s">
        <v>37</v>
      </c>
      <c r="C58" s="61" t="s">
        <v>38</v>
      </c>
      <c r="D58" s="60" t="s">
        <v>39</v>
      </c>
      <c r="E58" s="66" t="n">
        <v>0.006</v>
      </c>
      <c r="F58" s="62" t="n">
        <f aca="false">PRODUCT(F51,E58)</f>
        <v>0.006</v>
      </c>
      <c r="G58" s="62" t="n">
        <v>140</v>
      </c>
      <c r="H58" s="80"/>
      <c r="I58" s="67"/>
      <c r="J58" s="64"/>
      <c r="K58" s="85" t="n">
        <f aca="false">PRODUCT(F58:G58)</f>
        <v>0.84</v>
      </c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</row>
    <row r="59" s="92" customFormat="true" ht="17.25" hidden="false" customHeight="true" outlineLevel="0" collapsed="false">
      <c r="A59" s="57"/>
      <c r="B59" s="60" t="s">
        <v>47</v>
      </c>
      <c r="C59" s="61" t="s">
        <v>48</v>
      </c>
      <c r="D59" s="60" t="s">
        <v>39</v>
      </c>
      <c r="E59" s="25" t="n">
        <v>0.0006</v>
      </c>
      <c r="F59" s="73" t="n">
        <f aca="false">PRODUCT(F49,E59)</f>
        <v>0.0024</v>
      </c>
      <c r="G59" s="62" t="n">
        <v>61.59</v>
      </c>
      <c r="H59" s="57"/>
      <c r="I59" s="67"/>
      <c r="J59" s="64"/>
      <c r="K59" s="68" t="n">
        <f aca="false">PRODUCT(F59:G59)</f>
        <v>0.147816</v>
      </c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T59" s="91"/>
      <c r="AU59" s="91"/>
    </row>
    <row r="60" s="92" customFormat="true" ht="15.75" hidden="false" customHeight="true" outlineLevel="0" collapsed="false">
      <c r="A60" s="51"/>
      <c r="B60" s="93" t="s">
        <v>64</v>
      </c>
      <c r="C60" s="48" t="s">
        <v>65</v>
      </c>
      <c r="D60" s="94" t="s">
        <v>33</v>
      </c>
      <c r="E60" s="25"/>
      <c r="F60" s="51" t="n">
        <v>1</v>
      </c>
      <c r="G60" s="63" t="s">
        <v>66</v>
      </c>
      <c r="H60" s="63"/>
      <c r="I60" s="63"/>
      <c r="J60" s="63"/>
      <c r="K60" s="63"/>
    </row>
    <row r="61" s="92" customFormat="true" ht="16.5" hidden="false" customHeight="true" outlineLevel="0" collapsed="false">
      <c r="A61" s="95"/>
      <c r="B61" s="37"/>
      <c r="C61" s="61" t="s">
        <v>34</v>
      </c>
      <c r="D61" s="49" t="s">
        <v>35</v>
      </c>
      <c r="E61" s="25" t="n">
        <v>11</v>
      </c>
      <c r="F61" s="51" t="n">
        <f aca="false">PRODUCT(F60,E61)</f>
        <v>11</v>
      </c>
      <c r="G61" s="62" t="n">
        <v>49.28</v>
      </c>
      <c r="H61" s="63" t="n">
        <f aca="false">PRODUCT(F61:G61)</f>
        <v>542.08</v>
      </c>
      <c r="I61" s="45"/>
      <c r="J61" s="64"/>
      <c r="K61" s="64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T61" s="91"/>
      <c r="AU61" s="91"/>
    </row>
    <row r="62" s="92" customFormat="true" ht="18.75" hidden="false" customHeight="true" outlineLevel="0" collapsed="false">
      <c r="A62" s="95"/>
      <c r="B62" s="60"/>
      <c r="C62" s="61" t="s">
        <v>36</v>
      </c>
      <c r="D62" s="49" t="n">
        <v>4.2</v>
      </c>
      <c r="E62" s="25"/>
      <c r="F62" s="62"/>
      <c r="G62" s="66"/>
      <c r="H62" s="57"/>
      <c r="I62" s="45"/>
      <c r="J62" s="64"/>
      <c r="K62" s="64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T62" s="91"/>
      <c r="AU62" s="91"/>
    </row>
    <row r="63" s="92" customFormat="true" ht="20.25" hidden="false" customHeight="true" outlineLevel="0" collapsed="false">
      <c r="A63" s="69"/>
      <c r="B63" s="81" t="n">
        <v>330206</v>
      </c>
      <c r="C63" s="82" t="s">
        <v>51</v>
      </c>
      <c r="D63" s="49" t="s">
        <v>52</v>
      </c>
      <c r="E63" s="62" t="n">
        <v>0.13</v>
      </c>
      <c r="F63" s="62" t="n">
        <f aca="false">PRODUCT(E63,F60)</f>
        <v>0.13</v>
      </c>
      <c r="G63" s="62" t="n">
        <v>7.73</v>
      </c>
      <c r="H63" s="4"/>
      <c r="I63" s="67"/>
      <c r="J63" s="63" t="n">
        <f aca="false">PRODUCT(F63:G63)</f>
        <v>1.0049</v>
      </c>
      <c r="K63" s="64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T63" s="91"/>
      <c r="AU63" s="91"/>
    </row>
    <row r="64" s="92" customFormat="true" ht="16.5" hidden="false" customHeight="true" outlineLevel="0" collapsed="false">
      <c r="A64" s="88"/>
      <c r="B64" s="83" t="s">
        <v>53</v>
      </c>
      <c r="C64" s="61" t="s">
        <v>54</v>
      </c>
      <c r="D64" s="60" t="s">
        <v>46</v>
      </c>
      <c r="E64" s="25" t="n">
        <v>1E-005</v>
      </c>
      <c r="F64" s="73" t="n">
        <f aca="false">PRODUCT(E64,F45)</f>
        <v>6.5E-005</v>
      </c>
      <c r="G64" s="62" t="n">
        <v>2861.52</v>
      </c>
      <c r="H64" s="57"/>
      <c r="I64" s="67"/>
      <c r="J64" s="64"/>
      <c r="K64" s="68" t="n">
        <f aca="false">PRODUCT(F64:G64)</f>
        <v>0.1859988</v>
      </c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</row>
    <row r="65" s="92" customFormat="true" ht="17.25" hidden="false" customHeight="true" outlineLevel="0" collapsed="false">
      <c r="A65" s="46"/>
      <c r="B65" s="60" t="s">
        <v>55</v>
      </c>
      <c r="C65" s="61" t="s">
        <v>56</v>
      </c>
      <c r="D65" s="49" t="s">
        <v>60</v>
      </c>
      <c r="E65" s="49" t="n">
        <v>0.3</v>
      </c>
      <c r="F65" s="62" t="n">
        <f aca="false">PRODUCT(E65,F60)</f>
        <v>0.3</v>
      </c>
      <c r="G65" s="62" t="n">
        <v>24.49</v>
      </c>
      <c r="H65" s="63"/>
      <c r="I65" s="67"/>
      <c r="J65" s="64"/>
      <c r="K65" s="96" t="n">
        <f aca="false">PRODUCT(F65:G65)</f>
        <v>7.347</v>
      </c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</row>
    <row r="66" s="92" customFormat="true" ht="15.75" hidden="false" customHeight="false" outlineLevel="0" collapsed="false">
      <c r="A66" s="46"/>
      <c r="B66" s="60" t="s">
        <v>37</v>
      </c>
      <c r="C66" s="61" t="s">
        <v>38</v>
      </c>
      <c r="D66" s="60" t="s">
        <v>39</v>
      </c>
      <c r="E66" s="49" t="n">
        <v>0.012</v>
      </c>
      <c r="F66" s="62" t="n">
        <f aca="false">PRODUCT(E66,F60)</f>
        <v>0.012</v>
      </c>
      <c r="G66" s="62" t="n">
        <v>140</v>
      </c>
      <c r="H66" s="57"/>
      <c r="I66" s="67"/>
      <c r="J66" s="64"/>
      <c r="K66" s="68" t="n">
        <f aca="false">PRODUCT(F66:G66)</f>
        <v>1.68</v>
      </c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</row>
    <row r="67" s="92" customFormat="true" ht="15.75" hidden="false" customHeight="false" outlineLevel="0" collapsed="false">
      <c r="A67" s="46"/>
      <c r="B67" s="60" t="s">
        <v>47</v>
      </c>
      <c r="C67" s="61" t="s">
        <v>48</v>
      </c>
      <c r="D67" s="60" t="s">
        <v>39</v>
      </c>
      <c r="E67" s="49" t="n">
        <v>0.0012</v>
      </c>
      <c r="F67" s="66" t="n">
        <f aca="false">PRODUCT(E67,F60)</f>
        <v>0.0012</v>
      </c>
      <c r="G67" s="62" t="n">
        <v>61.59</v>
      </c>
      <c r="H67" s="57"/>
      <c r="I67" s="67"/>
      <c r="J67" s="64"/>
      <c r="K67" s="68" t="n">
        <f aca="false">PRODUCT(F67:G67)</f>
        <v>0.073908</v>
      </c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T67" s="91"/>
      <c r="AU67" s="91"/>
    </row>
    <row r="68" s="92" customFormat="true" ht="15.75" hidden="false" customHeight="true" outlineLevel="0" collapsed="false">
      <c r="A68" s="97"/>
      <c r="B68" s="98" t="s">
        <v>67</v>
      </c>
      <c r="C68" s="99" t="s">
        <v>68</v>
      </c>
      <c r="D68" s="100" t="s">
        <v>69</v>
      </c>
      <c r="E68" s="101"/>
      <c r="F68" s="102" t="n">
        <v>4</v>
      </c>
      <c r="G68" s="26"/>
      <c r="H68" s="26"/>
      <c r="I68" s="26"/>
      <c r="J68" s="53"/>
      <c r="K68" s="54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  <c r="AS68" s="91"/>
      <c r="AT68" s="91"/>
      <c r="AU68" s="91"/>
    </row>
    <row r="69" customFormat="false" ht="15.75" hidden="false" customHeight="false" outlineLevel="0" collapsed="false">
      <c r="A69" s="103"/>
      <c r="B69" s="98"/>
      <c r="C69" s="99"/>
      <c r="D69" s="100"/>
      <c r="E69" s="101"/>
      <c r="F69" s="102"/>
      <c r="G69" s="26"/>
      <c r="H69" s="26"/>
      <c r="I69" s="26"/>
      <c r="J69" s="55"/>
      <c r="K69" s="56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</row>
    <row r="70" customFormat="false" ht="15.75" hidden="false" customHeight="false" outlineLevel="0" collapsed="false">
      <c r="A70" s="92"/>
      <c r="B70" s="104"/>
      <c r="C70" s="105" t="s">
        <v>34</v>
      </c>
      <c r="D70" s="106" t="s">
        <v>35</v>
      </c>
      <c r="E70" s="25" t="n">
        <v>3.52</v>
      </c>
      <c r="F70" s="62" t="n">
        <f aca="false">PRODUCT(F68,E70)</f>
        <v>14.08</v>
      </c>
      <c r="G70" s="62" t="n">
        <v>46.71</v>
      </c>
      <c r="H70" s="63" t="n">
        <f aca="false">PRODUCT(F70:G70)</f>
        <v>657.6768</v>
      </c>
      <c r="I70" s="60"/>
      <c r="J70" s="64"/>
      <c r="K70" s="64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</row>
    <row r="71" customFormat="false" ht="16.5" hidden="false" customHeight="true" outlineLevel="0" collapsed="false">
      <c r="A71" s="103"/>
      <c r="B71" s="104"/>
      <c r="C71" s="107" t="s">
        <v>36</v>
      </c>
      <c r="D71" s="108" t="n">
        <v>3.8</v>
      </c>
      <c r="E71" s="25"/>
      <c r="F71" s="109"/>
      <c r="G71" s="60"/>
      <c r="H71" s="60"/>
      <c r="I71" s="110"/>
      <c r="J71" s="64"/>
      <c r="K71" s="64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</row>
    <row r="72" s="92" customFormat="true" ht="18.75" hidden="false" customHeight="true" outlineLevel="0" collapsed="false">
      <c r="A72" s="111"/>
      <c r="B72" s="67"/>
      <c r="C72" s="112" t="s">
        <v>70</v>
      </c>
      <c r="D72" s="49" t="s">
        <v>35</v>
      </c>
      <c r="E72" s="60" t="n">
        <v>1.58</v>
      </c>
      <c r="F72" s="62" t="n">
        <f aca="false">PRODUCT(F68,E72)</f>
        <v>6.32</v>
      </c>
      <c r="G72" s="113" t="n">
        <v>55</v>
      </c>
      <c r="H72" s="67"/>
      <c r="I72" s="63" t="n">
        <f aca="false">PRODUCT(F72:G72)</f>
        <v>347.6</v>
      </c>
      <c r="J72" s="67"/>
      <c r="K72" s="67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  <c r="AS72" s="91"/>
      <c r="AT72" s="91"/>
      <c r="AU72" s="91"/>
    </row>
    <row r="73" s="92" customFormat="true" ht="18" hidden="false" customHeight="true" outlineLevel="0" collapsed="false">
      <c r="A73" s="111"/>
      <c r="B73" s="67"/>
      <c r="C73" s="61" t="s">
        <v>36</v>
      </c>
      <c r="D73" s="60" t="n">
        <v>5</v>
      </c>
      <c r="E73" s="110"/>
      <c r="F73" s="30"/>
      <c r="G73" s="114"/>
      <c r="H73" s="114"/>
      <c r="I73" s="115"/>
      <c r="J73" s="67"/>
      <c r="K73" s="67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</row>
    <row r="74" s="92" customFormat="true" ht="21" hidden="false" customHeight="true" outlineLevel="0" collapsed="false">
      <c r="A74" s="111"/>
      <c r="B74" s="116" t="n">
        <v>21102</v>
      </c>
      <c r="C74" s="61" t="s">
        <v>71</v>
      </c>
      <c r="D74" s="49" t="s">
        <v>52</v>
      </c>
      <c r="E74" s="117" t="n">
        <v>0.01</v>
      </c>
      <c r="F74" s="66" t="n">
        <f aca="false">PRODUCT(F68,E74)</f>
        <v>0.04</v>
      </c>
      <c r="G74" s="118" t="n">
        <v>408.06</v>
      </c>
      <c r="H74" s="60"/>
      <c r="I74" s="110"/>
      <c r="J74" s="119" t="n">
        <f aca="false">F74*G74</f>
        <v>16.3224</v>
      </c>
      <c r="K74" s="64"/>
    </row>
    <row r="75" s="92" customFormat="true" ht="17.25" hidden="false" customHeight="true" outlineLevel="0" collapsed="false">
      <c r="A75" s="103"/>
      <c r="B75" s="116" t="n">
        <v>40002</v>
      </c>
      <c r="C75" s="61" t="s">
        <v>72</v>
      </c>
      <c r="D75" s="49" t="s">
        <v>52</v>
      </c>
      <c r="E75" s="117" t="n">
        <v>0.01</v>
      </c>
      <c r="F75" s="66" t="n">
        <f aca="false">PRODUCT(F68,E75)</f>
        <v>0.04</v>
      </c>
      <c r="G75" s="118" t="n">
        <v>333.46</v>
      </c>
      <c r="H75" s="60"/>
      <c r="I75" s="110"/>
      <c r="J75" s="119" t="n">
        <f aca="false">F75*G75</f>
        <v>13.3384</v>
      </c>
      <c r="K75" s="64"/>
    </row>
    <row r="76" s="92" customFormat="true" ht="18.75" hidden="false" customHeight="true" outlineLevel="0" collapsed="false">
      <c r="A76" s="111"/>
      <c r="B76" s="116" t="n">
        <v>30902</v>
      </c>
      <c r="C76" s="61" t="s">
        <v>73</v>
      </c>
      <c r="D76" s="49" t="s">
        <v>52</v>
      </c>
      <c r="E76" s="117" t="n">
        <v>1.56</v>
      </c>
      <c r="F76" s="62" t="n">
        <f aca="false">PRODUCT(F68,E76)</f>
        <v>6.24</v>
      </c>
      <c r="G76" s="118" t="n">
        <v>92.1</v>
      </c>
      <c r="H76" s="60"/>
      <c r="I76" s="110"/>
      <c r="J76" s="119" t="n">
        <f aca="false">F76*G76</f>
        <v>574.704</v>
      </c>
      <c r="K76" s="64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</row>
    <row r="77" s="92" customFormat="true" ht="19.5" hidden="false" customHeight="true" outlineLevel="0" collapsed="false">
      <c r="A77" s="111"/>
      <c r="B77" s="60" t="s">
        <v>74</v>
      </c>
      <c r="C77" s="61" t="s">
        <v>75</v>
      </c>
      <c r="D77" s="60" t="s">
        <v>69</v>
      </c>
      <c r="E77" s="49" t="n">
        <v>0.05</v>
      </c>
      <c r="F77" s="62" t="n">
        <f aca="false">PRODUCT(E77,F68)</f>
        <v>0.2</v>
      </c>
      <c r="G77" s="62" t="n">
        <v>200</v>
      </c>
      <c r="H77" s="57"/>
      <c r="I77" s="67"/>
      <c r="J77" s="67"/>
      <c r="K77" s="119" t="n">
        <f aca="false">F77*G77</f>
        <v>40</v>
      </c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</row>
    <row r="78" s="92" customFormat="true" ht="18.75" hidden="false" customHeight="true" outlineLevel="0" collapsed="false">
      <c r="A78" s="111"/>
      <c r="B78" s="60" t="s">
        <v>76</v>
      </c>
      <c r="C78" s="61" t="s">
        <v>77</v>
      </c>
      <c r="D78" s="60" t="s">
        <v>78</v>
      </c>
      <c r="E78" s="66" t="n">
        <v>0.05</v>
      </c>
      <c r="F78" s="62" t="n">
        <f aca="false">PRODUCT(E78,F68)</f>
        <v>0.2</v>
      </c>
      <c r="G78" s="62" t="n">
        <v>50</v>
      </c>
      <c r="H78" s="57"/>
      <c r="I78" s="67"/>
      <c r="J78" s="67"/>
      <c r="K78" s="119" t="n">
        <f aca="false">F78*G78</f>
        <v>10</v>
      </c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</row>
    <row r="79" s="92" customFormat="true" ht="29.25" hidden="false" customHeight="true" outlineLevel="0" collapsed="false">
      <c r="A79" s="120"/>
      <c r="B79" s="116" t="s">
        <v>79</v>
      </c>
      <c r="C79" s="61" t="s">
        <v>80</v>
      </c>
      <c r="D79" s="76" t="s">
        <v>78</v>
      </c>
      <c r="E79" s="117" t="n">
        <v>0.26</v>
      </c>
      <c r="F79" s="62" t="n">
        <f aca="false">PRODUCT(E79,F68)</f>
        <v>1.04</v>
      </c>
      <c r="G79" s="121" t="n">
        <v>30</v>
      </c>
      <c r="H79" s="76"/>
      <c r="I79" s="122"/>
      <c r="J79" s="76"/>
      <c r="K79" s="123" t="n">
        <f aca="false">F79*G79</f>
        <v>31.2</v>
      </c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</row>
    <row r="80" s="92" customFormat="true" ht="17.25" hidden="false" customHeight="true" outlineLevel="0" collapsed="false">
      <c r="A80" s="124"/>
      <c r="B80" s="116" t="s">
        <v>81</v>
      </c>
      <c r="C80" s="61" t="s">
        <v>82</v>
      </c>
      <c r="D80" s="49" t="s">
        <v>39</v>
      </c>
      <c r="E80" s="117" t="n">
        <v>0.05</v>
      </c>
      <c r="F80" s="62" t="n">
        <f aca="false">PRODUCT(E80,F68)</f>
        <v>0.2</v>
      </c>
      <c r="G80" s="125" t="n">
        <v>70</v>
      </c>
      <c r="H80" s="60"/>
      <c r="I80" s="110"/>
      <c r="J80" s="67"/>
      <c r="K80" s="119" t="n">
        <f aca="false">F80*G80</f>
        <v>14</v>
      </c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</row>
    <row r="81" s="92" customFormat="true" ht="17.25" hidden="false" customHeight="true" outlineLevel="0" collapsed="false">
      <c r="A81" s="124"/>
      <c r="B81" s="76" t="s">
        <v>83</v>
      </c>
      <c r="C81" s="126" t="s">
        <v>84</v>
      </c>
      <c r="D81" s="37" t="s">
        <v>85</v>
      </c>
      <c r="E81" s="117" t="n">
        <v>0.1</v>
      </c>
      <c r="F81" s="62" t="n">
        <f aca="false">PRODUCT(E81,F68)</f>
        <v>0.4</v>
      </c>
      <c r="G81" s="125" t="n">
        <v>3500</v>
      </c>
      <c r="H81" s="60"/>
      <c r="I81" s="110"/>
      <c r="J81" s="67"/>
      <c r="K81" s="119" t="n">
        <f aca="false">F81*G81</f>
        <v>1400</v>
      </c>
    </row>
    <row r="82" s="92" customFormat="true" ht="17.25" hidden="false" customHeight="true" outlineLevel="0" collapsed="false">
      <c r="A82" s="127"/>
      <c r="B82" s="116" t="s">
        <v>86</v>
      </c>
      <c r="C82" s="61" t="s">
        <v>87</v>
      </c>
      <c r="D82" s="37" t="s">
        <v>39</v>
      </c>
      <c r="E82" s="117" t="n">
        <v>0.16</v>
      </c>
      <c r="F82" s="62" t="n">
        <f aca="false">PRODUCT(E82,F68)</f>
        <v>0.64</v>
      </c>
      <c r="G82" s="113" t="n">
        <v>146</v>
      </c>
      <c r="H82" s="60"/>
      <c r="I82" s="110"/>
      <c r="J82" s="67"/>
      <c r="K82" s="119" t="n">
        <f aca="false">F82*G82</f>
        <v>93.44</v>
      </c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</row>
    <row r="83" s="92" customFormat="true" ht="17.25" hidden="false" customHeight="true" outlineLevel="0" collapsed="false">
      <c r="A83" s="124"/>
      <c r="B83" s="128" t="s">
        <v>88</v>
      </c>
      <c r="C83" s="92" t="s">
        <v>89</v>
      </c>
      <c r="D83" s="129" t="s">
        <v>90</v>
      </c>
      <c r="E83" s="67" t="n">
        <v>0.00832</v>
      </c>
      <c r="F83" s="79" t="n">
        <f aca="false">PRODUCT(E83,F68)</f>
        <v>0.03328</v>
      </c>
      <c r="G83" s="125" t="n">
        <v>1300</v>
      </c>
      <c r="H83" s="57"/>
      <c r="I83" s="68"/>
      <c r="J83" s="67"/>
      <c r="K83" s="119" t="n">
        <f aca="false">F83*G83</f>
        <v>43.264</v>
      </c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</row>
    <row r="84" s="92" customFormat="true" ht="17.25" hidden="false" customHeight="true" outlineLevel="0" collapsed="false">
      <c r="A84" s="124"/>
      <c r="B84" s="98" t="s">
        <v>91</v>
      </c>
      <c r="C84" s="99" t="s">
        <v>92</v>
      </c>
      <c r="D84" s="100" t="s">
        <v>69</v>
      </c>
      <c r="E84" s="101"/>
      <c r="F84" s="102" t="n">
        <v>2</v>
      </c>
      <c r="G84" s="26"/>
      <c r="H84" s="26"/>
      <c r="I84" s="26"/>
      <c r="J84" s="53"/>
      <c r="K84" s="54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</row>
    <row r="85" s="92" customFormat="true" ht="17.25" hidden="false" customHeight="true" outlineLevel="0" collapsed="false">
      <c r="A85" s="124"/>
      <c r="B85" s="98"/>
      <c r="C85" s="99"/>
      <c r="D85" s="100"/>
      <c r="E85" s="101"/>
      <c r="F85" s="102"/>
      <c r="G85" s="26"/>
      <c r="H85" s="26"/>
      <c r="I85" s="26"/>
      <c r="J85" s="55"/>
      <c r="K85" s="56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</row>
    <row r="86" s="92" customFormat="true" ht="17.25" hidden="false" customHeight="true" outlineLevel="0" collapsed="false">
      <c r="A86" s="69"/>
      <c r="B86" s="104"/>
      <c r="C86" s="105" t="s">
        <v>34</v>
      </c>
      <c r="D86" s="106" t="s">
        <v>35</v>
      </c>
      <c r="E86" s="25" t="n">
        <v>5.61</v>
      </c>
      <c r="F86" s="62" t="n">
        <f aca="false">PRODUCT(F84,E86)</f>
        <v>11.22</v>
      </c>
      <c r="G86" s="62" t="n">
        <v>46.71</v>
      </c>
      <c r="H86" s="63" t="n">
        <f aca="false">PRODUCT(F86:G86)</f>
        <v>524.0862</v>
      </c>
      <c r="I86" s="60"/>
      <c r="J86" s="64"/>
      <c r="K86" s="64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91"/>
      <c r="BA86" s="91"/>
      <c r="BB86" s="91"/>
      <c r="BC86" s="91"/>
      <c r="BD86" s="91"/>
      <c r="BE86" s="91"/>
      <c r="BF86" s="91"/>
    </row>
    <row r="87" s="92" customFormat="true" ht="17.25" hidden="false" customHeight="true" outlineLevel="0" collapsed="false">
      <c r="A87" s="124"/>
      <c r="B87" s="104"/>
      <c r="C87" s="107" t="s">
        <v>36</v>
      </c>
      <c r="D87" s="108" t="n">
        <v>3.8</v>
      </c>
      <c r="E87" s="25"/>
      <c r="F87" s="109"/>
      <c r="G87" s="60"/>
      <c r="H87" s="60"/>
      <c r="I87" s="110"/>
      <c r="J87" s="64"/>
      <c r="K87" s="64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</row>
    <row r="88" s="92" customFormat="true" ht="17.25" hidden="false" customHeight="true" outlineLevel="0" collapsed="false">
      <c r="A88" s="124"/>
      <c r="B88" s="67"/>
      <c r="C88" s="112" t="s">
        <v>70</v>
      </c>
      <c r="D88" s="49" t="s">
        <v>35</v>
      </c>
      <c r="E88" s="60" t="n">
        <v>0.02</v>
      </c>
      <c r="F88" s="62" t="n">
        <f aca="false">PRODUCT(F84,E88)</f>
        <v>0.04</v>
      </c>
      <c r="G88" s="113" t="n">
        <v>55</v>
      </c>
      <c r="H88" s="67"/>
      <c r="I88" s="63" t="n">
        <f aca="false">PRODUCT(F88:G88)</f>
        <v>2.2</v>
      </c>
      <c r="J88" s="67"/>
      <c r="K88" s="67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</row>
    <row r="89" s="92" customFormat="true" ht="17.25" hidden="false" customHeight="true" outlineLevel="0" collapsed="false">
      <c r="A89" s="124"/>
      <c r="B89" s="67"/>
      <c r="C89" s="61" t="s">
        <v>36</v>
      </c>
      <c r="D89" s="60" t="n">
        <v>5</v>
      </c>
      <c r="E89" s="110"/>
      <c r="F89" s="30"/>
      <c r="G89" s="114"/>
      <c r="H89" s="114"/>
      <c r="I89" s="115"/>
      <c r="J89" s="67"/>
      <c r="K89" s="67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</row>
    <row r="90" s="92" customFormat="true" ht="17.25" hidden="false" customHeight="true" outlineLevel="0" collapsed="false">
      <c r="A90" s="124"/>
      <c r="B90" s="116" t="n">
        <v>21102</v>
      </c>
      <c r="C90" s="61" t="s">
        <v>71</v>
      </c>
      <c r="D90" s="49" t="s">
        <v>52</v>
      </c>
      <c r="E90" s="117" t="n">
        <v>0.01</v>
      </c>
      <c r="F90" s="66" t="n">
        <f aca="false">PRODUCT(F84,E90)</f>
        <v>0.02</v>
      </c>
      <c r="G90" s="118" t="n">
        <v>408.06</v>
      </c>
      <c r="H90" s="60"/>
      <c r="I90" s="110"/>
      <c r="J90" s="119" t="n">
        <f aca="false">F90*G90</f>
        <v>8.1612</v>
      </c>
      <c r="K90" s="64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</row>
    <row r="91" s="92" customFormat="true" ht="17.25" hidden="false" customHeight="true" outlineLevel="0" collapsed="false">
      <c r="A91" s="124"/>
      <c r="B91" s="116" t="n">
        <v>40002</v>
      </c>
      <c r="C91" s="61" t="s">
        <v>72</v>
      </c>
      <c r="D91" s="49" t="s">
        <v>52</v>
      </c>
      <c r="E91" s="117" t="n">
        <v>0.01</v>
      </c>
      <c r="F91" s="66" t="n">
        <f aca="false">PRODUCT(F84,E91)</f>
        <v>0.02</v>
      </c>
      <c r="G91" s="118" t="n">
        <v>333.46</v>
      </c>
      <c r="H91" s="60"/>
      <c r="I91" s="110"/>
      <c r="J91" s="119" t="n">
        <f aca="false">F91*G91</f>
        <v>6.6692</v>
      </c>
      <c r="K91" s="64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</row>
    <row r="92" s="92" customFormat="true" ht="17.25" hidden="false" customHeight="true" outlineLevel="0" collapsed="false">
      <c r="A92" s="124"/>
      <c r="B92" s="60" t="s">
        <v>93</v>
      </c>
      <c r="C92" s="61" t="s">
        <v>94</v>
      </c>
      <c r="D92" s="60" t="s">
        <v>46</v>
      </c>
      <c r="E92" s="49" t="n">
        <v>0.0004</v>
      </c>
      <c r="F92" s="73" t="n">
        <f aca="false">PRODUCT(E92,F84)</f>
        <v>0.0008</v>
      </c>
      <c r="G92" s="62" t="n">
        <v>3276</v>
      </c>
      <c r="H92" s="57"/>
      <c r="I92" s="67"/>
      <c r="J92" s="67"/>
      <c r="K92" s="119" t="n">
        <f aca="false">F92*G92</f>
        <v>2.6208</v>
      </c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</row>
    <row r="93" s="92" customFormat="true" ht="18" hidden="false" customHeight="true" outlineLevel="0" collapsed="false">
      <c r="A93" s="103"/>
      <c r="B93" s="60" t="s">
        <v>95</v>
      </c>
      <c r="C93" s="61" t="s">
        <v>96</v>
      </c>
      <c r="D93" s="60" t="s">
        <v>33</v>
      </c>
      <c r="E93" s="62" t="n">
        <v>12.2</v>
      </c>
      <c r="F93" s="62" t="n">
        <f aca="false">PRODUCT(E93,F84)</f>
        <v>24.4</v>
      </c>
      <c r="G93" s="62" t="n">
        <v>2.1</v>
      </c>
      <c r="H93" s="57"/>
      <c r="I93" s="67"/>
      <c r="J93" s="67"/>
      <c r="K93" s="119" t="n">
        <f aca="false">F93*G93</f>
        <v>51.24</v>
      </c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</row>
    <row r="94" s="92" customFormat="true" ht="15" hidden="false" customHeight="true" outlineLevel="0" collapsed="false">
      <c r="A94" s="103"/>
      <c r="B94" s="116" t="s">
        <v>81</v>
      </c>
      <c r="C94" s="61" t="s">
        <v>82</v>
      </c>
      <c r="D94" s="49" t="s">
        <v>39</v>
      </c>
      <c r="E94" s="117" t="n">
        <v>0.05</v>
      </c>
      <c r="F94" s="62" t="n">
        <f aca="false">PRODUCT(E94,F84)</f>
        <v>0.1</v>
      </c>
      <c r="G94" s="125" t="n">
        <v>70</v>
      </c>
      <c r="H94" s="60"/>
      <c r="I94" s="110"/>
      <c r="J94" s="67"/>
      <c r="K94" s="119" t="n">
        <f aca="false">F94*G94</f>
        <v>7</v>
      </c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</row>
    <row r="95" s="92" customFormat="true" ht="14.25" hidden="false" customHeight="true" outlineLevel="0" collapsed="false">
      <c r="B95" s="76" t="s">
        <v>83</v>
      </c>
      <c r="C95" s="126" t="s">
        <v>84</v>
      </c>
      <c r="D95" s="37" t="s">
        <v>85</v>
      </c>
      <c r="E95" s="117" t="n">
        <v>0.31</v>
      </c>
      <c r="F95" s="62" t="n">
        <f aca="false">PRODUCT(E95,F84)</f>
        <v>0.62</v>
      </c>
      <c r="G95" s="125" t="n">
        <v>3500</v>
      </c>
      <c r="H95" s="60"/>
      <c r="I95" s="110"/>
      <c r="J95" s="67"/>
      <c r="K95" s="119" t="n">
        <f aca="false">F95*G95</f>
        <v>2170</v>
      </c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</row>
    <row r="96" customFormat="false" ht="16.5" hidden="false" customHeight="true" outlineLevel="0" collapsed="false">
      <c r="A96" s="103"/>
      <c r="B96" s="116" t="s">
        <v>86</v>
      </c>
      <c r="C96" s="61" t="s">
        <v>87</v>
      </c>
      <c r="D96" s="37" t="s">
        <v>39</v>
      </c>
      <c r="E96" s="117" t="n">
        <v>0.16</v>
      </c>
      <c r="F96" s="62" t="n">
        <f aca="false">PRODUCT(E96,F84)</f>
        <v>0.32</v>
      </c>
      <c r="G96" s="113" t="n">
        <v>146</v>
      </c>
      <c r="H96" s="60"/>
      <c r="I96" s="110"/>
      <c r="J96" s="67"/>
      <c r="K96" s="119" t="n">
        <f aca="false">F96*G96</f>
        <v>46.72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</row>
    <row r="97" s="92" customFormat="true" ht="17.25" hidden="false" customHeight="true" outlineLevel="0" collapsed="false">
      <c r="A97" s="111"/>
      <c r="B97" s="128" t="s">
        <v>88</v>
      </c>
      <c r="C97" s="92" t="s">
        <v>89</v>
      </c>
      <c r="D97" s="129" t="s">
        <v>90</v>
      </c>
      <c r="E97" s="67" t="n">
        <v>0.00832</v>
      </c>
      <c r="F97" s="79" t="n">
        <f aca="false">PRODUCT(E97,F84)</f>
        <v>0.01664</v>
      </c>
      <c r="G97" s="125" t="n">
        <v>1300</v>
      </c>
      <c r="H97" s="57"/>
      <c r="I97" s="68"/>
      <c r="J97" s="67"/>
      <c r="K97" s="119" t="n">
        <f aca="false">F97*G97</f>
        <v>21.632</v>
      </c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</row>
    <row r="98" s="92" customFormat="true" ht="20.25" hidden="false" customHeight="true" outlineLevel="0" collapsed="false">
      <c r="A98" s="46"/>
      <c r="B98" s="93" t="s">
        <v>97</v>
      </c>
      <c r="C98" s="48" t="s">
        <v>98</v>
      </c>
      <c r="D98" s="94" t="s">
        <v>33</v>
      </c>
      <c r="E98" s="25"/>
      <c r="F98" s="51" t="n">
        <v>1</v>
      </c>
      <c r="G98" s="63" t="s">
        <v>99</v>
      </c>
      <c r="H98" s="63"/>
      <c r="I98" s="63"/>
      <c r="J98" s="63"/>
      <c r="K98" s="63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</row>
    <row r="99" s="92" customFormat="true" ht="15.75" hidden="false" customHeight="true" outlineLevel="0" collapsed="false">
      <c r="A99" s="46"/>
      <c r="B99" s="60"/>
      <c r="C99" s="61" t="s">
        <v>34</v>
      </c>
      <c r="D99" s="49" t="s">
        <v>35</v>
      </c>
      <c r="E99" s="25" t="n">
        <v>4</v>
      </c>
      <c r="F99" s="51" t="n">
        <f aca="false">PRODUCT(F98,E99)</f>
        <v>4</v>
      </c>
      <c r="G99" s="62" t="n">
        <v>50.71</v>
      </c>
      <c r="H99" s="63" t="n">
        <f aca="false">PRODUCT(F99:G99)</f>
        <v>202.84</v>
      </c>
      <c r="I99" s="45"/>
      <c r="J99" s="64"/>
      <c r="K99" s="64"/>
    </row>
    <row r="100" s="92" customFormat="true" ht="15" hidden="false" customHeight="true" outlineLevel="0" collapsed="false">
      <c r="A100" s="46"/>
      <c r="B100" s="60"/>
      <c r="C100" s="61" t="s">
        <v>36</v>
      </c>
      <c r="D100" s="49" t="n">
        <v>4.4</v>
      </c>
      <c r="E100" s="25"/>
      <c r="F100" s="62"/>
      <c r="G100" s="66"/>
      <c r="H100" s="57"/>
      <c r="I100" s="45"/>
      <c r="J100" s="64"/>
      <c r="K100" s="64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91"/>
      <c r="AC100" s="91"/>
      <c r="AD100" s="91"/>
      <c r="AE100" s="91"/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</row>
    <row r="101" s="92" customFormat="true" ht="16.5" hidden="false" customHeight="true" outlineLevel="0" collapsed="false">
      <c r="A101" s="46"/>
      <c r="B101" s="81" t="n">
        <v>330206</v>
      </c>
      <c r="C101" s="82" t="s">
        <v>51</v>
      </c>
      <c r="D101" s="49" t="s">
        <v>52</v>
      </c>
      <c r="E101" s="62" t="n">
        <v>0.13</v>
      </c>
      <c r="F101" s="62" t="n">
        <f aca="false">PRODUCT(E101,F98)</f>
        <v>0.13</v>
      </c>
      <c r="G101" s="62" t="n">
        <v>7.73</v>
      </c>
      <c r="H101" s="4"/>
      <c r="I101" s="67"/>
      <c r="J101" s="63" t="n">
        <f aca="false">PRODUCT(F101:G101)</f>
        <v>1.0049</v>
      </c>
      <c r="K101" s="64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</row>
    <row r="102" s="92" customFormat="true" ht="15.75" hidden="false" customHeight="true" outlineLevel="0" collapsed="false">
      <c r="A102" s="46"/>
      <c r="B102" s="60" t="s">
        <v>55</v>
      </c>
      <c r="C102" s="61" t="s">
        <v>56</v>
      </c>
      <c r="D102" s="49" t="s">
        <v>60</v>
      </c>
      <c r="E102" s="49" t="n">
        <v>0.3</v>
      </c>
      <c r="F102" s="62" t="n">
        <f aca="false">PRODUCT(E102,F98)</f>
        <v>0.3</v>
      </c>
      <c r="G102" s="62" t="n">
        <v>24.49</v>
      </c>
      <c r="H102" s="63"/>
      <c r="I102" s="67"/>
      <c r="J102" s="64"/>
      <c r="K102" s="96" t="n">
        <f aca="false">PRODUCT(F102:G102)</f>
        <v>7.347</v>
      </c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</row>
    <row r="103" s="92" customFormat="true" ht="15.75" hidden="false" customHeight="true" outlineLevel="0" collapsed="false">
      <c r="A103" s="46"/>
      <c r="B103" s="60" t="s">
        <v>37</v>
      </c>
      <c r="C103" s="61" t="s">
        <v>38</v>
      </c>
      <c r="D103" s="60" t="s">
        <v>39</v>
      </c>
      <c r="E103" s="49" t="n">
        <v>0.04</v>
      </c>
      <c r="F103" s="62" t="n">
        <f aca="false">PRODUCT(E103,F98)</f>
        <v>0.04</v>
      </c>
      <c r="G103" s="62" t="n">
        <v>140</v>
      </c>
      <c r="H103" s="57"/>
      <c r="I103" s="67"/>
      <c r="J103" s="64"/>
      <c r="K103" s="68" t="n">
        <f aca="false">PRODUCT(F103:G103)</f>
        <v>5.6</v>
      </c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</row>
    <row r="104" s="92" customFormat="true" ht="15.75" hidden="false" customHeight="false" outlineLevel="0" collapsed="false">
      <c r="A104" s="46"/>
      <c r="B104" s="60" t="s">
        <v>47</v>
      </c>
      <c r="C104" s="61" t="s">
        <v>48</v>
      </c>
      <c r="D104" s="60" t="s">
        <v>39</v>
      </c>
      <c r="E104" s="49" t="n">
        <v>0.0012</v>
      </c>
      <c r="F104" s="62" t="n">
        <f aca="false">PRODUCT(E104,F98)</f>
        <v>0.0012</v>
      </c>
      <c r="G104" s="62" t="n">
        <v>61.59</v>
      </c>
      <c r="H104" s="57"/>
      <c r="I104" s="67"/>
      <c r="J104" s="64"/>
      <c r="K104" s="68" t="n">
        <f aca="false">PRODUCT(F104:G104)</f>
        <v>0.073908</v>
      </c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</row>
    <row r="105" s="92" customFormat="true" ht="21" hidden="false" customHeight="true" outlineLevel="0" collapsed="false">
      <c r="A105" s="103"/>
      <c r="B105" s="130" t="s">
        <v>100</v>
      </c>
      <c r="C105" s="131" t="s">
        <v>101</v>
      </c>
      <c r="D105" s="76" t="s">
        <v>78</v>
      </c>
      <c r="E105" s="49"/>
      <c r="F105" s="62" t="n">
        <v>0.02</v>
      </c>
      <c r="G105" s="66"/>
      <c r="H105" s="66"/>
      <c r="I105" s="66"/>
      <c r="J105" s="66"/>
      <c r="K105" s="66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</row>
    <row r="106" s="92" customFormat="true" ht="15.75" hidden="false" customHeight="false" outlineLevel="0" collapsed="false">
      <c r="A106" s="103"/>
      <c r="B106" s="103"/>
      <c r="C106" s="82" t="s">
        <v>34</v>
      </c>
      <c r="D106" s="132" t="s">
        <v>35</v>
      </c>
      <c r="E106" s="132" t="n">
        <v>76.5</v>
      </c>
      <c r="F106" s="133" t="n">
        <f aca="false">PRODUCT(E106,F105)</f>
        <v>1.53</v>
      </c>
      <c r="G106" s="62" t="n">
        <v>49.28</v>
      </c>
      <c r="H106" s="134" t="n">
        <f aca="false">PRODUCT(F106:G106)</f>
        <v>75.3984</v>
      </c>
      <c r="I106" s="135"/>
      <c r="J106" s="136"/>
      <c r="K106" s="136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</row>
    <row r="107" s="92" customFormat="true" ht="16.5" hidden="false" customHeight="true" outlineLevel="0" collapsed="false">
      <c r="A107" s="103"/>
      <c r="B107" s="103"/>
      <c r="C107" s="82" t="s">
        <v>36</v>
      </c>
      <c r="D107" s="137" t="n">
        <v>4.2</v>
      </c>
      <c r="E107" s="132"/>
      <c r="F107" s="138"/>
      <c r="G107" s="133"/>
      <c r="H107" s="139"/>
      <c r="I107" s="135"/>
      <c r="J107" s="136"/>
      <c r="K107" s="136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</row>
    <row r="108" s="92" customFormat="true" ht="16.5" hidden="false" customHeight="true" outlineLevel="0" collapsed="false">
      <c r="A108" s="103"/>
      <c r="B108" s="140"/>
      <c r="C108" s="140" t="s">
        <v>70</v>
      </c>
      <c r="D108" s="132" t="s">
        <v>35</v>
      </c>
      <c r="E108" s="118" t="n">
        <v>0.2</v>
      </c>
      <c r="F108" s="133" t="n">
        <f aca="false">PRODUCT(F105,E108)</f>
        <v>0.004</v>
      </c>
      <c r="G108" s="113" t="n">
        <v>55</v>
      </c>
      <c r="H108" s="140"/>
      <c r="I108" s="134" t="n">
        <f aca="false">G108*F108</f>
        <v>0.22</v>
      </c>
      <c r="J108" s="140"/>
      <c r="K108" s="140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</row>
    <row r="109" customFormat="false" ht="15.75" hidden="false" customHeight="false" outlineLevel="0" collapsed="false">
      <c r="A109" s="103"/>
      <c r="B109" s="103"/>
      <c r="C109" s="82" t="s">
        <v>36</v>
      </c>
      <c r="D109" s="137" t="n">
        <v>5</v>
      </c>
      <c r="E109" s="132"/>
      <c r="F109" s="138"/>
      <c r="G109" s="133"/>
      <c r="H109" s="139"/>
      <c r="I109" s="135"/>
      <c r="J109" s="136"/>
      <c r="K109" s="136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</row>
    <row r="110" customFormat="false" ht="15.75" hidden="false" customHeight="false" outlineLevel="0" collapsed="false">
      <c r="A110" s="103"/>
      <c r="B110" s="141" t="n">
        <v>21102</v>
      </c>
      <c r="C110" s="82" t="s">
        <v>71</v>
      </c>
      <c r="D110" s="132" t="s">
        <v>52</v>
      </c>
      <c r="E110" s="142" t="n">
        <v>0.1</v>
      </c>
      <c r="F110" s="133" t="n">
        <f aca="false">PRODUCT(F105,E110)</f>
        <v>0.002</v>
      </c>
      <c r="G110" s="118" t="n">
        <v>408.06</v>
      </c>
      <c r="H110" s="118"/>
      <c r="I110" s="143"/>
      <c r="J110" s="144" t="n">
        <f aca="false">F110*G110</f>
        <v>0.81612</v>
      </c>
      <c r="K110" s="136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</row>
    <row r="111" customFormat="false" ht="15.75" hidden="false" customHeight="false" outlineLevel="0" collapsed="false">
      <c r="A111" s="103"/>
      <c r="B111" s="145" t="n">
        <v>40002</v>
      </c>
      <c r="C111" s="82" t="s">
        <v>72</v>
      </c>
      <c r="D111" s="132" t="s">
        <v>52</v>
      </c>
      <c r="E111" s="142" t="n">
        <v>0.1</v>
      </c>
      <c r="F111" s="133" t="n">
        <f aca="false">PRODUCT(F105,E111)</f>
        <v>0.002</v>
      </c>
      <c r="G111" s="118" t="n">
        <v>333.46</v>
      </c>
      <c r="H111" s="118"/>
      <c r="I111" s="143"/>
      <c r="J111" s="144" t="n">
        <f aca="false">F111*G111</f>
        <v>0.66692</v>
      </c>
      <c r="K111" s="136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</row>
    <row r="112" customFormat="false" ht="18.75" hidden="false" customHeight="true" outlineLevel="0" collapsed="false">
      <c r="A112" s="103"/>
      <c r="B112" s="146" t="n">
        <v>330206</v>
      </c>
      <c r="C112" s="82" t="s">
        <v>51</v>
      </c>
      <c r="D112" s="132" t="s">
        <v>52</v>
      </c>
      <c r="E112" s="138" t="n">
        <v>19.2</v>
      </c>
      <c r="F112" s="138" t="n">
        <f aca="false">PRODUCT(E112,F105)</f>
        <v>0.384</v>
      </c>
      <c r="G112" s="138" t="n">
        <v>7.73</v>
      </c>
      <c r="H112" s="92"/>
      <c r="I112" s="140"/>
      <c r="J112" s="138" t="n">
        <f aca="false">PRODUCT(F112:G112)</f>
        <v>2.96832</v>
      </c>
      <c r="K112" s="136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</row>
    <row r="113" customFormat="false" ht="15.75" hidden="false" customHeight="true" outlineLevel="0" collapsed="false">
      <c r="A113" s="103"/>
      <c r="B113" s="146" t="s">
        <v>102</v>
      </c>
      <c r="C113" s="82" t="s">
        <v>45</v>
      </c>
      <c r="D113" s="118" t="s">
        <v>46</v>
      </c>
      <c r="E113" s="147" t="n">
        <v>0.00032</v>
      </c>
      <c r="F113" s="148" t="n">
        <f aca="false">PRODUCT(E113,F105)</f>
        <v>6.4E-006</v>
      </c>
      <c r="G113" s="62" t="n">
        <v>31075</v>
      </c>
      <c r="H113" s="139"/>
      <c r="I113" s="92"/>
      <c r="J113" s="136"/>
      <c r="K113" s="149" t="n">
        <f aca="false">PRODUCT(F113:G113)</f>
        <v>0.19888</v>
      </c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</row>
    <row r="114" customFormat="false" ht="17.25" hidden="false" customHeight="true" outlineLevel="0" collapsed="false">
      <c r="A114" s="103"/>
      <c r="B114" s="150" t="s">
        <v>103</v>
      </c>
      <c r="C114" s="82" t="s">
        <v>104</v>
      </c>
      <c r="D114" s="151" t="s">
        <v>78</v>
      </c>
      <c r="E114" s="138" t="n">
        <v>2.06</v>
      </c>
      <c r="F114" s="138" t="n">
        <f aca="false">PRODUCT(E114,F105)</f>
        <v>0.0412</v>
      </c>
      <c r="G114" s="138" t="n">
        <v>1200</v>
      </c>
      <c r="H114" s="139"/>
      <c r="I114" s="135"/>
      <c r="J114" s="136"/>
      <c r="K114" s="149" t="n">
        <f aca="false">PRODUCT(F114:G114)</f>
        <v>49.44</v>
      </c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</row>
    <row r="115" customFormat="false" ht="18" hidden="false" customHeight="true" outlineLevel="0" collapsed="false">
      <c r="A115" s="103"/>
      <c r="B115" s="146" t="s">
        <v>105</v>
      </c>
      <c r="C115" s="82" t="s">
        <v>106</v>
      </c>
      <c r="D115" s="118" t="s">
        <v>107</v>
      </c>
      <c r="E115" s="147" t="n">
        <v>40</v>
      </c>
      <c r="F115" s="138" t="n">
        <f aca="false">PRODUCT(E115,F105)</f>
        <v>0.8</v>
      </c>
      <c r="G115" s="138" t="n">
        <v>3.4</v>
      </c>
      <c r="H115" s="139"/>
      <c r="I115" s="152"/>
      <c r="J115" s="136"/>
      <c r="K115" s="149" t="n">
        <f aca="false">PRODUCT(F115:G115)</f>
        <v>2.72</v>
      </c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</row>
    <row r="116" s="92" customFormat="true" ht="15" hidden="false" customHeight="true" outlineLevel="0" collapsed="false">
      <c r="A116" s="103"/>
      <c r="B116" s="146" t="s">
        <v>108</v>
      </c>
      <c r="C116" s="82" t="s">
        <v>109</v>
      </c>
      <c r="D116" s="118" t="s">
        <v>57</v>
      </c>
      <c r="E116" s="147" t="n">
        <v>10.2</v>
      </c>
      <c r="F116" s="138" t="n">
        <f aca="false">PRODUCT(E116,F105)</f>
        <v>0.204</v>
      </c>
      <c r="G116" s="138" t="n">
        <v>5</v>
      </c>
      <c r="H116" s="139"/>
      <c r="I116" s="152"/>
      <c r="J116" s="136"/>
      <c r="K116" s="149" t="n">
        <f aca="false">PRODUCT(F116:G116)</f>
        <v>1.02</v>
      </c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</row>
    <row r="117" s="92" customFormat="true" ht="15.75" hidden="false" customHeight="true" outlineLevel="0" collapsed="false">
      <c r="A117" s="124"/>
      <c r="B117" s="146" t="s">
        <v>110</v>
      </c>
      <c r="C117" s="82" t="s">
        <v>111</v>
      </c>
      <c r="D117" s="118" t="s">
        <v>78</v>
      </c>
      <c r="E117" s="147" t="n">
        <v>3.06</v>
      </c>
      <c r="F117" s="153" t="n">
        <f aca="false">PRODUCT(F105,E117)</f>
        <v>0.0612</v>
      </c>
      <c r="G117" s="138" t="n">
        <v>25</v>
      </c>
      <c r="H117" s="139"/>
      <c r="J117" s="136"/>
      <c r="K117" s="149" t="n">
        <f aca="false">PRODUCT(F117:G117)</f>
        <v>1.53</v>
      </c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</row>
    <row r="118" s="92" customFormat="true" ht="14.25" hidden="false" customHeight="true" outlineLevel="0" collapsed="false">
      <c r="A118" s="111"/>
      <c r="B118" s="47" t="s">
        <v>112</v>
      </c>
      <c r="C118" s="48" t="s">
        <v>113</v>
      </c>
      <c r="D118" s="94" t="s">
        <v>33</v>
      </c>
      <c r="E118" s="25"/>
      <c r="F118" s="51" t="n">
        <v>4</v>
      </c>
      <c r="G118" s="62"/>
      <c r="H118" s="62"/>
      <c r="I118" s="62"/>
      <c r="J118" s="62"/>
      <c r="K118" s="62"/>
    </row>
    <row r="119" s="92" customFormat="true" ht="15.75" hidden="false" customHeight="true" outlineLevel="0" collapsed="false">
      <c r="A119" s="103"/>
      <c r="B119" s="60"/>
      <c r="C119" s="61" t="s">
        <v>34</v>
      </c>
      <c r="D119" s="49" t="s">
        <v>35</v>
      </c>
      <c r="E119" s="25" t="n">
        <v>2.03</v>
      </c>
      <c r="F119" s="62" t="n">
        <f aca="false">PRODUCT(E119,F118)</f>
        <v>8.12</v>
      </c>
      <c r="G119" s="62" t="n">
        <v>49.28</v>
      </c>
      <c r="H119" s="63" t="n">
        <f aca="false">PRODUCT(F119:G119)</f>
        <v>400.1536</v>
      </c>
      <c r="I119" s="45"/>
      <c r="J119" s="64"/>
      <c r="K119" s="64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</row>
    <row r="120" s="92" customFormat="true" ht="17.25" hidden="false" customHeight="true" outlineLevel="0" collapsed="false">
      <c r="A120" s="103"/>
      <c r="B120" s="60"/>
      <c r="C120" s="61" t="s">
        <v>36</v>
      </c>
      <c r="D120" s="49" t="n">
        <v>4.2</v>
      </c>
      <c r="E120" s="25"/>
      <c r="F120" s="62"/>
      <c r="G120" s="66"/>
      <c r="H120" s="57"/>
      <c r="I120" s="45"/>
      <c r="J120" s="64"/>
      <c r="K120" s="64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</row>
    <row r="121" s="92" customFormat="true" ht="16.5" hidden="false" customHeight="true" outlineLevel="0" collapsed="false">
      <c r="A121" s="97"/>
      <c r="B121" s="67"/>
      <c r="C121" s="140" t="s">
        <v>70</v>
      </c>
      <c r="D121" s="49" t="s">
        <v>35</v>
      </c>
      <c r="E121" s="60" t="n">
        <v>0.01</v>
      </c>
      <c r="F121" s="62" t="n">
        <f aca="false">PRODUCT(E121,F118)</f>
        <v>0.04</v>
      </c>
      <c r="G121" s="113" t="n">
        <v>55</v>
      </c>
      <c r="H121" s="67"/>
      <c r="I121" s="63" t="n">
        <f aca="false">G121*F121</f>
        <v>2.2</v>
      </c>
      <c r="J121" s="67"/>
      <c r="K121" s="67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</row>
    <row r="122" s="92" customFormat="true" ht="15" hidden="false" customHeight="true" outlineLevel="0" collapsed="false">
      <c r="A122" s="103"/>
      <c r="B122" s="60"/>
      <c r="C122" s="61" t="s">
        <v>36</v>
      </c>
      <c r="D122" s="49" t="n">
        <v>5</v>
      </c>
      <c r="E122" s="25"/>
      <c r="F122" s="62" t="n">
        <f aca="false">PRODUCT(E122,F118)</f>
        <v>4</v>
      </c>
      <c r="G122" s="66"/>
      <c r="H122" s="57"/>
      <c r="I122" s="45"/>
      <c r="J122" s="64"/>
      <c r="K122" s="64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</row>
    <row r="123" s="92" customFormat="true" ht="15" hidden="false" customHeight="true" outlineLevel="0" collapsed="false">
      <c r="A123" s="103"/>
      <c r="B123" s="116" t="n">
        <v>21102</v>
      </c>
      <c r="C123" s="61" t="s">
        <v>71</v>
      </c>
      <c r="D123" s="49" t="s">
        <v>52</v>
      </c>
      <c r="E123" s="117" t="n">
        <v>0.004</v>
      </c>
      <c r="F123" s="62" t="n">
        <f aca="false">PRODUCT(E123,F118)</f>
        <v>0.016</v>
      </c>
      <c r="G123" s="118" t="n">
        <v>408.06</v>
      </c>
      <c r="H123" s="60"/>
      <c r="I123" s="110"/>
      <c r="J123" s="119" t="n">
        <f aca="false">F123*G123</f>
        <v>6.52896</v>
      </c>
      <c r="K123" s="64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</row>
    <row r="124" s="92" customFormat="true" ht="15.75" hidden="false" customHeight="false" outlineLevel="0" collapsed="false">
      <c r="A124" s="103"/>
      <c r="B124" s="116" t="n">
        <v>40002</v>
      </c>
      <c r="C124" s="61" t="s">
        <v>72</v>
      </c>
      <c r="D124" s="49" t="s">
        <v>52</v>
      </c>
      <c r="E124" s="117" t="n">
        <v>0.004</v>
      </c>
      <c r="F124" s="62" t="n">
        <f aca="false">PRODUCT(E124,F118)</f>
        <v>0.016</v>
      </c>
      <c r="G124" s="118" t="n">
        <v>333.46</v>
      </c>
      <c r="H124" s="60"/>
      <c r="I124" s="110"/>
      <c r="J124" s="119" t="n">
        <f aca="false">F124*G124</f>
        <v>5.33536</v>
      </c>
      <c r="K124" s="64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</row>
    <row r="125" s="92" customFormat="true" ht="12.75" hidden="false" customHeight="true" outlineLevel="0" collapsed="false">
      <c r="A125" s="103"/>
      <c r="B125" s="154" t="n">
        <v>330206</v>
      </c>
      <c r="C125" s="155" t="s">
        <v>51</v>
      </c>
      <c r="D125" s="100" t="s">
        <v>52</v>
      </c>
      <c r="E125" s="156" t="n">
        <v>0.04</v>
      </c>
      <c r="F125" s="62" t="n">
        <f aca="false">PRODUCT(E125,F118)</f>
        <v>0.16</v>
      </c>
      <c r="G125" s="156" t="n">
        <v>7.73</v>
      </c>
      <c r="H125" s="4"/>
      <c r="I125" s="157"/>
      <c r="J125" s="158" t="n">
        <f aca="false">PRODUCT(F125:G125)</f>
        <v>1.2368</v>
      </c>
      <c r="K125" s="64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</row>
    <row r="126" s="92" customFormat="true" ht="17.25" hidden="false" customHeight="true" outlineLevel="0" collapsed="false">
      <c r="A126" s="159"/>
      <c r="B126" s="81" t="n">
        <v>40502</v>
      </c>
      <c r="C126" s="82" t="s">
        <v>114</v>
      </c>
      <c r="D126" s="49" t="s">
        <v>52</v>
      </c>
      <c r="E126" s="62" t="n">
        <v>0.13</v>
      </c>
      <c r="F126" s="62" t="n">
        <f aca="false">PRODUCT(E126,F118)</f>
        <v>0.52</v>
      </c>
      <c r="G126" s="62" t="n">
        <v>15.45</v>
      </c>
      <c r="H126" s="67"/>
      <c r="I126" s="67"/>
      <c r="J126" s="138" t="n">
        <f aca="false">PRODUCT(F126:G126)</f>
        <v>8.034</v>
      </c>
      <c r="K126" s="64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</row>
    <row r="127" s="92" customFormat="true" ht="13.5" hidden="false" customHeight="true" outlineLevel="0" collapsed="false">
      <c r="A127" s="124"/>
      <c r="B127" s="60" t="s">
        <v>76</v>
      </c>
      <c r="C127" s="61" t="s">
        <v>77</v>
      </c>
      <c r="D127" s="60" t="s">
        <v>78</v>
      </c>
      <c r="E127" s="66" t="n">
        <v>0.02</v>
      </c>
      <c r="F127" s="62" t="n">
        <f aca="false">PRODUCT(E127,F118)</f>
        <v>0.08</v>
      </c>
      <c r="G127" s="62" t="n">
        <v>50</v>
      </c>
      <c r="H127" s="57"/>
      <c r="I127" s="67"/>
      <c r="J127" s="67"/>
      <c r="K127" s="119" t="n">
        <f aca="false">F127*G127</f>
        <v>4</v>
      </c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</row>
    <row r="128" s="92" customFormat="true" ht="15.75" hidden="false" customHeight="true" outlineLevel="0" collapsed="false">
      <c r="A128" s="124"/>
      <c r="B128" s="116" t="s">
        <v>86</v>
      </c>
      <c r="C128" s="61" t="s">
        <v>87</v>
      </c>
      <c r="D128" s="37" t="s">
        <v>39</v>
      </c>
      <c r="E128" s="117" t="n">
        <v>0.012</v>
      </c>
      <c r="F128" s="62" t="n">
        <f aca="false">PRODUCT(E128,F118)</f>
        <v>0.048</v>
      </c>
      <c r="G128" s="113" t="n">
        <v>146</v>
      </c>
      <c r="H128" s="60"/>
      <c r="I128" s="60"/>
      <c r="J128" s="67"/>
      <c r="K128" s="119" t="n">
        <f aca="false">F128*G128</f>
        <v>7.008</v>
      </c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</row>
    <row r="129" customFormat="false" ht="15.75" hidden="false" customHeight="false" outlineLevel="0" collapsed="false">
      <c r="A129" s="139"/>
      <c r="B129" s="116" t="s">
        <v>115</v>
      </c>
      <c r="C129" s="61" t="s">
        <v>116</v>
      </c>
      <c r="D129" s="37" t="s">
        <v>39</v>
      </c>
      <c r="E129" s="117" t="n">
        <v>0.001</v>
      </c>
      <c r="F129" s="62" t="n">
        <f aca="false">PRODUCT(E129,F118)</f>
        <v>0.004</v>
      </c>
      <c r="G129" s="125" t="n">
        <v>12</v>
      </c>
      <c r="H129" s="60"/>
      <c r="I129" s="160"/>
      <c r="J129" s="67"/>
      <c r="K129" s="119" t="n">
        <f aca="false">F129*G129</f>
        <v>0.048</v>
      </c>
    </row>
    <row r="130" customFormat="false" ht="15.75" hidden="false" customHeight="false" outlineLevel="0" collapsed="false">
      <c r="A130" s="161"/>
      <c r="B130" s="116" t="s">
        <v>117</v>
      </c>
      <c r="C130" s="61" t="s">
        <v>118</v>
      </c>
      <c r="D130" s="37" t="s">
        <v>39</v>
      </c>
      <c r="E130" s="117" t="n">
        <v>0.001</v>
      </c>
      <c r="F130" s="73" t="n">
        <f aca="false">PRODUCT(E130,F118)</f>
        <v>0.004</v>
      </c>
      <c r="G130" s="125" t="n">
        <v>14</v>
      </c>
      <c r="H130" s="60"/>
      <c r="I130" s="160"/>
      <c r="J130" s="67"/>
      <c r="K130" s="119" t="n">
        <f aca="false">F130*G130</f>
        <v>0.056</v>
      </c>
    </row>
    <row r="131" customFormat="false" ht="15.75" hidden="false" customHeight="false" outlineLevel="0" collapsed="false">
      <c r="A131" s="140"/>
      <c r="B131" s="116" t="s">
        <v>119</v>
      </c>
      <c r="C131" s="61" t="s">
        <v>120</v>
      </c>
      <c r="D131" s="37" t="s">
        <v>39</v>
      </c>
      <c r="E131" s="117" t="n">
        <v>0.006</v>
      </c>
      <c r="F131" s="62" t="n">
        <f aca="false">PRODUCT(E131,F118)</f>
        <v>0.024</v>
      </c>
      <c r="G131" s="125" t="n">
        <v>30</v>
      </c>
      <c r="H131" s="60"/>
      <c r="I131" s="160"/>
      <c r="J131" s="67"/>
      <c r="K131" s="119" t="n">
        <f aca="false">F131*G131</f>
        <v>0.72</v>
      </c>
    </row>
    <row r="132" customFormat="false" ht="15.75" hidden="false" customHeight="false" outlineLevel="0" collapsed="false">
      <c r="A132" s="140"/>
      <c r="B132" s="116" t="s">
        <v>121</v>
      </c>
      <c r="C132" s="61" t="s">
        <v>122</v>
      </c>
      <c r="D132" s="37" t="s">
        <v>39</v>
      </c>
      <c r="E132" s="117" t="n">
        <v>0.006</v>
      </c>
      <c r="F132" s="62" t="n">
        <f aca="false">PRODUCT(E132,F118)</f>
        <v>0.024</v>
      </c>
      <c r="G132" s="125" t="n">
        <v>25</v>
      </c>
      <c r="H132" s="60"/>
      <c r="I132" s="160"/>
      <c r="J132" s="67"/>
      <c r="K132" s="119" t="n">
        <f aca="false">F132*G132</f>
        <v>0.6</v>
      </c>
    </row>
    <row r="133" customFormat="false" ht="15.75" hidden="false" customHeight="false" outlineLevel="0" collapsed="false">
      <c r="A133" s="103"/>
      <c r="B133" s="116" t="s">
        <v>81</v>
      </c>
      <c r="C133" s="61" t="s">
        <v>82</v>
      </c>
      <c r="D133" s="37" t="s">
        <v>39</v>
      </c>
      <c r="E133" s="117" t="n">
        <v>0.047</v>
      </c>
      <c r="F133" s="62" t="n">
        <f aca="false">PRODUCT(E133,F118)</f>
        <v>0.188</v>
      </c>
      <c r="G133" s="125" t="n">
        <v>40</v>
      </c>
      <c r="H133" s="60"/>
      <c r="I133" s="160"/>
      <c r="J133" s="67"/>
      <c r="K133" s="119" t="n">
        <f aca="false">F133*G133</f>
        <v>7.52</v>
      </c>
    </row>
    <row r="134" customFormat="false" ht="15.75" hidden="false" customHeight="false" outlineLevel="0" collapsed="false">
      <c r="A134" s="103"/>
      <c r="B134" s="116" t="s">
        <v>123</v>
      </c>
      <c r="C134" s="61" t="s">
        <v>124</v>
      </c>
      <c r="D134" s="37" t="s">
        <v>46</v>
      </c>
      <c r="E134" s="117" t="n">
        <v>0.002</v>
      </c>
      <c r="F134" s="62" t="n">
        <f aca="false">PRODUCT(E134,F118)</f>
        <v>0.008</v>
      </c>
      <c r="G134" s="113" t="n">
        <v>17400</v>
      </c>
      <c r="H134" s="60"/>
      <c r="I134" s="160"/>
      <c r="J134" s="67"/>
      <c r="K134" s="119" t="n">
        <f aca="false">F134*G134</f>
        <v>139.2</v>
      </c>
    </row>
    <row r="135" customFormat="false" ht="15.75" hidden="false" customHeight="false" outlineLevel="0" collapsed="false">
      <c r="A135" s="103"/>
      <c r="B135" s="116" t="s">
        <v>125</v>
      </c>
      <c r="C135" s="61" t="s">
        <v>126</v>
      </c>
      <c r="D135" s="37" t="s">
        <v>39</v>
      </c>
      <c r="E135" s="117" t="n">
        <v>0.07</v>
      </c>
      <c r="F135" s="62" t="n">
        <f aca="false">PRODUCT(E135,F118)</f>
        <v>0.28</v>
      </c>
      <c r="G135" s="113" t="n">
        <v>40.04</v>
      </c>
      <c r="H135" s="60"/>
      <c r="I135" s="160"/>
      <c r="J135" s="67"/>
      <c r="K135" s="119" t="n">
        <f aca="false">F135*G135</f>
        <v>11.2112</v>
      </c>
    </row>
    <row r="136" customFormat="false" ht="15.75" hidden="false" customHeight="false" outlineLevel="0" collapsed="false">
      <c r="A136" s="161"/>
      <c r="B136" s="116" t="s">
        <v>127</v>
      </c>
      <c r="C136" s="61" t="s">
        <v>128</v>
      </c>
      <c r="D136" s="37" t="s">
        <v>33</v>
      </c>
      <c r="E136" s="117" t="n">
        <v>1</v>
      </c>
      <c r="F136" s="62" t="n">
        <f aca="false">PRODUCT(E136,F118)</f>
        <v>4</v>
      </c>
      <c r="G136" s="125" t="n">
        <v>2</v>
      </c>
      <c r="H136" s="60"/>
      <c r="I136" s="160"/>
      <c r="J136" s="67"/>
      <c r="K136" s="119" t="n">
        <f aca="false">F136*G136</f>
        <v>8</v>
      </c>
    </row>
    <row r="137" customFormat="false" ht="15.75" hidden="false" customHeight="false" outlineLevel="0" collapsed="false">
      <c r="A137" s="97"/>
      <c r="B137" s="116" t="s">
        <v>129</v>
      </c>
      <c r="C137" s="61" t="s">
        <v>130</v>
      </c>
      <c r="D137" s="37" t="s">
        <v>60</v>
      </c>
      <c r="E137" s="117" t="n">
        <v>0.61</v>
      </c>
      <c r="F137" s="62" t="n">
        <f aca="false">PRODUCT(E137,F118)</f>
        <v>2.44</v>
      </c>
      <c r="G137" s="125" t="n">
        <v>30</v>
      </c>
      <c r="H137" s="60"/>
      <c r="I137" s="160"/>
      <c r="J137" s="67"/>
      <c r="K137" s="119" t="n">
        <f aca="false">F137*G137</f>
        <v>73.2</v>
      </c>
    </row>
    <row r="138" customFormat="false" ht="15.75" hidden="false" customHeight="false" outlineLevel="0" collapsed="false">
      <c r="A138" s="97"/>
      <c r="B138" s="116" t="s">
        <v>131</v>
      </c>
      <c r="C138" s="61" t="s">
        <v>132</v>
      </c>
      <c r="D138" s="37" t="s">
        <v>60</v>
      </c>
      <c r="E138" s="117" t="n">
        <v>0.61</v>
      </c>
      <c r="F138" s="62" t="n">
        <f aca="false">PRODUCT(E138,F118)</f>
        <v>2.44</v>
      </c>
      <c r="G138" s="125" t="n">
        <v>50</v>
      </c>
      <c r="H138" s="60"/>
      <c r="I138" s="160"/>
      <c r="J138" s="67"/>
      <c r="K138" s="119" t="n">
        <f aca="false">F138*G138</f>
        <v>122</v>
      </c>
    </row>
    <row r="139" customFormat="false" ht="15.75" hidden="false" customHeight="false" outlineLevel="0" collapsed="false">
      <c r="A139" s="97"/>
      <c r="B139" s="60" t="s">
        <v>110</v>
      </c>
      <c r="C139" s="61" t="s">
        <v>111</v>
      </c>
      <c r="D139" s="118" t="s">
        <v>78</v>
      </c>
      <c r="E139" s="25" t="n">
        <v>0.007</v>
      </c>
      <c r="F139" s="62" t="n">
        <f aca="false">PRODUCT(E139,F118)</f>
        <v>0.028</v>
      </c>
      <c r="G139" s="62" t="n">
        <v>25</v>
      </c>
      <c r="H139" s="57"/>
      <c r="I139" s="68"/>
      <c r="J139" s="64"/>
      <c r="K139" s="119" t="n">
        <f aca="false">F139*G139</f>
        <v>0.7</v>
      </c>
    </row>
    <row r="140" customFormat="false" ht="15.75" hidden="false" customHeight="false" outlineLevel="0" collapsed="false">
      <c r="A140" s="124"/>
      <c r="B140" s="60" t="s">
        <v>133</v>
      </c>
      <c r="C140" s="61" t="s">
        <v>134</v>
      </c>
      <c r="D140" s="49" t="s">
        <v>39</v>
      </c>
      <c r="E140" s="49" t="n">
        <v>0.025</v>
      </c>
      <c r="F140" s="62" t="n">
        <f aca="false">PRODUCT(E140,F118)</f>
        <v>0.1</v>
      </c>
      <c r="G140" s="62" t="n">
        <v>22.6</v>
      </c>
      <c r="H140" s="57"/>
      <c r="I140" s="68"/>
      <c r="J140" s="64"/>
      <c r="K140" s="119" t="n">
        <f aca="false">F140*G140</f>
        <v>2.26</v>
      </c>
    </row>
    <row r="141" customFormat="false" ht="32.25" hidden="false" customHeight="true" outlineLevel="0" collapsed="false">
      <c r="A141" s="103"/>
      <c r="B141" s="162" t="s">
        <v>135</v>
      </c>
      <c r="C141" s="48" t="s">
        <v>136</v>
      </c>
      <c r="D141" s="132" t="s">
        <v>69</v>
      </c>
      <c r="E141" s="132"/>
      <c r="F141" s="25" t="n">
        <v>1.5</v>
      </c>
      <c r="G141" s="138"/>
      <c r="H141" s="139"/>
      <c r="I141" s="152"/>
      <c r="J141" s="136"/>
      <c r="K141" s="136"/>
    </row>
    <row r="142" customFormat="false" ht="15.75" hidden="false" customHeight="false" outlineLevel="0" collapsed="false">
      <c r="A142" s="103"/>
      <c r="B142" s="118"/>
      <c r="C142" s="82" t="s">
        <v>34</v>
      </c>
      <c r="D142" s="132" t="s">
        <v>35</v>
      </c>
      <c r="E142" s="147" t="n">
        <v>15.99</v>
      </c>
      <c r="F142" s="138" t="n">
        <f aca="false">PRODUCT(E142,F141)</f>
        <v>23.985</v>
      </c>
      <c r="G142" s="62" t="n">
        <v>46.71</v>
      </c>
      <c r="H142" s="134" t="n">
        <f aca="false">PRODUCT(F142:G142)</f>
        <v>1120.33935</v>
      </c>
      <c r="I142" s="135"/>
      <c r="J142" s="136"/>
      <c r="K142" s="136"/>
    </row>
    <row r="143" customFormat="false" ht="15.75" hidden="false" customHeight="false" outlineLevel="0" collapsed="false">
      <c r="A143" s="92"/>
      <c r="B143" s="118"/>
      <c r="C143" s="82" t="s">
        <v>36</v>
      </c>
      <c r="D143" s="132" t="n">
        <v>4</v>
      </c>
      <c r="E143" s="132"/>
      <c r="F143" s="138"/>
      <c r="G143" s="138"/>
      <c r="H143" s="139"/>
      <c r="I143" s="152"/>
      <c r="J143" s="136"/>
      <c r="K143" s="136"/>
    </row>
    <row r="144" customFormat="false" ht="15.75" hidden="false" customHeight="false" outlineLevel="0" collapsed="false">
      <c r="A144" s="103"/>
      <c r="B144" s="140"/>
      <c r="C144" s="140" t="s">
        <v>70</v>
      </c>
      <c r="D144" s="132" t="s">
        <v>35</v>
      </c>
      <c r="E144" s="118" t="n">
        <v>0.28</v>
      </c>
      <c r="F144" s="62" t="n">
        <f aca="false">PRODUCT(E144,F141)</f>
        <v>0.42</v>
      </c>
      <c r="G144" s="113" t="n">
        <v>55</v>
      </c>
      <c r="H144" s="140"/>
      <c r="I144" s="134" t="n">
        <f aca="false">G144*F144</f>
        <v>23.1</v>
      </c>
      <c r="J144" s="140"/>
      <c r="K144" s="140"/>
    </row>
    <row r="145" customFormat="false" ht="15.75" hidden="false" customHeight="false" outlineLevel="0" collapsed="false">
      <c r="A145" s="111"/>
      <c r="B145" s="118"/>
      <c r="C145" s="82" t="s">
        <v>36</v>
      </c>
      <c r="D145" s="132" t="n">
        <v>5</v>
      </c>
      <c r="E145" s="132"/>
      <c r="F145" s="138"/>
      <c r="G145" s="138"/>
      <c r="H145" s="139"/>
      <c r="I145" s="152"/>
      <c r="J145" s="136"/>
      <c r="K145" s="136"/>
    </row>
    <row r="146" customFormat="false" ht="15.75" hidden="false" customHeight="false" outlineLevel="0" collapsed="false">
      <c r="A146" s="163"/>
      <c r="B146" s="141" t="n">
        <v>40002</v>
      </c>
      <c r="C146" s="82" t="s">
        <v>137</v>
      </c>
      <c r="D146" s="132" t="s">
        <v>52</v>
      </c>
      <c r="E146" s="142" t="n">
        <v>0.14</v>
      </c>
      <c r="F146" s="133" t="n">
        <f aca="false">PRODUCT(F141,E146)</f>
        <v>0.21</v>
      </c>
      <c r="G146" s="118" t="n">
        <v>300.84</v>
      </c>
      <c r="H146" s="118"/>
      <c r="I146" s="143"/>
      <c r="J146" s="144" t="n">
        <f aca="false">F146*G146</f>
        <v>63.1764</v>
      </c>
      <c r="K146" s="136"/>
    </row>
    <row r="147" customFormat="false" ht="15.75" hidden="false" customHeight="false" outlineLevel="0" collapsed="false">
      <c r="A147" s="103"/>
      <c r="B147" s="141" t="n">
        <v>31121</v>
      </c>
      <c r="C147" s="82" t="s">
        <v>138</v>
      </c>
      <c r="D147" s="132" t="s">
        <v>52</v>
      </c>
      <c r="E147" s="142" t="n">
        <v>0.141</v>
      </c>
      <c r="F147" s="138" t="n">
        <f aca="false">PRODUCT(F141,E147)</f>
        <v>0.2115</v>
      </c>
      <c r="G147" s="118" t="n">
        <v>162.14</v>
      </c>
      <c r="H147" s="118"/>
      <c r="I147" s="143"/>
      <c r="J147" s="144" t="n">
        <f aca="false">F147*G147</f>
        <v>34.29261</v>
      </c>
      <c r="K147" s="136"/>
    </row>
    <row r="148" s="92" customFormat="true" ht="18" hidden="false" customHeight="true" outlineLevel="0" collapsed="false">
      <c r="A148" s="103"/>
      <c r="B148" s="154" t="n">
        <v>330206</v>
      </c>
      <c r="C148" s="155" t="s">
        <v>51</v>
      </c>
      <c r="D148" s="100" t="s">
        <v>52</v>
      </c>
      <c r="E148" s="156" t="n">
        <v>1.66</v>
      </c>
      <c r="F148" s="62" t="n">
        <f aca="false">PRODUCT(E148,F142)</f>
        <v>39.8151</v>
      </c>
      <c r="G148" s="156" t="n">
        <v>7.73</v>
      </c>
      <c r="H148" s="4"/>
      <c r="I148" s="157"/>
      <c r="J148" s="158" t="n">
        <f aca="false">PRODUCT(F148:G148)</f>
        <v>307.770723</v>
      </c>
      <c r="K148" s="64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  <c r="AH148" s="91"/>
      <c r="AI148" s="91"/>
      <c r="AJ148" s="91"/>
      <c r="AK148" s="91"/>
      <c r="AL148" s="91"/>
      <c r="AM148" s="91"/>
      <c r="AN148" s="91"/>
      <c r="AO148" s="91"/>
      <c r="AP148" s="91"/>
      <c r="AQ148" s="91"/>
      <c r="AR148" s="91"/>
      <c r="AS148" s="91"/>
      <c r="AT148" s="91"/>
      <c r="AU148" s="91"/>
    </row>
    <row r="149" s="4" customFormat="true" ht="15.75" hidden="false" customHeight="false" outlineLevel="0" collapsed="false">
      <c r="A149" s="69"/>
      <c r="B149" s="60" t="s">
        <v>139</v>
      </c>
      <c r="C149" s="61" t="s">
        <v>45</v>
      </c>
      <c r="D149" s="49" t="s">
        <v>46</v>
      </c>
      <c r="E149" s="71" t="n">
        <v>0.001</v>
      </c>
      <c r="F149" s="72" t="n">
        <f aca="false">PRODUCT(E149,F140)</f>
        <v>0.0001</v>
      </c>
      <c r="G149" s="62" t="n">
        <v>31075</v>
      </c>
      <c r="H149" s="57"/>
      <c r="I149" s="67"/>
      <c r="J149" s="64"/>
      <c r="K149" s="68" t="n">
        <f aca="false">PRODUCT(F149:G149)</f>
        <v>3.1075</v>
      </c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</row>
    <row r="150" customFormat="false" ht="15.75" hidden="false" customHeight="false" outlineLevel="0" collapsed="false">
      <c r="A150" s="164"/>
      <c r="B150" s="154" t="s">
        <v>140</v>
      </c>
      <c r="C150" s="165" t="s">
        <v>141</v>
      </c>
      <c r="D150" s="154" t="s">
        <v>57</v>
      </c>
      <c r="E150" s="166" t="n">
        <v>20</v>
      </c>
      <c r="F150" s="167" t="n">
        <f aca="false">PRODUCT(F141,E150)</f>
        <v>30</v>
      </c>
      <c r="G150" s="167" t="n">
        <v>25</v>
      </c>
      <c r="H150" s="168"/>
      <c r="I150" s="169"/>
      <c r="J150" s="170"/>
      <c r="K150" s="171" t="n">
        <f aca="false">PRODUCT(F150:G150)</f>
        <v>750</v>
      </c>
    </row>
    <row r="151" customFormat="false" ht="15.75" hidden="false" customHeight="false" outlineLevel="0" collapsed="false">
      <c r="A151" s="172"/>
      <c r="B151" s="81" t="s">
        <v>142</v>
      </c>
      <c r="C151" s="61" t="s">
        <v>143</v>
      </c>
      <c r="D151" s="81" t="s">
        <v>107</v>
      </c>
      <c r="E151" s="173" t="n">
        <v>101.7</v>
      </c>
      <c r="F151" s="167" t="n">
        <f aca="false">PRODUCT(F141,E151)</f>
        <v>152.55</v>
      </c>
      <c r="G151" s="174"/>
      <c r="H151" s="175"/>
      <c r="I151" s="176"/>
      <c r="J151" s="177"/>
      <c r="K151" s="85"/>
    </row>
    <row r="152" customFormat="false" ht="15" hidden="false" customHeight="false" outlineLevel="0" collapsed="false">
      <c r="A152" s="178"/>
      <c r="B152" s="179" t="s">
        <v>144</v>
      </c>
      <c r="C152" s="180" t="s">
        <v>145</v>
      </c>
      <c r="D152" s="179" t="s">
        <v>33</v>
      </c>
      <c r="E152" s="179" t="n">
        <v>0</v>
      </c>
      <c r="F152" s="167" t="n">
        <f aca="false">PRODUCT(F143,E152)</f>
        <v>0</v>
      </c>
      <c r="G152" s="178"/>
      <c r="H152" s="178"/>
      <c r="I152" s="178"/>
      <c r="J152" s="178"/>
      <c r="K152" s="178"/>
    </row>
    <row r="153" customFormat="false" ht="15" hidden="false" customHeight="true" outlineLevel="0" collapsed="false">
      <c r="A153" s="181"/>
      <c r="B153" s="182" t="s">
        <v>146</v>
      </c>
      <c r="C153" s="99" t="s">
        <v>147</v>
      </c>
      <c r="D153" s="183" t="s">
        <v>148</v>
      </c>
      <c r="E153" s="101"/>
      <c r="F153" s="78" t="n">
        <v>32</v>
      </c>
      <c r="G153" s="184"/>
      <c r="H153" s="184"/>
      <c r="I153" s="184"/>
      <c r="J153" s="53"/>
      <c r="K153" s="54"/>
    </row>
    <row r="154" customFormat="false" ht="15" hidden="false" customHeight="false" outlineLevel="0" collapsed="false">
      <c r="A154" s="178"/>
      <c r="B154" s="182"/>
      <c r="C154" s="99"/>
      <c r="D154" s="99"/>
      <c r="E154" s="101"/>
      <c r="F154" s="78"/>
      <c r="G154" s="184"/>
      <c r="H154" s="184"/>
      <c r="I154" s="184"/>
      <c r="J154" s="55"/>
      <c r="K154" s="56"/>
    </row>
    <row r="155" customFormat="false" ht="15.75" hidden="false" customHeight="false" outlineLevel="0" collapsed="false">
      <c r="A155" s="178"/>
      <c r="B155" s="185"/>
      <c r="C155" s="61" t="s">
        <v>34</v>
      </c>
      <c r="D155" s="49" t="s">
        <v>35</v>
      </c>
      <c r="E155" s="25" t="n">
        <v>9</v>
      </c>
      <c r="F155" s="62" t="n">
        <f aca="false">PRODUCT(E155,F153)</f>
        <v>288</v>
      </c>
      <c r="G155" s="62" t="n">
        <v>45.1</v>
      </c>
      <c r="H155" s="63" t="n">
        <f aca="false">PRODUCT(F155:G155)</f>
        <v>12988.8</v>
      </c>
      <c r="I155" s="45"/>
      <c r="J155" s="64"/>
      <c r="K155" s="64"/>
    </row>
    <row r="156" customFormat="false" ht="15.75" hidden="false" customHeight="false" outlineLevel="0" collapsed="false">
      <c r="A156" s="178"/>
      <c r="B156" s="186"/>
      <c r="C156" s="61" t="s">
        <v>36</v>
      </c>
      <c r="D156" s="60" t="n">
        <v>3.5</v>
      </c>
      <c r="E156" s="25"/>
      <c r="F156" s="62"/>
      <c r="G156" s="66"/>
      <c r="H156" s="57"/>
      <c r="I156" s="45"/>
      <c r="J156" s="64"/>
      <c r="K156" s="64"/>
    </row>
    <row r="157" customFormat="false" ht="15.75" hidden="false" customHeight="false" outlineLevel="0" collapsed="false">
      <c r="A157" s="178"/>
      <c r="B157" s="47" t="s">
        <v>149</v>
      </c>
      <c r="C157" s="48" t="s">
        <v>150</v>
      </c>
      <c r="D157" s="94"/>
      <c r="E157" s="25"/>
      <c r="F157" s="51" t="n">
        <v>4</v>
      </c>
      <c r="G157" s="187"/>
      <c r="H157" s="43"/>
      <c r="I157" s="44"/>
      <c r="J157" s="44"/>
      <c r="K157" s="45"/>
    </row>
    <row r="158" customFormat="false" ht="15.75" hidden="false" customHeight="false" outlineLevel="0" collapsed="false">
      <c r="A158" s="178"/>
      <c r="B158" s="118"/>
      <c r="C158" s="82" t="s">
        <v>34</v>
      </c>
      <c r="D158" s="132" t="s">
        <v>35</v>
      </c>
      <c r="E158" s="147" t="n">
        <v>3.31</v>
      </c>
      <c r="F158" s="138" t="n">
        <f aca="false">PRODUCT(E158,F157)</f>
        <v>13.24</v>
      </c>
      <c r="G158" s="62" t="n">
        <v>46.71</v>
      </c>
      <c r="H158" s="134" t="n">
        <f aca="false">PRODUCT(F158:G158)</f>
        <v>618.4404</v>
      </c>
      <c r="I158" s="135"/>
      <c r="J158" s="136"/>
      <c r="K158" s="136"/>
    </row>
    <row r="159" customFormat="false" ht="15.75" hidden="false" customHeight="false" outlineLevel="0" collapsed="false">
      <c r="A159" s="178"/>
      <c r="B159" s="118"/>
      <c r="C159" s="82" t="s">
        <v>36</v>
      </c>
      <c r="D159" s="132" t="n">
        <v>3.8</v>
      </c>
      <c r="E159" s="147"/>
      <c r="F159" s="138"/>
      <c r="G159" s="133"/>
      <c r="H159" s="139"/>
      <c r="I159" s="135"/>
      <c r="J159" s="136"/>
      <c r="K159" s="136"/>
    </row>
    <row r="160" customFormat="false" ht="15.75" hidden="false" customHeight="false" outlineLevel="0" collapsed="false">
      <c r="A160" s="178"/>
      <c r="B160" s="140"/>
      <c r="C160" s="140" t="s">
        <v>70</v>
      </c>
      <c r="D160" s="132" t="s">
        <v>35</v>
      </c>
      <c r="E160" s="118" t="n">
        <v>0.004</v>
      </c>
      <c r="F160" s="133" t="n">
        <f aca="false">PRODUCT(F157,E160)</f>
        <v>0.016</v>
      </c>
      <c r="G160" s="113" t="n">
        <v>55</v>
      </c>
      <c r="H160" s="140"/>
      <c r="I160" s="134" t="n">
        <f aca="false">G160*F160</f>
        <v>0.88</v>
      </c>
      <c r="J160" s="140"/>
      <c r="K160" s="140"/>
    </row>
    <row r="161" customFormat="false" ht="15.75" hidden="false" customHeight="false" outlineLevel="0" collapsed="false">
      <c r="A161" s="178"/>
      <c r="B161" s="118"/>
      <c r="C161" s="82" t="s">
        <v>36</v>
      </c>
      <c r="D161" s="132" t="n">
        <v>5</v>
      </c>
      <c r="E161" s="132"/>
      <c r="F161" s="138"/>
      <c r="G161" s="138"/>
      <c r="H161" s="139"/>
      <c r="I161" s="152"/>
      <c r="J161" s="136"/>
      <c r="K161" s="136"/>
    </row>
    <row r="162" customFormat="false" ht="15.75" hidden="false" customHeight="false" outlineLevel="0" collapsed="false">
      <c r="A162" s="178"/>
      <c r="B162" s="141" t="n">
        <v>21102</v>
      </c>
      <c r="C162" s="82" t="s">
        <v>71</v>
      </c>
      <c r="D162" s="132" t="s">
        <v>52</v>
      </c>
      <c r="E162" s="142" t="n">
        <v>0.002</v>
      </c>
      <c r="F162" s="133" t="n">
        <f aca="false">PRODUCT(F157,E162)</f>
        <v>0.008</v>
      </c>
      <c r="G162" s="118" t="n">
        <v>408.06</v>
      </c>
      <c r="H162" s="118"/>
      <c r="I162" s="143"/>
      <c r="J162" s="144" t="n">
        <f aca="false">F162*G162</f>
        <v>3.26448</v>
      </c>
      <c r="K162" s="136"/>
    </row>
    <row r="163" s="92" customFormat="true" ht="15.75" hidden="false" customHeight="false" outlineLevel="0" collapsed="false">
      <c r="A163" s="178"/>
      <c r="B163" s="141" t="n">
        <v>400002</v>
      </c>
      <c r="C163" s="82" t="s">
        <v>72</v>
      </c>
      <c r="D163" s="132" t="s">
        <v>52</v>
      </c>
      <c r="E163" s="142" t="n">
        <v>0.002</v>
      </c>
      <c r="F163" s="133" t="n">
        <f aca="false">PRODUCT(F157,E163)</f>
        <v>0.008</v>
      </c>
      <c r="G163" s="118" t="n">
        <v>333.46</v>
      </c>
      <c r="H163" s="118"/>
      <c r="I163" s="143"/>
      <c r="J163" s="144" t="n">
        <f aca="false">F163*G163</f>
        <v>2.66768</v>
      </c>
      <c r="K163" s="136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1"/>
      <c r="AG163" s="91"/>
      <c r="AH163" s="91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</row>
    <row r="164" customFormat="false" ht="15.75" hidden="false" customHeight="false" outlineLevel="0" collapsed="false">
      <c r="A164" s="178"/>
      <c r="B164" s="188" t="n">
        <v>330206</v>
      </c>
      <c r="C164" s="155" t="s">
        <v>51</v>
      </c>
      <c r="D164" s="183" t="s">
        <v>52</v>
      </c>
      <c r="E164" s="158" t="n">
        <v>0.04</v>
      </c>
      <c r="F164" s="158" t="n">
        <f aca="false">PRODUCT(E164,F157)</f>
        <v>0.16</v>
      </c>
      <c r="G164" s="158" t="n">
        <v>7.73</v>
      </c>
      <c r="H164" s="92"/>
      <c r="I164" s="189"/>
      <c r="J164" s="158" t="n">
        <f aca="false">PRODUCT(F164:G164)</f>
        <v>1.2368</v>
      </c>
      <c r="K164" s="136"/>
    </row>
    <row r="165" customFormat="false" ht="18.75" hidden="false" customHeight="true" outlineLevel="0" collapsed="false">
      <c r="A165" s="178"/>
      <c r="B165" s="118" t="n">
        <v>40502</v>
      </c>
      <c r="C165" s="82" t="s">
        <v>114</v>
      </c>
      <c r="D165" s="132" t="s">
        <v>52</v>
      </c>
      <c r="E165" s="138" t="n">
        <v>0.25</v>
      </c>
      <c r="F165" s="138" t="n">
        <f aca="false">PRODUCT(E165,F157)</f>
        <v>1</v>
      </c>
      <c r="G165" s="138" t="n">
        <v>15.45</v>
      </c>
      <c r="H165" s="140"/>
      <c r="I165" s="140"/>
      <c r="J165" s="138" t="n">
        <f aca="false">PRODUCT(F165:G165)</f>
        <v>15.45</v>
      </c>
      <c r="K165" s="136"/>
    </row>
    <row r="166" customFormat="false" ht="15.75" hidden="false" customHeight="false" outlineLevel="0" collapsed="false">
      <c r="A166" s="178"/>
      <c r="B166" s="118" t="s">
        <v>76</v>
      </c>
      <c r="C166" s="82" t="s">
        <v>77</v>
      </c>
      <c r="D166" s="118" t="s">
        <v>78</v>
      </c>
      <c r="E166" s="133" t="n">
        <v>0.031</v>
      </c>
      <c r="F166" s="138" t="n">
        <f aca="false">PRODUCT(E166,F157)</f>
        <v>0.124</v>
      </c>
      <c r="G166" s="138" t="n">
        <v>50</v>
      </c>
      <c r="H166" s="139"/>
      <c r="I166" s="140"/>
      <c r="J166" s="140"/>
      <c r="K166" s="144" t="n">
        <f aca="false">F166*G166</f>
        <v>6.2</v>
      </c>
    </row>
    <row r="167" customFormat="false" ht="18" hidden="false" customHeight="true" outlineLevel="0" collapsed="false">
      <c r="A167" s="178"/>
      <c r="B167" s="141" t="s">
        <v>86</v>
      </c>
      <c r="C167" s="82" t="s">
        <v>87</v>
      </c>
      <c r="D167" s="190" t="s">
        <v>39</v>
      </c>
      <c r="E167" s="142" t="n">
        <v>0.04</v>
      </c>
      <c r="F167" s="138" t="n">
        <f aca="false">PRODUCT(E167,F157)</f>
        <v>0.16</v>
      </c>
      <c r="G167" s="113" t="n">
        <v>146</v>
      </c>
      <c r="H167" s="118"/>
      <c r="I167" s="118"/>
      <c r="J167" s="140"/>
      <c r="K167" s="144" t="n">
        <f aca="false">F167*G167</f>
        <v>23.36</v>
      </c>
    </row>
    <row r="168" customFormat="false" ht="15.75" hidden="false" customHeight="false" outlineLevel="0" collapsed="false">
      <c r="A168" s="178"/>
      <c r="B168" s="141" t="s">
        <v>115</v>
      </c>
      <c r="C168" s="82" t="s">
        <v>116</v>
      </c>
      <c r="D168" s="190" t="s">
        <v>39</v>
      </c>
      <c r="E168" s="142" t="n">
        <v>0.004</v>
      </c>
      <c r="F168" s="138" t="n">
        <f aca="false">PRODUCT(E168,F157)</f>
        <v>0.016</v>
      </c>
      <c r="G168" s="113" t="n">
        <v>12</v>
      </c>
      <c r="H168" s="118"/>
      <c r="I168" s="146"/>
      <c r="J168" s="140"/>
      <c r="K168" s="144" t="n">
        <f aca="false">F168*G168</f>
        <v>0.192</v>
      </c>
    </row>
    <row r="169" customFormat="false" ht="15.75" hidden="false" customHeight="false" outlineLevel="0" collapsed="false">
      <c r="A169" s="178"/>
      <c r="B169" s="141" t="s">
        <v>117</v>
      </c>
      <c r="C169" s="82" t="s">
        <v>118</v>
      </c>
      <c r="D169" s="190" t="s">
        <v>39</v>
      </c>
      <c r="E169" s="142" t="n">
        <v>0.002</v>
      </c>
      <c r="F169" s="138" t="n">
        <f aca="false">PRODUCT(E169,F157)</f>
        <v>0.008</v>
      </c>
      <c r="G169" s="113" t="n">
        <v>14</v>
      </c>
      <c r="H169" s="118"/>
      <c r="I169" s="146"/>
      <c r="J169" s="140"/>
      <c r="K169" s="144" t="n">
        <f aca="false">F169*G169</f>
        <v>0.112</v>
      </c>
    </row>
    <row r="170" customFormat="false" ht="15.75" hidden="false" customHeight="false" outlineLevel="0" collapsed="false">
      <c r="A170" s="178"/>
      <c r="B170" s="141" t="s">
        <v>119</v>
      </c>
      <c r="C170" s="82" t="s">
        <v>120</v>
      </c>
      <c r="D170" s="190" t="s">
        <v>39</v>
      </c>
      <c r="E170" s="142" t="n">
        <v>0.02</v>
      </c>
      <c r="F170" s="138" t="n">
        <f aca="false">PRODUCT(E170,F157)</f>
        <v>0.08</v>
      </c>
      <c r="G170" s="113" t="n">
        <v>30</v>
      </c>
      <c r="H170" s="118"/>
      <c r="I170" s="146"/>
      <c r="J170" s="140"/>
      <c r="K170" s="144" t="n">
        <f aca="false">F170*G170</f>
        <v>2.4</v>
      </c>
    </row>
    <row r="171" customFormat="false" ht="15.75" hidden="false" customHeight="false" outlineLevel="0" collapsed="false">
      <c r="A171" s="178"/>
      <c r="B171" s="141" t="s">
        <v>121</v>
      </c>
      <c r="C171" s="82" t="s">
        <v>122</v>
      </c>
      <c r="D171" s="190" t="s">
        <v>39</v>
      </c>
      <c r="E171" s="142" t="n">
        <v>0.02</v>
      </c>
      <c r="F171" s="138" t="n">
        <f aca="false">PRODUCT(E171,F157)</f>
        <v>0.08</v>
      </c>
      <c r="G171" s="113" t="n">
        <v>25</v>
      </c>
      <c r="H171" s="118"/>
      <c r="I171" s="146"/>
      <c r="J171" s="140"/>
      <c r="K171" s="144" t="n">
        <f aca="false">F171*G171</f>
        <v>2</v>
      </c>
    </row>
    <row r="172" customFormat="false" ht="15.75" hidden="false" customHeight="false" outlineLevel="0" collapsed="false">
      <c r="A172" s="178"/>
      <c r="B172" s="141" t="s">
        <v>81</v>
      </c>
      <c r="C172" s="82" t="s">
        <v>82</v>
      </c>
      <c r="D172" s="190" t="s">
        <v>39</v>
      </c>
      <c r="E172" s="142" t="n">
        <v>0.03</v>
      </c>
      <c r="F172" s="138" t="n">
        <f aca="false">PRODUCT(E172,F157)</f>
        <v>0.12</v>
      </c>
      <c r="G172" s="113" t="n">
        <v>40</v>
      </c>
      <c r="H172" s="118"/>
      <c r="I172" s="146"/>
      <c r="J172" s="140"/>
      <c r="K172" s="144" t="n">
        <f aca="false">F172*G172</f>
        <v>4.8</v>
      </c>
    </row>
    <row r="173" customFormat="false" ht="15.75" hidden="false" customHeight="false" outlineLevel="0" collapsed="false">
      <c r="A173" s="178"/>
      <c r="B173" s="141" t="s">
        <v>123</v>
      </c>
      <c r="C173" s="82" t="s">
        <v>124</v>
      </c>
      <c r="D173" s="190" t="s">
        <v>46</v>
      </c>
      <c r="E173" s="142" t="n">
        <v>0.002</v>
      </c>
      <c r="F173" s="138" t="n">
        <f aca="false">PRODUCT(E173,F157)</f>
        <v>0.008</v>
      </c>
      <c r="G173" s="113" t="n">
        <v>17400</v>
      </c>
      <c r="H173" s="118"/>
      <c r="I173" s="146"/>
      <c r="J173" s="140"/>
      <c r="K173" s="144" t="n">
        <f aca="false">F173*G173</f>
        <v>139.2</v>
      </c>
    </row>
    <row r="174" customFormat="false" ht="15.75" hidden="false" customHeight="false" outlineLevel="0" collapsed="false">
      <c r="A174" s="178"/>
      <c r="B174" s="141" t="s">
        <v>125</v>
      </c>
      <c r="C174" s="82" t="s">
        <v>126</v>
      </c>
      <c r="D174" s="190" t="s">
        <v>39</v>
      </c>
      <c r="E174" s="142" t="n">
        <v>0.07</v>
      </c>
      <c r="F174" s="138" t="n">
        <f aca="false">PRODUCT(E174,F157)</f>
        <v>0.28</v>
      </c>
      <c r="G174" s="113" t="n">
        <v>20</v>
      </c>
      <c r="H174" s="118"/>
      <c r="I174" s="146"/>
      <c r="J174" s="140"/>
      <c r="K174" s="144" t="n">
        <f aca="false">F174*G174</f>
        <v>5.6</v>
      </c>
    </row>
    <row r="175" customFormat="false" ht="15.75" hidden="false" customHeight="false" outlineLevel="0" collapsed="false">
      <c r="A175" s="178"/>
      <c r="B175" s="118" t="s">
        <v>133</v>
      </c>
      <c r="C175" s="82" t="s">
        <v>134</v>
      </c>
      <c r="D175" s="132" t="s">
        <v>39</v>
      </c>
      <c r="E175" s="132" t="n">
        <v>0.49</v>
      </c>
      <c r="F175" s="138" t="n">
        <f aca="false">PRODUCT(E175,F157)</f>
        <v>1.96</v>
      </c>
      <c r="G175" s="138" t="n">
        <v>30</v>
      </c>
      <c r="H175" s="139"/>
      <c r="I175" s="140"/>
      <c r="J175" s="136"/>
      <c r="K175" s="149" t="n">
        <f aca="false">PRODUCT(F175:G175)</f>
        <v>58.8</v>
      </c>
    </row>
    <row r="176" customFormat="false" ht="15.75" hidden="false" customHeight="false" outlineLevel="0" collapsed="false">
      <c r="A176" s="178"/>
      <c r="B176" s="118" t="s">
        <v>110</v>
      </c>
      <c r="C176" s="82" t="s">
        <v>111</v>
      </c>
      <c r="D176" s="118" t="s">
        <v>78</v>
      </c>
      <c r="E176" s="147" t="n">
        <v>0.014</v>
      </c>
      <c r="F176" s="153" t="n">
        <f aca="false">PRODUCT(F157,E176)</f>
        <v>0.056</v>
      </c>
      <c r="G176" s="138" t="n">
        <v>25</v>
      </c>
      <c r="H176" s="139"/>
      <c r="I176" s="140"/>
      <c r="J176" s="136"/>
      <c r="K176" s="149" t="n">
        <f aca="false">PRODUCT(F176:G176)</f>
        <v>1.4</v>
      </c>
    </row>
    <row r="177" customFormat="false" ht="15.75" hidden="false" customHeight="false" outlineLevel="0" collapsed="false">
      <c r="A177" s="178"/>
      <c r="B177" s="141" t="s">
        <v>127</v>
      </c>
      <c r="C177" s="82" t="s">
        <v>128</v>
      </c>
      <c r="D177" s="190" t="s">
        <v>33</v>
      </c>
      <c r="E177" s="142" t="n">
        <v>1</v>
      </c>
      <c r="F177" s="138" t="n">
        <f aca="false">PRODUCT(E177,F157)</f>
        <v>4</v>
      </c>
      <c r="G177" s="113" t="n">
        <v>2</v>
      </c>
      <c r="H177" s="118"/>
      <c r="I177" s="146"/>
      <c r="J177" s="140"/>
      <c r="K177" s="144" t="n">
        <f aca="false">F177*G177</f>
        <v>8</v>
      </c>
    </row>
    <row r="178" customFormat="false" ht="15.75" hidden="false" customHeight="false" outlineLevel="0" collapsed="false">
      <c r="A178" s="178"/>
      <c r="B178" s="141" t="s">
        <v>129</v>
      </c>
      <c r="C178" s="82" t="s">
        <v>130</v>
      </c>
      <c r="D178" s="190" t="s">
        <v>60</v>
      </c>
      <c r="E178" s="142" t="n">
        <v>1.22</v>
      </c>
      <c r="F178" s="138" t="n">
        <f aca="false">PRODUCT(E178,F157)</f>
        <v>4.88</v>
      </c>
      <c r="G178" s="113" t="n">
        <v>3</v>
      </c>
      <c r="H178" s="118"/>
      <c r="I178" s="146"/>
      <c r="J178" s="140"/>
      <c r="K178" s="144" t="n">
        <f aca="false">F178*G178</f>
        <v>14.64</v>
      </c>
    </row>
    <row r="179" customFormat="false" ht="21.75" hidden="false" customHeight="true" outlineLevel="0" collapsed="false">
      <c r="A179" s="178"/>
      <c r="B179" s="141" t="s">
        <v>131</v>
      </c>
      <c r="C179" s="82" t="s">
        <v>132</v>
      </c>
      <c r="D179" s="190" t="s">
        <v>60</v>
      </c>
      <c r="E179" s="142" t="n">
        <v>1.22</v>
      </c>
      <c r="F179" s="138" t="n">
        <f aca="false">PRODUCT(E179,F157)</f>
        <v>4.88</v>
      </c>
      <c r="G179" s="113" t="n">
        <v>50</v>
      </c>
      <c r="H179" s="118"/>
      <c r="I179" s="146"/>
      <c r="J179" s="140"/>
      <c r="K179" s="144" t="n">
        <f aca="false">F179*G179</f>
        <v>244</v>
      </c>
    </row>
    <row r="180" customFormat="false" ht="15.75" hidden="false" customHeight="false" outlineLevel="0" collapsed="false">
      <c r="A180" s="178"/>
      <c r="B180" s="145" t="s">
        <v>151</v>
      </c>
      <c r="C180" s="82" t="s">
        <v>152</v>
      </c>
      <c r="D180" s="190" t="s">
        <v>78</v>
      </c>
      <c r="E180" s="142" t="n">
        <v>0.2</v>
      </c>
      <c r="F180" s="138" t="n">
        <f aca="false">PRODUCT(E180,F157)</f>
        <v>0.8</v>
      </c>
      <c r="G180" s="113" t="n">
        <v>20</v>
      </c>
      <c r="H180" s="118"/>
      <c r="I180" s="146"/>
      <c r="J180" s="140"/>
      <c r="K180" s="144" t="n">
        <f aca="false">F180*G180</f>
        <v>16</v>
      </c>
    </row>
    <row r="181" customFormat="false" ht="31.5" hidden="false" customHeight="true" outlineLevel="0" collapsed="false">
      <c r="A181" s="51"/>
      <c r="B181" s="93" t="s">
        <v>153</v>
      </c>
      <c r="C181" s="48" t="s">
        <v>154</v>
      </c>
      <c r="D181" s="94" t="s">
        <v>33</v>
      </c>
      <c r="E181" s="25"/>
      <c r="F181" s="51" t="n">
        <v>3</v>
      </c>
      <c r="G181" s="63" t="s">
        <v>155</v>
      </c>
      <c r="H181" s="63"/>
      <c r="I181" s="63"/>
      <c r="J181" s="63"/>
      <c r="K181" s="63"/>
    </row>
    <row r="182" customFormat="false" ht="15.75" hidden="false" customHeight="false" outlineLevel="0" collapsed="false">
      <c r="A182" s="95"/>
      <c r="B182" s="60"/>
      <c r="C182" s="61" t="s">
        <v>34</v>
      </c>
      <c r="D182" s="49" t="s">
        <v>35</v>
      </c>
      <c r="E182" s="25" t="n">
        <v>14</v>
      </c>
      <c r="F182" s="51" t="n">
        <f aca="false">PRODUCT(F181,E182)</f>
        <v>42</v>
      </c>
      <c r="G182" s="62" t="n">
        <v>51.46</v>
      </c>
      <c r="H182" s="63" t="n">
        <f aca="false">PRODUCT(F182:G182)</f>
        <v>2161.32</v>
      </c>
      <c r="I182" s="45"/>
      <c r="J182" s="64"/>
      <c r="K182" s="64"/>
    </row>
    <row r="183" customFormat="false" ht="15.75" hidden="false" customHeight="false" outlineLevel="0" collapsed="false">
      <c r="A183" s="95"/>
      <c r="B183" s="60"/>
      <c r="C183" s="61" t="s">
        <v>36</v>
      </c>
      <c r="D183" s="49" t="n">
        <v>4.5</v>
      </c>
      <c r="E183" s="25"/>
      <c r="F183" s="62"/>
      <c r="G183" s="66" t="s">
        <v>156</v>
      </c>
      <c r="H183" s="57"/>
      <c r="I183" s="45"/>
      <c r="J183" s="64"/>
      <c r="K183" s="64"/>
    </row>
    <row r="184" customFormat="false" ht="15.75" hidden="false" customHeight="false" outlineLevel="0" collapsed="false">
      <c r="A184" s="69"/>
      <c r="B184" s="81" t="n">
        <v>330206</v>
      </c>
      <c r="C184" s="82" t="s">
        <v>51</v>
      </c>
      <c r="D184" s="49" t="s">
        <v>52</v>
      </c>
      <c r="E184" s="62" t="n">
        <v>0.13</v>
      </c>
      <c r="F184" s="62" t="n">
        <f aca="false">PRODUCT(E184,F181)</f>
        <v>0.39</v>
      </c>
      <c r="G184" s="62" t="n">
        <v>7.73</v>
      </c>
      <c r="H184" s="4"/>
      <c r="I184" s="67"/>
      <c r="J184" s="63" t="n">
        <f aca="false">PRODUCT(F184:G184)</f>
        <v>3.0147</v>
      </c>
      <c r="K184" s="64"/>
    </row>
    <row r="185" customFormat="false" ht="15.75" hidden="false" customHeight="false" outlineLevel="0" collapsed="false">
      <c r="A185" s="46"/>
      <c r="B185" s="60" t="s">
        <v>55</v>
      </c>
      <c r="C185" s="61" t="s">
        <v>56</v>
      </c>
      <c r="D185" s="49" t="s">
        <v>60</v>
      </c>
      <c r="E185" s="49" t="n">
        <v>0.3</v>
      </c>
      <c r="F185" s="84" t="n">
        <v>0.4</v>
      </c>
      <c r="G185" s="62" t="n">
        <v>24.49</v>
      </c>
      <c r="H185" s="63"/>
      <c r="I185" s="67"/>
      <c r="J185" s="64"/>
      <c r="K185" s="96" t="n">
        <f aca="false">PRODUCT(F185:G185)</f>
        <v>9.796</v>
      </c>
    </row>
    <row r="186" customFormat="false" ht="15.75" hidden="false" customHeight="false" outlineLevel="0" collapsed="false">
      <c r="A186" s="46"/>
      <c r="B186" s="60" t="s">
        <v>37</v>
      </c>
      <c r="C186" s="61" t="s">
        <v>38</v>
      </c>
      <c r="D186" s="60" t="s">
        <v>39</v>
      </c>
      <c r="E186" s="49" t="n">
        <v>0.04</v>
      </c>
      <c r="F186" s="84" t="n">
        <v>0.1</v>
      </c>
      <c r="G186" s="62" t="n">
        <v>140</v>
      </c>
      <c r="H186" s="57"/>
      <c r="I186" s="67"/>
      <c r="J186" s="64"/>
      <c r="K186" s="68" t="n">
        <f aca="false">PRODUCT(F186:G186)</f>
        <v>14</v>
      </c>
    </row>
    <row r="187" customFormat="false" ht="15.75" hidden="false" customHeight="false" outlineLevel="0" collapsed="false">
      <c r="A187" s="46"/>
      <c r="B187" s="60" t="s">
        <v>47</v>
      </c>
      <c r="C187" s="61" t="s">
        <v>48</v>
      </c>
      <c r="D187" s="60" t="s">
        <v>39</v>
      </c>
      <c r="E187" s="49" t="n">
        <v>0.0012</v>
      </c>
      <c r="F187" s="62" t="n">
        <v>0.01</v>
      </c>
      <c r="G187" s="62" t="n">
        <v>61.59</v>
      </c>
      <c r="H187" s="57"/>
      <c r="I187" s="67"/>
      <c r="J187" s="64"/>
      <c r="K187" s="68" t="n">
        <f aca="false">PRODUCT(F187:G187)</f>
        <v>0.6159</v>
      </c>
    </row>
    <row r="188" customFormat="false" ht="15.75" hidden="false" customHeight="false" outlineLevel="0" collapsed="false">
      <c r="A188" s="178"/>
      <c r="B188" s="47" t="s">
        <v>157</v>
      </c>
      <c r="C188" s="191" t="s">
        <v>158</v>
      </c>
      <c r="D188" s="132" t="s">
        <v>78</v>
      </c>
      <c r="E188" s="142"/>
      <c r="F188" s="138" t="n">
        <v>0.06</v>
      </c>
      <c r="G188" s="113"/>
      <c r="H188" s="118"/>
      <c r="I188" s="146"/>
      <c r="J188" s="140"/>
      <c r="K188" s="144"/>
    </row>
    <row r="189" customFormat="false" ht="15.75" hidden="false" customHeight="false" outlineLevel="0" collapsed="false">
      <c r="A189" s="178"/>
      <c r="B189" s="145"/>
      <c r="C189" s="82" t="s">
        <v>34</v>
      </c>
      <c r="D189" s="132" t="s">
        <v>35</v>
      </c>
      <c r="E189" s="142" t="n">
        <v>98.2</v>
      </c>
      <c r="F189" s="138" t="n">
        <f aca="false">PRODUCT(E189,F188)</f>
        <v>5.892</v>
      </c>
      <c r="G189" s="113" t="n">
        <v>49.28</v>
      </c>
      <c r="H189" s="134" t="n">
        <f aca="false">PRODUCT(F189:G189)</f>
        <v>290.35776</v>
      </c>
      <c r="I189" s="146"/>
      <c r="J189" s="140"/>
      <c r="K189" s="144"/>
    </row>
    <row r="190" customFormat="false" ht="15.75" hidden="false" customHeight="false" outlineLevel="0" collapsed="false">
      <c r="A190" s="178"/>
      <c r="B190" s="145"/>
      <c r="C190" s="82" t="s">
        <v>36</v>
      </c>
      <c r="D190" s="132" t="n">
        <v>4.2</v>
      </c>
      <c r="E190" s="142"/>
      <c r="F190" s="138"/>
      <c r="G190" s="113"/>
      <c r="H190" s="118"/>
      <c r="I190" s="146"/>
      <c r="J190" s="140"/>
      <c r="K190" s="144"/>
    </row>
    <row r="191" customFormat="false" ht="15.75" hidden="false" customHeight="false" outlineLevel="0" collapsed="false">
      <c r="A191" s="178"/>
      <c r="B191" s="145"/>
      <c r="C191" s="140" t="s">
        <v>70</v>
      </c>
      <c r="D191" s="132" t="s">
        <v>35</v>
      </c>
      <c r="E191" s="142" t="n">
        <v>2.24</v>
      </c>
      <c r="F191" s="133" t="n">
        <f aca="false">PRODUCT(F188,E191)</f>
        <v>0.1344</v>
      </c>
      <c r="G191" s="113" t="n">
        <v>55</v>
      </c>
      <c r="H191" s="134"/>
      <c r="I191" s="134" t="n">
        <f aca="false">G191*F191</f>
        <v>7.392</v>
      </c>
      <c r="J191" s="140"/>
      <c r="K191" s="144"/>
    </row>
    <row r="192" customFormat="false" ht="15.75" hidden="false" customHeight="false" outlineLevel="0" collapsed="false">
      <c r="A192" s="178"/>
      <c r="B192" s="145"/>
      <c r="C192" s="82" t="s">
        <v>36</v>
      </c>
      <c r="D192" s="132" t="n">
        <v>5</v>
      </c>
      <c r="E192" s="142"/>
      <c r="F192" s="138"/>
      <c r="G192" s="113"/>
      <c r="H192" s="118"/>
      <c r="I192" s="146"/>
      <c r="J192" s="140"/>
      <c r="K192" s="144"/>
    </row>
    <row r="193" customFormat="false" ht="15.75" hidden="false" customHeight="false" outlineLevel="0" collapsed="false">
      <c r="A193" s="178"/>
      <c r="B193" s="141" t="n">
        <v>21102</v>
      </c>
      <c r="C193" s="82" t="s">
        <v>71</v>
      </c>
      <c r="D193" s="132" t="s">
        <v>52</v>
      </c>
      <c r="E193" s="142" t="n">
        <v>1.12</v>
      </c>
      <c r="F193" s="133" t="n">
        <f aca="false">PRODUCT(F188,E193)</f>
        <v>0.0672</v>
      </c>
      <c r="G193" s="118" t="n">
        <v>408.06</v>
      </c>
      <c r="H193" s="118"/>
      <c r="I193" s="143"/>
      <c r="J193" s="144" t="n">
        <f aca="false">F193*G193</f>
        <v>27.421632</v>
      </c>
      <c r="K193" s="136"/>
    </row>
    <row r="194" customFormat="false" ht="15.75" hidden="false" customHeight="false" outlineLevel="0" collapsed="false">
      <c r="A194" s="178"/>
      <c r="B194" s="141" t="n">
        <v>400002</v>
      </c>
      <c r="C194" s="82" t="s">
        <v>72</v>
      </c>
      <c r="D194" s="132" t="s">
        <v>52</v>
      </c>
      <c r="E194" s="142" t="n">
        <v>1.12</v>
      </c>
      <c r="F194" s="133" t="n">
        <f aca="false">PRODUCT(F188,E194)</f>
        <v>0.0672</v>
      </c>
      <c r="G194" s="118" t="n">
        <v>333.46</v>
      </c>
      <c r="H194" s="118"/>
      <c r="I194" s="143"/>
      <c r="J194" s="144" t="n">
        <f aca="false">F194*G194</f>
        <v>22.408512</v>
      </c>
      <c r="K194" s="136"/>
    </row>
    <row r="195" customFormat="false" ht="15.75" hidden="false" customHeight="false" outlineLevel="0" collapsed="false">
      <c r="A195" s="161"/>
      <c r="B195" s="118" t="n">
        <v>40502</v>
      </c>
      <c r="C195" s="82" t="s">
        <v>114</v>
      </c>
      <c r="D195" s="132" t="s">
        <v>52</v>
      </c>
      <c r="E195" s="138" t="n">
        <v>25.6</v>
      </c>
      <c r="F195" s="138" t="n">
        <f aca="false">PRODUCT(E195,F188)</f>
        <v>1.536</v>
      </c>
      <c r="G195" s="138" t="n">
        <v>15.45</v>
      </c>
      <c r="H195" s="140"/>
      <c r="I195" s="140"/>
      <c r="J195" s="138" t="n">
        <f aca="false">PRODUCT(F195:G195)</f>
        <v>23.7312</v>
      </c>
      <c r="K195" s="136"/>
    </row>
    <row r="196" customFormat="false" ht="15.75" hidden="false" customHeight="false" outlineLevel="0" collapsed="false">
      <c r="A196" s="178"/>
      <c r="B196" s="141" t="s">
        <v>86</v>
      </c>
      <c r="C196" s="82" t="s">
        <v>87</v>
      </c>
      <c r="D196" s="190" t="s">
        <v>39</v>
      </c>
      <c r="E196" s="142" t="n">
        <v>0.21</v>
      </c>
      <c r="F196" s="138" t="n">
        <f aca="false">PRODUCT(E196,F188)</f>
        <v>0.0126</v>
      </c>
      <c r="G196" s="113" t="n">
        <v>146</v>
      </c>
      <c r="H196" s="118"/>
      <c r="I196" s="118"/>
      <c r="J196" s="140"/>
      <c r="K196" s="144" t="n">
        <f aca="false">F196*G196</f>
        <v>1.8396</v>
      </c>
    </row>
    <row r="197" customFormat="false" ht="31.5" hidden="false" customHeight="false" outlineLevel="0" collapsed="false">
      <c r="A197" s="178"/>
      <c r="B197" s="145" t="s">
        <v>159</v>
      </c>
      <c r="C197" s="82" t="s">
        <v>160</v>
      </c>
      <c r="D197" s="190" t="s">
        <v>46</v>
      </c>
      <c r="E197" s="142" t="n">
        <v>0.00153</v>
      </c>
      <c r="F197" s="192" t="n">
        <f aca="false">PRODUCT(E197,F188)</f>
        <v>9.18E-005</v>
      </c>
      <c r="G197" s="193" t="n">
        <v>116302</v>
      </c>
      <c r="H197" s="118"/>
      <c r="I197" s="146"/>
      <c r="J197" s="140"/>
      <c r="K197" s="144" t="n">
        <f aca="false">F197*G197</f>
        <v>10.6765236</v>
      </c>
    </row>
    <row r="198" customFormat="false" ht="15.75" hidden="false" customHeight="false" outlineLevel="0" collapsed="false">
      <c r="A198" s="178"/>
      <c r="B198" s="118" t="s">
        <v>110</v>
      </c>
      <c r="C198" s="82" t="s">
        <v>111</v>
      </c>
      <c r="D198" s="118" t="s">
        <v>78</v>
      </c>
      <c r="E198" s="147" t="n">
        <v>4.08</v>
      </c>
      <c r="F198" s="153" t="n">
        <f aca="false">PRODUCT(F188,E198)</f>
        <v>0.2448</v>
      </c>
      <c r="G198" s="138" t="n">
        <v>25</v>
      </c>
      <c r="H198" s="139"/>
      <c r="I198" s="140"/>
      <c r="J198" s="136"/>
      <c r="K198" s="149" t="n">
        <f aca="false">PRODUCT(F198:G198)</f>
        <v>6.12</v>
      </c>
    </row>
    <row r="199" customFormat="false" ht="15.75" hidden="false" customHeight="false" outlineLevel="0" collapsed="false">
      <c r="A199" s="178"/>
      <c r="B199" s="145"/>
      <c r="C199" s="82"/>
      <c r="D199" s="190"/>
      <c r="E199" s="142"/>
      <c r="F199" s="192"/>
      <c r="G199" s="113"/>
      <c r="H199" s="118"/>
      <c r="I199" s="146"/>
      <c r="J199" s="140"/>
      <c r="K199" s="144"/>
    </row>
    <row r="200" customFormat="false" ht="15.75" hidden="false" customHeight="false" outlineLevel="0" collapsed="false">
      <c r="A200" s="178"/>
      <c r="B200" s="194"/>
      <c r="C200" s="48" t="s">
        <v>161</v>
      </c>
      <c r="D200" s="49"/>
      <c r="E200" s="50"/>
      <c r="F200" s="62"/>
      <c r="G200" s="66"/>
      <c r="H200" s="57"/>
      <c r="I200" s="45"/>
      <c r="J200" s="64"/>
      <c r="K200" s="64"/>
    </row>
    <row r="201" customFormat="false" ht="15.75" hidden="false" customHeight="false" outlineLevel="0" collapsed="false">
      <c r="A201" s="178"/>
      <c r="B201" s="80" t="n">
        <v>1</v>
      </c>
      <c r="C201" s="61" t="s">
        <v>162</v>
      </c>
      <c r="D201" s="49" t="s">
        <v>33</v>
      </c>
      <c r="E201" s="51" t="n">
        <v>5</v>
      </c>
      <c r="F201" s="62"/>
      <c r="G201" s="195" t="n">
        <v>120</v>
      </c>
      <c r="H201" s="57"/>
      <c r="I201" s="178"/>
      <c r="J201" s="64"/>
      <c r="K201" s="196" t="n">
        <f aca="false">PRODUCT(E201,G201)</f>
        <v>600</v>
      </c>
    </row>
    <row r="202" customFormat="false" ht="15.75" hidden="false" customHeight="false" outlineLevel="0" collapsed="false">
      <c r="A202" s="178"/>
      <c r="B202" s="80" t="n">
        <v>2</v>
      </c>
      <c r="C202" s="61" t="s">
        <v>163</v>
      </c>
      <c r="D202" s="49" t="s">
        <v>33</v>
      </c>
      <c r="E202" s="51" t="n">
        <v>1</v>
      </c>
      <c r="F202" s="62"/>
      <c r="G202" s="195" t="n">
        <v>430</v>
      </c>
      <c r="H202" s="57"/>
      <c r="I202" s="178"/>
      <c r="J202" s="64"/>
      <c r="K202" s="196" t="n">
        <f aca="false">PRODUCT(E202,G202)</f>
        <v>430</v>
      </c>
    </row>
    <row r="203" customFormat="false" ht="15.75" hidden="false" customHeight="false" outlineLevel="0" collapsed="false">
      <c r="A203" s="178"/>
      <c r="B203" s="80" t="n">
        <v>3</v>
      </c>
      <c r="C203" s="61" t="s">
        <v>164</v>
      </c>
      <c r="D203" s="49" t="s">
        <v>33</v>
      </c>
      <c r="E203" s="51" t="n">
        <v>12</v>
      </c>
      <c r="F203" s="62"/>
      <c r="G203" s="195" t="n">
        <v>780</v>
      </c>
      <c r="H203" s="57"/>
      <c r="I203" s="178"/>
      <c r="J203" s="67"/>
      <c r="K203" s="197" t="n">
        <f aca="false">PRODUCT(E203,G203)</f>
        <v>9360</v>
      </c>
    </row>
    <row r="204" customFormat="false" ht="15.75" hidden="false" customHeight="false" outlineLevel="0" collapsed="false">
      <c r="A204" s="178"/>
      <c r="B204" s="60" t="n">
        <v>4</v>
      </c>
      <c r="C204" s="140" t="s">
        <v>165</v>
      </c>
      <c r="D204" s="49" t="s">
        <v>33</v>
      </c>
      <c r="E204" s="49" t="n">
        <v>1</v>
      </c>
      <c r="F204" s="62"/>
      <c r="G204" s="195" t="n">
        <v>2475</v>
      </c>
      <c r="H204" s="57"/>
      <c r="I204" s="178"/>
      <c r="J204" s="64"/>
      <c r="K204" s="197" t="n">
        <f aca="false">PRODUCT(E204,G204)</f>
        <v>2475</v>
      </c>
    </row>
    <row r="205" customFormat="false" ht="15.75" hidden="false" customHeight="false" outlineLevel="0" collapsed="false">
      <c r="A205" s="178"/>
      <c r="B205" s="80" t="n">
        <v>5</v>
      </c>
      <c r="C205" s="140" t="s">
        <v>166</v>
      </c>
      <c r="D205" s="49" t="s">
        <v>33</v>
      </c>
      <c r="E205" s="49" t="n">
        <v>2</v>
      </c>
      <c r="F205" s="62"/>
      <c r="G205" s="195" t="n">
        <v>896</v>
      </c>
      <c r="H205" s="57"/>
      <c r="I205" s="178"/>
      <c r="J205" s="64"/>
      <c r="K205" s="197" t="n">
        <f aca="false">PRODUCT(E205,G205)</f>
        <v>1792</v>
      </c>
    </row>
    <row r="206" customFormat="false" ht="15.75" hidden="false" customHeight="false" outlineLevel="0" collapsed="false">
      <c r="A206" s="178"/>
      <c r="B206" s="80" t="n">
        <v>6</v>
      </c>
      <c r="C206" s="140" t="s">
        <v>167</v>
      </c>
      <c r="D206" s="49" t="s">
        <v>33</v>
      </c>
      <c r="E206" s="49" t="n">
        <v>4</v>
      </c>
      <c r="F206" s="62"/>
      <c r="G206" s="195" t="n">
        <v>630</v>
      </c>
      <c r="H206" s="57"/>
      <c r="I206" s="178"/>
      <c r="J206" s="64"/>
      <c r="K206" s="197" t="n">
        <f aca="false">PRODUCT(E206,G206)</f>
        <v>2520</v>
      </c>
    </row>
    <row r="207" customFormat="false" ht="15.75" hidden="false" customHeight="false" outlineLevel="0" collapsed="false">
      <c r="A207" s="178"/>
      <c r="B207" s="80" t="n">
        <v>7</v>
      </c>
      <c r="C207" s="140" t="s">
        <v>168</v>
      </c>
      <c r="D207" s="49" t="s">
        <v>33</v>
      </c>
      <c r="E207" s="49" t="n">
        <v>1</v>
      </c>
      <c r="F207" s="62"/>
      <c r="G207" s="195" t="n">
        <v>980</v>
      </c>
      <c r="H207" s="57"/>
      <c r="I207" s="178"/>
      <c r="J207" s="64"/>
      <c r="K207" s="197" t="n">
        <f aca="false">PRODUCT(E207,G207)</f>
        <v>980</v>
      </c>
    </row>
    <row r="208" customFormat="false" ht="15.75" hidden="false" customHeight="false" outlineLevel="0" collapsed="false">
      <c r="A208" s="178"/>
      <c r="B208" s="80" t="n">
        <v>8</v>
      </c>
      <c r="C208" s="140" t="s">
        <v>169</v>
      </c>
      <c r="D208" s="49" t="s">
        <v>33</v>
      </c>
      <c r="E208" s="49" t="n">
        <v>2</v>
      </c>
      <c r="F208" s="62"/>
      <c r="G208" s="195" t="n">
        <v>1890</v>
      </c>
      <c r="H208" s="57"/>
      <c r="I208" s="178"/>
      <c r="J208" s="64"/>
      <c r="K208" s="197" t="n">
        <f aca="false">PRODUCT(E208,G208)</f>
        <v>3780</v>
      </c>
    </row>
    <row r="209" customFormat="false" ht="15.75" hidden="false" customHeight="false" outlineLevel="0" collapsed="false">
      <c r="A209" s="178"/>
      <c r="B209" s="80" t="n">
        <v>9</v>
      </c>
      <c r="C209" s="61" t="s">
        <v>170</v>
      </c>
      <c r="D209" s="49" t="s">
        <v>33</v>
      </c>
      <c r="E209" s="51" t="n">
        <v>1</v>
      </c>
      <c r="F209" s="62"/>
      <c r="G209" s="195" t="n">
        <v>920</v>
      </c>
      <c r="H209" s="57"/>
      <c r="I209" s="178"/>
      <c r="J209" s="67"/>
      <c r="K209" s="197" t="n">
        <f aca="false">PRODUCT(E209,G209)</f>
        <v>920</v>
      </c>
    </row>
    <row r="210" customFormat="false" ht="15.75" hidden="false" customHeight="false" outlineLevel="0" collapsed="false">
      <c r="A210" s="178"/>
      <c r="B210" s="80" t="n">
        <v>10</v>
      </c>
      <c r="C210" s="61" t="s">
        <v>171</v>
      </c>
      <c r="D210" s="49" t="s">
        <v>33</v>
      </c>
      <c r="E210" s="51" t="n">
        <v>26</v>
      </c>
      <c r="F210" s="62"/>
      <c r="G210" s="195" t="n">
        <v>250</v>
      </c>
      <c r="H210" s="57"/>
      <c r="I210" s="178"/>
      <c r="J210" s="67"/>
      <c r="K210" s="197" t="n">
        <f aca="false">PRODUCT(E210,G210)</f>
        <v>6500</v>
      </c>
    </row>
    <row r="211" customFormat="false" ht="15.75" hidden="false" customHeight="false" outlineLevel="0" collapsed="false">
      <c r="A211" s="178"/>
      <c r="B211" s="160" t="n">
        <v>11</v>
      </c>
      <c r="C211" s="61" t="s">
        <v>172</v>
      </c>
      <c r="D211" s="49" t="s">
        <v>33</v>
      </c>
      <c r="E211" s="51" t="n">
        <v>4</v>
      </c>
      <c r="F211" s="62"/>
      <c r="G211" s="195" t="n">
        <v>190</v>
      </c>
      <c r="H211" s="57"/>
      <c r="I211" s="178"/>
      <c r="J211" s="67"/>
      <c r="K211" s="197" t="n">
        <f aca="false">PRODUCT(E211,G211)</f>
        <v>760</v>
      </c>
    </row>
    <row r="212" customFormat="false" ht="15.75" hidden="false" customHeight="false" outlineLevel="0" collapsed="false">
      <c r="A212" s="178"/>
      <c r="B212" s="160" t="n">
        <v>12</v>
      </c>
      <c r="C212" s="61" t="s">
        <v>173</v>
      </c>
      <c r="D212" s="49" t="s">
        <v>33</v>
      </c>
      <c r="E212" s="51" t="n">
        <v>6</v>
      </c>
      <c r="F212" s="62"/>
      <c r="G212" s="195" t="n">
        <v>195</v>
      </c>
      <c r="H212" s="57"/>
      <c r="I212" s="178"/>
      <c r="J212" s="67"/>
      <c r="K212" s="197" t="n">
        <f aca="false">PRODUCT(E212,G212)</f>
        <v>1170</v>
      </c>
    </row>
    <row r="213" customFormat="false" ht="15.75" hidden="false" customHeight="false" outlineLevel="0" collapsed="false">
      <c r="A213" s="178"/>
      <c r="B213" s="160" t="n">
        <v>13</v>
      </c>
      <c r="C213" s="61" t="s">
        <v>174</v>
      </c>
      <c r="D213" s="49" t="s">
        <v>33</v>
      </c>
      <c r="E213" s="51" t="n">
        <v>2</v>
      </c>
      <c r="F213" s="62"/>
      <c r="G213" s="195" t="n">
        <v>135</v>
      </c>
      <c r="H213" s="57"/>
      <c r="I213" s="178"/>
      <c r="J213" s="67"/>
      <c r="K213" s="197" t="n">
        <f aca="false">PRODUCT(E213,G213)</f>
        <v>270</v>
      </c>
    </row>
    <row r="214" customFormat="false" ht="15.75" hidden="false" customHeight="false" outlineLevel="0" collapsed="false">
      <c r="A214" s="178"/>
      <c r="B214" s="160" t="n">
        <v>14</v>
      </c>
      <c r="C214" s="61" t="s">
        <v>175</v>
      </c>
      <c r="D214" s="49" t="s">
        <v>107</v>
      </c>
      <c r="E214" s="51" t="n">
        <v>400</v>
      </c>
      <c r="F214" s="62"/>
      <c r="G214" s="195" t="n">
        <v>7</v>
      </c>
      <c r="H214" s="57"/>
      <c r="I214" s="178"/>
      <c r="J214" s="67"/>
      <c r="K214" s="197" t="n">
        <f aca="false">PRODUCT(E214,G214)</f>
        <v>2800</v>
      </c>
    </row>
    <row r="215" customFormat="false" ht="15.75" hidden="false" customHeight="false" outlineLevel="0" collapsed="false">
      <c r="A215" s="178"/>
      <c r="B215" s="160" t="n">
        <v>15</v>
      </c>
      <c r="C215" s="61" t="s">
        <v>176</v>
      </c>
      <c r="D215" s="49" t="s">
        <v>107</v>
      </c>
      <c r="E215" s="51" t="n">
        <v>200</v>
      </c>
      <c r="F215" s="62"/>
      <c r="G215" s="195" t="n">
        <v>9.7</v>
      </c>
      <c r="H215" s="57"/>
      <c r="I215" s="178"/>
      <c r="J215" s="67"/>
      <c r="K215" s="197" t="n">
        <f aca="false">PRODUCT(E215,G215)</f>
        <v>1940</v>
      </c>
    </row>
    <row r="216" customFormat="false" ht="15.75" hidden="false" customHeight="false" outlineLevel="0" collapsed="false">
      <c r="A216" s="178"/>
      <c r="B216" s="160" t="n">
        <v>16</v>
      </c>
      <c r="C216" s="61" t="s">
        <v>177</v>
      </c>
      <c r="D216" s="49" t="s">
        <v>107</v>
      </c>
      <c r="E216" s="51" t="n">
        <v>140</v>
      </c>
      <c r="F216" s="62"/>
      <c r="G216" s="195" t="n">
        <v>8.7</v>
      </c>
      <c r="H216" s="57"/>
      <c r="I216" s="178"/>
      <c r="J216" s="67"/>
      <c r="K216" s="197" t="n">
        <f aca="false">PRODUCT(E216,G216)</f>
        <v>1218</v>
      </c>
    </row>
    <row r="217" customFormat="false" ht="15.75" hidden="false" customHeight="false" outlineLevel="0" collapsed="false">
      <c r="A217" s="178"/>
      <c r="B217" s="160" t="n">
        <v>17</v>
      </c>
      <c r="C217" s="61" t="s">
        <v>178</v>
      </c>
      <c r="D217" s="49" t="s">
        <v>107</v>
      </c>
      <c r="E217" s="51" t="n">
        <v>10</v>
      </c>
      <c r="F217" s="62"/>
      <c r="G217" s="195" t="n">
        <v>16.9</v>
      </c>
      <c r="H217" s="57"/>
      <c r="I217" s="178"/>
      <c r="J217" s="67"/>
      <c r="K217" s="197" t="n">
        <f aca="false">PRODUCT(E217,G217)</f>
        <v>169</v>
      </c>
    </row>
    <row r="218" customFormat="false" ht="15.75" hidden="false" customHeight="false" outlineLevel="0" collapsed="false">
      <c r="A218" s="178"/>
      <c r="B218" s="160" t="n">
        <v>18</v>
      </c>
      <c r="C218" s="61" t="s">
        <v>179</v>
      </c>
      <c r="D218" s="49" t="s">
        <v>33</v>
      </c>
      <c r="E218" s="51" t="n">
        <v>4</v>
      </c>
      <c r="F218" s="62"/>
      <c r="G218" s="195" t="n">
        <v>55</v>
      </c>
      <c r="H218" s="57"/>
      <c r="I218" s="178"/>
      <c r="J218" s="67"/>
      <c r="K218" s="197" t="n">
        <f aca="false">PRODUCT(E218,G218)</f>
        <v>220</v>
      </c>
    </row>
    <row r="219" customFormat="false" ht="15.75" hidden="false" customHeight="false" outlineLevel="0" collapsed="false">
      <c r="A219" s="178"/>
      <c r="B219" s="160" t="n">
        <v>19</v>
      </c>
      <c r="C219" s="61" t="s">
        <v>180</v>
      </c>
      <c r="D219" s="49" t="s">
        <v>33</v>
      </c>
      <c r="E219" s="51" t="n">
        <v>1</v>
      </c>
      <c r="F219" s="62"/>
      <c r="G219" s="195" t="n">
        <v>420</v>
      </c>
      <c r="H219" s="57"/>
      <c r="I219" s="178"/>
      <c r="J219" s="67"/>
      <c r="K219" s="197" t="n">
        <f aca="false">PRODUCT(E219,G219)</f>
        <v>420</v>
      </c>
    </row>
    <row r="220" customFormat="false" ht="15.75" hidden="false" customHeight="false" outlineLevel="0" collapsed="false">
      <c r="A220" s="178"/>
      <c r="B220" s="160" t="n">
        <v>20</v>
      </c>
      <c r="C220" s="61" t="s">
        <v>181</v>
      </c>
      <c r="D220" s="49" t="s">
        <v>33</v>
      </c>
      <c r="E220" s="51" t="n">
        <v>8</v>
      </c>
      <c r="F220" s="62"/>
      <c r="G220" s="195" t="n">
        <v>45</v>
      </c>
      <c r="H220" s="57"/>
      <c r="I220" s="178"/>
      <c r="J220" s="67"/>
      <c r="K220" s="197" t="n">
        <f aca="false">PRODUCT(E220,G220)</f>
        <v>360</v>
      </c>
    </row>
    <row r="221" customFormat="false" ht="15.75" hidden="false" customHeight="false" outlineLevel="0" collapsed="false">
      <c r="A221" s="178"/>
      <c r="B221" s="160" t="n">
        <v>21</v>
      </c>
      <c r="C221" s="61" t="s">
        <v>182</v>
      </c>
      <c r="D221" s="49" t="s">
        <v>107</v>
      </c>
      <c r="E221" s="51" t="n">
        <v>200</v>
      </c>
      <c r="F221" s="62"/>
      <c r="G221" s="195" t="n">
        <v>6.8</v>
      </c>
      <c r="H221" s="57"/>
      <c r="I221" s="178"/>
      <c r="J221" s="67"/>
      <c r="K221" s="197" t="n">
        <f aca="false">PRODUCT(E221,G221)</f>
        <v>1360</v>
      </c>
    </row>
    <row r="222" customFormat="false" ht="15.75" hidden="false" customHeight="false" outlineLevel="0" collapsed="false">
      <c r="A222" s="178"/>
      <c r="B222" s="160" t="n">
        <v>22</v>
      </c>
      <c r="C222" s="105" t="s">
        <v>183</v>
      </c>
      <c r="D222" s="49" t="s">
        <v>33</v>
      </c>
      <c r="E222" s="51" t="n">
        <v>4</v>
      </c>
      <c r="F222" s="62"/>
      <c r="G222" s="195" t="n">
        <v>170</v>
      </c>
      <c r="H222" s="57"/>
      <c r="I222" s="178"/>
      <c r="J222" s="67"/>
      <c r="K222" s="197" t="n">
        <f aca="false">PRODUCT(E222,G222)</f>
        <v>680</v>
      </c>
    </row>
    <row r="223" customFormat="false" ht="15.75" hidden="false" customHeight="false" outlineLevel="0" collapsed="false">
      <c r="A223" s="178"/>
      <c r="B223" s="160"/>
      <c r="C223" s="105"/>
      <c r="D223" s="49"/>
      <c r="E223" s="51"/>
      <c r="F223" s="62"/>
      <c r="G223" s="195"/>
      <c r="H223" s="57"/>
      <c r="I223" s="178"/>
      <c r="J223" s="67"/>
      <c r="K223" s="197"/>
    </row>
    <row r="224" customFormat="false" ht="15.75" hidden="false" customHeight="false" outlineLevel="0" collapsed="false">
      <c r="A224" s="178"/>
      <c r="B224" s="160"/>
      <c r="C224" s="198" t="s">
        <v>184</v>
      </c>
      <c r="D224" s="60"/>
      <c r="E224" s="73"/>
      <c r="F224" s="62"/>
      <c r="G224" s="73"/>
      <c r="H224" s="57"/>
      <c r="I224" s="199"/>
      <c r="J224" s="200" t="n">
        <f aca="false">SUM(J18:J221)</f>
        <v>1201.239317</v>
      </c>
      <c r="K224" s="67"/>
    </row>
    <row r="225" customFormat="false" ht="15.75" hidden="false" customHeight="false" outlineLevel="0" collapsed="false">
      <c r="A225" s="178"/>
      <c r="B225" s="160"/>
      <c r="C225" s="198" t="s">
        <v>24</v>
      </c>
      <c r="D225" s="60"/>
      <c r="E225" s="73"/>
      <c r="F225" s="62"/>
      <c r="G225" s="73"/>
      <c r="H225" s="57"/>
      <c r="I225" s="199"/>
      <c r="J225" s="67"/>
      <c r="K225" s="201" t="n">
        <f aca="false">SUM(K18:K221)</f>
        <v>46094.435205552</v>
      </c>
    </row>
    <row r="226" customFormat="false" ht="15.75" hidden="false" customHeight="false" outlineLevel="0" collapsed="false">
      <c r="A226" s="178"/>
      <c r="B226" s="160"/>
      <c r="C226" s="198" t="s">
        <v>185</v>
      </c>
      <c r="D226" s="202" t="n">
        <v>0.04</v>
      </c>
      <c r="E226" s="73"/>
      <c r="F226" s="62"/>
      <c r="G226" s="73"/>
      <c r="H226" s="57"/>
      <c r="I226" s="199"/>
      <c r="J226" s="67"/>
      <c r="K226" s="201" t="n">
        <f aca="false">SUM(K201:K222)*D226</f>
        <v>1628.96</v>
      </c>
    </row>
    <row r="227" customFormat="false" ht="15.75" hidden="false" customHeight="false" outlineLevel="0" collapsed="false">
      <c r="A227" s="178"/>
      <c r="B227" s="160"/>
      <c r="C227" s="105" t="s">
        <v>186</v>
      </c>
      <c r="D227" s="60"/>
      <c r="E227" s="73"/>
      <c r="F227" s="62"/>
      <c r="G227" s="73"/>
      <c r="H227" s="63" t="n">
        <f aca="false">H22+H31+H42+H53+H61+H99+H155+H182</f>
        <v>25378.69</v>
      </c>
      <c r="I227" s="203"/>
      <c r="J227" s="67"/>
      <c r="K227" s="67"/>
    </row>
    <row r="228" customFormat="false" ht="15.75" hidden="false" customHeight="false" outlineLevel="0" collapsed="false">
      <c r="A228" s="178"/>
      <c r="B228" s="160"/>
      <c r="C228" s="105" t="s">
        <v>187</v>
      </c>
      <c r="D228" s="60"/>
      <c r="E228" s="73"/>
      <c r="F228" s="62"/>
      <c r="G228" s="73"/>
      <c r="H228" s="63" t="n">
        <f aca="false">H70+H86+H106+H119+H142+H158+H189</f>
        <v>3686.45251</v>
      </c>
      <c r="I228" s="204" t="n">
        <f aca="false">SUM(I72:I191)</f>
        <v>383.592</v>
      </c>
      <c r="J228" s="67"/>
      <c r="K228" s="67"/>
    </row>
    <row r="229" customFormat="false" ht="15.75" hidden="false" customHeight="false" outlineLevel="0" collapsed="false">
      <c r="A229" s="178"/>
      <c r="B229" s="160"/>
      <c r="C229" s="105" t="s">
        <v>188</v>
      </c>
      <c r="D229" s="202" t="n">
        <v>0.8</v>
      </c>
      <c r="E229" s="62" t="n">
        <v>0.94</v>
      </c>
      <c r="F229" s="62"/>
      <c r="G229" s="73"/>
      <c r="H229" s="57"/>
      <c r="I229" s="178"/>
      <c r="J229" s="67"/>
      <c r="K229" s="204" t="n">
        <f aca="false">PRODUCT(H227,0.8,0.94)</f>
        <v>19084.77488</v>
      </c>
    </row>
    <row r="230" customFormat="false" ht="15.75" hidden="false" customHeight="false" outlineLevel="0" collapsed="false">
      <c r="A230" s="178"/>
      <c r="B230" s="160"/>
      <c r="C230" s="105" t="s">
        <v>189</v>
      </c>
      <c r="D230" s="202" t="n">
        <v>0.95</v>
      </c>
      <c r="E230" s="62" t="n">
        <v>0.94</v>
      </c>
      <c r="F230" s="62"/>
      <c r="G230" s="73"/>
      <c r="H230" s="57"/>
      <c r="I230" s="178"/>
      <c r="J230" s="67"/>
      <c r="K230" s="204" t="n">
        <f aca="false">(H228+I228)*D230*E230</f>
        <v>3634.54974743</v>
      </c>
    </row>
    <row r="231" customFormat="false" ht="15.75" hidden="false" customHeight="false" outlineLevel="0" collapsed="false">
      <c r="A231" s="178"/>
      <c r="B231" s="160"/>
      <c r="C231" s="105" t="s">
        <v>190</v>
      </c>
      <c r="D231" s="202" t="n">
        <v>0.6</v>
      </c>
      <c r="E231" s="73"/>
      <c r="F231" s="62"/>
      <c r="G231" s="73"/>
      <c r="H231" s="57"/>
      <c r="I231" s="178"/>
      <c r="J231" s="67"/>
      <c r="K231" s="204" t="n">
        <f aca="false">PRODUCT(H227,0.6)</f>
        <v>15227.214</v>
      </c>
    </row>
    <row r="232" customFormat="false" ht="15.75" hidden="false" customHeight="false" outlineLevel="0" collapsed="false">
      <c r="A232" s="178"/>
      <c r="B232" s="160"/>
      <c r="C232" s="105" t="s">
        <v>191</v>
      </c>
      <c r="D232" s="202" t="n">
        <v>0.65</v>
      </c>
      <c r="E232" s="73"/>
      <c r="F232" s="62"/>
      <c r="G232" s="73"/>
      <c r="H232" s="57"/>
      <c r="I232" s="178"/>
      <c r="J232" s="67"/>
      <c r="K232" s="204" t="n">
        <f aca="false">(H228+I228)*D232</f>
        <v>2645.5289315</v>
      </c>
    </row>
    <row r="233" customFormat="false" ht="15.75" hidden="false" customHeight="false" outlineLevel="0" collapsed="false">
      <c r="A233" s="178"/>
      <c r="B233" s="160"/>
      <c r="C233" s="105" t="s">
        <v>192</v>
      </c>
      <c r="D233" s="202"/>
      <c r="E233" s="73"/>
      <c r="F233" s="62"/>
      <c r="G233" s="73"/>
      <c r="H233" s="57"/>
      <c r="I233" s="204"/>
      <c r="J233" s="67"/>
      <c r="K233" s="201" t="n">
        <f aca="false">K225+K229+K230+K231+K232+K226+H227+H228+I228+J224</f>
        <v>118965.436591482</v>
      </c>
    </row>
    <row r="234" customFormat="false" ht="15.75" hidden="false" customHeight="false" outlineLevel="0" collapsed="false">
      <c r="A234" s="178"/>
      <c r="B234" s="160"/>
      <c r="C234" s="105" t="s">
        <v>193</v>
      </c>
      <c r="D234" s="202" t="n">
        <v>0.18</v>
      </c>
      <c r="E234" s="73"/>
      <c r="F234" s="62"/>
      <c r="G234" s="73"/>
      <c r="H234" s="57"/>
      <c r="I234" s="204"/>
      <c r="J234" s="67"/>
      <c r="K234" s="201" t="n">
        <f aca="false">K233*D234</f>
        <v>21413.7785864668</v>
      </c>
    </row>
    <row r="235" customFormat="false" ht="15.75" hidden="false" customHeight="false" outlineLevel="0" collapsed="false">
      <c r="A235" s="178"/>
      <c r="B235" s="186"/>
      <c r="C235" s="205" t="s">
        <v>194</v>
      </c>
      <c r="D235" s="67"/>
      <c r="E235" s="25"/>
      <c r="F235" s="62"/>
      <c r="G235" s="66"/>
      <c r="H235" s="57"/>
      <c r="I235" s="204"/>
      <c r="J235" s="67"/>
      <c r="K235" s="201" t="n">
        <f aca="false">K233+K234</f>
        <v>140379.215177949</v>
      </c>
    </row>
    <row r="236" customFormat="false" ht="15.75" hidden="false" customHeight="false" outlineLevel="0" collapsed="false">
      <c r="B236" s="206"/>
      <c r="C236" s="207"/>
      <c r="D236" s="207"/>
      <c r="E236" s="208"/>
      <c r="F236" s="209"/>
      <c r="G236" s="210"/>
      <c r="H236" s="211"/>
      <c r="I236" s="212"/>
      <c r="J236" s="207"/>
      <c r="K236" s="213"/>
    </row>
    <row r="237" customFormat="false" ht="15.75" hidden="false" customHeight="false" outlineLevel="0" collapsed="false">
      <c r="B237" s="206"/>
      <c r="C237" s="207"/>
      <c r="D237" s="207"/>
      <c r="E237" s="208"/>
      <c r="F237" s="209"/>
      <c r="G237" s="210"/>
      <c r="H237" s="211"/>
      <c r="I237" s="212"/>
      <c r="J237" s="207"/>
      <c r="K237" s="213"/>
    </row>
    <row r="238" customFormat="false" ht="15.75" hidden="false" customHeight="false" outlineLevel="0" collapsed="false">
      <c r="B238" s="206"/>
      <c r="C238" s="207"/>
      <c r="D238" s="207"/>
      <c r="E238" s="208"/>
      <c r="F238" s="209"/>
      <c r="G238" s="210"/>
      <c r="H238" s="211"/>
      <c r="I238" s="212"/>
      <c r="J238" s="207"/>
      <c r="K238" s="213"/>
    </row>
    <row r="239" customFormat="false" ht="15" hidden="false" customHeight="false" outlineLevel="0" collapsed="false">
      <c r="B239" s="55"/>
      <c r="C239" s="3"/>
      <c r="D239" s="3"/>
      <c r="E239" s="3"/>
      <c r="F239" s="3"/>
      <c r="G239" s="3"/>
      <c r="H239" s="3"/>
      <c r="I239" s="3"/>
      <c r="J239" s="4"/>
      <c r="K239" s="4"/>
    </row>
    <row r="240" customFormat="false" ht="15.75" hidden="false" customHeight="false" outlineLevel="0" collapsed="false">
      <c r="B240" s="214" t="s">
        <v>195</v>
      </c>
      <c r="C240" s="3"/>
      <c r="D240" s="3"/>
      <c r="E240" s="3"/>
      <c r="F240" s="3"/>
      <c r="G240" s="3"/>
      <c r="H240" s="3"/>
      <c r="I240" s="3"/>
      <c r="J240" s="4"/>
      <c r="K240" s="4"/>
    </row>
    <row r="241" customFormat="false" ht="1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B242" s="215" t="s">
        <v>196</v>
      </c>
      <c r="C242" s="215"/>
      <c r="D242" s="216"/>
      <c r="E242" s="216"/>
      <c r="F242" s="216"/>
      <c r="G242" s="216"/>
      <c r="H242" s="216"/>
      <c r="I242" s="216"/>
      <c r="J242" s="4"/>
      <c r="K242" s="4"/>
    </row>
    <row r="243" customFormat="false" ht="15" hidden="false" customHeight="false" outlineLevel="0" collapsed="false">
      <c r="B243" s="215"/>
      <c r="C243" s="215"/>
      <c r="D243" s="215"/>
      <c r="E243" s="215"/>
      <c r="F243" s="215"/>
      <c r="G243" s="215"/>
      <c r="H243" s="215"/>
      <c r="I243" s="215"/>
      <c r="J243" s="4"/>
      <c r="K243" s="4"/>
    </row>
    <row r="244" customFormat="false" ht="15" hidden="false" customHeight="false" outlineLevel="0" collapsed="false">
      <c r="B244" s="215"/>
      <c r="C244" s="215"/>
      <c r="D244" s="215"/>
      <c r="E244" s="215"/>
      <c r="F244" s="215"/>
      <c r="G244" s="215"/>
      <c r="H244" s="215"/>
      <c r="I244" s="215"/>
      <c r="J244" s="4"/>
      <c r="K244" s="4"/>
    </row>
    <row r="245" customFormat="false" ht="1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B246" s="217" t="s">
        <v>197</v>
      </c>
      <c r="C246" s="217"/>
      <c r="D246" s="215" t="s">
        <v>198</v>
      </c>
      <c r="E246" s="218"/>
      <c r="F246" s="219"/>
      <c r="G246" s="219"/>
      <c r="H246" s="219"/>
      <c r="I246" s="219"/>
      <c r="J246" s="219"/>
      <c r="K246" s="4"/>
    </row>
    <row r="247" customFormat="false" ht="1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B253" s="215"/>
      <c r="C253" s="215"/>
      <c r="D253" s="215"/>
      <c r="E253" s="215"/>
      <c r="F253" s="215"/>
      <c r="G253" s="4"/>
      <c r="H253" s="4"/>
      <c r="I253" s="4"/>
      <c r="J253" s="4"/>
      <c r="K253" s="4"/>
    </row>
    <row r="254" customFormat="false" ht="1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</sheetData>
  <mergeCells count="71">
    <mergeCell ref="A1:C1"/>
    <mergeCell ref="E1:J1"/>
    <mergeCell ref="A2:C2"/>
    <mergeCell ref="E2:I2"/>
    <mergeCell ref="A3:C3"/>
    <mergeCell ref="E3:I3"/>
    <mergeCell ref="A4:C4"/>
    <mergeCell ref="E4:I5"/>
    <mergeCell ref="D7:I7"/>
    <mergeCell ref="A8:C8"/>
    <mergeCell ref="E8:H8"/>
    <mergeCell ref="A9:H9"/>
    <mergeCell ref="C10:F10"/>
    <mergeCell ref="A11:D11"/>
    <mergeCell ref="A12:D12"/>
    <mergeCell ref="E12:F12"/>
    <mergeCell ref="A13:H13"/>
    <mergeCell ref="E14:F14"/>
    <mergeCell ref="H14:K14"/>
    <mergeCell ref="B18:B21"/>
    <mergeCell ref="C18:C21"/>
    <mergeCell ref="D18:D21"/>
    <mergeCell ref="E18:E21"/>
    <mergeCell ref="F18:F21"/>
    <mergeCell ref="G18:I21"/>
    <mergeCell ref="B29:B30"/>
    <mergeCell ref="C29:C30"/>
    <mergeCell ref="D29:D30"/>
    <mergeCell ref="E29:E30"/>
    <mergeCell ref="F29:F30"/>
    <mergeCell ref="G29:K30"/>
    <mergeCell ref="B38:B41"/>
    <mergeCell ref="C38:C41"/>
    <mergeCell ref="D38:D41"/>
    <mergeCell ref="E38:E41"/>
    <mergeCell ref="F38:F41"/>
    <mergeCell ref="G38:I41"/>
    <mergeCell ref="B49:B52"/>
    <mergeCell ref="C49:C52"/>
    <mergeCell ref="D49:D52"/>
    <mergeCell ref="E49:E52"/>
    <mergeCell ref="F49:F52"/>
    <mergeCell ref="G49:I52"/>
    <mergeCell ref="G60:K60"/>
    <mergeCell ref="B68:B69"/>
    <mergeCell ref="C68:C69"/>
    <mergeCell ref="D68:D69"/>
    <mergeCell ref="E68:E69"/>
    <mergeCell ref="F68:F69"/>
    <mergeCell ref="G68:I69"/>
    <mergeCell ref="B84:B85"/>
    <mergeCell ref="C84:C85"/>
    <mergeCell ref="D84:D85"/>
    <mergeCell ref="E84:E85"/>
    <mergeCell ref="F84:F85"/>
    <mergeCell ref="G84:I85"/>
    <mergeCell ref="G98:K98"/>
    <mergeCell ref="G105:K105"/>
    <mergeCell ref="G118:K118"/>
    <mergeCell ref="B153:B154"/>
    <mergeCell ref="C153:C154"/>
    <mergeCell ref="D153:D154"/>
    <mergeCell ref="E153:E154"/>
    <mergeCell ref="F153:F154"/>
    <mergeCell ref="G153:I154"/>
    <mergeCell ref="G181:K181"/>
    <mergeCell ref="B242:C242"/>
    <mergeCell ref="D242:I242"/>
    <mergeCell ref="B246:C246"/>
    <mergeCell ref="F246:J246"/>
    <mergeCell ref="B253:F253"/>
  </mergeCells>
  <printOptions headings="false" gridLines="false" gridLinesSet="true" horizontalCentered="false" verticalCentered="false"/>
  <pageMargins left="1.41736111111111" right="0.157638888888889" top="0.472222222222222" bottom="0.472222222222222" header="0.511811023622047" footer="0.511811023622047"/>
  <pageSetup paperSize="9" scale="56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7" man="true" max="16383" min="0"/>
    <brk id="140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</cp:lastModifiedBy>
  <cp:lastPrinted>2007-03-15T13:35:27Z</cp:lastPrinted>
  <dcterms:modified xsi:type="dcterms:W3CDTF">2007-03-15T13:41:30Z</dcterms:modified>
  <cp:revision>0</cp:revision>
  <dc:subject/>
  <dc:title/>
</cp:coreProperties>
</file>