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ькуля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8">
  <si>
    <t xml:space="preserve">Текущий ремонт вентиляции МДОУ № 44 по адресу г.Иваново, ул. Шубиных д.7 "А"</t>
  </si>
  <si>
    <t xml:space="preserve">(наименование стройки)</t>
  </si>
  <si>
    <t xml:space="preserve">Заказчик:</t>
  </si>
  <si>
    <t xml:space="preserve">МДОУ № 44</t>
  </si>
  <si>
    <t xml:space="preserve">Утверждаю:</t>
  </si>
  <si>
    <t xml:space="preserve">                                   ЛОКАЛЬНЫЙ РЕСУРСНЫЙ СМЕТНЫЙ РАСЧЕТ № </t>
  </si>
  <si>
    <t xml:space="preserve">(Локальная ресурсная смета)</t>
  </si>
  <si>
    <t xml:space="preserve">на</t>
  </si>
  <si>
    <t xml:space="preserve">Текущий ремонт вентиляции МДОУ № 44 по адресу г.Иваново, ул. Шубиных д.7 "А" </t>
  </si>
  <si>
    <t xml:space="preserve">(наименование работ и затрат, наименование объекта)</t>
  </si>
  <si>
    <t xml:space="preserve">Основание: проект №_____________________________________________</t>
  </si>
  <si>
    <t xml:space="preserve">Сметная стоимость</t>
  </si>
  <si>
    <t xml:space="preserve">руб</t>
  </si>
  <si>
    <t xml:space="preserve">Подрядчик: ООО "Стройсервис Бобер"</t>
  </si>
  <si>
    <t xml:space="preserve">Составлен в ценах II квартала 2006 г.</t>
  </si>
  <si>
    <t xml:space="preserve">МВ X</t>
  </si>
  <si>
    <t xml:space="preserve">Шифр</t>
  </si>
  <si>
    <t xml:space="preserve">Наименование работ</t>
  </si>
  <si>
    <t xml:space="preserve">Ед. изм.</t>
  </si>
  <si>
    <t xml:space="preserve">Коэф</t>
  </si>
  <si>
    <t xml:space="preserve">Количество</t>
  </si>
  <si>
    <t xml:space="preserve">Стоимость руб.</t>
  </si>
  <si>
    <t xml:space="preserve">На един.</t>
  </si>
  <si>
    <t xml:space="preserve">всего</t>
  </si>
  <si>
    <t xml:space="preserve">ГЭСНр 65-35-1</t>
  </si>
  <si>
    <t xml:space="preserve">Прочистка вентиляционных каналов</t>
  </si>
  <si>
    <t xml:space="preserve">100 м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Затраты труда машинистов</t>
  </si>
  <si>
    <t xml:space="preserve">031121</t>
  </si>
  <si>
    <t xml:space="preserve">Подъемники мачтовые</t>
  </si>
  <si>
    <t xml:space="preserve">маш.-ч</t>
  </si>
  <si>
    <t xml:space="preserve">411-1002</t>
  </si>
  <si>
    <t xml:space="preserve">Вода</t>
  </si>
  <si>
    <t xml:space="preserve">м3</t>
  </si>
  <si>
    <t xml:space="preserve">101-0219</t>
  </si>
  <si>
    <t xml:space="preserve">Гипс строительный</t>
  </si>
  <si>
    <t xml:space="preserve">т</t>
  </si>
  <si>
    <t xml:space="preserve">Накладные расходы</t>
  </si>
  <si>
    <t xml:space="preserve">Сметная прибыль</t>
  </si>
  <si>
    <t xml:space="preserve">ГЭСН 20-01-001-1</t>
  </si>
  <si>
    <t xml:space="preserve">Прокладка воздуховодов из листовой, оцинкованной стали и алюминия класса Н (нормальные) толщиной: 0,5 мм, диаметром до 200 мм</t>
  </si>
  <si>
    <t xml:space="preserve">100 м2 </t>
  </si>
  <si>
    <t xml:space="preserve">030403</t>
  </si>
  <si>
    <t xml:space="preserve">Лебедки электрические, тяговым усилием 19,62 (2) кН (т)</t>
  </si>
  <si>
    <t xml:space="preserve">040502</t>
  </si>
  <si>
    <t xml:space="preserve">Установки для сварки ручной дуговой (постоянного тока)</t>
  </si>
  <si>
    <t xml:space="preserve">400001</t>
  </si>
  <si>
    <t xml:space="preserve">Автомобили бортовые грузоподъемностью до 5 т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300-9066</t>
  </si>
  <si>
    <t xml:space="preserve">Воздуховоды металлические</t>
  </si>
  <si>
    <t xml:space="preserve">м2</t>
  </si>
  <si>
    <t xml:space="preserve">300-9110</t>
  </si>
  <si>
    <t xml:space="preserve">Дроссель-клапаны в патрубке</t>
  </si>
  <si>
    <t xml:space="preserve">шт.</t>
  </si>
  <si>
    <t xml:space="preserve">300-9240</t>
  </si>
  <si>
    <t xml:space="preserve">Крепления</t>
  </si>
  <si>
    <t xml:space="preserve">кг</t>
  </si>
  <si>
    <t xml:space="preserve">300-9430</t>
  </si>
  <si>
    <t xml:space="preserve">Сетки в рамках</t>
  </si>
  <si>
    <t xml:space="preserve">300-9520</t>
  </si>
  <si>
    <t xml:space="preserve">Шиберы</t>
  </si>
  <si>
    <t xml:space="preserve">300-9640</t>
  </si>
  <si>
    <t xml:space="preserve">Заглушки питомстражных лючков</t>
  </si>
  <si>
    <t xml:space="preserve">101-1714</t>
  </si>
  <si>
    <t xml:space="preserve">Болты строительные с гайками и шайбами</t>
  </si>
  <si>
    <t xml:space="preserve">101-1522</t>
  </si>
  <si>
    <t xml:space="preserve">Электроды диаметром 5 мм Э42А</t>
  </si>
  <si>
    <t xml:space="preserve">101-0605</t>
  </si>
  <si>
    <t xml:space="preserve">Мастика герметизирующая нетвердеющая «Гэлан»</t>
  </si>
  <si>
    <t xml:space="preserve">101-0027</t>
  </si>
  <si>
    <t xml:space="preserve">Асбестовый шнур общего назначения (ШАОН-1) диаметром 8,0-10,0мм</t>
  </si>
  <si>
    <t xml:space="preserve">101-1703</t>
  </si>
  <si>
    <t xml:space="preserve">Прокладки резиновые (пластина техническая прессованная)</t>
  </si>
  <si>
    <t xml:space="preserve">ГЭСН 20-03-003-2</t>
  </si>
  <si>
    <t xml:space="preserve">Установка вентиляторов крышных массой: до 0,2 т</t>
  </si>
  <si>
    <t xml:space="preserve">1 вент.</t>
  </si>
  <si>
    <t xml:space="preserve">030305</t>
  </si>
  <si>
    <t xml:space="preserve">Лебедки ручные и рычажные, тяговым усилием 31,39 (3,2) кН (т)</t>
  </si>
  <si>
    <t xml:space="preserve">300-9004</t>
  </si>
  <si>
    <t xml:space="preserve">Вентиляторы крышные с электродвигателями, поддонами и клапанами самооткрывающимися</t>
  </si>
  <si>
    <t xml:space="preserve">комплект</t>
  </si>
  <si>
    <t xml:space="preserve">101-9662</t>
  </si>
  <si>
    <t xml:space="preserve">Болты анкерные</t>
  </si>
  <si>
    <t xml:space="preserve">ГЭСНм 08-03-591-6</t>
  </si>
  <si>
    <t xml:space="preserve">Розетка штепсельная: неутопленного типа при открытой проводке</t>
  </si>
  <si>
    <t xml:space="preserve">100 шт.</t>
  </si>
  <si>
    <t xml:space="preserve">Затраты труда рабочих-монтажников</t>
  </si>
  <si>
    <t xml:space="preserve">Краны на автомобильном ходу при работе на монтаже технологического оборудования 10 т</t>
  </si>
  <si>
    <t xml:space="preserve">Автомобили бортовые грузоподъемностью до 8 т</t>
  </si>
  <si>
    <t xml:space="preserve">Дрели электрические</t>
  </si>
  <si>
    <t xml:space="preserve">500-9126</t>
  </si>
  <si>
    <t xml:space="preserve">Подрозетники деревянные</t>
  </si>
  <si>
    <t xml:space="preserve">101-9103</t>
  </si>
  <si>
    <t xml:space="preserve">Дюбели распорные</t>
  </si>
  <si>
    <t xml:space="preserve">544-0089</t>
  </si>
  <si>
    <t xml:space="preserve">Лента липкая изоляционная на поликасиновом компаунде марки ЛСЭПЛ, шириной 20-30 мм, толщиной  от 0,14 до 0,19 мм включительно</t>
  </si>
  <si>
    <t xml:space="preserve">101-1481</t>
  </si>
  <si>
    <t xml:space="preserve">Шурупы с полукруглой головкой 4х40 мм</t>
  </si>
  <si>
    <t xml:space="preserve">101-1477</t>
  </si>
  <si>
    <t xml:space="preserve">Шурупы с полукруглой головкой 2,5х20 мм</t>
  </si>
  <si>
    <t xml:space="preserve">Розетки штепсельные</t>
  </si>
  <si>
    <t xml:space="preserve">ГЭСНм 08-02-401-01</t>
  </si>
  <si>
    <t xml:space="preserve">Кабели с креплением накладными скобами, полосками, с установкой ответвительных коробок</t>
  </si>
  <si>
    <t xml:space="preserve">100 м </t>
  </si>
  <si>
    <t xml:space="preserve">Затраты труда рабочих строителей</t>
  </si>
  <si>
    <t xml:space="preserve">021102</t>
  </si>
  <si>
    <t xml:space="preserve">Краны на авомобильном ходу при работе на монтаже технологического оборудования до 10 т.</t>
  </si>
  <si>
    <t xml:space="preserve">маш-ч.</t>
  </si>
  <si>
    <t xml:space="preserve">Автомобили грузоподъемностью до8 т.</t>
  </si>
  <si>
    <t xml:space="preserve">030902</t>
  </si>
  <si>
    <t xml:space="preserve">Подъемники гидравлические, высотой подъема 10 м</t>
  </si>
  <si>
    <t xml:space="preserve">Установки для сварки ручной дуговой, постоянного тока</t>
  </si>
  <si>
    <t xml:space="preserve">Перфораторы электрические </t>
  </si>
  <si>
    <t xml:space="preserve">Кабель ВВГ 5х4 мм</t>
  </si>
  <si>
    <t xml:space="preserve">м</t>
  </si>
  <si>
    <t xml:space="preserve">500-9031</t>
  </si>
  <si>
    <t xml:space="preserve">Скобы</t>
  </si>
  <si>
    <t xml:space="preserve">10 шт.</t>
  </si>
  <si>
    <t xml:space="preserve">Шурупы с полукруглой головкой 4х40</t>
  </si>
  <si>
    <t xml:space="preserve">101-9109</t>
  </si>
  <si>
    <t xml:space="preserve">Дюбели для пристрелки</t>
  </si>
  <si>
    <t xml:space="preserve">500-9719</t>
  </si>
  <si>
    <t xml:space="preserve">Полоски и пряжки для крепления проводов</t>
  </si>
  <si>
    <t xml:space="preserve">101-1755</t>
  </si>
  <si>
    <t xml:space="preserve">Сталь полосовая спокойная марки Ст3 сп</t>
  </si>
  <si>
    <t xml:space="preserve">101-1148</t>
  </si>
  <si>
    <t xml:space="preserve">Прокат для армирования ж/б конструкций круглый и периодического профиля</t>
  </si>
  <si>
    <t xml:space="preserve">500-9816</t>
  </si>
  <si>
    <t xml:space="preserve">Полоса монтажная</t>
  </si>
  <si>
    <t xml:space="preserve">м.</t>
  </si>
  <si>
    <t xml:space="preserve">101-1924</t>
  </si>
  <si>
    <t xml:space="preserve">Электроды диаметром 4 мм Э42А</t>
  </si>
  <si>
    <t xml:space="preserve">500-9623</t>
  </si>
  <si>
    <t xml:space="preserve">Лента К-226</t>
  </si>
  <si>
    <t xml:space="preserve">500-9101</t>
  </si>
  <si>
    <t xml:space="preserve">Кнопки монтажные</t>
  </si>
  <si>
    <t xml:space="preserve">1000шт.</t>
  </si>
  <si>
    <t xml:space="preserve">500-9500</t>
  </si>
  <si>
    <t xml:space="preserve">Бирки маркировочные </t>
  </si>
  <si>
    <t xml:space="preserve">101-9852</t>
  </si>
  <si>
    <t xml:space="preserve">Краска</t>
  </si>
  <si>
    <t xml:space="preserve">ГЭСНм 08- 02-410-01</t>
  </si>
  <si>
    <t xml:space="preserve">Трубы полиэтиленовые</t>
  </si>
  <si>
    <t xml:space="preserve">10м.</t>
  </si>
  <si>
    <t xml:space="preserve">Перфораторы электрические</t>
  </si>
  <si>
    <t xml:space="preserve">маш-ч</t>
  </si>
  <si>
    <t xml:space="preserve">530-9001</t>
  </si>
  <si>
    <t xml:space="preserve">101-0813</t>
  </si>
  <si>
    <t xml:space="preserve">Проволока стальная низкоуглеродистая разного назначения оцинкованная диаметром 3,0 мм</t>
  </si>
  <si>
    <t xml:space="preserve">113-9042</t>
  </si>
  <si>
    <t xml:space="preserve">Клей БМК-5к</t>
  </si>
  <si>
    <t xml:space="preserve">500-9090</t>
  </si>
  <si>
    <t xml:space="preserve">Профиль монтажный</t>
  </si>
  <si>
    <t xml:space="preserve">500-9061</t>
  </si>
  <si>
    <t xml:space="preserve">Втулки изолирующие</t>
  </si>
  <si>
    <t xml:space="preserve">500-9030</t>
  </si>
  <si>
    <t xml:space="preserve">Заглушики</t>
  </si>
  <si>
    <t xml:space="preserve">10  шт.</t>
  </si>
  <si>
    <t xml:space="preserve">101-9100</t>
  </si>
  <si>
    <t xml:space="preserve">Патроны для пристрелки</t>
  </si>
  <si>
    <t xml:space="preserve">402-9050</t>
  </si>
  <si>
    <t xml:space="preserve">Раствор цементный</t>
  </si>
  <si>
    <t xml:space="preserve">ГЭСНм 08-02-412-3</t>
  </si>
  <si>
    <t xml:space="preserve">Затягивание проводов в проложенные трубы и металлические короба: 16 мм</t>
  </si>
  <si>
    <t xml:space="preserve">100м</t>
  </si>
  <si>
    <t xml:space="preserve">101-1764</t>
  </si>
  <si>
    <t xml:space="preserve">Тальк молотый 1 сорта</t>
  </si>
  <si>
    <t xml:space="preserve">Лента липкая изоляционная на полиаксиновом компаунде</t>
  </si>
  <si>
    <t xml:space="preserve">500-9041</t>
  </si>
  <si>
    <t xml:space="preserve">Сжимы ответвительные</t>
  </si>
  <si>
    <t xml:space="preserve">100шт.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Бирки маркировочные</t>
  </si>
  <si>
    <t xml:space="preserve">Провод</t>
  </si>
  <si>
    <t xml:space="preserve">Итого</t>
  </si>
  <si>
    <t xml:space="preserve">ФОТ</t>
  </si>
  <si>
    <t xml:space="preserve">Эксплуатация машин</t>
  </si>
  <si>
    <t xml:space="preserve">Материалы </t>
  </si>
  <si>
    <t xml:space="preserve">Накладные расходы </t>
  </si>
  <si>
    <t xml:space="preserve">Коэффициент УСН</t>
  </si>
  <si>
    <t xml:space="preserve">Заготовительно-складские расходы </t>
  </si>
  <si>
    <t xml:space="preserve">Транспортные расходы</t>
  </si>
  <si>
    <t xml:space="preserve">Сметная прибыль </t>
  </si>
  <si>
    <t xml:space="preserve">Временные здания и сооружения </t>
  </si>
  <si>
    <t xml:space="preserve">Зимнее удорожание </t>
  </si>
  <si>
    <t xml:space="preserve">Непредвиденные расходы</t>
  </si>
  <si>
    <t xml:space="preserve">Расчет затрат на уплату НДС</t>
  </si>
  <si>
    <t xml:space="preserve">Затраты труда на эксплуатацию машин</t>
  </si>
  <si>
    <t xml:space="preserve">Сотавил:_______________________Давыдов С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%"/>
    <numFmt numFmtId="169" formatCode="General"/>
    <numFmt numFmtId="170" formatCode="0.0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мета Д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8.85"/>
    <col collapsed="false" customWidth="true" hidden="false" outlineLevel="0" max="3" min="3" style="1" width="31.14"/>
    <col collapsed="false" customWidth="true" hidden="false" outlineLevel="0" max="4" min="4" style="1" width="6.85"/>
    <col collapsed="false" customWidth="true" hidden="false" outlineLevel="0" max="5" min="5" style="1" width="5.41"/>
    <col collapsed="false" customWidth="true" hidden="false" outlineLevel="0" max="6" min="6" style="1" width="5.99"/>
    <col collapsed="false" customWidth="true" hidden="false" outlineLevel="0" max="7" min="7" style="1" width="7.28"/>
    <col collapsed="false" customWidth="true" hidden="false" outlineLevel="0" max="8" min="8" style="1" width="7.85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C1" s="2" t="s">
        <v>0</v>
      </c>
      <c r="I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6"/>
      <c r="F2" s="7"/>
      <c r="G2" s="7"/>
      <c r="H2" s="8"/>
      <c r="I2" s="8"/>
    </row>
    <row r="3" customFormat="false" ht="12.75" hidden="false" customHeight="false" outlineLevel="0" collapsed="false">
      <c r="A3" s="6"/>
      <c r="B3" s="6"/>
      <c r="C3" s="6"/>
      <c r="D3" s="6"/>
      <c r="E3" s="6"/>
      <c r="F3" s="7"/>
      <c r="G3" s="7"/>
      <c r="H3" s="8"/>
      <c r="I3" s="8"/>
    </row>
    <row r="4" customFormat="false" ht="15.75" hidden="false" customHeight="false" outlineLevel="0" collapsed="false">
      <c r="A4" s="3"/>
      <c r="B4" s="9"/>
      <c r="C4" s="10" t="s">
        <v>2</v>
      </c>
      <c r="D4" s="11" t="s">
        <v>3</v>
      </c>
      <c r="E4" s="11"/>
      <c r="F4" s="11"/>
      <c r="G4" s="11"/>
      <c r="H4" s="11"/>
      <c r="I4" s="11"/>
    </row>
    <row r="5" customFormat="false" ht="15.75" hidden="false" customHeight="false" outlineLevel="0" collapsed="false">
      <c r="A5" s="3"/>
      <c r="B5" s="9"/>
      <c r="C5" s="12"/>
      <c r="D5" s="13"/>
      <c r="E5" s="13"/>
      <c r="F5" s="13"/>
      <c r="G5" s="13"/>
      <c r="H5" s="4"/>
      <c r="I5" s="4"/>
    </row>
    <row r="6" customFormat="false" ht="15.75" hidden="false" customHeight="false" outlineLevel="0" collapsed="false">
      <c r="A6" s="3"/>
      <c r="B6" s="9"/>
      <c r="C6" s="10" t="s">
        <v>4</v>
      </c>
      <c r="D6" s="11"/>
      <c r="E6" s="11"/>
      <c r="F6" s="11"/>
      <c r="G6" s="11"/>
      <c r="H6" s="11"/>
      <c r="I6" s="11"/>
    </row>
    <row r="7" customFormat="false" ht="15.75" hidden="false" customHeight="false" outlineLevel="0" collapsed="false">
      <c r="A7" s="3"/>
      <c r="B7" s="9"/>
      <c r="C7" s="10"/>
      <c r="D7" s="14"/>
      <c r="E7" s="14"/>
      <c r="F7" s="13"/>
      <c r="G7" s="13"/>
      <c r="H7" s="4"/>
      <c r="I7" s="4"/>
    </row>
    <row r="8" customFormat="false" ht="12.75" hidden="false" customHeight="false" outlineLevel="0" collapsed="false">
      <c r="A8" s="3"/>
      <c r="B8" s="9"/>
      <c r="C8" s="15"/>
      <c r="D8" s="13"/>
      <c r="E8" s="13"/>
      <c r="F8" s="13"/>
      <c r="G8" s="13"/>
      <c r="H8" s="4"/>
      <c r="I8" s="4"/>
    </row>
    <row r="9" customFormat="false" ht="12.75" hidden="false" customHeight="false" outlineLevel="0" collapsed="false">
      <c r="A9" s="16" t="s">
        <v>5</v>
      </c>
      <c r="B9" s="16"/>
      <c r="C9" s="16"/>
      <c r="D9" s="16"/>
      <c r="E9" s="16"/>
      <c r="F9" s="16"/>
      <c r="G9" s="16"/>
      <c r="H9" s="17"/>
      <c r="I9" s="18"/>
    </row>
    <row r="10" customFormat="false" ht="12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</row>
    <row r="11" customFormat="false" ht="12.75" hidden="false" customHeight="false" outlineLevel="0" collapsed="false">
      <c r="A11" s="3"/>
      <c r="B11" s="9"/>
      <c r="C11" s="15"/>
      <c r="D11" s="13"/>
      <c r="E11" s="13"/>
      <c r="F11" s="13"/>
      <c r="G11" s="13"/>
      <c r="H11" s="4"/>
      <c r="I11" s="4"/>
    </row>
    <row r="12" customFormat="false" ht="12.75" hidden="false" customHeight="false" outlineLevel="0" collapsed="false">
      <c r="A12" s="19" t="s">
        <v>7</v>
      </c>
      <c r="B12" s="19"/>
      <c r="C12" s="2" t="s">
        <v>8</v>
      </c>
      <c r="D12" s="20"/>
      <c r="E12" s="20"/>
      <c r="F12" s="21"/>
      <c r="G12" s="22"/>
      <c r="H12" s="23"/>
      <c r="I12" s="23"/>
    </row>
    <row r="13" customFormat="false" ht="11.25" hidden="false" customHeight="false" outlineLevel="0" collapsed="false">
      <c r="A13" s="24"/>
      <c r="B13" s="25"/>
      <c r="C13" s="26" t="s">
        <v>9</v>
      </c>
      <c r="D13" s="27"/>
      <c r="E13" s="27"/>
      <c r="F13" s="28"/>
      <c r="G13" s="28"/>
      <c r="H13" s="29"/>
      <c r="I13" s="29"/>
    </row>
    <row r="14" customFormat="false" ht="12.75" hidden="false" customHeight="false" outlineLevel="0" collapsed="false">
      <c r="A14" s="3"/>
      <c r="B14" s="9"/>
      <c r="C14" s="15"/>
      <c r="D14" s="13"/>
      <c r="E14" s="13"/>
      <c r="F14" s="13"/>
      <c r="G14" s="13"/>
      <c r="H14" s="4"/>
      <c r="I14" s="4"/>
    </row>
    <row r="15" customFormat="false" ht="12.75" hidden="false" customHeight="false" outlineLevel="0" collapsed="false">
      <c r="A15" s="30" t="s">
        <v>10</v>
      </c>
      <c r="B15" s="30"/>
      <c r="C15" s="30"/>
      <c r="D15" s="31"/>
      <c r="E15" s="31"/>
      <c r="F15" s="32"/>
      <c r="G15" s="32"/>
      <c r="H15" s="33"/>
      <c r="I15" s="33"/>
    </row>
    <row r="16" customFormat="false" ht="12.75" hidden="false" customHeight="false" outlineLevel="0" collapsed="false">
      <c r="A16" s="19" t="s">
        <v>11</v>
      </c>
      <c r="B16" s="19"/>
      <c r="C16" s="19"/>
      <c r="D16" s="34" t="n">
        <f aca="false">I157</f>
        <v>89030.8969737174</v>
      </c>
      <c r="E16" s="34"/>
      <c r="F16" s="34"/>
      <c r="G16" s="35" t="s">
        <v>12</v>
      </c>
      <c r="H16" s="33"/>
      <c r="I16" s="33"/>
    </row>
    <row r="17" customFormat="false" ht="12.75" hidden="false" customHeight="false" outlineLevel="0" collapsed="false">
      <c r="A17" s="36" t="s">
        <v>13</v>
      </c>
      <c r="B17" s="9"/>
      <c r="C17" s="15"/>
      <c r="D17" s="13"/>
      <c r="E17" s="13"/>
      <c r="F17" s="13"/>
      <c r="G17" s="13"/>
      <c r="H17" s="4"/>
      <c r="I17" s="4"/>
    </row>
    <row r="18" customFormat="false" ht="12.75" hidden="false" customHeight="false" outlineLevel="0" collapsed="false">
      <c r="A18" s="3"/>
      <c r="B18" s="9"/>
      <c r="C18" s="15"/>
      <c r="D18" s="13"/>
      <c r="E18" s="13"/>
      <c r="F18" s="13"/>
      <c r="G18" s="13"/>
      <c r="H18" s="4"/>
      <c r="I18" s="4"/>
    </row>
    <row r="19" customFormat="false" ht="12.75" hidden="false" customHeight="false" outlineLevel="0" collapsed="false">
      <c r="A19" s="37" t="s">
        <v>14</v>
      </c>
      <c r="B19" s="38"/>
      <c r="C19" s="39"/>
      <c r="D19" s="13"/>
      <c r="E19" s="13"/>
      <c r="F19" s="13"/>
      <c r="G19" s="13"/>
      <c r="H19" s="4"/>
      <c r="I19" s="4"/>
    </row>
    <row r="20" s="44" customFormat="true" ht="12.75" hidden="false" customHeight="true" outlineLevel="0" collapsed="false">
      <c r="A20" s="40" t="s">
        <v>15</v>
      </c>
      <c r="B20" s="41" t="s">
        <v>16</v>
      </c>
      <c r="C20" s="42" t="s">
        <v>17</v>
      </c>
      <c r="D20" s="42" t="s">
        <v>18</v>
      </c>
      <c r="E20" s="42" t="s">
        <v>19</v>
      </c>
      <c r="F20" s="43" t="s">
        <v>20</v>
      </c>
      <c r="G20" s="43"/>
      <c r="H20" s="43" t="s">
        <v>21</v>
      </c>
      <c r="I20" s="43"/>
    </row>
    <row r="21" s="44" customFormat="true" ht="12.75" hidden="false" customHeight="false" outlineLevel="0" collapsed="false">
      <c r="A21" s="40"/>
      <c r="B21" s="41"/>
      <c r="C21" s="42"/>
      <c r="D21" s="42"/>
      <c r="E21" s="42"/>
      <c r="F21" s="45" t="s">
        <v>22</v>
      </c>
      <c r="G21" s="45" t="s">
        <v>23</v>
      </c>
      <c r="H21" s="46" t="s">
        <v>22</v>
      </c>
      <c r="I21" s="45" t="s">
        <v>23</v>
      </c>
    </row>
    <row r="23" customFormat="false" ht="22.5" hidden="false" customHeight="false" outlineLevel="0" collapsed="false">
      <c r="A23" s="47" t="n">
        <v>1</v>
      </c>
      <c r="B23" s="48" t="s">
        <v>24</v>
      </c>
      <c r="C23" s="49" t="s">
        <v>25</v>
      </c>
      <c r="D23" s="50" t="s">
        <v>26</v>
      </c>
      <c r="E23" s="50"/>
      <c r="F23" s="51"/>
      <c r="G23" s="49" t="n">
        <v>4.9</v>
      </c>
      <c r="H23" s="51"/>
      <c r="I23" s="51"/>
    </row>
    <row r="24" customFormat="false" ht="11.25" hidden="false" customHeight="false" outlineLevel="0" collapsed="false">
      <c r="A24" s="50"/>
      <c r="B24" s="52" t="s">
        <v>27</v>
      </c>
      <c r="C24" s="51" t="s">
        <v>28</v>
      </c>
      <c r="D24" s="51" t="s">
        <v>29</v>
      </c>
      <c r="E24" s="51" t="n">
        <v>1.15</v>
      </c>
      <c r="F24" s="51" t="n">
        <v>18.7</v>
      </c>
      <c r="G24" s="51" t="n">
        <f aca="false">G23*E24*F24</f>
        <v>105.3745</v>
      </c>
      <c r="H24" s="51" t="n">
        <v>60</v>
      </c>
      <c r="I24" s="51" t="n">
        <f aca="false">G24*H24</f>
        <v>6322.47</v>
      </c>
    </row>
    <row r="25" customFormat="false" ht="11.25" hidden="false" customHeight="false" outlineLevel="0" collapsed="false">
      <c r="A25" s="50"/>
      <c r="B25" s="52" t="s">
        <v>30</v>
      </c>
      <c r="C25" s="51" t="s">
        <v>31</v>
      </c>
      <c r="D25" s="51" t="s">
        <v>29</v>
      </c>
      <c r="E25" s="51" t="n">
        <v>1.15</v>
      </c>
      <c r="F25" s="51" t="n">
        <v>0.01</v>
      </c>
      <c r="G25" s="51" t="n">
        <f aca="false">G23*E25*F25</f>
        <v>0.05635</v>
      </c>
      <c r="H25" s="51" t="n">
        <v>60</v>
      </c>
      <c r="I25" s="51" t="n">
        <f aca="false">G25*H25</f>
        <v>3.381</v>
      </c>
    </row>
    <row r="26" customFormat="false" ht="11.25" hidden="false" customHeight="false" outlineLevel="0" collapsed="false">
      <c r="A26" s="50"/>
      <c r="B26" s="52" t="s">
        <v>32</v>
      </c>
      <c r="C26" s="51" t="s">
        <v>33</v>
      </c>
      <c r="D26" s="51" t="s">
        <v>34</v>
      </c>
      <c r="E26" s="51" t="n">
        <v>1.15</v>
      </c>
      <c r="F26" s="51" t="n">
        <v>0.01</v>
      </c>
      <c r="G26" s="51" t="n">
        <f aca="false">G23*E26*F26</f>
        <v>0.05635</v>
      </c>
      <c r="H26" s="51" t="n">
        <v>151.72</v>
      </c>
      <c r="I26" s="53" t="n">
        <f aca="false">G26*H26</f>
        <v>8.549422</v>
      </c>
    </row>
    <row r="27" customFormat="false" ht="11.25" hidden="false" customHeight="false" outlineLevel="0" collapsed="false">
      <c r="A27" s="50"/>
      <c r="B27" s="52" t="s">
        <v>35</v>
      </c>
      <c r="C27" s="51" t="s">
        <v>36</v>
      </c>
      <c r="D27" s="51" t="s">
        <v>37</v>
      </c>
      <c r="E27" s="51"/>
      <c r="F27" s="51" t="n">
        <v>0.017</v>
      </c>
      <c r="G27" s="51" t="n">
        <f aca="false">G23*F27</f>
        <v>0.0833</v>
      </c>
      <c r="H27" s="51" t="n">
        <v>0</v>
      </c>
      <c r="I27" s="53" t="n">
        <f aca="false">G27*H27</f>
        <v>0</v>
      </c>
    </row>
    <row r="28" customFormat="false" ht="11.25" hidden="false" customHeight="false" outlineLevel="0" collapsed="false">
      <c r="A28" s="50"/>
      <c r="B28" s="52" t="s">
        <v>38</v>
      </c>
      <c r="C28" s="51" t="s">
        <v>39</v>
      </c>
      <c r="D28" s="51" t="s">
        <v>40</v>
      </c>
      <c r="E28" s="51"/>
      <c r="F28" s="51" t="n">
        <v>0.04</v>
      </c>
      <c r="G28" s="51" t="n">
        <f aca="false">G23*F28</f>
        <v>0.196</v>
      </c>
      <c r="H28" s="51" t="n">
        <v>6000</v>
      </c>
      <c r="I28" s="53" t="n">
        <f aca="false">G28*H28</f>
        <v>1176</v>
      </c>
    </row>
    <row r="29" customFormat="false" ht="11.25" hidden="false" customHeight="false" outlineLevel="0" collapsed="false">
      <c r="A29" s="50"/>
      <c r="B29" s="54"/>
      <c r="C29" s="55" t="s">
        <v>41</v>
      </c>
      <c r="D29" s="56" t="n">
        <v>1.08</v>
      </c>
      <c r="E29" s="50"/>
      <c r="F29" s="50"/>
      <c r="G29" s="50"/>
      <c r="H29" s="50"/>
      <c r="I29" s="57" t="n">
        <f aca="false">(I24+I25)*D29</f>
        <v>6831.91908</v>
      </c>
    </row>
    <row r="30" customFormat="false" ht="11.25" hidden="false" customHeight="false" outlineLevel="0" collapsed="false">
      <c r="A30" s="50"/>
      <c r="B30" s="54"/>
      <c r="C30" s="55" t="s">
        <v>42</v>
      </c>
      <c r="D30" s="56" t="n">
        <v>0.6</v>
      </c>
      <c r="E30" s="50"/>
      <c r="F30" s="50"/>
      <c r="G30" s="50"/>
      <c r="H30" s="50"/>
      <c r="I30" s="57" t="n">
        <f aca="false">(I24+I25)*D30</f>
        <v>3795.5106</v>
      </c>
    </row>
    <row r="31" customFormat="false" ht="56.25" hidden="false" customHeight="false" outlineLevel="0" collapsed="false">
      <c r="A31" s="47" t="n">
        <v>2</v>
      </c>
      <c r="B31" s="48" t="s">
        <v>43</v>
      </c>
      <c r="C31" s="49" t="s">
        <v>44</v>
      </c>
      <c r="D31" s="50" t="s">
        <v>45</v>
      </c>
      <c r="E31" s="50"/>
      <c r="F31" s="51"/>
      <c r="G31" s="49" t="n">
        <v>0.07</v>
      </c>
      <c r="H31" s="51"/>
      <c r="I31" s="53"/>
    </row>
    <row r="32" customFormat="false" ht="11.25" hidden="false" customHeight="false" outlineLevel="0" collapsed="false">
      <c r="A32" s="50"/>
      <c r="B32" s="52" t="s">
        <v>27</v>
      </c>
      <c r="C32" s="51" t="s">
        <v>28</v>
      </c>
      <c r="D32" s="51" t="s">
        <v>29</v>
      </c>
      <c r="E32" s="51" t="n">
        <v>1.38</v>
      </c>
      <c r="F32" s="51" t="n">
        <v>167.86</v>
      </c>
      <c r="G32" s="51" t="n">
        <f aca="false">G31*E32*F32</f>
        <v>16.215276</v>
      </c>
      <c r="H32" s="51" t="n">
        <v>60</v>
      </c>
      <c r="I32" s="53" t="n">
        <f aca="false">G32*H32</f>
        <v>972.91656</v>
      </c>
    </row>
    <row r="33" customFormat="false" ht="11.25" hidden="false" customHeight="false" outlineLevel="0" collapsed="false">
      <c r="A33" s="50"/>
      <c r="B33" s="52" t="s">
        <v>30</v>
      </c>
      <c r="C33" s="51" t="s">
        <v>31</v>
      </c>
      <c r="D33" s="51" t="s">
        <v>29</v>
      </c>
      <c r="E33" s="51" t="n">
        <v>1.5</v>
      </c>
      <c r="F33" s="51" t="n">
        <v>1.3</v>
      </c>
      <c r="G33" s="51" t="n">
        <f aca="false">G31*E33*F33</f>
        <v>0.1365</v>
      </c>
      <c r="H33" s="51" t="n">
        <v>60</v>
      </c>
      <c r="I33" s="53" t="n">
        <f aca="false">G33*H33</f>
        <v>8.19</v>
      </c>
    </row>
    <row r="34" customFormat="false" ht="22.5" hidden="false" customHeight="false" outlineLevel="0" collapsed="false">
      <c r="A34" s="50"/>
      <c r="B34" s="52" t="s">
        <v>46</v>
      </c>
      <c r="C34" s="51" t="s">
        <v>47</v>
      </c>
      <c r="D34" s="51" t="s">
        <v>34</v>
      </c>
      <c r="E34" s="51" t="n">
        <v>1.5</v>
      </c>
      <c r="F34" s="51" t="n">
        <v>0.39</v>
      </c>
      <c r="G34" s="51" t="n">
        <f aca="false">G31*E34*F34</f>
        <v>0.04095</v>
      </c>
      <c r="H34" s="51" t="n">
        <v>13.03</v>
      </c>
      <c r="I34" s="53" t="n">
        <f aca="false">G34*H34</f>
        <v>0.5335785</v>
      </c>
    </row>
    <row r="35" customFormat="false" ht="22.5" hidden="false" customHeight="false" outlineLevel="0" collapsed="false">
      <c r="A35" s="50"/>
      <c r="B35" s="52" t="s">
        <v>48</v>
      </c>
      <c r="C35" s="51" t="s">
        <v>49</v>
      </c>
      <c r="D35" s="51" t="s">
        <v>34</v>
      </c>
      <c r="E35" s="51" t="n">
        <v>1.5</v>
      </c>
      <c r="F35" s="51" t="n">
        <v>1.79</v>
      </c>
      <c r="G35" s="51" t="n">
        <f aca="false">G31*E35*F35</f>
        <v>0.18795</v>
      </c>
      <c r="H35" s="51" t="n">
        <v>15.45</v>
      </c>
      <c r="I35" s="53" t="n">
        <f aca="false">G35*H35</f>
        <v>2.9038275</v>
      </c>
    </row>
    <row r="36" customFormat="false" ht="22.5" hidden="false" customHeight="false" outlineLevel="0" collapsed="false">
      <c r="A36" s="50"/>
      <c r="B36" s="52" t="s">
        <v>50</v>
      </c>
      <c r="C36" s="51" t="s">
        <v>51</v>
      </c>
      <c r="D36" s="51" t="s">
        <v>34</v>
      </c>
      <c r="E36" s="51" t="n">
        <v>1.5</v>
      </c>
      <c r="F36" s="51" t="n">
        <v>0.78</v>
      </c>
      <c r="G36" s="51" t="n">
        <f aca="false">G31*E36*F36</f>
        <v>0.0819</v>
      </c>
      <c r="H36" s="51" t="n">
        <v>244.37</v>
      </c>
      <c r="I36" s="53" t="n">
        <f aca="false">G36*H36</f>
        <v>20.013903</v>
      </c>
    </row>
    <row r="37" customFormat="false" ht="45" hidden="false" customHeight="false" outlineLevel="0" collapsed="false">
      <c r="A37" s="50"/>
      <c r="B37" s="52" t="s">
        <v>52</v>
      </c>
      <c r="C37" s="51" t="s">
        <v>53</v>
      </c>
      <c r="D37" s="51" t="s">
        <v>34</v>
      </c>
      <c r="E37" s="51" t="n">
        <v>1.5</v>
      </c>
      <c r="F37" s="51" t="n">
        <v>0.52</v>
      </c>
      <c r="G37" s="51" t="n">
        <f aca="false">G31*E37*F37</f>
        <v>0.0546</v>
      </c>
      <c r="H37" s="51" t="n">
        <v>342.71</v>
      </c>
      <c r="I37" s="53" t="n">
        <f aca="false">G37*H37</f>
        <v>18.711966</v>
      </c>
    </row>
    <row r="38" customFormat="false" ht="11.25" hidden="false" customHeight="false" outlineLevel="0" collapsed="false">
      <c r="A38" s="50"/>
      <c r="B38" s="58" t="s">
        <v>54</v>
      </c>
      <c r="C38" s="51" t="s">
        <v>55</v>
      </c>
      <c r="D38" s="51" t="s">
        <v>56</v>
      </c>
      <c r="E38" s="51"/>
      <c r="F38" s="51" t="n">
        <v>100</v>
      </c>
      <c r="G38" s="51" t="n">
        <f aca="false">G31*F38</f>
        <v>7</v>
      </c>
      <c r="H38" s="51" t="n">
        <v>300</v>
      </c>
      <c r="I38" s="53" t="n">
        <f aca="false">G38*H38</f>
        <v>2100</v>
      </c>
    </row>
    <row r="39" customFormat="false" ht="11.25" hidden="false" customHeight="false" outlineLevel="0" collapsed="false">
      <c r="A39" s="50"/>
      <c r="B39" s="59" t="s">
        <v>57</v>
      </c>
      <c r="C39" s="51" t="s">
        <v>58</v>
      </c>
      <c r="D39" s="51" t="s">
        <v>59</v>
      </c>
      <c r="E39" s="51"/>
      <c r="F39" s="51" t="n">
        <v>0</v>
      </c>
      <c r="G39" s="51" t="n">
        <v>2</v>
      </c>
      <c r="H39" s="51" t="n">
        <v>100</v>
      </c>
      <c r="I39" s="53" t="n">
        <f aca="false">G39*H39</f>
        <v>200</v>
      </c>
    </row>
    <row r="40" customFormat="false" ht="11.25" hidden="false" customHeight="false" outlineLevel="0" collapsed="false">
      <c r="A40" s="50"/>
      <c r="B40" s="59" t="s">
        <v>60</v>
      </c>
      <c r="C40" s="51" t="s">
        <v>61</v>
      </c>
      <c r="D40" s="51" t="s">
        <v>62</v>
      </c>
      <c r="E40" s="51"/>
      <c r="F40" s="51" t="n">
        <v>0</v>
      </c>
      <c r="G40" s="51" t="n">
        <v>10</v>
      </c>
      <c r="H40" s="51" t="n">
        <v>20</v>
      </c>
      <c r="I40" s="53" t="n">
        <f aca="false">G40*H40</f>
        <v>200</v>
      </c>
    </row>
    <row r="41" customFormat="false" ht="11.25" hidden="false" customHeight="false" outlineLevel="0" collapsed="false">
      <c r="A41" s="50"/>
      <c r="B41" s="59" t="s">
        <v>63</v>
      </c>
      <c r="C41" s="51" t="s">
        <v>64</v>
      </c>
      <c r="D41" s="51" t="s">
        <v>56</v>
      </c>
      <c r="E41" s="51"/>
      <c r="F41" s="51" t="n">
        <v>0</v>
      </c>
      <c r="G41" s="51" t="n">
        <v>5</v>
      </c>
      <c r="H41" s="51" t="n">
        <v>50</v>
      </c>
      <c r="I41" s="53" t="n">
        <f aca="false">G41*H41</f>
        <v>250</v>
      </c>
    </row>
    <row r="42" customFormat="false" ht="11.25" hidden="false" customHeight="false" outlineLevel="0" collapsed="false">
      <c r="A42" s="50"/>
      <c r="B42" s="59" t="s">
        <v>65</v>
      </c>
      <c r="C42" s="51" t="s">
        <v>66</v>
      </c>
      <c r="D42" s="51" t="s">
        <v>59</v>
      </c>
      <c r="E42" s="51"/>
      <c r="F42" s="51" t="n">
        <v>0</v>
      </c>
      <c r="G42" s="51" t="n">
        <v>2</v>
      </c>
      <c r="H42" s="51" t="n">
        <v>210</v>
      </c>
      <c r="I42" s="53" t="n">
        <f aca="false">G42*H42</f>
        <v>420</v>
      </c>
    </row>
    <row r="43" customFormat="false" ht="11.25" hidden="false" customHeight="false" outlineLevel="0" collapsed="false">
      <c r="A43" s="50"/>
      <c r="B43" s="59" t="s">
        <v>67</v>
      </c>
      <c r="C43" s="51" t="s">
        <v>68</v>
      </c>
      <c r="D43" s="51" t="s">
        <v>59</v>
      </c>
      <c r="E43" s="51"/>
      <c r="F43" s="51" t="n">
        <v>0</v>
      </c>
      <c r="G43" s="51" t="n">
        <v>5</v>
      </c>
      <c r="H43" s="51" t="n">
        <v>100</v>
      </c>
      <c r="I43" s="53" t="n">
        <f aca="false">G43*H43</f>
        <v>500</v>
      </c>
    </row>
    <row r="44" customFormat="false" ht="22.5" hidden="false" customHeight="false" outlineLevel="0" collapsed="false">
      <c r="A44" s="50"/>
      <c r="B44" s="52" t="s">
        <v>69</v>
      </c>
      <c r="C44" s="51" t="s">
        <v>70</v>
      </c>
      <c r="D44" s="51" t="s">
        <v>40</v>
      </c>
      <c r="E44" s="51"/>
      <c r="F44" s="51" t="n">
        <v>0.015</v>
      </c>
      <c r="G44" s="51" t="n">
        <f aca="false">G31*F44</f>
        <v>0.00105</v>
      </c>
      <c r="H44" s="51" t="n">
        <v>23287</v>
      </c>
      <c r="I44" s="53" t="n">
        <f aca="false">G44*H44</f>
        <v>24.45135</v>
      </c>
    </row>
    <row r="45" customFormat="false" ht="11.25" hidden="false" customHeight="false" outlineLevel="0" collapsed="false">
      <c r="A45" s="50"/>
      <c r="B45" s="52" t="s">
        <v>71</v>
      </c>
      <c r="C45" s="51" t="s">
        <v>72</v>
      </c>
      <c r="D45" s="51" t="s">
        <v>40</v>
      </c>
      <c r="E45" s="51"/>
      <c r="F45" s="51" t="n">
        <v>0.00045</v>
      </c>
      <c r="G45" s="51" t="n">
        <f aca="false">G31*F45</f>
        <v>3.15E-005</v>
      </c>
      <c r="H45" s="51" t="n">
        <v>22201.57</v>
      </c>
      <c r="I45" s="53" t="n">
        <f aca="false">G45*H45</f>
        <v>0.699349455</v>
      </c>
    </row>
    <row r="46" customFormat="false" ht="22.5" hidden="false" customHeight="false" outlineLevel="0" collapsed="false">
      <c r="A46" s="50"/>
      <c r="B46" s="52" t="s">
        <v>73</v>
      </c>
      <c r="C46" s="51" t="s">
        <v>74</v>
      </c>
      <c r="D46" s="51" t="s">
        <v>40</v>
      </c>
      <c r="E46" s="51"/>
      <c r="F46" s="51" t="n">
        <v>0.00501</v>
      </c>
      <c r="G46" s="51" t="n">
        <f aca="false">G31*F46</f>
        <v>0.0003507</v>
      </c>
      <c r="H46" s="51" t="n">
        <v>22540.33</v>
      </c>
      <c r="I46" s="53" t="n">
        <f aca="false">G46*H46</f>
        <v>7.904893731</v>
      </c>
    </row>
    <row r="47" customFormat="false" ht="22.5" hidden="false" customHeight="false" outlineLevel="0" collapsed="false">
      <c r="A47" s="50"/>
      <c r="B47" s="52" t="s">
        <v>75</v>
      </c>
      <c r="C47" s="51" t="s">
        <v>76</v>
      </c>
      <c r="D47" s="51" t="s">
        <v>40</v>
      </c>
      <c r="E47" s="51"/>
      <c r="F47" s="51" t="n">
        <v>0.00089</v>
      </c>
      <c r="G47" s="51" t="n">
        <f aca="false">G31*F47</f>
        <v>6.23E-005</v>
      </c>
      <c r="H47" s="51" t="n">
        <v>23320</v>
      </c>
      <c r="I47" s="53" t="n">
        <f aca="false">G47*H47</f>
        <v>1.452836</v>
      </c>
    </row>
    <row r="48" customFormat="false" ht="22.5" hidden="false" customHeight="false" outlineLevel="0" collapsed="false">
      <c r="A48" s="50"/>
      <c r="B48" s="52" t="s">
        <v>77</v>
      </c>
      <c r="C48" s="51" t="s">
        <v>78</v>
      </c>
      <c r="D48" s="51" t="s">
        <v>62</v>
      </c>
      <c r="E48" s="51"/>
      <c r="F48" s="51" t="n">
        <v>8</v>
      </c>
      <c r="G48" s="51" t="n">
        <f aca="false">G31*F48</f>
        <v>0.56</v>
      </c>
      <c r="H48" s="51" t="n">
        <v>57</v>
      </c>
      <c r="I48" s="53" t="n">
        <f aca="false">G48*H48</f>
        <v>31.92</v>
      </c>
    </row>
    <row r="49" customFormat="false" ht="11.25" hidden="false" customHeight="false" outlineLevel="0" collapsed="false">
      <c r="A49" s="50"/>
      <c r="B49" s="54"/>
      <c r="C49" s="55" t="s">
        <v>41</v>
      </c>
      <c r="D49" s="56" t="n">
        <v>1.28</v>
      </c>
      <c r="E49" s="50"/>
      <c r="F49" s="50"/>
      <c r="G49" s="50"/>
      <c r="H49" s="50"/>
      <c r="I49" s="57" t="n">
        <f aca="false">(I32+I33)*D49</f>
        <v>1255.8163968</v>
      </c>
    </row>
    <row r="50" customFormat="false" ht="11.25" hidden="false" customHeight="false" outlineLevel="0" collapsed="false">
      <c r="A50" s="50"/>
      <c r="B50" s="54"/>
      <c r="C50" s="55" t="s">
        <v>42</v>
      </c>
      <c r="D50" s="56" t="n">
        <v>0.83</v>
      </c>
      <c r="E50" s="50"/>
      <c r="F50" s="50"/>
      <c r="G50" s="50"/>
      <c r="H50" s="50"/>
      <c r="I50" s="57" t="n">
        <f aca="false">(I32+I33)*D50</f>
        <v>814.3184448</v>
      </c>
    </row>
    <row r="51" customFormat="false" ht="22.5" hidden="false" customHeight="false" outlineLevel="0" collapsed="false">
      <c r="A51" s="47" t="n">
        <v>3</v>
      </c>
      <c r="B51" s="48" t="s">
        <v>79</v>
      </c>
      <c r="C51" s="49" t="s">
        <v>80</v>
      </c>
      <c r="D51" s="50" t="s">
        <v>81</v>
      </c>
      <c r="E51" s="50"/>
      <c r="F51" s="51"/>
      <c r="G51" s="49" t="n">
        <v>1</v>
      </c>
      <c r="H51" s="51"/>
      <c r="I51" s="53"/>
    </row>
    <row r="52" customFormat="false" ht="11.25" hidden="false" customHeight="false" outlineLevel="0" collapsed="false">
      <c r="A52" s="50"/>
      <c r="B52" s="52" t="s">
        <v>27</v>
      </c>
      <c r="C52" s="51" t="s">
        <v>28</v>
      </c>
      <c r="D52" s="51" t="s">
        <v>29</v>
      </c>
      <c r="E52" s="51" t="n">
        <v>1.38</v>
      </c>
      <c r="F52" s="51" t="n">
        <v>8.4</v>
      </c>
      <c r="G52" s="51" t="n">
        <f aca="false">G51*E52*F52</f>
        <v>11.592</v>
      </c>
      <c r="H52" s="51" t="n">
        <v>60</v>
      </c>
      <c r="I52" s="53" t="n">
        <f aca="false">G52*H52</f>
        <v>695.52</v>
      </c>
    </row>
    <row r="53" customFormat="false" ht="11.25" hidden="false" customHeight="false" outlineLevel="0" collapsed="false">
      <c r="A53" s="50"/>
      <c r="B53" s="52" t="s">
        <v>30</v>
      </c>
      <c r="C53" s="51" t="s">
        <v>31</v>
      </c>
      <c r="D53" s="51" t="s">
        <v>29</v>
      </c>
      <c r="E53" s="51" t="n">
        <v>1.5</v>
      </c>
      <c r="F53" s="51" t="n">
        <v>0.49</v>
      </c>
      <c r="G53" s="51" t="n">
        <f aca="false">G51*E53*F53</f>
        <v>0.735</v>
      </c>
      <c r="H53" s="51" t="n">
        <v>60</v>
      </c>
      <c r="I53" s="53" t="n">
        <f aca="false">G53*H53</f>
        <v>44.1</v>
      </c>
    </row>
    <row r="54" customFormat="false" ht="45" hidden="false" customHeight="false" outlineLevel="0" collapsed="false">
      <c r="A54" s="50"/>
      <c r="B54" s="52" t="s">
        <v>52</v>
      </c>
      <c r="C54" s="51" t="s">
        <v>53</v>
      </c>
      <c r="D54" s="51" t="s">
        <v>34</v>
      </c>
      <c r="E54" s="51" t="n">
        <v>1.5</v>
      </c>
      <c r="F54" s="51" t="n">
        <v>0.2</v>
      </c>
      <c r="G54" s="51" t="n">
        <f aca="false">G51*E54*F54</f>
        <v>0.3</v>
      </c>
      <c r="H54" s="51" t="n">
        <v>342.71</v>
      </c>
      <c r="I54" s="53" t="n">
        <f aca="false">G54*H54</f>
        <v>102.813</v>
      </c>
    </row>
    <row r="55" customFormat="false" ht="22.5" hidden="false" customHeight="false" outlineLevel="0" collapsed="false">
      <c r="A55" s="50"/>
      <c r="B55" s="52" t="s">
        <v>50</v>
      </c>
      <c r="C55" s="51" t="s">
        <v>51</v>
      </c>
      <c r="D55" s="51" t="s">
        <v>34</v>
      </c>
      <c r="E55" s="51" t="n">
        <v>1.5</v>
      </c>
      <c r="F55" s="51" t="n">
        <v>0.29</v>
      </c>
      <c r="G55" s="51" t="n">
        <f aca="false">G51*E55*F55</f>
        <v>0.435</v>
      </c>
      <c r="H55" s="51" t="n">
        <v>244.37</v>
      </c>
      <c r="I55" s="53" t="n">
        <f aca="false">G55*H55</f>
        <v>106.30095</v>
      </c>
    </row>
    <row r="56" customFormat="false" ht="22.5" hidden="false" customHeight="false" outlineLevel="0" collapsed="false">
      <c r="A56" s="50"/>
      <c r="B56" s="52" t="s">
        <v>82</v>
      </c>
      <c r="C56" s="51" t="s">
        <v>83</v>
      </c>
      <c r="D56" s="51" t="s">
        <v>34</v>
      </c>
      <c r="E56" s="51" t="n">
        <v>1.5</v>
      </c>
      <c r="F56" s="51" t="n">
        <v>2.53</v>
      </c>
      <c r="G56" s="51" t="n">
        <f aca="false">G51*E56*F56</f>
        <v>3.795</v>
      </c>
      <c r="H56" s="51" t="n">
        <v>3.12</v>
      </c>
      <c r="I56" s="53" t="n">
        <f aca="false">G56*H56</f>
        <v>11.8404</v>
      </c>
    </row>
    <row r="57" customFormat="false" ht="33.75" hidden="false" customHeight="false" outlineLevel="0" collapsed="false">
      <c r="A57" s="50"/>
      <c r="B57" s="58" t="s">
        <v>84</v>
      </c>
      <c r="C57" s="51" t="s">
        <v>85</v>
      </c>
      <c r="D57" s="51" t="s">
        <v>86</v>
      </c>
      <c r="E57" s="51"/>
      <c r="F57" s="51" t="n">
        <v>1</v>
      </c>
      <c r="G57" s="51" t="n">
        <f aca="false">G51*F57</f>
        <v>1</v>
      </c>
      <c r="H57" s="51" t="n">
        <v>31000</v>
      </c>
      <c r="I57" s="53" t="n">
        <f aca="false">G57*H57</f>
        <v>31000</v>
      </c>
    </row>
    <row r="58" customFormat="false" ht="22.5" hidden="false" customHeight="false" outlineLevel="0" collapsed="false">
      <c r="A58" s="50"/>
      <c r="B58" s="52" t="s">
        <v>69</v>
      </c>
      <c r="C58" s="51" t="s">
        <v>70</v>
      </c>
      <c r="D58" s="51" t="s">
        <v>40</v>
      </c>
      <c r="E58" s="51"/>
      <c r="F58" s="51" t="n">
        <v>0.007</v>
      </c>
      <c r="G58" s="51" t="n">
        <f aca="false">G51*F58</f>
        <v>0.007</v>
      </c>
      <c r="H58" s="51" t="n">
        <v>33287</v>
      </c>
      <c r="I58" s="53" t="n">
        <f aca="false">G58*H58</f>
        <v>233.009</v>
      </c>
    </row>
    <row r="59" customFormat="false" ht="11.25" hidden="false" customHeight="false" outlineLevel="0" collapsed="false">
      <c r="A59" s="50"/>
      <c r="B59" s="52" t="s">
        <v>87</v>
      </c>
      <c r="C59" s="51" t="s">
        <v>88</v>
      </c>
      <c r="D59" s="51" t="s">
        <v>40</v>
      </c>
      <c r="E59" s="51"/>
      <c r="F59" s="51" t="n">
        <v>0.0028</v>
      </c>
      <c r="G59" s="51" t="n">
        <f aca="false">G51*F59</f>
        <v>0.0028</v>
      </c>
      <c r="H59" s="51" t="n">
        <v>37870</v>
      </c>
      <c r="I59" s="53" t="n">
        <f aca="false">G59*H59</f>
        <v>106.036</v>
      </c>
    </row>
    <row r="60" customFormat="false" ht="22.5" hidden="false" customHeight="false" outlineLevel="0" collapsed="false">
      <c r="A60" s="50"/>
      <c r="B60" s="52" t="s">
        <v>77</v>
      </c>
      <c r="C60" s="51" t="s">
        <v>78</v>
      </c>
      <c r="D60" s="51" t="s">
        <v>62</v>
      </c>
      <c r="E60" s="51"/>
      <c r="F60" s="51" t="n">
        <v>0.587</v>
      </c>
      <c r="G60" s="51" t="n">
        <f aca="false">G51*F60</f>
        <v>0.587</v>
      </c>
      <c r="H60" s="51" t="n">
        <v>111</v>
      </c>
      <c r="I60" s="53" t="n">
        <f aca="false">G60*H60</f>
        <v>65.157</v>
      </c>
    </row>
    <row r="61" customFormat="false" ht="11.25" hidden="false" customHeight="false" outlineLevel="0" collapsed="false">
      <c r="A61" s="50"/>
      <c r="B61" s="54"/>
      <c r="C61" s="55" t="s">
        <v>41</v>
      </c>
      <c r="D61" s="56" t="n">
        <v>1.28</v>
      </c>
      <c r="E61" s="50"/>
      <c r="F61" s="50"/>
      <c r="G61" s="50"/>
      <c r="H61" s="50"/>
      <c r="I61" s="57" t="n">
        <f aca="false">(I52+I53)*D61</f>
        <v>946.7136</v>
      </c>
    </row>
    <row r="62" customFormat="false" ht="11.25" hidden="false" customHeight="false" outlineLevel="0" collapsed="false">
      <c r="A62" s="50"/>
      <c r="B62" s="54"/>
      <c r="C62" s="55" t="s">
        <v>42</v>
      </c>
      <c r="D62" s="56" t="n">
        <v>0.83</v>
      </c>
      <c r="E62" s="50"/>
      <c r="F62" s="50"/>
      <c r="G62" s="50"/>
      <c r="H62" s="50"/>
      <c r="I62" s="57" t="n">
        <f aca="false">(I52+I53)*D62</f>
        <v>613.8846</v>
      </c>
    </row>
    <row r="63" s="66" customFormat="true" ht="33.75" hidden="false" customHeight="false" outlineLevel="0" collapsed="false">
      <c r="A63" s="60" t="n">
        <v>4</v>
      </c>
      <c r="B63" s="61" t="s">
        <v>89</v>
      </c>
      <c r="C63" s="62" t="s">
        <v>90</v>
      </c>
      <c r="D63" s="63" t="s">
        <v>91</v>
      </c>
      <c r="E63" s="63"/>
      <c r="F63" s="62"/>
      <c r="G63" s="62" t="n">
        <v>0.01</v>
      </c>
      <c r="H63" s="64"/>
      <c r="I63" s="65"/>
    </row>
    <row r="64" s="66" customFormat="true" ht="12.75" hidden="false" customHeight="false" outlineLevel="0" collapsed="false">
      <c r="A64" s="67"/>
      <c r="B64" s="68" t="n">
        <v>1</v>
      </c>
      <c r="C64" s="69" t="s">
        <v>92</v>
      </c>
      <c r="D64" s="70" t="s">
        <v>29</v>
      </c>
      <c r="E64" s="70" t="n">
        <v>1.38</v>
      </c>
      <c r="F64" s="70" t="n">
        <v>38.9</v>
      </c>
      <c r="G64" s="71" t="n">
        <f aca="false">G$63*F64*E64</f>
        <v>0.53682</v>
      </c>
      <c r="H64" s="72" t="n">
        <f aca="false">H52</f>
        <v>60</v>
      </c>
      <c r="I64" s="73" t="n">
        <f aca="false">G64*H64</f>
        <v>32.2092</v>
      </c>
    </row>
    <row r="65" s="66" customFormat="true" ht="12.75" hidden="false" customHeight="false" outlineLevel="0" collapsed="false">
      <c r="A65" s="74"/>
      <c r="B65" s="68" t="n">
        <v>2</v>
      </c>
      <c r="C65" s="69" t="s">
        <v>31</v>
      </c>
      <c r="D65" s="70" t="s">
        <v>29</v>
      </c>
      <c r="E65" s="70" t="n">
        <v>1.5</v>
      </c>
      <c r="F65" s="70" t="n">
        <f aca="false">0.08-F67</f>
        <v>0.04</v>
      </c>
      <c r="G65" s="71" t="n">
        <f aca="false">G$63*F65*E65</f>
        <v>0.0006</v>
      </c>
      <c r="H65" s="75" t="n">
        <v>60</v>
      </c>
      <c r="I65" s="73" t="n">
        <f aca="false">G65*H65</f>
        <v>0.036</v>
      </c>
    </row>
    <row r="66" s="66" customFormat="true" ht="33.75" hidden="false" customHeight="false" outlineLevel="0" collapsed="false">
      <c r="A66" s="74"/>
      <c r="B66" s="68" t="n">
        <v>21102</v>
      </c>
      <c r="C66" s="69" t="s">
        <v>93</v>
      </c>
      <c r="D66" s="70" t="s">
        <v>34</v>
      </c>
      <c r="E66" s="70" t="n">
        <v>1.5</v>
      </c>
      <c r="F66" s="70" t="n">
        <v>0.04</v>
      </c>
      <c r="G66" s="71" t="n">
        <f aca="false">G$63*F66*E66</f>
        <v>0.0006</v>
      </c>
      <c r="H66" s="64" t="n">
        <f aca="false">H55</f>
        <v>244.37</v>
      </c>
      <c r="I66" s="73" t="n">
        <f aca="false">G66*H66</f>
        <v>0.146622</v>
      </c>
    </row>
    <row r="67" s="66" customFormat="true" ht="22.5" hidden="false" customHeight="false" outlineLevel="0" collapsed="false">
      <c r="A67" s="74"/>
      <c r="B67" s="68" t="n">
        <v>400002</v>
      </c>
      <c r="C67" s="69" t="s">
        <v>94</v>
      </c>
      <c r="D67" s="70" t="s">
        <v>34</v>
      </c>
      <c r="E67" s="70" t="n">
        <v>1.5</v>
      </c>
      <c r="F67" s="70" t="n">
        <v>0.04</v>
      </c>
      <c r="G67" s="71" t="n">
        <f aca="false">G$63*F67*E67</f>
        <v>0.0006</v>
      </c>
      <c r="H67" s="75" t="n">
        <v>299.28</v>
      </c>
      <c r="I67" s="73" t="n">
        <f aca="false">G67*H67</f>
        <v>0.179568</v>
      </c>
    </row>
    <row r="68" s="66" customFormat="true" ht="12.75" hidden="false" customHeight="false" outlineLevel="0" collapsed="false">
      <c r="A68" s="74"/>
      <c r="B68" s="68" t="n">
        <v>330206</v>
      </c>
      <c r="C68" s="69" t="s">
        <v>95</v>
      </c>
      <c r="D68" s="70" t="s">
        <v>34</v>
      </c>
      <c r="E68" s="70" t="n">
        <v>1.5</v>
      </c>
      <c r="F68" s="70" t="n">
        <v>6.4</v>
      </c>
      <c r="G68" s="71" t="n">
        <f aca="false">G$63*F68*E68</f>
        <v>0.096</v>
      </c>
      <c r="H68" s="72" t="n">
        <v>4.01</v>
      </c>
      <c r="I68" s="73" t="n">
        <f aca="false">G68*H68</f>
        <v>0.38496</v>
      </c>
    </row>
    <row r="69" s="66" customFormat="true" ht="12.75" hidden="false" customHeight="false" outlineLevel="0" collapsed="false">
      <c r="A69" s="74"/>
      <c r="B69" s="68" t="s">
        <v>96</v>
      </c>
      <c r="C69" s="69" t="s">
        <v>97</v>
      </c>
      <c r="D69" s="70" t="s">
        <v>91</v>
      </c>
      <c r="E69" s="70"/>
      <c r="F69" s="70" t="n">
        <v>1.03</v>
      </c>
      <c r="G69" s="71" t="n">
        <f aca="false">G$63*F69</f>
        <v>0.0103</v>
      </c>
      <c r="H69" s="72" t="n">
        <v>820</v>
      </c>
      <c r="I69" s="73" t="n">
        <f aca="false">G69*H69</f>
        <v>8.446</v>
      </c>
    </row>
    <row r="70" s="66" customFormat="true" ht="12.75" hidden="false" customHeight="false" outlineLevel="0" collapsed="false">
      <c r="A70" s="74"/>
      <c r="B70" s="68" t="s">
        <v>98</v>
      </c>
      <c r="C70" s="69" t="s">
        <v>99</v>
      </c>
      <c r="D70" s="70" t="s">
        <v>91</v>
      </c>
      <c r="E70" s="70"/>
      <c r="F70" s="70" t="n">
        <v>2.04</v>
      </c>
      <c r="G70" s="71" t="n">
        <f aca="false">G$63*F70</f>
        <v>0.0204</v>
      </c>
      <c r="H70" s="72" t="n">
        <v>1600</v>
      </c>
      <c r="I70" s="73" t="n">
        <f aca="false">G70*H70</f>
        <v>32.64</v>
      </c>
    </row>
    <row r="71" s="66" customFormat="true" ht="45" hidden="false" customHeight="false" outlineLevel="0" collapsed="false">
      <c r="A71" s="74"/>
      <c r="B71" s="68" t="s">
        <v>100</v>
      </c>
      <c r="C71" s="69" t="s">
        <v>101</v>
      </c>
      <c r="D71" s="70" t="s">
        <v>62</v>
      </c>
      <c r="E71" s="70"/>
      <c r="F71" s="70" t="n">
        <v>0.11</v>
      </c>
      <c r="G71" s="71" t="n">
        <f aca="false">G$63*F71</f>
        <v>0.0011</v>
      </c>
      <c r="H71" s="72" t="n">
        <v>85</v>
      </c>
      <c r="I71" s="73" t="n">
        <f aca="false">G71*H71</f>
        <v>0.0935</v>
      </c>
    </row>
    <row r="72" s="66" customFormat="true" ht="22.5" hidden="false" customHeight="false" outlineLevel="0" collapsed="false">
      <c r="A72" s="74"/>
      <c r="B72" s="68" t="s">
        <v>102</v>
      </c>
      <c r="C72" s="69" t="s">
        <v>103</v>
      </c>
      <c r="D72" s="70" t="s">
        <v>40</v>
      </c>
      <c r="E72" s="70"/>
      <c r="F72" s="70" t="n">
        <v>0.0003</v>
      </c>
      <c r="G72" s="71" t="n">
        <f aca="false">G$63*F72</f>
        <v>3E-006</v>
      </c>
      <c r="H72" s="72" t="n">
        <v>27967.5</v>
      </c>
      <c r="I72" s="73" t="n">
        <f aca="false">G72*H72</f>
        <v>0.0839025</v>
      </c>
    </row>
    <row r="73" s="66" customFormat="true" ht="22.5" hidden="false" customHeight="false" outlineLevel="0" collapsed="false">
      <c r="A73" s="74"/>
      <c r="B73" s="68" t="s">
        <v>104</v>
      </c>
      <c r="C73" s="69" t="s">
        <v>105</v>
      </c>
      <c r="D73" s="70" t="s">
        <v>40</v>
      </c>
      <c r="E73" s="70"/>
      <c r="F73" s="70" t="n">
        <v>0.00016</v>
      </c>
      <c r="G73" s="71" t="n">
        <f aca="false">G$63*F73</f>
        <v>1.6E-006</v>
      </c>
      <c r="H73" s="72" t="n">
        <v>67050</v>
      </c>
      <c r="I73" s="73" t="n">
        <f aca="false">G73*H73</f>
        <v>0.10728</v>
      </c>
    </row>
    <row r="74" s="66" customFormat="true" ht="12.75" hidden="false" customHeight="false" outlineLevel="0" collapsed="false">
      <c r="A74" s="76"/>
      <c r="B74" s="77"/>
      <c r="C74" s="78" t="s">
        <v>106</v>
      </c>
      <c r="D74" s="79" t="s">
        <v>59</v>
      </c>
      <c r="E74" s="79"/>
      <c r="F74" s="79" t="n">
        <v>100</v>
      </c>
      <c r="G74" s="71" t="n">
        <f aca="false">G$63*F74</f>
        <v>1</v>
      </c>
      <c r="H74" s="72" t="n">
        <v>100</v>
      </c>
      <c r="I74" s="73" t="n">
        <f aca="false">G74*H74</f>
        <v>100</v>
      </c>
    </row>
    <row r="75" customFormat="false" ht="11.25" hidden="false" customHeight="false" outlineLevel="0" collapsed="false">
      <c r="A75" s="50"/>
      <c r="B75" s="54"/>
      <c r="C75" s="55" t="s">
        <v>41</v>
      </c>
      <c r="D75" s="56" t="n">
        <v>0.95</v>
      </c>
      <c r="E75" s="50"/>
      <c r="F75" s="50"/>
      <c r="G75" s="50"/>
      <c r="H75" s="50"/>
      <c r="I75" s="57" t="n">
        <f aca="false">(I64+I65)*D75</f>
        <v>30.63294</v>
      </c>
    </row>
    <row r="76" customFormat="false" ht="11.25" hidden="false" customHeight="false" outlineLevel="0" collapsed="false">
      <c r="A76" s="50"/>
      <c r="B76" s="54"/>
      <c r="C76" s="55" t="s">
        <v>42</v>
      </c>
      <c r="D76" s="56" t="n">
        <v>0.65</v>
      </c>
      <c r="E76" s="50"/>
      <c r="F76" s="50"/>
      <c r="G76" s="50"/>
      <c r="H76" s="50"/>
      <c r="I76" s="57" t="n">
        <f aca="false">(I64+I65)*D76</f>
        <v>20.95938</v>
      </c>
    </row>
    <row r="77" s="66" customFormat="true" ht="33.75" hidden="false" customHeight="false" outlineLevel="0" collapsed="false">
      <c r="A77" s="80" t="n">
        <v>5</v>
      </c>
      <c r="B77" s="81" t="s">
        <v>107</v>
      </c>
      <c r="C77" s="82" t="s">
        <v>108</v>
      </c>
      <c r="D77" s="83" t="s">
        <v>109</v>
      </c>
      <c r="E77" s="83"/>
      <c r="F77" s="82"/>
      <c r="G77" s="84" t="n">
        <v>0.23</v>
      </c>
      <c r="H77" s="85"/>
      <c r="I77" s="85"/>
    </row>
    <row r="78" s="66" customFormat="true" ht="12.75" hidden="false" customHeight="false" outlineLevel="0" collapsed="false">
      <c r="A78" s="80"/>
      <c r="B78" s="86" t="n">
        <v>1</v>
      </c>
      <c r="C78" s="87" t="s">
        <v>110</v>
      </c>
      <c r="D78" s="83" t="s">
        <v>29</v>
      </c>
      <c r="E78" s="70" t="n">
        <v>1.38</v>
      </c>
      <c r="F78" s="83" t="n">
        <v>51.6</v>
      </c>
      <c r="G78" s="83" t="n">
        <f aca="false">G$77*E78*F78</f>
        <v>16.37784</v>
      </c>
      <c r="H78" s="85" t="n">
        <v>60</v>
      </c>
      <c r="I78" s="85" t="n">
        <f aca="false">G78*H78</f>
        <v>982.6704</v>
      </c>
    </row>
    <row r="79" s="66" customFormat="true" ht="12.75" hidden="false" customHeight="false" outlineLevel="0" collapsed="false">
      <c r="A79" s="80"/>
      <c r="B79" s="86" t="n">
        <v>2</v>
      </c>
      <c r="C79" s="87" t="s">
        <v>31</v>
      </c>
      <c r="D79" s="83" t="s">
        <v>29</v>
      </c>
      <c r="E79" s="70" t="n">
        <v>1.5</v>
      </c>
      <c r="F79" s="83" t="n">
        <f aca="false">25.2-F81</f>
        <v>24.95</v>
      </c>
      <c r="G79" s="83" t="n">
        <f aca="false">G$77*E79*F79</f>
        <v>8.60775</v>
      </c>
      <c r="H79" s="75" t="n">
        <v>60</v>
      </c>
      <c r="I79" s="85" t="n">
        <f aca="false">G79*H79</f>
        <v>516.465</v>
      </c>
    </row>
    <row r="80" s="66" customFormat="true" ht="33.75" hidden="false" customHeight="false" outlineLevel="0" collapsed="false">
      <c r="A80" s="80"/>
      <c r="B80" s="86" t="s">
        <v>111</v>
      </c>
      <c r="C80" s="87" t="s">
        <v>112</v>
      </c>
      <c r="D80" s="83" t="s">
        <v>113</v>
      </c>
      <c r="E80" s="70" t="n">
        <v>1.5</v>
      </c>
      <c r="F80" s="83" t="n">
        <v>0.25</v>
      </c>
      <c r="G80" s="83" t="n">
        <f aca="false">G$77*E80*F80</f>
        <v>0.08625</v>
      </c>
      <c r="H80" s="75" t="n">
        <v>370.08</v>
      </c>
      <c r="I80" s="85" t="n">
        <f aca="false">G80*H80</f>
        <v>31.9194</v>
      </c>
    </row>
    <row r="81" s="66" customFormat="true" ht="12.75" hidden="false" customHeight="false" outlineLevel="0" collapsed="false">
      <c r="A81" s="80"/>
      <c r="B81" s="86" t="n">
        <v>400002</v>
      </c>
      <c r="C81" s="87" t="s">
        <v>114</v>
      </c>
      <c r="D81" s="83" t="s">
        <v>113</v>
      </c>
      <c r="E81" s="70" t="n">
        <v>1.5</v>
      </c>
      <c r="F81" s="83" t="n">
        <v>0.25</v>
      </c>
      <c r="G81" s="83" t="n">
        <f aca="false">G$77*E81*F81</f>
        <v>0.08625</v>
      </c>
      <c r="H81" s="75" t="n">
        <v>299.28</v>
      </c>
      <c r="I81" s="85" t="n">
        <f aca="false">G81*H81</f>
        <v>25.8129</v>
      </c>
    </row>
    <row r="82" s="66" customFormat="true" ht="22.5" hidden="false" customHeight="false" outlineLevel="0" collapsed="false">
      <c r="A82" s="80"/>
      <c r="B82" s="86" t="s">
        <v>115</v>
      </c>
      <c r="C82" s="87" t="s">
        <v>116</v>
      </c>
      <c r="D82" s="83" t="s">
        <v>113</v>
      </c>
      <c r="E82" s="70" t="n">
        <v>1.5</v>
      </c>
      <c r="F82" s="83" t="n">
        <v>24.7</v>
      </c>
      <c r="G82" s="83" t="n">
        <f aca="false">G$77*E82*F82</f>
        <v>8.5215</v>
      </c>
      <c r="H82" s="75" t="n">
        <v>84.63</v>
      </c>
      <c r="I82" s="85" t="n">
        <f aca="false">G82*H82</f>
        <v>721.174545</v>
      </c>
    </row>
    <row r="83" s="66" customFormat="true" ht="22.5" hidden="false" customHeight="false" outlineLevel="0" collapsed="false">
      <c r="A83" s="80"/>
      <c r="B83" s="86" t="s">
        <v>48</v>
      </c>
      <c r="C83" s="87" t="s">
        <v>117</v>
      </c>
      <c r="D83" s="83" t="s">
        <v>113</v>
      </c>
      <c r="E83" s="70" t="n">
        <v>1.5</v>
      </c>
      <c r="F83" s="83" t="n">
        <v>2.47</v>
      </c>
      <c r="G83" s="83" t="n">
        <f aca="false">G$77*E83*F83</f>
        <v>0.85215</v>
      </c>
      <c r="H83" s="72" t="n">
        <v>15.45</v>
      </c>
      <c r="I83" s="85" t="n">
        <f aca="false">G83*H83</f>
        <v>13.1657175</v>
      </c>
    </row>
    <row r="84" s="66" customFormat="true" ht="12.75" hidden="false" customHeight="false" outlineLevel="0" collapsed="false">
      <c r="A84" s="80"/>
      <c r="B84" s="86" t="n">
        <v>331451</v>
      </c>
      <c r="C84" s="87" t="s">
        <v>118</v>
      </c>
      <c r="D84" s="83" t="s">
        <v>113</v>
      </c>
      <c r="E84" s="70" t="n">
        <v>1.5</v>
      </c>
      <c r="F84" s="83" t="n">
        <v>6.03</v>
      </c>
      <c r="G84" s="83" t="n">
        <f aca="false">G$77*E84*F84</f>
        <v>2.08035</v>
      </c>
      <c r="H84" s="85" t="n">
        <v>5</v>
      </c>
      <c r="I84" s="85" t="n">
        <f aca="false">G84*H84</f>
        <v>10.40175</v>
      </c>
    </row>
    <row r="85" s="66" customFormat="true" ht="12.75" hidden="false" customHeight="false" outlineLevel="0" collapsed="false">
      <c r="A85" s="80"/>
      <c r="B85" s="86"/>
      <c r="C85" s="88" t="s">
        <v>119</v>
      </c>
      <c r="D85" s="83" t="s">
        <v>120</v>
      </c>
      <c r="E85" s="83"/>
      <c r="F85" s="83" t="n">
        <v>106</v>
      </c>
      <c r="G85" s="83" t="n">
        <f aca="false">G$77*F85</f>
        <v>24.38</v>
      </c>
      <c r="H85" s="89" t="n">
        <v>23</v>
      </c>
      <c r="I85" s="85" t="n">
        <f aca="false">G85*H85</f>
        <v>560.74</v>
      </c>
    </row>
    <row r="86" s="66" customFormat="true" ht="12.75" hidden="false" customHeight="false" outlineLevel="0" collapsed="false">
      <c r="A86" s="80"/>
      <c r="B86" s="86" t="s">
        <v>121</v>
      </c>
      <c r="C86" s="88" t="s">
        <v>122</v>
      </c>
      <c r="D86" s="83" t="s">
        <v>123</v>
      </c>
      <c r="E86" s="83"/>
      <c r="F86" s="83" t="n">
        <v>16.5</v>
      </c>
      <c r="G86" s="83" t="n">
        <f aca="false">G$77*F86</f>
        <v>3.795</v>
      </c>
      <c r="H86" s="85" t="n">
        <v>65.23</v>
      </c>
      <c r="I86" s="85" t="n">
        <f aca="false">G86*H86</f>
        <v>247.54785</v>
      </c>
    </row>
    <row r="87" s="66" customFormat="true" ht="12.75" hidden="false" customHeight="false" outlineLevel="0" collapsed="false">
      <c r="A87" s="80"/>
      <c r="B87" s="86" t="s">
        <v>102</v>
      </c>
      <c r="C87" s="87" t="s">
        <v>124</v>
      </c>
      <c r="D87" s="83" t="s">
        <v>40</v>
      </c>
      <c r="E87" s="83"/>
      <c r="F87" s="83" t="n">
        <v>0.0065</v>
      </c>
      <c r="G87" s="83" t="n">
        <f aca="false">G$77*F87</f>
        <v>0.001495</v>
      </c>
      <c r="H87" s="85" t="n">
        <v>27867.5</v>
      </c>
      <c r="I87" s="85" t="n">
        <f aca="false">G87*H87</f>
        <v>41.6619125</v>
      </c>
    </row>
    <row r="88" s="66" customFormat="true" ht="12.75" hidden="false" customHeight="false" outlineLevel="0" collapsed="false">
      <c r="A88" s="80"/>
      <c r="B88" s="86" t="s">
        <v>98</v>
      </c>
      <c r="C88" s="88" t="s">
        <v>99</v>
      </c>
      <c r="D88" s="83" t="s">
        <v>91</v>
      </c>
      <c r="E88" s="83"/>
      <c r="F88" s="83" t="n">
        <v>2.5</v>
      </c>
      <c r="G88" s="83" t="n">
        <f aca="false">G$77*F88</f>
        <v>0.575</v>
      </c>
      <c r="H88" s="85" t="n">
        <v>133</v>
      </c>
      <c r="I88" s="85" t="n">
        <f aca="false">G88*H88</f>
        <v>76.475</v>
      </c>
    </row>
    <row r="89" s="66" customFormat="true" ht="12.75" hidden="false" customHeight="false" outlineLevel="0" collapsed="false">
      <c r="A89" s="80"/>
      <c r="B89" s="86" t="s">
        <v>125</v>
      </c>
      <c r="C89" s="88" t="s">
        <v>126</v>
      </c>
      <c r="D89" s="83" t="s">
        <v>123</v>
      </c>
      <c r="E89" s="83"/>
      <c r="F89" s="83" t="n">
        <v>4.5</v>
      </c>
      <c r="G89" s="83" t="n">
        <f aca="false">G$77*F89</f>
        <v>1.035</v>
      </c>
      <c r="H89" s="85" t="n">
        <v>15.9</v>
      </c>
      <c r="I89" s="85" t="n">
        <f aca="false">G89*H89</f>
        <v>16.4565</v>
      </c>
    </row>
    <row r="90" s="66" customFormat="true" ht="22.5" hidden="false" customHeight="false" outlineLevel="0" collapsed="false">
      <c r="A90" s="80"/>
      <c r="B90" s="86" t="s">
        <v>127</v>
      </c>
      <c r="C90" s="88" t="s">
        <v>128</v>
      </c>
      <c r="D90" s="83" t="s">
        <v>91</v>
      </c>
      <c r="E90" s="83"/>
      <c r="F90" s="83" t="n">
        <v>0.83</v>
      </c>
      <c r="G90" s="83" t="n">
        <f aca="false">G$77*F90</f>
        <v>0.1909</v>
      </c>
      <c r="H90" s="85" t="n">
        <v>1500</v>
      </c>
      <c r="I90" s="85" t="n">
        <f aca="false">G90*H90</f>
        <v>286.35</v>
      </c>
    </row>
    <row r="91" s="66" customFormat="true" ht="22.5" hidden="false" customHeight="false" outlineLevel="0" collapsed="false">
      <c r="A91" s="80"/>
      <c r="B91" s="86" t="s">
        <v>129</v>
      </c>
      <c r="C91" s="88" t="s">
        <v>130</v>
      </c>
      <c r="D91" s="83" t="s">
        <v>40</v>
      </c>
      <c r="E91" s="83"/>
      <c r="F91" s="83" t="n">
        <v>0.011</v>
      </c>
      <c r="G91" s="83" t="n">
        <f aca="false">G$77*F91</f>
        <v>0.00253</v>
      </c>
      <c r="H91" s="85" t="n">
        <v>14250</v>
      </c>
      <c r="I91" s="85" t="n">
        <f aca="false">G91*H91</f>
        <v>36.0525</v>
      </c>
    </row>
    <row r="92" s="66" customFormat="true" ht="33.75" hidden="false" customHeight="false" outlineLevel="0" collapsed="false">
      <c r="A92" s="80"/>
      <c r="B92" s="86" t="s">
        <v>131</v>
      </c>
      <c r="C92" s="88" t="s">
        <v>132</v>
      </c>
      <c r="D92" s="83" t="s">
        <v>40</v>
      </c>
      <c r="E92" s="83"/>
      <c r="F92" s="83" t="n">
        <v>0.007</v>
      </c>
      <c r="G92" s="83" t="n">
        <f aca="false">G$77*F92</f>
        <v>0.00161</v>
      </c>
      <c r="H92" s="85" t="n">
        <v>14606.38</v>
      </c>
      <c r="I92" s="85" t="n">
        <f aca="false">G92*H92</f>
        <v>23.5162718</v>
      </c>
    </row>
    <row r="93" s="66" customFormat="true" ht="12.75" hidden="false" customHeight="false" outlineLevel="0" collapsed="false">
      <c r="A93" s="80"/>
      <c r="B93" s="86" t="s">
        <v>133</v>
      </c>
      <c r="C93" s="88" t="s">
        <v>134</v>
      </c>
      <c r="D93" s="83" t="s">
        <v>135</v>
      </c>
      <c r="E93" s="83"/>
      <c r="F93" s="83" t="n">
        <v>34</v>
      </c>
      <c r="G93" s="83" t="n">
        <f aca="false">G$77*F93</f>
        <v>7.82</v>
      </c>
      <c r="H93" s="85" t="n">
        <v>32.56</v>
      </c>
      <c r="I93" s="85" t="n">
        <f aca="false">G93*H93</f>
        <v>254.6192</v>
      </c>
    </row>
    <row r="94" s="66" customFormat="true" ht="12.75" hidden="false" customHeight="false" outlineLevel="0" collapsed="false">
      <c r="A94" s="80"/>
      <c r="B94" s="86" t="s">
        <v>136</v>
      </c>
      <c r="C94" s="87" t="s">
        <v>137</v>
      </c>
      <c r="D94" s="83" t="s">
        <v>62</v>
      </c>
      <c r="E94" s="83"/>
      <c r="F94" s="83" t="n">
        <v>1.75</v>
      </c>
      <c r="G94" s="83" t="n">
        <f aca="false">G$77*F94</f>
        <v>0.4025</v>
      </c>
      <c r="H94" s="85" t="n">
        <v>32.46</v>
      </c>
      <c r="I94" s="85" t="n">
        <f aca="false">G94*H94</f>
        <v>13.06515</v>
      </c>
    </row>
    <row r="95" s="66" customFormat="true" ht="12.75" hidden="false" customHeight="false" outlineLevel="0" collapsed="false">
      <c r="A95" s="80"/>
      <c r="B95" s="86" t="s">
        <v>138</v>
      </c>
      <c r="C95" s="87" t="s">
        <v>139</v>
      </c>
      <c r="D95" s="83" t="s">
        <v>26</v>
      </c>
      <c r="E95" s="83"/>
      <c r="F95" s="83" t="n">
        <v>0.03</v>
      </c>
      <c r="G95" s="83" t="n">
        <f aca="false">G$77*F95</f>
        <v>0.0069</v>
      </c>
      <c r="H95" s="85" t="n">
        <v>1400</v>
      </c>
      <c r="I95" s="85" t="n">
        <f aca="false">G95*H95</f>
        <v>9.66</v>
      </c>
    </row>
    <row r="96" s="66" customFormat="true" ht="12.75" hidden="false" customHeight="false" outlineLevel="0" collapsed="false">
      <c r="A96" s="80"/>
      <c r="B96" s="86" t="s">
        <v>140</v>
      </c>
      <c r="C96" s="87" t="s">
        <v>141</v>
      </c>
      <c r="D96" s="83" t="s">
        <v>142</v>
      </c>
      <c r="E96" s="83"/>
      <c r="F96" s="83" t="n">
        <v>0.00204</v>
      </c>
      <c r="G96" s="83" t="n">
        <f aca="false">G$77*F96</f>
        <v>0.0004692</v>
      </c>
      <c r="H96" s="85" t="n">
        <v>4200</v>
      </c>
      <c r="I96" s="85" t="n">
        <f aca="false">G96*H96</f>
        <v>1.97064</v>
      </c>
    </row>
    <row r="97" s="66" customFormat="true" ht="12.75" hidden="false" customHeight="false" outlineLevel="0" collapsed="false">
      <c r="A97" s="80"/>
      <c r="B97" s="86" t="s">
        <v>143</v>
      </c>
      <c r="C97" s="87" t="s">
        <v>144</v>
      </c>
      <c r="D97" s="83" t="s">
        <v>91</v>
      </c>
      <c r="E97" s="83"/>
      <c r="F97" s="83" t="n">
        <v>0.41</v>
      </c>
      <c r="G97" s="83" t="n">
        <f aca="false">G$77*F97</f>
        <v>0.0943</v>
      </c>
      <c r="H97" s="85" t="n">
        <v>100</v>
      </c>
      <c r="I97" s="85" t="n">
        <f aca="false">G97*H97</f>
        <v>9.43</v>
      </c>
    </row>
    <row r="98" s="66" customFormat="true" ht="12.75" hidden="false" customHeight="false" outlineLevel="0" collapsed="false">
      <c r="A98" s="80"/>
      <c r="B98" s="86" t="s">
        <v>145</v>
      </c>
      <c r="C98" s="87" t="s">
        <v>146</v>
      </c>
      <c r="D98" s="83" t="s">
        <v>62</v>
      </c>
      <c r="E98" s="83"/>
      <c r="F98" s="83" t="n">
        <v>0.4</v>
      </c>
      <c r="G98" s="83" t="n">
        <f aca="false">G$77*F98</f>
        <v>0.092</v>
      </c>
      <c r="H98" s="85" t="n">
        <v>98</v>
      </c>
      <c r="I98" s="85" t="n">
        <f aca="false">G98*H98</f>
        <v>9.016</v>
      </c>
    </row>
    <row r="99" customFormat="false" ht="11.25" hidden="false" customHeight="false" outlineLevel="0" collapsed="false">
      <c r="A99" s="55"/>
      <c r="B99" s="54"/>
      <c r="C99" s="55" t="s">
        <v>41</v>
      </c>
      <c r="D99" s="56" t="n">
        <v>0.95</v>
      </c>
      <c r="E99" s="56"/>
      <c r="F99" s="50"/>
      <c r="G99" s="50"/>
      <c r="H99" s="50"/>
      <c r="I99" s="57" t="n">
        <f aca="false">(I78+I79)*D99</f>
        <v>1424.17863</v>
      </c>
    </row>
    <row r="100" customFormat="false" ht="11.25" hidden="false" customHeight="false" outlineLevel="0" collapsed="false">
      <c r="A100" s="55"/>
      <c r="B100" s="54"/>
      <c r="C100" s="55" t="s">
        <v>42</v>
      </c>
      <c r="D100" s="56" t="n">
        <v>0.65</v>
      </c>
      <c r="E100" s="56"/>
      <c r="F100" s="50"/>
      <c r="G100" s="50"/>
      <c r="H100" s="50"/>
      <c r="I100" s="57" t="n">
        <f aca="false">(I78+I79)*D100</f>
        <v>974.43801</v>
      </c>
    </row>
    <row r="101" s="95" customFormat="true" ht="22.5" hidden="false" customHeight="false" outlineLevel="0" collapsed="false">
      <c r="A101" s="90" t="n">
        <v>6</v>
      </c>
      <c r="B101" s="91" t="s">
        <v>147</v>
      </c>
      <c r="C101" s="92" t="s">
        <v>148</v>
      </c>
      <c r="D101" s="92" t="s">
        <v>149</v>
      </c>
      <c r="E101" s="92"/>
      <c r="F101" s="93"/>
      <c r="G101" s="92" t="n">
        <v>2.3</v>
      </c>
      <c r="H101" s="93"/>
      <c r="I101" s="94"/>
    </row>
    <row r="102" s="102" customFormat="true" ht="12.75" hidden="false" customHeight="false" outlineLevel="0" collapsed="false">
      <c r="A102" s="96"/>
      <c r="B102" s="97" t="n">
        <v>1</v>
      </c>
      <c r="C102" s="98" t="s">
        <v>110</v>
      </c>
      <c r="D102" s="99" t="s">
        <v>29</v>
      </c>
      <c r="E102" s="70" t="n">
        <v>1.38</v>
      </c>
      <c r="F102" s="99" t="n">
        <v>16.7</v>
      </c>
      <c r="G102" s="100" t="n">
        <f aca="false">G$101*F102*E102</f>
        <v>53.0058</v>
      </c>
      <c r="H102" s="97" t="n">
        <v>60</v>
      </c>
      <c r="I102" s="101" t="n">
        <f aca="false">G102*H102</f>
        <v>3180.348</v>
      </c>
    </row>
    <row r="103" s="102" customFormat="true" ht="12.75" hidden="false" customHeight="false" outlineLevel="0" collapsed="false">
      <c r="A103" s="96"/>
      <c r="B103" s="103" t="n">
        <v>2</v>
      </c>
      <c r="C103" s="104" t="s">
        <v>31</v>
      </c>
      <c r="D103" s="105" t="s">
        <v>29</v>
      </c>
      <c r="E103" s="70" t="n">
        <v>1.5</v>
      </c>
      <c r="F103" s="105" t="n">
        <f aca="false">0.22-F105</f>
        <v>0.11</v>
      </c>
      <c r="G103" s="100" t="n">
        <f aca="false">G$101*F103*E103</f>
        <v>0.3795</v>
      </c>
      <c r="H103" s="75" t="n">
        <v>60</v>
      </c>
      <c r="I103" s="101" t="n">
        <f aca="false">G103*H103</f>
        <v>22.77</v>
      </c>
    </row>
    <row r="104" s="102" customFormat="true" ht="33.75" hidden="false" customHeight="false" outlineLevel="0" collapsed="false">
      <c r="A104" s="96"/>
      <c r="B104" s="103" t="n">
        <v>21102</v>
      </c>
      <c r="C104" s="106" t="s">
        <v>112</v>
      </c>
      <c r="D104" s="107" t="s">
        <v>113</v>
      </c>
      <c r="E104" s="70" t="n">
        <v>1.5</v>
      </c>
      <c r="F104" s="107" t="n">
        <v>0.11</v>
      </c>
      <c r="G104" s="100" t="n">
        <f aca="false">G$101*F104*E104</f>
        <v>0.3795</v>
      </c>
      <c r="H104" s="75" t="n">
        <v>370.08</v>
      </c>
      <c r="I104" s="101" t="n">
        <f aca="false">G104*H104</f>
        <v>140.44536</v>
      </c>
    </row>
    <row r="105" s="102" customFormat="true" ht="12.75" hidden="false" customHeight="false" outlineLevel="0" collapsed="false">
      <c r="A105" s="96"/>
      <c r="B105" s="97" t="n">
        <v>400002</v>
      </c>
      <c r="C105" s="98" t="s">
        <v>114</v>
      </c>
      <c r="D105" s="99" t="s">
        <v>113</v>
      </c>
      <c r="E105" s="70" t="n">
        <v>1.5</v>
      </c>
      <c r="F105" s="99" t="n">
        <v>0.11</v>
      </c>
      <c r="G105" s="100" t="n">
        <f aca="false">G$101*F105*E105</f>
        <v>0.3795</v>
      </c>
      <c r="H105" s="75" t="n">
        <v>299.28</v>
      </c>
      <c r="I105" s="101" t="n">
        <f aca="false">G105*H105</f>
        <v>113.57676</v>
      </c>
    </row>
    <row r="106" s="102" customFormat="true" ht="12.75" hidden="false" customHeight="false" outlineLevel="0" collapsed="false">
      <c r="A106" s="96"/>
      <c r="B106" s="97" t="n">
        <v>331451</v>
      </c>
      <c r="C106" s="98" t="s">
        <v>150</v>
      </c>
      <c r="D106" s="99" t="s">
        <v>151</v>
      </c>
      <c r="E106" s="70" t="n">
        <v>1.5</v>
      </c>
      <c r="F106" s="99" t="n">
        <v>0.81</v>
      </c>
      <c r="G106" s="100" t="n">
        <f aca="false">G$101*F106*E106</f>
        <v>2.7945</v>
      </c>
      <c r="H106" s="97" t="n">
        <v>4.01</v>
      </c>
      <c r="I106" s="101" t="n">
        <f aca="false">G106*H106</f>
        <v>11.205945</v>
      </c>
    </row>
    <row r="107" s="102" customFormat="true" ht="12.75" hidden="false" customHeight="false" outlineLevel="0" collapsed="false">
      <c r="A107" s="96"/>
      <c r="B107" s="97" t="s">
        <v>152</v>
      </c>
      <c r="C107" s="98" t="s">
        <v>148</v>
      </c>
      <c r="D107" s="99" t="s">
        <v>120</v>
      </c>
      <c r="E107" s="99"/>
      <c r="F107" s="99" t="n">
        <v>11</v>
      </c>
      <c r="G107" s="100" t="n">
        <f aca="false">G$101*F107</f>
        <v>25.3</v>
      </c>
      <c r="H107" s="97" t="n">
        <v>37.69</v>
      </c>
      <c r="I107" s="101" t="n">
        <f aca="false">G107*H107</f>
        <v>953.557</v>
      </c>
    </row>
    <row r="108" s="102" customFormat="true" ht="33.75" hidden="false" customHeight="false" outlineLevel="0" collapsed="false">
      <c r="A108" s="96"/>
      <c r="B108" s="108" t="s">
        <v>153</v>
      </c>
      <c r="C108" s="109" t="s">
        <v>154</v>
      </c>
      <c r="D108" s="110" t="s">
        <v>40</v>
      </c>
      <c r="E108" s="110"/>
      <c r="F108" s="110" t="n">
        <v>0.0021</v>
      </c>
      <c r="G108" s="100" t="n">
        <f aca="false">G$101*F108</f>
        <v>0.00483</v>
      </c>
      <c r="H108" s="111" t="n">
        <v>33298.2</v>
      </c>
      <c r="I108" s="101" t="n">
        <f aca="false">G108*H108</f>
        <v>160.830306</v>
      </c>
    </row>
    <row r="109" s="102" customFormat="true" ht="12.75" hidden="false" customHeight="false" outlineLevel="0" collapsed="false">
      <c r="A109" s="96"/>
      <c r="B109" s="108" t="s">
        <v>155</v>
      </c>
      <c r="C109" s="112" t="s">
        <v>156</v>
      </c>
      <c r="D109" s="110" t="s">
        <v>62</v>
      </c>
      <c r="E109" s="110"/>
      <c r="F109" s="110" t="n">
        <v>0.2</v>
      </c>
      <c r="G109" s="100" t="n">
        <f aca="false">G$101*F109</f>
        <v>0.46</v>
      </c>
      <c r="H109" s="108" t="n">
        <v>28.93</v>
      </c>
      <c r="I109" s="101" t="n">
        <f aca="false">G109*H109</f>
        <v>13.3078</v>
      </c>
    </row>
    <row r="110" s="102" customFormat="true" ht="12.75" hidden="false" customHeight="false" outlineLevel="0" collapsed="false">
      <c r="A110" s="96"/>
      <c r="B110" s="108" t="s">
        <v>157</v>
      </c>
      <c r="C110" s="112" t="s">
        <v>158</v>
      </c>
      <c r="D110" s="110" t="s">
        <v>59</v>
      </c>
      <c r="E110" s="110"/>
      <c r="F110" s="110" t="n">
        <v>0.5</v>
      </c>
      <c r="G110" s="100" t="n">
        <f aca="false">G$101*F110</f>
        <v>1.15</v>
      </c>
      <c r="H110" s="108" t="n">
        <v>63</v>
      </c>
      <c r="I110" s="101" t="n">
        <f aca="false">G110*H110</f>
        <v>72.45</v>
      </c>
    </row>
    <row r="111" s="102" customFormat="true" ht="12.75" hidden="false" customHeight="false" outlineLevel="0" collapsed="false">
      <c r="A111" s="96"/>
      <c r="B111" s="108" t="s">
        <v>159</v>
      </c>
      <c r="C111" s="112" t="s">
        <v>160</v>
      </c>
      <c r="D111" s="110" t="s">
        <v>59</v>
      </c>
      <c r="E111" s="110"/>
      <c r="F111" s="110" t="n">
        <v>32</v>
      </c>
      <c r="G111" s="100" t="n">
        <f aca="false">G$101*F111</f>
        <v>73.6</v>
      </c>
      <c r="H111" s="108" t="n">
        <v>19.21</v>
      </c>
      <c r="I111" s="101" t="n">
        <f aca="false">G111*H111</f>
        <v>1413.856</v>
      </c>
    </row>
    <row r="112" s="102" customFormat="true" ht="12.75" hidden="false" customHeight="false" outlineLevel="0" collapsed="false">
      <c r="A112" s="96"/>
      <c r="B112" s="108" t="s">
        <v>161</v>
      </c>
      <c r="C112" s="112" t="s">
        <v>162</v>
      </c>
      <c r="D112" s="110" t="s">
        <v>123</v>
      </c>
      <c r="E112" s="110"/>
      <c r="F112" s="110" t="n">
        <v>1</v>
      </c>
      <c r="G112" s="100" t="n">
        <f aca="false">G$101*F112</f>
        <v>2.3</v>
      </c>
      <c r="H112" s="108" t="n">
        <v>67.8</v>
      </c>
      <c r="I112" s="101" t="n">
        <f aca="false">G112*H112</f>
        <v>155.94</v>
      </c>
    </row>
    <row r="113" s="102" customFormat="true" ht="12.75" hidden="false" customHeight="false" outlineLevel="0" collapsed="false">
      <c r="A113" s="96"/>
      <c r="B113" s="108" t="s">
        <v>125</v>
      </c>
      <c r="C113" s="112" t="s">
        <v>126</v>
      </c>
      <c r="D113" s="110" t="s">
        <v>163</v>
      </c>
      <c r="E113" s="110"/>
      <c r="F113" s="110" t="n">
        <v>12.2</v>
      </c>
      <c r="G113" s="100" t="n">
        <f aca="false">G$101*F113</f>
        <v>28.06</v>
      </c>
      <c r="H113" s="85" t="n">
        <v>13.3</v>
      </c>
      <c r="I113" s="101" t="n">
        <f aca="false">G113*H113</f>
        <v>373.198</v>
      </c>
    </row>
    <row r="114" s="102" customFormat="true" ht="12.75" hidden="false" customHeight="false" outlineLevel="0" collapsed="false">
      <c r="A114" s="96"/>
      <c r="B114" s="108" t="s">
        <v>164</v>
      </c>
      <c r="C114" s="112" t="s">
        <v>165</v>
      </c>
      <c r="D114" s="110" t="s">
        <v>123</v>
      </c>
      <c r="E114" s="110"/>
      <c r="F114" s="110" t="n">
        <v>12.2</v>
      </c>
      <c r="G114" s="100" t="n">
        <f aca="false">G$101*F114</f>
        <v>28.06</v>
      </c>
      <c r="H114" s="85" t="n">
        <v>15.9</v>
      </c>
      <c r="I114" s="101" t="n">
        <f aca="false">G114*H114</f>
        <v>446.154</v>
      </c>
    </row>
    <row r="115" s="102" customFormat="true" ht="12.75" hidden="false" customHeight="false" outlineLevel="0" collapsed="false">
      <c r="A115" s="96"/>
      <c r="B115" s="108" t="s">
        <v>166</v>
      </c>
      <c r="C115" s="112" t="s">
        <v>167</v>
      </c>
      <c r="D115" s="110" t="s">
        <v>37</v>
      </c>
      <c r="E115" s="110"/>
      <c r="F115" s="110" t="n">
        <v>0.021</v>
      </c>
      <c r="G115" s="100" t="n">
        <f aca="false">G$101*F115</f>
        <v>0.0483</v>
      </c>
      <c r="H115" s="108" t="n">
        <v>2500</v>
      </c>
      <c r="I115" s="101" t="n">
        <f aca="false">G115*H115</f>
        <v>120.75</v>
      </c>
    </row>
    <row r="116" customFormat="false" ht="11.25" hidden="false" customHeight="false" outlineLevel="0" collapsed="false">
      <c r="A116" s="55"/>
      <c r="B116" s="54"/>
      <c r="C116" s="55" t="s">
        <v>41</v>
      </c>
      <c r="D116" s="56" t="n">
        <v>0.95</v>
      </c>
      <c r="E116" s="56"/>
      <c r="F116" s="50"/>
      <c r="G116" s="50"/>
      <c r="H116" s="50"/>
      <c r="I116" s="57" t="n">
        <f aca="false">(I102+I103)*D116</f>
        <v>3042.9621</v>
      </c>
    </row>
    <row r="117" customFormat="false" ht="11.25" hidden="false" customHeight="false" outlineLevel="0" collapsed="false">
      <c r="A117" s="55"/>
      <c r="B117" s="54"/>
      <c r="C117" s="55" t="s">
        <v>42</v>
      </c>
      <c r="D117" s="56" t="n">
        <v>0.65</v>
      </c>
      <c r="E117" s="56"/>
      <c r="F117" s="50"/>
      <c r="G117" s="50"/>
      <c r="H117" s="50"/>
      <c r="I117" s="57" t="n">
        <f aca="false">(I102+I103)*D117</f>
        <v>2082.0267</v>
      </c>
    </row>
    <row r="118" s="95" customFormat="true" ht="33.75" hidden="false" customHeight="false" outlineLevel="0" collapsed="false">
      <c r="A118" s="90" t="n">
        <v>7</v>
      </c>
      <c r="B118" s="91" t="s">
        <v>168</v>
      </c>
      <c r="C118" s="113" t="s">
        <v>169</v>
      </c>
      <c r="D118" s="92" t="s">
        <v>170</v>
      </c>
      <c r="E118" s="92"/>
      <c r="F118" s="93"/>
      <c r="G118" s="92" t="n">
        <v>0.23</v>
      </c>
      <c r="H118" s="93"/>
      <c r="I118" s="94"/>
    </row>
    <row r="119" s="102" customFormat="true" ht="12.75" hidden="false" customHeight="false" outlineLevel="0" collapsed="false">
      <c r="A119" s="96"/>
      <c r="B119" s="97" t="n">
        <v>1</v>
      </c>
      <c r="C119" s="98" t="s">
        <v>110</v>
      </c>
      <c r="D119" s="99" t="s">
        <v>29</v>
      </c>
      <c r="E119" s="70" t="n">
        <v>1.38</v>
      </c>
      <c r="F119" s="99" t="n">
        <v>7.86</v>
      </c>
      <c r="G119" s="100" t="n">
        <f aca="false">G$118*F119*E119</f>
        <v>2.494764</v>
      </c>
      <c r="H119" s="97" t="n">
        <v>60</v>
      </c>
      <c r="I119" s="101" t="n">
        <f aca="false">H119*G119</f>
        <v>149.68584</v>
      </c>
    </row>
    <row r="120" s="102" customFormat="true" ht="12.75" hidden="false" customHeight="false" outlineLevel="0" collapsed="false">
      <c r="A120" s="96"/>
      <c r="B120" s="97" t="n">
        <v>2</v>
      </c>
      <c r="C120" s="98" t="s">
        <v>31</v>
      </c>
      <c r="D120" s="99" t="s">
        <v>29</v>
      </c>
      <c r="E120" s="70" t="n">
        <v>1.5</v>
      </c>
      <c r="F120" s="99" t="n">
        <f aca="false">0.08-F122</f>
        <v>0.04</v>
      </c>
      <c r="G120" s="100" t="n">
        <f aca="false">G$118*F120*E120</f>
        <v>0.0138</v>
      </c>
      <c r="H120" s="75" t="n">
        <v>60</v>
      </c>
      <c r="I120" s="101" t="n">
        <f aca="false">H120*G120</f>
        <v>0.828</v>
      </c>
    </row>
    <row r="121" s="102" customFormat="true" ht="33.75" hidden="false" customHeight="false" outlineLevel="0" collapsed="false">
      <c r="A121" s="96"/>
      <c r="B121" s="103" t="n">
        <v>21102</v>
      </c>
      <c r="C121" s="106" t="s">
        <v>112</v>
      </c>
      <c r="D121" s="107" t="s">
        <v>113</v>
      </c>
      <c r="E121" s="70" t="n">
        <v>1.5</v>
      </c>
      <c r="F121" s="107" t="n">
        <v>0.04</v>
      </c>
      <c r="G121" s="100" t="n">
        <f aca="false">G$118*F121*E121</f>
        <v>0.0138</v>
      </c>
      <c r="H121" s="75" t="n">
        <v>370.08</v>
      </c>
      <c r="I121" s="101" t="n">
        <f aca="false">H121*G121</f>
        <v>5.107104</v>
      </c>
    </row>
    <row r="122" s="102" customFormat="true" ht="12.75" hidden="false" customHeight="false" outlineLevel="0" collapsed="false">
      <c r="A122" s="96"/>
      <c r="B122" s="97" t="n">
        <v>400002</v>
      </c>
      <c r="C122" s="98" t="s">
        <v>114</v>
      </c>
      <c r="D122" s="99" t="s">
        <v>113</v>
      </c>
      <c r="E122" s="70" t="n">
        <v>1.5</v>
      </c>
      <c r="F122" s="99" t="n">
        <v>0.04</v>
      </c>
      <c r="G122" s="100" t="n">
        <f aca="false">G$118*F122*E122</f>
        <v>0.0138</v>
      </c>
      <c r="H122" s="75" t="n">
        <v>299.28</v>
      </c>
      <c r="I122" s="101" t="n">
        <f aca="false">H122*G122</f>
        <v>4.130064</v>
      </c>
    </row>
    <row r="123" s="102" customFormat="true" ht="12.75" hidden="false" customHeight="false" outlineLevel="0" collapsed="false">
      <c r="A123" s="96"/>
      <c r="B123" s="97" t="s">
        <v>171</v>
      </c>
      <c r="C123" s="98" t="s">
        <v>172</v>
      </c>
      <c r="D123" s="99" t="s">
        <v>113</v>
      </c>
      <c r="E123" s="70" t="n">
        <v>1.5</v>
      </c>
      <c r="F123" s="99" t="n">
        <v>0.00105</v>
      </c>
      <c r="G123" s="100" t="n">
        <f aca="false">G$118*F123*E123</f>
        <v>0.00036225</v>
      </c>
      <c r="H123" s="97" t="n">
        <v>2857.4</v>
      </c>
      <c r="I123" s="101" t="n">
        <f aca="false">H123*G123</f>
        <v>1.03509315</v>
      </c>
    </row>
    <row r="124" s="102" customFormat="true" ht="12.75" hidden="false" customHeight="false" outlineLevel="0" collapsed="false">
      <c r="A124" s="96"/>
      <c r="B124" s="97" t="s">
        <v>159</v>
      </c>
      <c r="C124" s="98" t="s">
        <v>160</v>
      </c>
      <c r="D124" s="99" t="s">
        <v>59</v>
      </c>
      <c r="E124" s="99"/>
      <c r="F124" s="99" t="n">
        <v>12.2</v>
      </c>
      <c r="G124" s="100" t="n">
        <f aca="false">G$118*F124</f>
        <v>2.806</v>
      </c>
      <c r="H124" s="97" t="n">
        <v>1.68</v>
      </c>
      <c r="I124" s="101" t="n">
        <f aca="false">H124*G124</f>
        <v>4.71408</v>
      </c>
    </row>
    <row r="125" s="102" customFormat="true" ht="22.5" hidden="false" customHeight="false" outlineLevel="0" collapsed="false">
      <c r="A125" s="96"/>
      <c r="B125" s="103" t="s">
        <v>100</v>
      </c>
      <c r="C125" s="106" t="s">
        <v>173</v>
      </c>
      <c r="D125" s="107" t="s">
        <v>62</v>
      </c>
      <c r="E125" s="107"/>
      <c r="F125" s="107" t="n">
        <v>0.32</v>
      </c>
      <c r="G125" s="100" t="n">
        <f aca="false">G$118*F125</f>
        <v>0.0736</v>
      </c>
      <c r="H125" s="114" t="n">
        <v>218</v>
      </c>
      <c r="I125" s="101" t="n">
        <f aca="false">H125*G125</f>
        <v>16.0448</v>
      </c>
    </row>
    <row r="126" s="102" customFormat="true" ht="12.75" hidden="false" customHeight="false" outlineLevel="0" collapsed="false">
      <c r="A126" s="96"/>
      <c r="B126" s="103" t="s">
        <v>174</v>
      </c>
      <c r="C126" s="104" t="s">
        <v>175</v>
      </c>
      <c r="D126" s="105" t="s">
        <v>176</v>
      </c>
      <c r="E126" s="105"/>
      <c r="F126" s="105" t="n">
        <v>0.31</v>
      </c>
      <c r="G126" s="100" t="n">
        <f aca="false">G$118*F126</f>
        <v>0.0713</v>
      </c>
      <c r="H126" s="103" t="n">
        <v>588</v>
      </c>
      <c r="I126" s="101" t="n">
        <f aca="false">H126*G126</f>
        <v>41.9244</v>
      </c>
    </row>
    <row r="127" s="102" customFormat="true" ht="12.75" hidden="false" customHeight="false" outlineLevel="0" collapsed="false">
      <c r="A127" s="96"/>
      <c r="B127" s="97" t="s">
        <v>177</v>
      </c>
      <c r="C127" s="98" t="s">
        <v>178</v>
      </c>
      <c r="D127" s="99" t="s">
        <v>176</v>
      </c>
      <c r="E127" s="99"/>
      <c r="F127" s="99" t="n">
        <v>0.05</v>
      </c>
      <c r="G127" s="100" t="n">
        <f aca="false">G$118*F127</f>
        <v>0.0115</v>
      </c>
      <c r="H127" s="97" t="n">
        <v>2697</v>
      </c>
      <c r="I127" s="101" t="n">
        <f aca="false">H127*G127</f>
        <v>31.0155</v>
      </c>
    </row>
    <row r="128" s="102" customFormat="true" ht="12.75" hidden="false" customHeight="false" outlineLevel="0" collapsed="false">
      <c r="A128" s="96"/>
      <c r="B128" s="97" t="s">
        <v>179</v>
      </c>
      <c r="C128" s="98" t="s">
        <v>180</v>
      </c>
      <c r="D128" s="99" t="s">
        <v>176</v>
      </c>
      <c r="E128" s="99"/>
      <c r="F128" s="99" t="n">
        <v>0.8</v>
      </c>
      <c r="G128" s="100" t="n">
        <f aca="false">G$118*F128</f>
        <v>0.184</v>
      </c>
      <c r="H128" s="97" t="n">
        <v>260</v>
      </c>
      <c r="I128" s="101" t="n">
        <f aca="false">H128*G128</f>
        <v>47.84</v>
      </c>
    </row>
    <row r="129" s="102" customFormat="true" ht="12.75" hidden="false" customHeight="false" outlineLevel="0" collapsed="false">
      <c r="A129" s="96"/>
      <c r="B129" s="97" t="s">
        <v>143</v>
      </c>
      <c r="C129" s="98" t="s">
        <v>181</v>
      </c>
      <c r="D129" s="99" t="s">
        <v>176</v>
      </c>
      <c r="E129" s="99"/>
      <c r="F129" s="99" t="n">
        <v>0.002</v>
      </c>
      <c r="G129" s="100" t="n">
        <f aca="false">G$118*F129</f>
        <v>0.00046</v>
      </c>
      <c r="H129" s="97" t="n">
        <v>56</v>
      </c>
      <c r="I129" s="101" t="n">
        <f aca="false">H129*G129</f>
        <v>0.02576</v>
      </c>
    </row>
    <row r="130" s="102" customFormat="true" ht="12.75" hidden="false" customHeight="false" outlineLevel="0" collapsed="false">
      <c r="A130" s="96"/>
      <c r="B130" s="97" t="s">
        <v>145</v>
      </c>
      <c r="C130" s="98" t="s">
        <v>146</v>
      </c>
      <c r="D130" s="99" t="s">
        <v>62</v>
      </c>
      <c r="E130" s="99"/>
      <c r="F130" s="99" t="n">
        <v>0.02</v>
      </c>
      <c r="G130" s="100" t="n">
        <f aca="false">G$118*F130</f>
        <v>0.0046</v>
      </c>
      <c r="H130" s="97" t="n">
        <v>98</v>
      </c>
      <c r="I130" s="101" t="n">
        <f aca="false">H130*G130</f>
        <v>0.4508</v>
      </c>
    </row>
    <row r="131" s="102" customFormat="true" ht="12.75" hidden="false" customHeight="false" outlineLevel="0" collapsed="false">
      <c r="A131" s="96"/>
      <c r="B131" s="115"/>
      <c r="C131" s="104" t="s">
        <v>182</v>
      </c>
      <c r="D131" s="105" t="s">
        <v>170</v>
      </c>
      <c r="E131" s="105"/>
      <c r="F131" s="105" t="n">
        <v>102</v>
      </c>
      <c r="G131" s="100" t="n">
        <f aca="false">G$118*F131</f>
        <v>23.46</v>
      </c>
      <c r="H131" s="103" t="n">
        <v>29.56</v>
      </c>
      <c r="I131" s="101" t="n">
        <f aca="false">H131*G131</f>
        <v>693.4776</v>
      </c>
    </row>
    <row r="132" customFormat="false" ht="11.25" hidden="false" customHeight="false" outlineLevel="0" collapsed="false">
      <c r="A132" s="55"/>
      <c r="B132" s="54"/>
      <c r="C132" s="55" t="s">
        <v>41</v>
      </c>
      <c r="D132" s="56" t="n">
        <v>0.95</v>
      </c>
      <c r="E132" s="56"/>
      <c r="F132" s="50"/>
      <c r="G132" s="50"/>
      <c r="H132" s="50"/>
      <c r="I132" s="57" t="n">
        <f aca="false">(I119+I120)*D132</f>
        <v>142.988148</v>
      </c>
    </row>
    <row r="133" customFormat="false" ht="11.25" hidden="false" customHeight="false" outlineLevel="0" collapsed="false">
      <c r="A133" s="55"/>
      <c r="B133" s="54"/>
      <c r="C133" s="55" t="s">
        <v>42</v>
      </c>
      <c r="D133" s="56" t="n">
        <v>0.65</v>
      </c>
      <c r="E133" s="56"/>
      <c r="F133" s="50"/>
      <c r="G133" s="50"/>
      <c r="H133" s="50"/>
      <c r="I133" s="57" t="n">
        <f aca="false">(I119+I120)*D133</f>
        <v>97.833996</v>
      </c>
    </row>
    <row r="134" s="120" customFormat="true" ht="11.25" hidden="false" customHeight="false" outlineLevel="0" collapsed="false">
      <c r="A134" s="83"/>
      <c r="B134" s="86"/>
      <c r="C134" s="80" t="s">
        <v>183</v>
      </c>
      <c r="D134" s="83"/>
      <c r="E134" s="83"/>
      <c r="F134" s="83"/>
      <c r="G134" s="83"/>
      <c r="H134" s="116"/>
      <c r="I134" s="117" t="n">
        <f aca="false">SUM(I24:I133)-I29-I30-I49-I50-I61-I62-I75-I76-I99-I100-I116-I117-I132-I133</f>
        <v>56872.041017636</v>
      </c>
      <c r="J134" s="118"/>
      <c r="K134" s="119"/>
      <c r="R134" s="121"/>
    </row>
    <row r="135" s="120" customFormat="true" ht="11.25" hidden="false" customHeight="false" outlineLevel="0" collapsed="false">
      <c r="A135" s="83"/>
      <c r="B135" s="86"/>
      <c r="C135" s="83" t="s">
        <v>184</v>
      </c>
      <c r="D135" s="83"/>
      <c r="E135" s="83"/>
      <c r="F135" s="83"/>
      <c r="G135" s="83"/>
      <c r="H135" s="116"/>
      <c r="I135" s="122" t="n">
        <f aca="false">I136+I137</f>
        <v>12931.59</v>
      </c>
      <c r="K135" s="119"/>
    </row>
    <row r="136" s="120" customFormat="true" ht="11.25" hidden="false" customHeight="false" outlineLevel="0" collapsed="false">
      <c r="A136" s="83"/>
      <c r="B136" s="86"/>
      <c r="C136" s="123" t="s">
        <v>28</v>
      </c>
      <c r="D136" s="83"/>
      <c r="E136" s="83"/>
      <c r="F136" s="83"/>
      <c r="G136" s="83"/>
      <c r="H136" s="116"/>
      <c r="I136" s="122" t="n">
        <f aca="false">I24+I32+I52+I64+I78+I102+I119</f>
        <v>12335.82</v>
      </c>
      <c r="K136" s="119"/>
    </row>
    <row r="137" s="120" customFormat="true" ht="11.25" hidden="false" customHeight="false" outlineLevel="0" collapsed="false">
      <c r="A137" s="83"/>
      <c r="B137" s="86"/>
      <c r="C137" s="123" t="s">
        <v>31</v>
      </c>
      <c r="D137" s="83"/>
      <c r="E137" s="83"/>
      <c r="F137" s="83"/>
      <c r="G137" s="83"/>
      <c r="H137" s="116"/>
      <c r="I137" s="122" t="n">
        <f aca="false">I25+I33+I53+I65+I79+I103+I120</f>
        <v>595.77</v>
      </c>
      <c r="K137" s="119"/>
    </row>
    <row r="138" s="120" customFormat="true" ht="11.25" hidden="false" customHeight="false" outlineLevel="0" collapsed="false">
      <c r="A138" s="82"/>
      <c r="B138" s="123"/>
      <c r="C138" s="123" t="s">
        <v>185</v>
      </c>
      <c r="D138" s="83"/>
      <c r="E138" s="83"/>
      <c r="F138" s="83"/>
      <c r="G138" s="83"/>
      <c r="H138" s="116"/>
      <c r="I138" s="122" t="n">
        <f aca="false">I26+I34+I35+I36+I37+I54+I55+I56+I66+I67+I68+I80+I81+I82+I83+I84+I104+I105+I106+I121+I122+I123</f>
        <v>1350.35283565</v>
      </c>
      <c r="K138" s="119"/>
    </row>
    <row r="139" s="120" customFormat="true" ht="11.25" hidden="false" customHeight="false" outlineLevel="0" collapsed="false">
      <c r="A139" s="82"/>
      <c r="B139" s="123"/>
      <c r="C139" s="123" t="s">
        <v>186</v>
      </c>
      <c r="D139" s="83"/>
      <c r="E139" s="83"/>
      <c r="F139" s="83"/>
      <c r="G139" s="83"/>
      <c r="H139" s="116"/>
      <c r="I139" s="122" t="n">
        <f aca="false">I134-I135-I138</f>
        <v>42590.098181986</v>
      </c>
      <c r="J139" s="118"/>
      <c r="K139" s="119"/>
    </row>
    <row r="140" s="120" customFormat="true" ht="11.25" hidden="false" customHeight="false" outlineLevel="0" collapsed="false">
      <c r="A140" s="82"/>
      <c r="B140" s="123"/>
      <c r="C140" s="123" t="s">
        <v>187</v>
      </c>
      <c r="D140" s="83"/>
      <c r="E140" s="83"/>
      <c r="F140" s="83"/>
      <c r="G140" s="83"/>
      <c r="H140" s="116"/>
      <c r="I140" s="122" t="n">
        <f aca="false">I29+I49+I61+I75+I99+I116+I132</f>
        <v>13675.2108948</v>
      </c>
      <c r="J140" s="118"/>
      <c r="K140" s="119"/>
    </row>
    <row r="141" s="120" customFormat="true" ht="11.25" hidden="false" customHeight="false" outlineLevel="0" collapsed="false">
      <c r="A141" s="82"/>
      <c r="B141" s="123"/>
      <c r="C141" s="123" t="s">
        <v>188</v>
      </c>
      <c r="D141" s="83" t="n">
        <v>0.7</v>
      </c>
      <c r="E141" s="83"/>
      <c r="F141" s="83"/>
      <c r="G141" s="83"/>
      <c r="H141" s="116"/>
      <c r="I141" s="122" t="n">
        <f aca="false">I140*D141</f>
        <v>9572.64762636</v>
      </c>
      <c r="K141" s="119"/>
    </row>
    <row r="142" s="120" customFormat="true" ht="11.25" hidden="false" customHeight="false" outlineLevel="0" collapsed="false">
      <c r="A142" s="82"/>
      <c r="B142" s="123"/>
      <c r="C142" s="123" t="s">
        <v>189</v>
      </c>
      <c r="D142" s="124" t="n">
        <v>0.012</v>
      </c>
      <c r="E142" s="124"/>
      <c r="F142" s="82"/>
      <c r="G142" s="82"/>
      <c r="H142" s="125"/>
      <c r="I142" s="126" t="n">
        <f aca="false">D142*I139</f>
        <v>511.081178183832</v>
      </c>
      <c r="K142" s="119"/>
    </row>
    <row r="143" s="120" customFormat="true" ht="11.25" hidden="false" customHeight="false" outlineLevel="0" collapsed="false">
      <c r="A143" s="82"/>
      <c r="B143" s="123"/>
      <c r="C143" s="123" t="s">
        <v>190</v>
      </c>
      <c r="D143" s="124" t="n">
        <v>0.06</v>
      </c>
      <c r="E143" s="124"/>
      <c r="F143" s="83"/>
      <c r="G143" s="83"/>
      <c r="H143" s="116"/>
      <c r="I143" s="122" t="n">
        <f aca="false">D143*I139</f>
        <v>2555.40589091916</v>
      </c>
      <c r="K143" s="119"/>
    </row>
    <row r="144" s="120" customFormat="true" ht="11.25" hidden="false" customHeight="false" outlineLevel="0" collapsed="false">
      <c r="A144" s="82"/>
      <c r="B144" s="127"/>
      <c r="C144" s="123" t="s">
        <v>191</v>
      </c>
      <c r="D144" s="124"/>
      <c r="E144" s="124"/>
      <c r="F144" s="83"/>
      <c r="G144" s="83"/>
      <c r="H144" s="116"/>
      <c r="I144" s="122" t="n">
        <f aca="false">I30+I50+I62+I76+I100+I117+I133</f>
        <v>8398.9717308</v>
      </c>
      <c r="J144" s="118"/>
      <c r="K144" s="119"/>
    </row>
    <row r="145" s="120" customFormat="true" ht="11.25" hidden="false" customHeight="false" outlineLevel="0" collapsed="false">
      <c r="A145" s="82"/>
      <c r="B145" s="127"/>
      <c r="C145" s="123" t="s">
        <v>183</v>
      </c>
      <c r="D145" s="124"/>
      <c r="E145" s="124"/>
      <c r="F145" s="83"/>
      <c r="G145" s="83"/>
      <c r="H145" s="116"/>
      <c r="I145" s="126" t="n">
        <f aca="false">I135+I138+I139+I141+I142+I143+I144</f>
        <v>77910.147443899</v>
      </c>
      <c r="K145" s="119"/>
    </row>
    <row r="146" s="120" customFormat="true" ht="11.25" hidden="false" customHeight="false" outlineLevel="0" collapsed="false">
      <c r="A146" s="82"/>
      <c r="B146" s="123"/>
      <c r="C146" s="123" t="s">
        <v>192</v>
      </c>
      <c r="D146" s="124" t="n">
        <v>0.0025</v>
      </c>
      <c r="E146" s="124"/>
      <c r="F146" s="83"/>
      <c r="G146" s="83"/>
      <c r="H146" s="116"/>
      <c r="I146" s="122" t="n">
        <f aca="false">I145*0.25%</f>
        <v>194.775368609748</v>
      </c>
      <c r="K146" s="119"/>
    </row>
    <row r="147" s="120" customFormat="true" ht="11.25" hidden="false" customHeight="false" outlineLevel="0" collapsed="false">
      <c r="A147" s="82"/>
      <c r="B147" s="123"/>
      <c r="C147" s="123" t="s">
        <v>183</v>
      </c>
      <c r="D147" s="124"/>
      <c r="E147" s="124"/>
      <c r="F147" s="83"/>
      <c r="G147" s="83"/>
      <c r="H147" s="116"/>
      <c r="I147" s="122" t="n">
        <f aca="false">I146+I145</f>
        <v>78104.9228125087</v>
      </c>
      <c r="K147" s="119"/>
    </row>
    <row r="148" s="120" customFormat="true" ht="11.25" hidden="false" customHeight="false" outlineLevel="0" collapsed="false">
      <c r="A148" s="82"/>
      <c r="B148" s="123"/>
      <c r="C148" s="123" t="s">
        <v>193</v>
      </c>
      <c r="D148" s="124" t="n">
        <v>0.0128</v>
      </c>
      <c r="E148" s="124"/>
      <c r="F148" s="83"/>
      <c r="G148" s="83"/>
      <c r="H148" s="116"/>
      <c r="I148" s="122" t="n">
        <f aca="false">I147*1.28%</f>
        <v>999.743012000112</v>
      </c>
      <c r="K148" s="119"/>
    </row>
    <row r="149" s="120" customFormat="true" ht="11.25" hidden="false" customHeight="false" outlineLevel="0" collapsed="false">
      <c r="A149" s="82"/>
      <c r="B149" s="123"/>
      <c r="C149" s="123" t="s">
        <v>183</v>
      </c>
      <c r="D149" s="124"/>
      <c r="E149" s="124"/>
      <c r="F149" s="83"/>
      <c r="G149" s="83"/>
      <c r="H149" s="116"/>
      <c r="I149" s="122" t="n">
        <f aca="false">I148+I147</f>
        <v>79104.6658245089</v>
      </c>
      <c r="K149" s="119"/>
    </row>
    <row r="150" s="120" customFormat="true" ht="11.25" hidden="false" customHeight="false" outlineLevel="0" collapsed="false">
      <c r="A150" s="82"/>
      <c r="B150" s="123"/>
      <c r="C150" s="123" t="s">
        <v>194</v>
      </c>
      <c r="D150" s="124" t="n">
        <v>0.02</v>
      </c>
      <c r="E150" s="124"/>
      <c r="F150" s="83"/>
      <c r="G150" s="83"/>
      <c r="H150" s="116"/>
      <c r="I150" s="122" t="n">
        <f aca="false">I149*D150</f>
        <v>1582.09331649018</v>
      </c>
      <c r="K150" s="119"/>
    </row>
    <row r="151" s="120" customFormat="true" ht="11.25" hidden="false" customHeight="false" outlineLevel="0" collapsed="false">
      <c r="A151" s="82"/>
      <c r="B151" s="80"/>
      <c r="C151" s="123" t="s">
        <v>183</v>
      </c>
      <c r="D151" s="82"/>
      <c r="E151" s="82"/>
      <c r="F151" s="82"/>
      <c r="G151" s="82"/>
      <c r="H151" s="125"/>
      <c r="I151" s="122" t="n">
        <f aca="false">I150+I149</f>
        <v>80686.759140999</v>
      </c>
      <c r="K151" s="119"/>
    </row>
    <row r="152" s="120" customFormat="true" ht="11.25" hidden="false" customHeight="false" outlineLevel="0" collapsed="false">
      <c r="A152" s="82"/>
      <c r="B152" s="80"/>
      <c r="C152" s="82" t="s">
        <v>195</v>
      </c>
      <c r="D152" s="82"/>
      <c r="E152" s="82"/>
      <c r="F152" s="82"/>
      <c r="G152" s="82"/>
      <c r="H152" s="125"/>
      <c r="I152" s="122"/>
      <c r="K152" s="119"/>
    </row>
    <row r="153" s="120" customFormat="true" ht="11.25" hidden="false" customHeight="false" outlineLevel="0" collapsed="false">
      <c r="A153" s="82"/>
      <c r="B153" s="80"/>
      <c r="C153" s="123" t="s">
        <v>186</v>
      </c>
      <c r="D153" s="128" t="n">
        <v>0.18</v>
      </c>
      <c r="E153" s="128"/>
      <c r="F153" s="82"/>
      <c r="G153" s="82"/>
      <c r="H153" s="125"/>
      <c r="I153" s="122" t="n">
        <f aca="false">I139*0.18</f>
        <v>7666.21767275748</v>
      </c>
      <c r="K153" s="119"/>
    </row>
    <row r="154" s="120" customFormat="true" ht="11.25" hidden="false" customHeight="false" outlineLevel="0" collapsed="false">
      <c r="A154" s="82"/>
      <c r="B154" s="80"/>
      <c r="C154" s="123" t="s">
        <v>196</v>
      </c>
      <c r="D154" s="128" t="n">
        <v>0.18</v>
      </c>
      <c r="E154" s="128"/>
      <c r="F154" s="82"/>
      <c r="G154" s="82"/>
      <c r="H154" s="125"/>
      <c r="I154" s="122" t="n">
        <f aca="false">(I138-I137)*0.18</f>
        <v>135.824910417</v>
      </c>
      <c r="K154" s="119"/>
    </row>
    <row r="155" customFormat="false" ht="12.75" hidden="false" customHeight="false" outlineLevel="0" collapsed="false">
      <c r="A155" s="129"/>
      <c r="B155" s="130"/>
      <c r="C155" s="131" t="s">
        <v>187</v>
      </c>
      <c r="D155" s="132"/>
      <c r="E155" s="133"/>
      <c r="F155" s="134"/>
      <c r="G155" s="134"/>
      <c r="H155" s="135"/>
      <c r="I155" s="136" t="n">
        <f aca="false">I141*0.183*0.18</f>
        <v>315.323012812298</v>
      </c>
      <c r="J155" s="137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29"/>
      <c r="B156" s="130"/>
      <c r="C156" s="131" t="s">
        <v>191</v>
      </c>
      <c r="D156" s="132"/>
      <c r="E156" s="133"/>
      <c r="F156" s="134"/>
      <c r="G156" s="134"/>
      <c r="H156" s="135"/>
      <c r="I156" s="136" t="n">
        <f aca="false">I144*0.15*0.18</f>
        <v>226.7722367316</v>
      </c>
      <c r="J156" s="137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120" customFormat="true" ht="12" hidden="false" customHeight="false" outlineLevel="0" collapsed="false">
      <c r="A157" s="138"/>
      <c r="B157" s="139"/>
      <c r="C157" s="140" t="s">
        <v>183</v>
      </c>
      <c r="D157" s="138"/>
      <c r="E157" s="138"/>
      <c r="F157" s="138"/>
      <c r="G157" s="138"/>
      <c r="H157" s="141"/>
      <c r="I157" s="142" t="n">
        <f aca="false">I151+I153+I154+I155+I156</f>
        <v>89030.8969737174</v>
      </c>
      <c r="K157" s="119"/>
    </row>
    <row r="160" customFormat="false" ht="11.25" hidden="false" customHeight="false" outlineLevel="0" collapsed="false">
      <c r="C160" s="1" t="s">
        <v>197</v>
      </c>
    </row>
  </sheetData>
  <mergeCells count="16">
    <mergeCell ref="A2:D2"/>
    <mergeCell ref="D4:I4"/>
    <mergeCell ref="D6:I6"/>
    <mergeCell ref="A9:G9"/>
    <mergeCell ref="A10:I10"/>
    <mergeCell ref="A12:B12"/>
    <mergeCell ref="A15:C15"/>
    <mergeCell ref="A16:C16"/>
    <mergeCell ref="D16:F16"/>
    <mergeCell ref="A20:A21"/>
    <mergeCell ref="B20:B21"/>
    <mergeCell ref="C20:C21"/>
    <mergeCell ref="D20:D21"/>
    <mergeCell ref="E20:E21"/>
    <mergeCell ref="F20:G20"/>
    <mergeCell ref="H20:I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6:54:45Z</dcterms:created>
  <dc:creator>Ирина</dc:creator>
  <dc:description/>
  <dc:language>en-US</dc:language>
  <cp:lastModifiedBy>Ирина</cp:lastModifiedBy>
  <cp:lastPrinted>2006-08-07T11:19:50Z</cp:lastPrinted>
  <dcterms:modified xsi:type="dcterms:W3CDTF">2006-08-07T11:27:39Z</dcterms:modified>
  <cp:revision>0</cp:revision>
  <dc:subject/>
  <dc:title/>
</cp:coreProperties>
</file>