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6" sheetId="2" state="visible" r:id="rId3"/>
    <sheet name="Лист5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404">
  <si>
    <t xml:space="preserve">Заказчик: МУЗ "Городская клиническая больница №7"</t>
  </si>
  <si>
    <t xml:space="preserve">Подрядчик:</t>
  </si>
  <si>
    <t xml:space="preserve">ВЕДОМОСТЬ ОБЪЕМОВ РАБОТ</t>
  </si>
  <si>
    <t xml:space="preserve">Капитальный ремонт электрооборудования хирургического корпуса</t>
  </si>
  <si>
    <t xml:space="preserve"> МУЗ "Городская клиническая больница №7"</t>
  </si>
  <si>
    <t xml:space="preserve">№</t>
  </si>
  <si>
    <t xml:space="preserve">Наименование объемов работ.</t>
  </si>
  <si>
    <t xml:space="preserve">Един.</t>
  </si>
  <si>
    <t xml:space="preserve">Кол-</t>
  </si>
  <si>
    <t xml:space="preserve">п/п.</t>
  </si>
  <si>
    <t xml:space="preserve">измер.</t>
  </si>
  <si>
    <t xml:space="preserve">во.</t>
  </si>
  <si>
    <t xml:space="preserve">Монтаж  шкафа ввода и учета ВРУ</t>
  </si>
  <si>
    <t xml:space="preserve">шт</t>
  </si>
  <si>
    <t xml:space="preserve">Монтаж  шкафа распределительных РП </t>
  </si>
  <si>
    <t xml:space="preserve">Монтаж щитов ЩС</t>
  </si>
  <si>
    <t xml:space="preserve">Монтаж  шкафа распределительных ШР</t>
  </si>
  <si>
    <t xml:space="preserve">Установка шкафа автоматического отключения резерва ЩАВР</t>
  </si>
  <si>
    <t xml:space="preserve">Присоединение жил к зажимам </t>
  </si>
  <si>
    <t xml:space="preserve">100жил</t>
  </si>
  <si>
    <t xml:space="preserve">Установка ящика с рубильником</t>
  </si>
  <si>
    <t xml:space="preserve">Монтаж  бокса ЩРВ -  54</t>
  </si>
  <si>
    <t xml:space="preserve">Монтаж розетки открытой проводки</t>
  </si>
  <si>
    <t xml:space="preserve">100шт</t>
  </si>
  <si>
    <t xml:space="preserve">Монтаж розетки ПГ</t>
  </si>
  <si>
    <t xml:space="preserve">Монтаж разъема штепсельного  32 А</t>
  </si>
  <si>
    <t xml:space="preserve">Звонок с кнопкой</t>
  </si>
  <si>
    <t xml:space="preserve">Монтаж кнопочного поста управления</t>
  </si>
  <si>
    <t xml:space="preserve">Монтаж выключателя 1 клавишного открытой проводки</t>
  </si>
  <si>
    <t xml:space="preserve">Прокладка труб ПВХ 20 мм</t>
  </si>
  <si>
    <t xml:space="preserve">100м</t>
  </si>
  <si>
    <t xml:space="preserve">Прокладка труб ПВХ 32 мм</t>
  </si>
  <si>
    <t xml:space="preserve">Прокладка кабель-канала до 40 мм</t>
  </si>
  <si>
    <t xml:space="preserve">Прокладка кабель-канала до 60 мм</t>
  </si>
  <si>
    <t xml:space="preserve">Монтаж короба  металлического</t>
  </si>
  <si>
    <t xml:space="preserve">Монтаж лотка металлического</t>
  </si>
  <si>
    <t xml:space="preserve">т</t>
  </si>
  <si>
    <t xml:space="preserve">Установка стоек кабельных</t>
  </si>
  <si>
    <t xml:space="preserve">Установка полок кабельных</t>
  </si>
  <si>
    <t xml:space="preserve">Прокладка труб стальных 25 мм</t>
  </si>
  <si>
    <t xml:space="preserve">Прокладка труб стальных до 40 мм</t>
  </si>
  <si>
    <t xml:space="preserve">Прокладка труб стальных до 50 мм</t>
  </si>
  <si>
    <t xml:space="preserve">Прокладка труб стальных до 80 мм</t>
  </si>
  <si>
    <t xml:space="preserve">Прокл.провода ПУНП в трубах  и коробах 6 мм2</t>
  </si>
  <si>
    <t xml:space="preserve">Прокл.кабеля в трубах и коробах до 1 кг</t>
  </si>
  <si>
    <t xml:space="preserve">Прокл.кабеля в трубах и коробах до 2 кг</t>
  </si>
  <si>
    <t xml:space="preserve">Прокл пров 1-го в трубах 2,5 мм2</t>
  </si>
  <si>
    <t xml:space="preserve">Прокл пров 1-го в трубах 6 мм2</t>
  </si>
  <si>
    <t xml:space="preserve">Прокладка провода в трубах 35 мм2</t>
  </si>
  <si>
    <t xml:space="preserve">Прокладка провода в трубах 95мм2</t>
  </si>
  <si>
    <t xml:space="preserve">Прокладка  провода  последующего в трубах 6 мм2</t>
  </si>
  <si>
    <t xml:space="preserve">Прокладка  провода  последующего  в трубах до 35 мм2</t>
  </si>
  <si>
    <t xml:space="preserve">Монтаж выключателчя автоматич АП-50</t>
  </si>
  <si>
    <t xml:space="preserve">Монтаж блоков розеточных</t>
  </si>
  <si>
    <t xml:space="preserve">Монтаж пускателя магнитного</t>
  </si>
  <si>
    <t xml:space="preserve">Заземлитель вертикальный</t>
  </si>
  <si>
    <t xml:space="preserve">10шт</t>
  </si>
  <si>
    <t xml:space="preserve">Прокладка  провода   в трубах 6 мм2</t>
  </si>
  <si>
    <t xml:space="preserve">Прокладка провода в трубах до 16 мм2</t>
  </si>
  <si>
    <t xml:space="preserve">Заземляющие проводники из полосовой  стали.</t>
  </si>
  <si>
    <t xml:space="preserve">Проводник заземляющий из медного провода сеч.25 мм2</t>
  </si>
  <si>
    <t xml:space="preserve">Монтаж  трансформатора напряжения</t>
  </si>
  <si>
    <t xml:space="preserve">Заказчик: ______________________</t>
  </si>
  <si>
    <t xml:space="preserve">Подрядчик: ___________________</t>
  </si>
  <si>
    <t xml:space="preserve">Капитальный ремонт электрооборудования хирургического корпуса. Демонтажные работы.</t>
  </si>
  <si>
    <t xml:space="preserve">Демонтаж  шкафа ввода и учета ВРУ</t>
  </si>
  <si>
    <t xml:space="preserve">Демонтаж щитов ЩС</t>
  </si>
  <si>
    <t xml:space="preserve">Демонтаж  шкафа распределительных ШР</t>
  </si>
  <si>
    <t xml:space="preserve">Демонтаж розетки открытой проводки</t>
  </si>
  <si>
    <t xml:space="preserve">Демонтаж розетки ПГ</t>
  </si>
  <si>
    <t xml:space="preserve">Демонтаж разъема штепсельного  32 А</t>
  </si>
  <si>
    <t xml:space="preserve">Демонтаж звонока с кнопкой</t>
  </si>
  <si>
    <t xml:space="preserve">Демонтаж кнопочного поста управления</t>
  </si>
  <si>
    <t xml:space="preserve">Монтаж выключателя 1 клавишного </t>
  </si>
  <si>
    <t xml:space="preserve">Демонтаж труб стальных 25 мм</t>
  </si>
  <si>
    <t xml:space="preserve">Демонтаж труб стальных до 40 мм</t>
  </si>
  <si>
    <t xml:space="preserve">Демонтаж труб стальных до 50 мм</t>
  </si>
  <si>
    <t xml:space="preserve">Демонтаж провода  в трубах 6 мм2</t>
  </si>
  <si>
    <t xml:space="preserve">Демонтаж кабеля в трубах </t>
  </si>
  <si>
    <t xml:space="preserve">Демонтаж провода в трубах 2,5 мм2</t>
  </si>
  <si>
    <t xml:space="preserve">Демонтаж провода в трубах 35 мм2</t>
  </si>
  <si>
    <t xml:space="preserve">Демонтаж провода в трубах 95мм2</t>
  </si>
  <si>
    <t xml:space="preserve">Демонтаж выключателчя автоматич АП-50</t>
  </si>
  <si>
    <t xml:space="preserve">Демонтаж блоков розеточных</t>
  </si>
  <si>
    <t xml:space="preserve">Демонтаж пускателя магнитного</t>
  </si>
  <si>
    <t xml:space="preserve">Демонтаж заземляющих проводников из полосовой  стали.</t>
  </si>
  <si>
    <t xml:space="preserve">ВЕДОМОСТЬ СТОИМОСТИ МАТЕРИАЛОВ НЕ УЧТЕННЫХ В МОНТАЖЕ</t>
  </si>
  <si>
    <t xml:space="preserve">Материалы не учтенные в монтаже.</t>
  </si>
  <si>
    <t xml:space="preserve">Шкаф ввода и учета ВРУ</t>
  </si>
  <si>
    <t xml:space="preserve">Шкаф распределительный РП-1</t>
  </si>
  <si>
    <t xml:space="preserve">Шкаф распределительный РП-2</t>
  </si>
  <si>
    <t xml:space="preserve">Шкаф распределительный РП-3</t>
  </si>
  <si>
    <t xml:space="preserve">Щит автоматического включения резерва ЩАВР</t>
  </si>
  <si>
    <t xml:space="preserve">Шкаф распределительный 1ЩС 1</t>
  </si>
  <si>
    <t xml:space="preserve">Шкаф распределительный 1ЩС 2</t>
  </si>
  <si>
    <t xml:space="preserve">Шкаф распределительный 1ЩС 3</t>
  </si>
  <si>
    <t xml:space="preserve">Шкаф распределительный 1ЩС 3-1</t>
  </si>
  <si>
    <t xml:space="preserve">Шкаф распределительный 1ЩС 3-2</t>
  </si>
  <si>
    <t xml:space="preserve">Шкаф распределительный 1ЩС 4</t>
  </si>
  <si>
    <t xml:space="preserve">Шкаф распределительный 2ЩС 1</t>
  </si>
  <si>
    <t xml:space="preserve">Шкаф распределительный 2ЩС 2</t>
  </si>
  <si>
    <t xml:space="preserve">Шкаф распределительный 2ЩС 3</t>
  </si>
  <si>
    <t xml:space="preserve">Шкаф распределительный 2ЩС 4</t>
  </si>
  <si>
    <t xml:space="preserve">Шкаф распределительный 3ЩС 1</t>
  </si>
  <si>
    <t xml:space="preserve">Шкаф распределительный 3ЩС 2</t>
  </si>
  <si>
    <t xml:space="preserve">Шкаф распределительный 3ЩС 3</t>
  </si>
  <si>
    <t xml:space="preserve">Шкаф распределительный 4ЩС 1</t>
  </si>
  <si>
    <t xml:space="preserve">Шкаф распределительный 4ЩС 2</t>
  </si>
  <si>
    <t xml:space="preserve">Шкаф распределительный 4ЩС 3</t>
  </si>
  <si>
    <t xml:space="preserve">Шкаф распределительный  ШР2</t>
  </si>
  <si>
    <t xml:space="preserve">Шкаф распределительный  ШСФ</t>
  </si>
  <si>
    <t xml:space="preserve">Шкаф распределительный  ГРЩ</t>
  </si>
  <si>
    <t xml:space="preserve">Шкаф распределительный  1РЩО</t>
  </si>
  <si>
    <t xml:space="preserve">Шкаф распределительный  2РЩО1</t>
  </si>
  <si>
    <t xml:space="preserve">Шкаф распределительный  2РЩО2</t>
  </si>
  <si>
    <t xml:space="preserve">Шкаф распределительный  2РЩО3</t>
  </si>
  <si>
    <t xml:space="preserve">Шкаф распределительный  РЩ</t>
  </si>
  <si>
    <t xml:space="preserve">Шкаф распределительный  3РЩО</t>
  </si>
  <si>
    <t xml:space="preserve">Шкаф распределительный  4РЩО</t>
  </si>
  <si>
    <t xml:space="preserve">Шкаф распределительный  ЩВ1</t>
  </si>
  <si>
    <t xml:space="preserve">Шкаф распределительный  ЩВ1.2</t>
  </si>
  <si>
    <t xml:space="preserve">Шкаф распределительный  ЩВ2</t>
  </si>
  <si>
    <t xml:space="preserve">Щиток учета аптеки ЩУА</t>
  </si>
  <si>
    <t xml:space="preserve">Шкаф распределительный  ЩПВ1</t>
  </si>
  <si>
    <t xml:space="preserve">Шкаф распределительный  ЩПВ2</t>
  </si>
  <si>
    <t xml:space="preserve">Шкаф управления пожарными насосами ЩУ</t>
  </si>
  <si>
    <t xml:space="preserve">компл</t>
  </si>
  <si>
    <t xml:space="preserve">Выключатель автоматический  АП50-3МТ, 380В, 25А</t>
  </si>
  <si>
    <t xml:space="preserve">Выключатель автоматический  АП50-3МТ, 380В, 16А</t>
  </si>
  <si>
    <t xml:space="preserve">Выключатель автоматический  АП50-3МТ, 380В, 10А</t>
  </si>
  <si>
    <t xml:space="preserve">Выключатель автоматический  АП50-3МТ, 380В, 6,3А</t>
  </si>
  <si>
    <t xml:space="preserve">Выключатель автоматический  АП50-3МТ, 380В, 2,5А</t>
  </si>
  <si>
    <t xml:space="preserve">Пускатель магнитный ПМЛ 412002, 63А, U кат-220 В</t>
  </si>
  <si>
    <t xml:space="preserve">Пускатель магнитный ПМЛ 212002, 25А, U кат-220 В</t>
  </si>
  <si>
    <t xml:space="preserve">Пускатель магнитный ПМЛ 122002, 10А, U кат-220 В</t>
  </si>
  <si>
    <t xml:space="preserve">Пускатель магнитный ПМЕ 122, 10А, U кат-220 В</t>
  </si>
  <si>
    <t xml:space="preserve">Щиток блок розеточный Р- 06М</t>
  </si>
  <si>
    <t xml:space="preserve">Ящик силовой с рубильником и предохранителями ЯБПВУ -1М</t>
  </si>
  <si>
    <t xml:space="preserve">Ящик шинный кабельный, бокс ЩРВ-54</t>
  </si>
  <si>
    <t xml:space="preserve">Розетка штепсельная  с защ конт. ОП 10/16А со шторками IP20, одноместная</t>
  </si>
  <si>
    <t xml:space="preserve">Розетка штепсельная  с защ конт. ОП 10/16А со шторками IP20, двухместная</t>
  </si>
  <si>
    <t xml:space="preserve">Розетка штепсельная  с защ конт. ОП 10/16А со шторками IP44, одноместная</t>
  </si>
  <si>
    <t xml:space="preserve">Розетка штепсельная  с защ конт. ОП 10/16А со шторками IP44, двухместная</t>
  </si>
  <si>
    <t xml:space="preserve">Разъем штепсельный 32А  мод 125. 3Р+РЕ+N</t>
  </si>
  <si>
    <t xml:space="preserve">Вилка  штепсельная 32А  мод 025. 3Р+РЕ+N</t>
  </si>
  <si>
    <t xml:space="preserve">Пост управления кнопочный "Гриб" ПКЕ 222-1</t>
  </si>
  <si>
    <t xml:space="preserve">Пост управления кнопочный  ПКУ на 4 модуля (вентиляция)</t>
  </si>
  <si>
    <t xml:space="preserve">Пост управления кнопочный  ПКЕ-212-2</t>
  </si>
  <si>
    <t xml:space="preserve">Выключатель  открытой установки одноклавишный 16А, IP44</t>
  </si>
  <si>
    <t xml:space="preserve">Кабель ВВГ 5х70 мм2</t>
  </si>
  <si>
    <t xml:space="preserve">м</t>
  </si>
  <si>
    <t xml:space="preserve">Кабель ВВГ 5х50 мм2</t>
  </si>
  <si>
    <t xml:space="preserve">Кабель ВВГ 5х35 мм2</t>
  </si>
  <si>
    <t xml:space="preserve">Кабель ВВГ 5х25 мм2</t>
  </si>
  <si>
    <t xml:space="preserve">Кабель ВВГ 5х16 мм2</t>
  </si>
  <si>
    <t xml:space="preserve">Кабель ВВГ 5х10 мм2</t>
  </si>
  <si>
    <t xml:space="preserve">Кабель ВВГ 5х6 мм2</t>
  </si>
  <si>
    <t xml:space="preserve">Кабель ВВГ 5х4 мм2</t>
  </si>
  <si>
    <t xml:space="preserve">Кабель ВВГ 5х2,5 мм2</t>
  </si>
  <si>
    <t xml:space="preserve">Кабель ВВГ 5х1,5 мм2</t>
  </si>
  <si>
    <t xml:space="preserve">Кабель ВВГ 4х1,5 мм2</t>
  </si>
  <si>
    <t xml:space="preserve">Кабель ВВГ 3х4 мм2</t>
  </si>
  <si>
    <t xml:space="preserve">Кабель NYM 3х2,5 мм2</t>
  </si>
  <si>
    <t xml:space="preserve">Провод ПУНП 3х4 мм2</t>
  </si>
  <si>
    <t xml:space="preserve">Провод ПУНП 3х2,5 мм2</t>
  </si>
  <si>
    <t xml:space="preserve">Провод ПУНП 3х1,5 мм2</t>
  </si>
  <si>
    <t xml:space="preserve">Провод ПВ3 сеч 95 мм2</t>
  </si>
  <si>
    <t xml:space="preserve">Провод ПВ3 сеч 35 мм2</t>
  </si>
  <si>
    <t xml:space="preserve">Провод ПВ3 сеч 4 мм2</t>
  </si>
  <si>
    <t xml:space="preserve">Провод ПВ3 сеч2,5 мм2</t>
  </si>
  <si>
    <t xml:space="preserve">Труба винипластовая гофрированная 16 мм ТВг-16</t>
  </si>
  <si>
    <t xml:space="preserve">Труба винипластовая гофрированная 20 мм ТВг-20</t>
  </si>
  <si>
    <t xml:space="preserve">Труба винипластовая гофрированная 32 мм ТВг-32</t>
  </si>
  <si>
    <t xml:space="preserve">Короб электротехнический 60х40 мм</t>
  </si>
  <si>
    <t xml:space="preserve">Короб электротехнический 40х40 мм</t>
  </si>
  <si>
    <t xml:space="preserve">Короб электротехнический 40х25 мм</t>
  </si>
  <si>
    <t xml:space="preserve">Короб электротехнический 25х25 мм</t>
  </si>
  <si>
    <t xml:space="preserve">Короб электротехнический 20х10 мм</t>
  </si>
  <si>
    <t xml:space="preserve">Короб электротехнический 16х16 мм</t>
  </si>
  <si>
    <t xml:space="preserve">Короб оцинкованный сеч 150х100 с крышкой</t>
  </si>
  <si>
    <t xml:space="preserve">Лоток кабельный оцинкованный сеч 300х100, L-3000 мм ЛМ400</t>
  </si>
  <si>
    <t xml:space="preserve">Лоток кабельный оцинкованный сеч 200х100, L-3000 мм ЛМ250</t>
  </si>
  <si>
    <t xml:space="preserve">Стойка  кабельная К1151</t>
  </si>
  <si>
    <t xml:space="preserve">Полка  кабельная К1161</t>
  </si>
  <si>
    <t xml:space="preserve">Полка  кабельная К1162</t>
  </si>
  <si>
    <t xml:space="preserve">Труба стальная водогазопроводная Ду 80</t>
  </si>
  <si>
    <t xml:space="preserve">Труба стальная водогазопроводная Ду 50</t>
  </si>
  <si>
    <t xml:space="preserve">Труба стальная водогазопроводная Ду 40</t>
  </si>
  <si>
    <t xml:space="preserve">Труба стальная водогазопроводная Ду 32</t>
  </si>
  <si>
    <t xml:space="preserve">Труба стальная водогазопроводная Ду 25</t>
  </si>
  <si>
    <t xml:space="preserve">Труба стальная водогазопроводная Ду 20</t>
  </si>
  <si>
    <t xml:space="preserve">Коробка распаечная 200х200х40</t>
  </si>
  <si>
    <t xml:space="preserve">Коробка распаечная 100х100х40</t>
  </si>
  <si>
    <t xml:space="preserve">Коробка распаечная 80х80х40</t>
  </si>
  <si>
    <t xml:space="preserve">Уравнивание потенциалов и заземление.</t>
  </si>
  <si>
    <t xml:space="preserve">Провод медный ПВ1 сеч16 мм2</t>
  </si>
  <si>
    <t xml:space="preserve">Провод медный ПВ1 сеч10 мм2</t>
  </si>
  <si>
    <t xml:space="preserve">Провод медный ПВ1 сеч 6 мм2</t>
  </si>
  <si>
    <t xml:space="preserve">Провод медный ПВ1 сеч 4 мм2</t>
  </si>
  <si>
    <t xml:space="preserve">Сталь полосовая 40х4</t>
  </si>
  <si>
    <t xml:space="preserve">Сталь полосовая 25х4</t>
  </si>
  <si>
    <t xml:space="preserve">Труба поливинилхлоридная гофрированная 16 мм </t>
  </si>
  <si>
    <t xml:space="preserve">Кабель ВВГ 1х25 мм2</t>
  </si>
  <si>
    <t xml:space="preserve">Провод медный ПВ1 сеч25 мм2</t>
  </si>
  <si>
    <t xml:space="preserve">Разделительные трансформаторы.</t>
  </si>
  <si>
    <t xml:space="preserve">Трансформатор разделительный 3-х фазный  ТРТ-6000М</t>
  </si>
  <si>
    <t xml:space="preserve">Трансформатор разделительный 3-х фазный  ТРТ-15000М</t>
  </si>
  <si>
    <t xml:space="preserve">Пост дистанционного контроля ПДК</t>
  </si>
  <si>
    <t xml:space="preserve">Кабель NYM 4х1,0 мм2</t>
  </si>
  <si>
    <t xml:space="preserve">Итого:</t>
  </si>
  <si>
    <t xml:space="preserve">ЗСР 2%:</t>
  </si>
  <si>
    <t xml:space="preserve">Итого  материалы:</t>
  </si>
  <si>
    <t xml:space="preserve">НДС 18%:</t>
  </si>
  <si>
    <t xml:space="preserve">Всего по смете:</t>
  </si>
  <si>
    <t xml:space="preserve">Составил:_______________</t>
  </si>
  <si>
    <t xml:space="preserve">Проверил:_______________</t>
  </si>
  <si>
    <t xml:space="preserve">"СОГЛАСОВАНО"</t>
  </si>
  <si>
    <t xml:space="preserve">"УТВЕРЖДАЮ"</t>
  </si>
  <si>
    <t xml:space="preserve">_________________________________</t>
  </si>
  <si>
    <t xml:space="preserve">_______________________________</t>
  </si>
  <si>
    <t xml:space="preserve">"______"________________ 2007 г.</t>
  </si>
  <si>
    <t xml:space="preserve">Индивидуальная расценка по прокладке кабель-канала до 40 мм.</t>
  </si>
  <si>
    <t xml:space="preserve">Капитальный ремонт электрооборудования  и электроосвещения хирургического корпуса</t>
  </si>
  <si>
    <t xml:space="preserve">Номер</t>
  </si>
  <si>
    <t xml:space="preserve">Наименование работ</t>
  </si>
  <si>
    <t xml:space="preserve">Номер 
ед. расц.</t>
  </si>
  <si>
    <t xml:space="preserve">Ед. измер.</t>
  </si>
  <si>
    <t xml:space="preserve">Количество</t>
  </si>
  <si>
    <t xml:space="preserve">Стоимость</t>
  </si>
  <si>
    <t xml:space="preserve">по пор</t>
  </si>
  <si>
    <t xml:space="preserve">по см</t>
  </si>
  <si>
    <t xml:space="preserve">Общая</t>
  </si>
  <si>
    <t xml:space="preserve">индив расц.</t>
  </si>
  <si>
    <t xml:space="preserve">Затраты труда монт.</t>
  </si>
  <si>
    <t xml:space="preserve">ч/час</t>
  </si>
  <si>
    <t xml:space="preserve">Затраты труда маш.</t>
  </si>
  <si>
    <t xml:space="preserve">Механизмы:</t>
  </si>
  <si>
    <t xml:space="preserve">Автомобиль </t>
  </si>
  <si>
    <t xml:space="preserve">м/час</t>
  </si>
  <si>
    <t xml:space="preserve">Подъемник гидравлический</t>
  </si>
  <si>
    <t xml:space="preserve">Дрель электрическая</t>
  </si>
  <si>
    <t xml:space="preserve">Материалы:</t>
  </si>
  <si>
    <t xml:space="preserve">Дюбели монтажные</t>
  </si>
  <si>
    <t xml:space="preserve">101-9101</t>
  </si>
  <si>
    <t xml:space="preserve">Шурупы</t>
  </si>
  <si>
    <t xml:space="preserve">101-1481</t>
  </si>
  <si>
    <t xml:space="preserve">Итого</t>
  </si>
  <si>
    <t xml:space="preserve">Затраты труда монт. :</t>
  </si>
  <si>
    <t xml:space="preserve">К=1,2 за работу в стесненных условиях МДС 81-35.2004</t>
  </si>
  <si>
    <t xml:space="preserve">Затраты труда маш.:</t>
  </si>
  <si>
    <t xml:space="preserve">Итого ФОТ:</t>
  </si>
  <si>
    <t xml:space="preserve">Затраты труда механизмов:</t>
  </si>
  <si>
    <t xml:space="preserve">СЗР 2%:</t>
  </si>
  <si>
    <t xml:space="preserve">Итого материалы:</t>
  </si>
  <si>
    <t xml:space="preserve">Итого прямые затраты:</t>
  </si>
  <si>
    <t xml:space="preserve">Накладные расходы 95% х  0,94 от ФОТ:</t>
  </si>
  <si>
    <t xml:space="preserve">Сметная прибыль 65% от ФОТ:</t>
  </si>
  <si>
    <t xml:space="preserve">Итого монтаж:</t>
  </si>
  <si>
    <t xml:space="preserve">НДС18%:</t>
  </si>
  <si>
    <t xml:space="preserve">Всего монтаж:</t>
  </si>
  <si>
    <t xml:space="preserve">Составил_________________________</t>
  </si>
  <si>
    <t xml:space="preserve">Индивидуальная расценка по прокладке кабель-канала до 60 мм.</t>
  </si>
  <si>
    <t xml:space="preserve">08-02-396-21</t>
  </si>
  <si>
    <t xml:space="preserve">Подрядчик: </t>
  </si>
  <si>
    <t xml:space="preserve">__________________</t>
  </si>
  <si>
    <t xml:space="preserve">СМЕТА № 1.</t>
  </si>
  <si>
    <t xml:space="preserve">Сметная стоимость: 3804,203 т. руб.</t>
  </si>
  <si>
    <t xml:space="preserve">монтажных работ</t>
  </si>
  <si>
    <t xml:space="preserve">Нормативная трудоемкость: 4988 ч/час</t>
  </si>
  <si>
    <t xml:space="preserve">Сметная заработная плата:</t>
  </si>
  <si>
    <t xml:space="preserve">Смета составлена в ценах III квартала 2007 года.</t>
  </si>
  <si>
    <t xml:space="preserve">Раздел 1. Монтажные работы.</t>
  </si>
  <si>
    <t xml:space="preserve">08-03-572-4</t>
  </si>
  <si>
    <t xml:space="preserve">Кран на автомобильном ходу</t>
  </si>
  <si>
    <t xml:space="preserve">Установка для сварки</t>
  </si>
  <si>
    <t xml:space="preserve">Конструкции стальные</t>
  </si>
  <si>
    <t xml:space="preserve">201-9408</t>
  </si>
  <si>
    <t xml:space="preserve">Электроды</t>
  </si>
  <si>
    <t xml:space="preserve">101-1924</t>
  </si>
  <si>
    <t xml:space="preserve">кг</t>
  </si>
  <si>
    <t xml:space="preserve">Болты строительные</t>
  </si>
  <si>
    <t xml:space="preserve">101-1977</t>
  </si>
  <si>
    <t xml:space="preserve">Краска</t>
  </si>
  <si>
    <t xml:space="preserve">101-9852</t>
  </si>
  <si>
    <t xml:space="preserve">08-03-599-10</t>
  </si>
  <si>
    <t xml:space="preserve">Перфоратор</t>
  </si>
  <si>
    <t xml:space="preserve">Бирки маркировочные</t>
  </si>
  <si>
    <t xml:space="preserve">500-9500</t>
  </si>
  <si>
    <t xml:space="preserve">Лента изоляционная</t>
  </si>
  <si>
    <t xml:space="preserve">544-0089</t>
  </si>
  <si>
    <t xml:space="preserve">Дюбели распорные</t>
  </si>
  <si>
    <t xml:space="preserve">101-9103</t>
  </si>
  <si>
    <t xml:space="preserve">Трубка ПВХ</t>
  </si>
  <si>
    <t xml:space="preserve">500-9264</t>
  </si>
  <si>
    <t xml:space="preserve">Сжим ответвительный</t>
  </si>
  <si>
    <t xml:space="preserve">500-9041</t>
  </si>
  <si>
    <t xml:space="preserve">Перемычки гибкие</t>
  </si>
  <si>
    <t xml:space="preserve">500-9081</t>
  </si>
  <si>
    <t xml:space="preserve">Втулки изолирующие</t>
  </si>
  <si>
    <t xml:space="preserve">500-9061</t>
  </si>
  <si>
    <t xml:space="preserve">08-03-524-10</t>
  </si>
  <si>
    <t xml:space="preserve">Пресс</t>
  </si>
  <si>
    <t xml:space="preserve">Наконечники кабельные</t>
  </si>
  <si>
    <t xml:space="preserve">500-9062</t>
  </si>
  <si>
    <t xml:space="preserve">Дюбели для пристрелки </t>
  </si>
  <si>
    <t xml:space="preserve">101-9109</t>
  </si>
  <si>
    <t xml:space="preserve">Патроны для пристрелки</t>
  </si>
  <si>
    <t xml:space="preserve">101-9100</t>
  </si>
  <si>
    <t xml:space="preserve">08-03-574-1</t>
  </si>
  <si>
    <t xml:space="preserve">100ж</t>
  </si>
  <si>
    <t xml:space="preserve">Лента К-226</t>
  </si>
  <si>
    <t xml:space="preserve">500-9623</t>
  </si>
  <si>
    <t xml:space="preserve">Кнопки монтажные</t>
  </si>
  <si>
    <t xml:space="preserve">500-9101</t>
  </si>
  <si>
    <t xml:space="preserve">1000шт</t>
  </si>
  <si>
    <t xml:space="preserve">Бирки оконцеватели</t>
  </si>
  <si>
    <t xml:space="preserve">500-9502</t>
  </si>
  <si>
    <t xml:space="preserve">Припой</t>
  </si>
  <si>
    <t xml:space="preserve">522-0077</t>
  </si>
  <si>
    <t xml:space="preserve">08-03-591-8</t>
  </si>
  <si>
    <t xml:space="preserve">Подрозетники</t>
  </si>
  <si>
    <t xml:space="preserve">500-9126</t>
  </si>
  <si>
    <t xml:space="preserve">Шурупы с пол гол 4х40</t>
  </si>
  <si>
    <t xml:space="preserve">Шурупы с пол гол 2,5х20</t>
  </si>
  <si>
    <t xml:space="preserve">101-1477</t>
  </si>
  <si>
    <t xml:space="preserve">08-03-591-10</t>
  </si>
  <si>
    <t xml:space="preserve">Сталь полосовая</t>
  </si>
  <si>
    <t xml:space="preserve">101-1755</t>
  </si>
  <si>
    <t xml:space="preserve">Лак битумный</t>
  </si>
  <si>
    <t xml:space="preserve">101-1786</t>
  </si>
  <si>
    <t xml:space="preserve">Дюбели для пристрелки</t>
  </si>
  <si>
    <t xml:space="preserve">08-03-525-5</t>
  </si>
  <si>
    <t xml:space="preserve">08-03-604=1</t>
  </si>
  <si>
    <t xml:space="preserve">Подрозетник</t>
  </si>
  <si>
    <t xml:space="preserve">Провода </t>
  </si>
  <si>
    <t xml:space="preserve">507-0001</t>
  </si>
  <si>
    <t xml:space="preserve">Колпачки изолирующие</t>
  </si>
  <si>
    <t xml:space="preserve">500-9056</t>
  </si>
  <si>
    <t xml:space="preserve">08-03-532-4</t>
  </si>
  <si>
    <t xml:space="preserve">08-03-591-1</t>
  </si>
  <si>
    <t xml:space="preserve">08-02-409-1</t>
  </si>
  <si>
    <t xml:space="preserve">Патрубки</t>
  </si>
  <si>
    <t xml:space="preserve">500-9070</t>
  </si>
  <si>
    <t xml:space="preserve">Скобы</t>
  </si>
  <si>
    <t xml:space="preserve">500-9031</t>
  </si>
  <si>
    <t xml:space="preserve">Заглушки</t>
  </si>
  <si>
    <t xml:space="preserve">500-9030</t>
  </si>
  <si>
    <t xml:space="preserve">Проволока стальная</t>
  </si>
  <si>
    <t xml:space="preserve">101-0813</t>
  </si>
  <si>
    <t xml:space="preserve">08-02-409-2</t>
  </si>
  <si>
    <t xml:space="preserve">индив.расц.</t>
  </si>
  <si>
    <t xml:space="preserve">08-02-396-1</t>
  </si>
  <si>
    <t xml:space="preserve">Перфоратор </t>
  </si>
  <si>
    <t xml:space="preserve">101-9031</t>
  </si>
  <si>
    <t xml:space="preserve">08-02-395-1</t>
  </si>
  <si>
    <t xml:space="preserve">08-02-152-4</t>
  </si>
  <si>
    <t xml:space="preserve">Лак битумный БТ-123</t>
  </si>
  <si>
    <t xml:space="preserve">08-02-152-7</t>
  </si>
  <si>
    <t xml:space="preserve">08-02-407-1</t>
  </si>
  <si>
    <t xml:space="preserve">Лента ФУМ</t>
  </si>
  <si>
    <t xml:space="preserve">500-9627</t>
  </si>
  <si>
    <t xml:space="preserve">Гайки установочные заземляющие</t>
  </si>
  <si>
    <t xml:space="preserve">110-9105</t>
  </si>
  <si>
    <t xml:space="preserve">Гильзы соединительные</t>
  </si>
  <si>
    <t xml:space="preserve">500-9140</t>
  </si>
  <si>
    <t xml:space="preserve">08-02-407-2</t>
  </si>
  <si>
    <t xml:space="preserve">08-02-407-3</t>
  </si>
  <si>
    <t xml:space="preserve">08-02-407-4</t>
  </si>
  <si>
    <t xml:space="preserve">08-02-412-2</t>
  </si>
  <si>
    <t xml:space="preserve">Тальк молотый</t>
  </si>
  <si>
    <t xml:space="preserve">101-1764</t>
  </si>
  <si>
    <t xml:space="preserve">08-02-148-1</t>
  </si>
  <si>
    <t xml:space="preserve">Домкраты</t>
  </si>
  <si>
    <t xml:space="preserve">Лебедка</t>
  </si>
  <si>
    <t xml:space="preserve">Роли свинцовые</t>
  </si>
  <si>
    <t xml:space="preserve">101-0865</t>
  </si>
  <si>
    <t xml:space="preserve">Припой оловянно-свинцовый</t>
  </si>
  <si>
    <t xml:space="preserve">08-02-148-2</t>
  </si>
  <si>
    <t xml:space="preserve">08-02-412-1</t>
  </si>
  <si>
    <t xml:space="preserve">08-02-412-4</t>
  </si>
  <si>
    <t xml:space="preserve">08-02-412-6</t>
  </si>
  <si>
    <t xml:space="preserve">08-02-412-9</t>
  </si>
  <si>
    <t xml:space="preserve">08-02-412-10</t>
  </si>
  <si>
    <t xml:space="preserve">08-03-526-1</t>
  </si>
  <si>
    <t xml:space="preserve">08-03-572-3</t>
  </si>
  <si>
    <t xml:space="preserve">08-03-530-4</t>
  </si>
  <si>
    <t xml:space="preserve">08-02-471-2</t>
  </si>
  <si>
    <t xml:space="preserve">Сталь</t>
  </si>
  <si>
    <t xml:space="preserve">101-1642</t>
  </si>
  <si>
    <t xml:space="preserve">Прокладка  провода  в трубах 6 мм2</t>
  </si>
  <si>
    <t xml:space="preserve">08-02-412-3</t>
  </si>
  <si>
    <t xml:space="preserve">08-02-472-7</t>
  </si>
  <si>
    <t xml:space="preserve">Материалы учтенные в монтаже.</t>
  </si>
  <si>
    <t xml:space="preserve">Электроды 4 мм</t>
  </si>
  <si>
    <t xml:space="preserve">Сталь полосовая 4х40</t>
  </si>
  <si>
    <t xml:space="preserve">101-9373</t>
  </si>
  <si>
    <t xml:space="preserve">Сталь листовая 4-6 мм</t>
  </si>
  <si>
    <t xml:space="preserve">101-1627</t>
  </si>
  <si>
    <t xml:space="preserve">08-02-472-10</t>
  </si>
  <si>
    <t xml:space="preserve">08-01-054-2</t>
  </si>
  <si>
    <t xml:space="preserve">Оконцеватели маркировочные</t>
  </si>
  <si>
    <t xml:space="preserve">500-9807</t>
  </si>
  <si>
    <t xml:space="preserve">08-02-396-20</t>
  </si>
  <si>
    <t xml:space="preserve">Итого монтаж и материал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.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5" min="5" style="0" width="4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 t="s">
        <v>5</v>
      </c>
      <c r="B8" s="7"/>
      <c r="C8" s="8" t="s">
        <v>6</v>
      </c>
      <c r="D8" s="8"/>
      <c r="E8" s="8"/>
      <c r="F8" s="7" t="s">
        <v>7</v>
      </c>
      <c r="G8" s="7" t="s">
        <v>8</v>
      </c>
    </row>
    <row r="9" customFormat="false" ht="12.75" hidden="false" customHeight="false" outlineLevel="0" collapsed="false">
      <c r="A9" s="9" t="s">
        <v>9</v>
      </c>
      <c r="B9" s="9"/>
      <c r="C9" s="8"/>
      <c r="D9" s="8"/>
      <c r="E9" s="8"/>
      <c r="F9" s="9" t="s">
        <v>10</v>
      </c>
      <c r="G9" s="9" t="s">
        <v>11</v>
      </c>
    </row>
    <row r="10" customFormat="false" ht="12.75" hidden="false" customHeight="false" outlineLevel="0" collapsed="false">
      <c r="A10" s="10" t="n">
        <v>1</v>
      </c>
      <c r="B10" s="10"/>
      <c r="C10" s="11" t="s">
        <v>12</v>
      </c>
      <c r="D10" s="11"/>
      <c r="E10" s="11"/>
      <c r="F10" s="12" t="s">
        <v>13</v>
      </c>
      <c r="G10" s="13" t="n">
        <v>1</v>
      </c>
    </row>
    <row r="11" customFormat="false" ht="12.75" hidden="false" customHeight="false" outlineLevel="0" collapsed="false">
      <c r="A11" s="10" t="n">
        <v>2</v>
      </c>
      <c r="B11" s="10"/>
      <c r="C11" s="11" t="s">
        <v>14</v>
      </c>
      <c r="D11" s="11"/>
      <c r="E11" s="11"/>
      <c r="F11" s="12" t="s">
        <v>13</v>
      </c>
      <c r="G11" s="13" t="n">
        <v>3</v>
      </c>
    </row>
    <row r="12" customFormat="false" ht="12.75" hidden="false" customHeight="false" outlineLevel="0" collapsed="false">
      <c r="A12" s="10" t="n">
        <v>3</v>
      </c>
      <c r="B12" s="10"/>
      <c r="C12" s="11" t="s">
        <v>15</v>
      </c>
      <c r="D12" s="11"/>
      <c r="E12" s="11"/>
      <c r="F12" s="12" t="s">
        <v>13</v>
      </c>
      <c r="G12" s="13" t="n">
        <v>16</v>
      </c>
    </row>
    <row r="13" customFormat="false" ht="12.75" hidden="false" customHeight="false" outlineLevel="0" collapsed="false">
      <c r="A13" s="10" t="n">
        <v>4</v>
      </c>
      <c r="B13" s="10"/>
      <c r="C13" s="11" t="s">
        <v>16</v>
      </c>
      <c r="D13" s="11"/>
      <c r="E13" s="11"/>
      <c r="F13" s="12" t="s">
        <v>13</v>
      </c>
      <c r="G13" s="13" t="n">
        <v>17</v>
      </c>
    </row>
    <row r="14" customFormat="false" ht="12.75" hidden="false" customHeight="false" outlineLevel="0" collapsed="false">
      <c r="A14" s="10" t="n">
        <v>5</v>
      </c>
      <c r="B14" s="10"/>
      <c r="C14" s="11" t="s">
        <v>17</v>
      </c>
      <c r="D14" s="11"/>
      <c r="E14" s="11"/>
      <c r="F14" s="12" t="s">
        <v>13</v>
      </c>
      <c r="G14" s="13" t="n">
        <v>2</v>
      </c>
    </row>
    <row r="15" customFormat="false" ht="12.75" hidden="false" customHeight="false" outlineLevel="0" collapsed="false">
      <c r="A15" s="10" t="n">
        <v>6</v>
      </c>
      <c r="B15" s="10"/>
      <c r="C15" s="11" t="s">
        <v>18</v>
      </c>
      <c r="D15" s="11"/>
      <c r="E15" s="11"/>
      <c r="F15" s="12" t="s">
        <v>19</v>
      </c>
      <c r="G15" s="13" t="n">
        <v>60.4</v>
      </c>
    </row>
    <row r="16" customFormat="false" ht="12.75" hidden="false" customHeight="false" outlineLevel="0" collapsed="false">
      <c r="A16" s="10" t="n">
        <v>7</v>
      </c>
      <c r="B16" s="10"/>
      <c r="C16" s="11" t="s">
        <v>20</v>
      </c>
      <c r="D16" s="11"/>
      <c r="E16" s="11"/>
      <c r="F16" s="12" t="s">
        <v>13</v>
      </c>
      <c r="G16" s="13" t="n">
        <v>4</v>
      </c>
    </row>
    <row r="17" customFormat="false" ht="12.75" hidden="false" customHeight="false" outlineLevel="0" collapsed="false">
      <c r="A17" s="10" t="n">
        <v>8</v>
      </c>
      <c r="B17" s="10"/>
      <c r="C17" s="11" t="s">
        <v>21</v>
      </c>
      <c r="D17" s="11"/>
      <c r="E17" s="11"/>
      <c r="F17" s="12" t="s">
        <v>13</v>
      </c>
      <c r="G17" s="13" t="n">
        <v>12</v>
      </c>
    </row>
    <row r="18" customFormat="false" ht="12.75" hidden="false" customHeight="false" outlineLevel="0" collapsed="false">
      <c r="A18" s="10" t="n">
        <v>9</v>
      </c>
      <c r="B18" s="10"/>
      <c r="C18" s="11" t="s">
        <v>22</v>
      </c>
      <c r="D18" s="11"/>
      <c r="E18" s="11"/>
      <c r="F18" s="12" t="s">
        <v>23</v>
      </c>
      <c r="G18" s="13" t="n">
        <v>2.3</v>
      </c>
    </row>
    <row r="19" customFormat="false" ht="12.75" hidden="false" customHeight="false" outlineLevel="0" collapsed="false">
      <c r="A19" s="10" t="n">
        <v>10</v>
      </c>
      <c r="B19" s="10"/>
      <c r="C19" s="11" t="s">
        <v>24</v>
      </c>
      <c r="D19" s="11"/>
      <c r="E19" s="11"/>
      <c r="F19" s="12" t="s">
        <v>23</v>
      </c>
      <c r="G19" s="13" t="n">
        <v>0.85</v>
      </c>
    </row>
    <row r="20" customFormat="false" ht="12.75" hidden="false" customHeight="false" outlineLevel="0" collapsed="false">
      <c r="A20" s="10" t="n">
        <v>11</v>
      </c>
      <c r="B20" s="10"/>
      <c r="C20" s="11" t="s">
        <v>25</v>
      </c>
      <c r="D20" s="11"/>
      <c r="E20" s="11"/>
      <c r="F20" s="12" t="s">
        <v>13</v>
      </c>
      <c r="G20" s="13" t="n">
        <v>18</v>
      </c>
    </row>
    <row r="21" customFormat="false" ht="12.75" hidden="false" customHeight="false" outlineLevel="0" collapsed="false">
      <c r="A21" s="10" t="n">
        <v>12</v>
      </c>
      <c r="B21" s="10"/>
      <c r="C21" s="11" t="s">
        <v>26</v>
      </c>
      <c r="D21" s="11"/>
      <c r="E21" s="11"/>
      <c r="F21" s="12" t="s">
        <v>23</v>
      </c>
      <c r="G21" s="13" t="n">
        <v>0.05</v>
      </c>
    </row>
    <row r="22" customFormat="false" ht="12.75" hidden="false" customHeight="false" outlineLevel="0" collapsed="false">
      <c r="A22" s="10" t="n">
        <v>13</v>
      </c>
      <c r="B22" s="10"/>
      <c r="C22" s="11" t="s">
        <v>27</v>
      </c>
      <c r="D22" s="11"/>
      <c r="E22" s="11"/>
      <c r="F22" s="12" t="s">
        <v>13</v>
      </c>
      <c r="G22" s="13" t="n">
        <v>55</v>
      </c>
    </row>
    <row r="23" customFormat="false" ht="12.75" hidden="false" customHeight="false" outlineLevel="0" collapsed="false">
      <c r="A23" s="10" t="n">
        <v>14</v>
      </c>
      <c r="B23" s="10"/>
      <c r="C23" s="11" t="s">
        <v>28</v>
      </c>
      <c r="D23" s="11"/>
      <c r="E23" s="11"/>
      <c r="F23" s="12" t="s">
        <v>23</v>
      </c>
      <c r="G23" s="13" t="n">
        <v>0.05</v>
      </c>
    </row>
    <row r="24" customFormat="false" ht="12.75" hidden="false" customHeight="false" outlineLevel="0" collapsed="false">
      <c r="A24" s="10" t="n">
        <v>15</v>
      </c>
      <c r="B24" s="10"/>
      <c r="C24" s="11" t="s">
        <v>29</v>
      </c>
      <c r="D24" s="11"/>
      <c r="E24" s="11"/>
      <c r="F24" s="12" t="s">
        <v>30</v>
      </c>
      <c r="G24" s="13" t="n">
        <v>15.75</v>
      </c>
    </row>
    <row r="25" customFormat="false" ht="12.75" hidden="false" customHeight="false" outlineLevel="0" collapsed="false">
      <c r="A25" s="10" t="n">
        <v>16</v>
      </c>
      <c r="B25" s="10"/>
      <c r="C25" s="11" t="s">
        <v>31</v>
      </c>
      <c r="D25" s="11"/>
      <c r="E25" s="11"/>
      <c r="F25" s="12" t="s">
        <v>30</v>
      </c>
      <c r="G25" s="13" t="n">
        <v>0.07</v>
      </c>
    </row>
    <row r="26" customFormat="false" ht="12.75" hidden="false" customHeight="false" outlineLevel="0" collapsed="false">
      <c r="A26" s="10" t="n">
        <v>17</v>
      </c>
      <c r="B26" s="10"/>
      <c r="C26" s="11" t="s">
        <v>32</v>
      </c>
      <c r="D26" s="11"/>
      <c r="E26" s="11"/>
      <c r="F26" s="12" t="s">
        <v>30</v>
      </c>
      <c r="G26" s="13" t="n">
        <v>15.5</v>
      </c>
    </row>
    <row r="27" customFormat="false" ht="12.75" hidden="false" customHeight="false" outlineLevel="0" collapsed="false">
      <c r="A27" s="10" t="n">
        <v>18</v>
      </c>
      <c r="B27" s="10"/>
      <c r="C27" s="11" t="s">
        <v>33</v>
      </c>
      <c r="D27" s="11"/>
      <c r="E27" s="11"/>
      <c r="F27" s="12" t="s">
        <v>30</v>
      </c>
      <c r="G27" s="13" t="n">
        <v>0.85</v>
      </c>
    </row>
    <row r="28" customFormat="false" ht="12.75" hidden="false" customHeight="false" outlineLevel="0" collapsed="false">
      <c r="A28" s="10" t="n">
        <v>19</v>
      </c>
      <c r="B28" s="10"/>
      <c r="C28" s="11" t="s">
        <v>34</v>
      </c>
      <c r="D28" s="11"/>
      <c r="E28" s="11"/>
      <c r="F28" s="12" t="s">
        <v>30</v>
      </c>
      <c r="G28" s="13" t="n">
        <v>0.55</v>
      </c>
    </row>
    <row r="29" customFormat="false" ht="12.75" hidden="false" customHeight="false" outlineLevel="0" collapsed="false">
      <c r="A29" s="10" t="n">
        <v>20</v>
      </c>
      <c r="B29" s="14"/>
      <c r="C29" s="15" t="s">
        <v>35</v>
      </c>
      <c r="D29" s="15"/>
      <c r="E29" s="15"/>
      <c r="F29" s="12" t="s">
        <v>36</v>
      </c>
      <c r="G29" s="13" t="n">
        <v>0.135</v>
      </c>
    </row>
    <row r="30" customFormat="false" ht="12.75" hidden="false" customHeight="false" outlineLevel="0" collapsed="false">
      <c r="A30" s="10" t="n">
        <v>21</v>
      </c>
      <c r="B30" s="10"/>
      <c r="C30" s="11" t="s">
        <v>37</v>
      </c>
      <c r="D30" s="11"/>
      <c r="E30" s="11"/>
      <c r="F30" s="10" t="s">
        <v>23</v>
      </c>
      <c r="G30" s="16" t="n">
        <v>0.52</v>
      </c>
    </row>
    <row r="31" customFormat="false" ht="12.75" hidden="false" customHeight="false" outlineLevel="0" collapsed="false">
      <c r="A31" s="10" t="n">
        <v>22</v>
      </c>
      <c r="B31" s="14"/>
      <c r="C31" s="15" t="s">
        <v>38</v>
      </c>
      <c r="D31" s="15"/>
      <c r="E31" s="15"/>
      <c r="F31" s="10" t="s">
        <v>23</v>
      </c>
      <c r="G31" s="13" t="n">
        <v>0.56</v>
      </c>
    </row>
    <row r="32" customFormat="false" ht="12.75" hidden="false" customHeight="false" outlineLevel="0" collapsed="false">
      <c r="A32" s="10" t="n">
        <v>23</v>
      </c>
      <c r="B32" s="10"/>
      <c r="C32" s="11" t="s">
        <v>39</v>
      </c>
      <c r="D32" s="11"/>
      <c r="E32" s="11"/>
      <c r="F32" s="10" t="s">
        <v>30</v>
      </c>
      <c r="G32" s="13" t="n">
        <v>3.6</v>
      </c>
    </row>
    <row r="33" customFormat="false" ht="12.75" hidden="false" customHeight="false" outlineLevel="0" collapsed="false">
      <c r="A33" s="10" t="n">
        <v>24</v>
      </c>
      <c r="B33" s="10"/>
      <c r="C33" s="11" t="s">
        <v>40</v>
      </c>
      <c r="D33" s="11"/>
      <c r="E33" s="11"/>
      <c r="F33" s="17" t="s">
        <v>30</v>
      </c>
      <c r="G33" s="16" t="n">
        <v>1.65</v>
      </c>
    </row>
    <row r="34" customFormat="false" ht="12.75" hidden="false" customHeight="false" outlineLevel="0" collapsed="false">
      <c r="A34" s="10" t="n">
        <v>25</v>
      </c>
      <c r="B34" s="10"/>
      <c r="C34" s="11" t="s">
        <v>41</v>
      </c>
      <c r="D34" s="11"/>
      <c r="E34" s="11"/>
      <c r="F34" s="17" t="s">
        <v>30</v>
      </c>
      <c r="G34" s="16" t="n">
        <v>3.3</v>
      </c>
    </row>
    <row r="35" customFormat="false" ht="12.75" hidden="false" customHeight="false" outlineLevel="0" collapsed="false">
      <c r="A35" s="10" t="n">
        <v>26</v>
      </c>
      <c r="B35" s="10"/>
      <c r="C35" s="11" t="s">
        <v>42</v>
      </c>
      <c r="D35" s="11"/>
      <c r="E35" s="11"/>
      <c r="F35" s="17" t="s">
        <v>30</v>
      </c>
      <c r="G35" s="16" t="n">
        <v>0.55</v>
      </c>
    </row>
    <row r="36" customFormat="false" ht="12.75" hidden="false" customHeight="false" outlineLevel="0" collapsed="false">
      <c r="A36" s="10" t="n">
        <v>27</v>
      </c>
      <c r="B36" s="10"/>
      <c r="C36" s="11" t="s">
        <v>43</v>
      </c>
      <c r="D36" s="11"/>
      <c r="E36" s="11"/>
      <c r="F36" s="17" t="s">
        <v>30</v>
      </c>
      <c r="G36" s="16" t="n">
        <v>46.4</v>
      </c>
    </row>
    <row r="37" customFormat="false" ht="12.75" hidden="false" customHeight="false" outlineLevel="0" collapsed="false">
      <c r="A37" s="10" t="n">
        <v>28</v>
      </c>
      <c r="B37" s="10"/>
      <c r="C37" s="11" t="s">
        <v>44</v>
      </c>
      <c r="D37" s="11"/>
      <c r="E37" s="11"/>
      <c r="F37" s="17" t="s">
        <v>30</v>
      </c>
      <c r="G37" s="16" t="n">
        <v>17.91</v>
      </c>
    </row>
    <row r="38" customFormat="false" ht="12.75" hidden="false" customHeight="false" outlineLevel="0" collapsed="false">
      <c r="A38" s="10" t="n">
        <v>29</v>
      </c>
      <c r="B38" s="10"/>
      <c r="C38" s="11" t="s">
        <v>45</v>
      </c>
      <c r="D38" s="11"/>
      <c r="E38" s="11"/>
      <c r="F38" s="17" t="s">
        <v>30</v>
      </c>
      <c r="G38" s="16" t="n">
        <v>2.25</v>
      </c>
    </row>
    <row r="39" customFormat="false" ht="12.75" hidden="false" customHeight="false" outlineLevel="0" collapsed="false">
      <c r="A39" s="10" t="n">
        <v>30</v>
      </c>
      <c r="B39" s="10"/>
      <c r="C39" s="11" t="s">
        <v>46</v>
      </c>
      <c r="D39" s="11"/>
      <c r="E39" s="11"/>
      <c r="F39" s="17" t="s">
        <v>30</v>
      </c>
      <c r="G39" s="16" t="n">
        <v>4</v>
      </c>
    </row>
    <row r="40" customFormat="false" ht="12.75" hidden="false" customHeight="false" outlineLevel="0" collapsed="false">
      <c r="A40" s="10" t="n">
        <v>31</v>
      </c>
      <c r="B40" s="10"/>
      <c r="C40" s="11" t="s">
        <v>47</v>
      </c>
      <c r="D40" s="11"/>
      <c r="E40" s="11"/>
      <c r="F40" s="17" t="s">
        <v>30</v>
      </c>
      <c r="G40" s="16" t="n">
        <v>0.45</v>
      </c>
    </row>
    <row r="41" customFormat="false" ht="12.75" hidden="false" customHeight="false" outlineLevel="0" collapsed="false">
      <c r="A41" s="10" t="n">
        <v>32</v>
      </c>
      <c r="B41" s="10"/>
      <c r="C41" s="11" t="s">
        <v>48</v>
      </c>
      <c r="D41" s="11"/>
      <c r="E41" s="11"/>
      <c r="F41" s="17" t="s">
        <v>30</v>
      </c>
      <c r="G41" s="16" t="n">
        <v>0.31</v>
      </c>
    </row>
    <row r="42" customFormat="false" ht="12.75" hidden="false" customHeight="false" outlineLevel="0" collapsed="false">
      <c r="A42" s="10" t="n">
        <v>33</v>
      </c>
      <c r="B42" s="10"/>
      <c r="C42" s="11" t="s">
        <v>49</v>
      </c>
      <c r="D42" s="11"/>
      <c r="E42" s="11"/>
      <c r="F42" s="17" t="s">
        <v>30</v>
      </c>
      <c r="G42" s="16" t="n">
        <v>0.35</v>
      </c>
    </row>
    <row r="43" customFormat="false" ht="12.75" hidden="false" customHeight="false" outlineLevel="0" collapsed="false">
      <c r="A43" s="10" t="n">
        <v>34</v>
      </c>
      <c r="B43" s="10"/>
      <c r="C43" s="11" t="s">
        <v>50</v>
      </c>
      <c r="D43" s="11"/>
      <c r="E43" s="11"/>
      <c r="F43" s="17" t="s">
        <v>30</v>
      </c>
      <c r="G43" s="16" t="n">
        <v>17.8</v>
      </c>
    </row>
    <row r="44" customFormat="false" ht="12.75" hidden="false" customHeight="false" outlineLevel="0" collapsed="false">
      <c r="A44" s="10" t="n">
        <v>35</v>
      </c>
      <c r="B44" s="10"/>
      <c r="C44" s="11" t="s">
        <v>51</v>
      </c>
      <c r="D44" s="11"/>
      <c r="E44" s="11"/>
      <c r="F44" s="17" t="s">
        <v>30</v>
      </c>
      <c r="G44" s="16" t="n">
        <v>1.24</v>
      </c>
    </row>
    <row r="45" customFormat="false" ht="12.75" hidden="false" customHeight="false" outlineLevel="0" collapsed="false">
      <c r="A45" s="10" t="n">
        <v>36</v>
      </c>
      <c r="B45" s="10"/>
      <c r="C45" s="11" t="s">
        <v>52</v>
      </c>
      <c r="D45" s="11"/>
      <c r="E45" s="11"/>
      <c r="F45" s="17" t="s">
        <v>13</v>
      </c>
      <c r="G45" s="16" t="n">
        <v>15</v>
      </c>
    </row>
    <row r="46" customFormat="false" ht="12.75" hidden="false" customHeight="false" outlineLevel="0" collapsed="false">
      <c r="A46" s="10" t="n">
        <v>37</v>
      </c>
      <c r="B46" s="10"/>
      <c r="C46" s="11" t="s">
        <v>53</v>
      </c>
      <c r="D46" s="11"/>
      <c r="E46" s="11"/>
      <c r="F46" s="17" t="s">
        <v>13</v>
      </c>
      <c r="G46" s="16" t="n">
        <v>22</v>
      </c>
    </row>
    <row r="47" customFormat="false" ht="12.75" hidden="false" customHeight="false" outlineLevel="0" collapsed="false">
      <c r="A47" s="10" t="n">
        <v>38</v>
      </c>
      <c r="B47" s="10"/>
      <c r="C47" s="11" t="s">
        <v>54</v>
      </c>
      <c r="D47" s="11"/>
      <c r="E47" s="11"/>
      <c r="F47" s="17" t="s">
        <v>13</v>
      </c>
      <c r="G47" s="16" t="n">
        <v>21</v>
      </c>
    </row>
    <row r="48" customFormat="false" ht="12.75" hidden="false" customHeight="false" outlineLevel="0" collapsed="false">
      <c r="A48" s="10" t="n">
        <v>39</v>
      </c>
      <c r="B48" s="10"/>
      <c r="C48" s="11" t="s">
        <v>29</v>
      </c>
      <c r="D48" s="11"/>
      <c r="E48" s="11"/>
      <c r="F48" s="17" t="s">
        <v>30</v>
      </c>
      <c r="G48" s="16" t="n">
        <v>7.35</v>
      </c>
    </row>
    <row r="49" customFormat="false" ht="12.75" hidden="false" customHeight="false" outlineLevel="0" collapsed="false">
      <c r="A49" s="10" t="n">
        <v>40</v>
      </c>
      <c r="B49" s="10"/>
      <c r="C49" s="11" t="s">
        <v>39</v>
      </c>
      <c r="D49" s="11"/>
      <c r="E49" s="11"/>
      <c r="F49" s="17" t="s">
        <v>30</v>
      </c>
      <c r="G49" s="16" t="n">
        <v>1.65</v>
      </c>
    </row>
    <row r="50" customFormat="false" ht="12.75" hidden="false" customHeight="false" outlineLevel="0" collapsed="false">
      <c r="A50" s="10" t="n">
        <v>41</v>
      </c>
      <c r="B50" s="10"/>
      <c r="C50" s="11" t="s">
        <v>55</v>
      </c>
      <c r="D50" s="11"/>
      <c r="E50" s="11"/>
      <c r="F50" s="17" t="s">
        <v>56</v>
      </c>
      <c r="G50" s="16" t="n">
        <v>2.5</v>
      </c>
    </row>
    <row r="51" customFormat="false" ht="12.75" hidden="false" customHeight="false" outlineLevel="0" collapsed="false">
      <c r="A51" s="10" t="n">
        <v>42</v>
      </c>
      <c r="B51" s="14"/>
      <c r="C51" s="15" t="s">
        <v>57</v>
      </c>
      <c r="D51" s="15"/>
      <c r="E51" s="15"/>
      <c r="F51" s="17" t="s">
        <v>30</v>
      </c>
      <c r="G51" s="16" t="n">
        <v>10.85</v>
      </c>
    </row>
    <row r="52" customFormat="false" ht="12.75" hidden="false" customHeight="false" outlineLevel="0" collapsed="false">
      <c r="A52" s="10" t="n">
        <v>43</v>
      </c>
      <c r="B52" s="14"/>
      <c r="C52" s="15" t="s">
        <v>58</v>
      </c>
      <c r="D52" s="15"/>
      <c r="E52" s="15"/>
      <c r="F52" s="18" t="s">
        <v>30</v>
      </c>
      <c r="G52" s="16" t="n">
        <v>3.15</v>
      </c>
    </row>
    <row r="53" customFormat="false" ht="12.75" hidden="false" customHeight="false" outlineLevel="0" collapsed="false">
      <c r="A53" s="10" t="n">
        <v>44</v>
      </c>
      <c r="B53" s="10"/>
      <c r="C53" s="11" t="s">
        <v>59</v>
      </c>
      <c r="D53" s="11"/>
      <c r="E53" s="11"/>
      <c r="F53" s="19" t="s">
        <v>30</v>
      </c>
      <c r="G53" s="16" t="n">
        <v>8.2</v>
      </c>
    </row>
    <row r="54" customFormat="false" ht="12.75" hidden="false" customHeight="false" outlineLevel="0" collapsed="false">
      <c r="A54" s="10" t="n">
        <v>45</v>
      </c>
      <c r="B54" s="10"/>
      <c r="C54" s="11" t="s">
        <v>60</v>
      </c>
      <c r="D54" s="11"/>
      <c r="E54" s="11"/>
      <c r="F54" s="19" t="s">
        <v>30</v>
      </c>
      <c r="G54" s="16" t="n">
        <v>0.6</v>
      </c>
    </row>
    <row r="55" customFormat="false" ht="12.75" hidden="false" customHeight="false" outlineLevel="0" collapsed="false">
      <c r="A55" s="10" t="n">
        <v>46</v>
      </c>
      <c r="B55" s="10"/>
      <c r="C55" s="20" t="s">
        <v>61</v>
      </c>
      <c r="D55" s="21"/>
      <c r="E55" s="21"/>
      <c r="F55" s="10" t="s">
        <v>13</v>
      </c>
      <c r="G55" s="16" t="n">
        <v>8</v>
      </c>
    </row>
    <row r="56" customFormat="false" ht="12.75" hidden="false" customHeight="false" outlineLevel="0" collapsed="false">
      <c r="A56" s="10" t="n">
        <v>47</v>
      </c>
      <c r="B56" s="14"/>
      <c r="C56" s="15" t="s">
        <v>27</v>
      </c>
      <c r="D56" s="15"/>
      <c r="E56" s="15"/>
      <c r="F56" s="17" t="s">
        <v>13</v>
      </c>
      <c r="G56" s="16" t="n">
        <v>22</v>
      </c>
    </row>
    <row r="57" customFormat="false" ht="12.75" hidden="false" customHeight="false" outlineLevel="0" collapsed="false">
      <c r="A57" s="10" t="n">
        <v>48</v>
      </c>
      <c r="B57" s="14"/>
      <c r="C57" s="15" t="s">
        <v>29</v>
      </c>
      <c r="D57" s="15"/>
      <c r="E57" s="15"/>
      <c r="F57" s="18" t="s">
        <v>30</v>
      </c>
      <c r="G57" s="16" t="n">
        <v>3.4</v>
      </c>
    </row>
    <row r="58" customFormat="false" ht="12.75" hidden="false" customHeight="false" outlineLevel="0" collapsed="false">
      <c r="A58" s="10" t="n">
        <v>49</v>
      </c>
      <c r="B58" s="10"/>
      <c r="C58" s="11" t="s">
        <v>32</v>
      </c>
      <c r="D58" s="11"/>
      <c r="E58" s="11"/>
      <c r="F58" s="19" t="s">
        <v>30</v>
      </c>
      <c r="G58" s="16" t="n">
        <v>0.35</v>
      </c>
    </row>
    <row r="59" customFormat="false" ht="12.75" hidden="false" customHeight="false" outlineLevel="0" collapsed="false">
      <c r="A59" s="10" t="n">
        <v>50</v>
      </c>
      <c r="B59" s="10"/>
      <c r="C59" s="11" t="s">
        <v>44</v>
      </c>
      <c r="D59" s="11"/>
      <c r="E59" s="11"/>
      <c r="F59" s="19" t="s">
        <v>30</v>
      </c>
      <c r="G59" s="16" t="n">
        <v>9.84</v>
      </c>
    </row>
    <row r="60" customFormat="false" ht="12.75" hidden="false" customHeight="false" outlineLevel="0" collapsed="false">
      <c r="A60" s="22"/>
      <c r="B60" s="22"/>
      <c r="C60" s="23"/>
      <c r="D60" s="23"/>
      <c r="E60" s="23"/>
      <c r="F60" s="22"/>
      <c r="G60" s="24"/>
    </row>
    <row r="61" customFormat="false" ht="12.75" hidden="false" customHeight="false" outlineLevel="0" collapsed="false">
      <c r="A61" s="25" t="s">
        <v>62</v>
      </c>
      <c r="B61" s="25"/>
      <c r="C61" s="25"/>
      <c r="D61" s="2"/>
      <c r="E61" s="2"/>
      <c r="F61" s="2"/>
      <c r="G61" s="2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5" t="s">
        <v>63</v>
      </c>
      <c r="B64" s="25"/>
      <c r="C64" s="25"/>
      <c r="D64" s="2"/>
      <c r="E64" s="2"/>
      <c r="F64" s="2"/>
      <c r="G64" s="2"/>
    </row>
    <row r="65" customFormat="false" ht="12.75" hidden="false" customHeight="false" outlineLevel="0" collapsed="false">
      <c r="A65" s="22"/>
      <c r="B65" s="22"/>
      <c r="C65" s="23"/>
      <c r="D65" s="23"/>
      <c r="E65" s="23"/>
      <c r="F65" s="22"/>
      <c r="G65" s="24"/>
    </row>
    <row r="66" customFormat="false" ht="12.75" hidden="false" customHeight="false" outlineLevel="0" collapsed="false">
      <c r="A66" s="25"/>
      <c r="B66" s="25"/>
      <c r="C66" s="25"/>
      <c r="D66" s="2"/>
      <c r="E66" s="2"/>
      <c r="F66" s="2"/>
      <c r="G66" s="2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5"/>
      <c r="B69" s="25"/>
      <c r="C69" s="25"/>
      <c r="D69" s="2"/>
      <c r="E69" s="2"/>
      <c r="F69" s="2"/>
      <c r="G69" s="2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7" customFormat="false" ht="12.75" hidden="false" customHeight="false" outlineLevel="0" collapsed="false">
      <c r="A77" s="27" t="s">
        <v>0</v>
      </c>
      <c r="B77" s="27"/>
      <c r="C77" s="27"/>
      <c r="D77" s="27"/>
    </row>
    <row r="78" customFormat="false" ht="12.75" hidden="false" customHeight="false" outlineLevel="0" collapsed="false">
      <c r="A78" s="28" t="s">
        <v>1</v>
      </c>
      <c r="B78" s="4"/>
    </row>
    <row r="81" customFormat="false" ht="12.75" hidden="false" customHeight="false" outlineLevel="0" collapsed="false">
      <c r="B81" s="5" t="s">
        <v>2</v>
      </c>
      <c r="C81" s="5"/>
      <c r="D81" s="5"/>
      <c r="E81" s="5"/>
      <c r="F81" s="5"/>
      <c r="G81" s="5"/>
    </row>
    <row r="82" customFormat="false" ht="12.75" hidden="false" customHeight="false" outlineLevel="0" collapsed="false">
      <c r="A82" s="26" t="s">
        <v>64</v>
      </c>
      <c r="B82" s="26"/>
      <c r="C82" s="26"/>
      <c r="D82" s="26"/>
      <c r="E82" s="26"/>
      <c r="F82" s="26"/>
      <c r="G82" s="26"/>
    </row>
    <row r="83" customFormat="false" ht="12.75" hidden="false" customHeight="false" outlineLevel="0" collapsed="false">
      <c r="A83" s="26" t="s">
        <v>4</v>
      </c>
      <c r="B83" s="26"/>
      <c r="C83" s="26"/>
      <c r="D83" s="26"/>
      <c r="E83" s="26"/>
      <c r="F83" s="26"/>
      <c r="G83" s="2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29" t="s">
        <v>5</v>
      </c>
      <c r="B85" s="29"/>
      <c r="C85" s="30" t="s">
        <v>6</v>
      </c>
      <c r="D85" s="30"/>
      <c r="E85" s="30"/>
      <c r="F85" s="29" t="s">
        <v>7</v>
      </c>
      <c r="G85" s="29" t="s">
        <v>8</v>
      </c>
    </row>
    <row r="86" customFormat="false" ht="12.75" hidden="false" customHeight="false" outlineLevel="0" collapsed="false">
      <c r="A86" s="31" t="s">
        <v>9</v>
      </c>
      <c r="B86" s="31"/>
      <c r="C86" s="30"/>
      <c r="D86" s="30"/>
      <c r="E86" s="30"/>
      <c r="F86" s="31" t="s">
        <v>10</v>
      </c>
      <c r="G86" s="31" t="s">
        <v>11</v>
      </c>
    </row>
    <row r="87" customFormat="false" ht="12.75" hidden="false" customHeight="false" outlineLevel="0" collapsed="false">
      <c r="A87" s="32" t="n">
        <v>1</v>
      </c>
      <c r="B87" s="32"/>
      <c r="C87" s="33" t="s">
        <v>65</v>
      </c>
      <c r="D87" s="33"/>
      <c r="E87" s="33"/>
      <c r="F87" s="34" t="s">
        <v>13</v>
      </c>
      <c r="G87" s="35" t="n">
        <v>5</v>
      </c>
    </row>
    <row r="88" customFormat="false" ht="12.75" hidden="false" customHeight="false" outlineLevel="0" collapsed="false">
      <c r="A88" s="32" t="n">
        <v>2</v>
      </c>
      <c r="B88" s="32"/>
      <c r="C88" s="33" t="s">
        <v>66</v>
      </c>
      <c r="D88" s="33"/>
      <c r="E88" s="33"/>
      <c r="F88" s="34" t="s">
        <v>13</v>
      </c>
      <c r="G88" s="35" t="n">
        <v>24</v>
      </c>
    </row>
    <row r="89" customFormat="false" ht="12.75" hidden="false" customHeight="false" outlineLevel="0" collapsed="false">
      <c r="A89" s="32" t="n">
        <v>3</v>
      </c>
      <c r="B89" s="32"/>
      <c r="C89" s="33" t="s">
        <v>67</v>
      </c>
      <c r="D89" s="33"/>
      <c r="E89" s="33"/>
      <c r="F89" s="34" t="s">
        <v>13</v>
      </c>
      <c r="G89" s="35" t="n">
        <v>5</v>
      </c>
    </row>
    <row r="90" customFormat="false" ht="12.75" hidden="false" customHeight="false" outlineLevel="0" collapsed="false">
      <c r="A90" s="32" t="n">
        <v>4</v>
      </c>
      <c r="B90" s="36"/>
      <c r="C90" s="37" t="s">
        <v>68</v>
      </c>
      <c r="D90" s="37"/>
      <c r="E90" s="37"/>
      <c r="F90" s="34" t="s">
        <v>23</v>
      </c>
      <c r="G90" s="35" t="n">
        <v>2.3</v>
      </c>
    </row>
    <row r="91" customFormat="false" ht="12.75" hidden="false" customHeight="false" outlineLevel="0" collapsed="false">
      <c r="A91" s="32" t="n">
        <v>5</v>
      </c>
      <c r="B91" s="36"/>
      <c r="C91" s="37" t="s">
        <v>69</v>
      </c>
      <c r="D91" s="37"/>
      <c r="E91" s="37"/>
      <c r="F91" s="38" t="s">
        <v>23</v>
      </c>
      <c r="G91" s="35" t="n">
        <v>0.85</v>
      </c>
    </row>
    <row r="92" customFormat="false" ht="12.75" hidden="false" customHeight="false" outlineLevel="0" collapsed="false">
      <c r="A92" s="32" t="n">
        <v>6</v>
      </c>
      <c r="B92" s="32"/>
      <c r="C92" s="33" t="s">
        <v>70</v>
      </c>
      <c r="D92" s="33"/>
      <c r="E92" s="33"/>
      <c r="F92" s="39" t="s">
        <v>13</v>
      </c>
      <c r="G92" s="35" t="n">
        <v>18</v>
      </c>
    </row>
    <row r="93" customFormat="false" ht="12.75" hidden="false" customHeight="false" outlineLevel="0" collapsed="false">
      <c r="A93" s="32" t="n">
        <v>7</v>
      </c>
      <c r="B93" s="32"/>
      <c r="C93" s="33" t="s">
        <v>71</v>
      </c>
      <c r="D93" s="33"/>
      <c r="E93" s="33"/>
      <c r="F93" s="39" t="s">
        <v>23</v>
      </c>
      <c r="G93" s="35" t="n">
        <v>0.05</v>
      </c>
    </row>
    <row r="94" customFormat="false" ht="12.75" hidden="false" customHeight="false" outlineLevel="0" collapsed="false">
      <c r="A94" s="32" t="n">
        <v>8</v>
      </c>
      <c r="B94" s="36"/>
      <c r="C94" s="37" t="s">
        <v>72</v>
      </c>
      <c r="D94" s="37"/>
      <c r="E94" s="37"/>
      <c r="F94" s="34" t="s">
        <v>13</v>
      </c>
      <c r="G94" s="35" t="n">
        <v>14</v>
      </c>
    </row>
    <row r="95" customFormat="false" ht="12.75" hidden="false" customHeight="false" outlineLevel="0" collapsed="false">
      <c r="A95" s="32" t="n">
        <v>9</v>
      </c>
      <c r="B95" s="36"/>
      <c r="C95" s="37" t="s">
        <v>73</v>
      </c>
      <c r="D95" s="37"/>
      <c r="E95" s="37"/>
      <c r="F95" s="38" t="s">
        <v>23</v>
      </c>
      <c r="G95" s="35" t="n">
        <v>0.05</v>
      </c>
    </row>
    <row r="96" customFormat="false" ht="12.75" hidden="false" customHeight="false" outlineLevel="0" collapsed="false">
      <c r="A96" s="32" t="n">
        <v>10</v>
      </c>
      <c r="B96" s="32"/>
      <c r="C96" s="33" t="s">
        <v>74</v>
      </c>
      <c r="D96" s="33"/>
      <c r="E96" s="33"/>
      <c r="F96" s="39" t="s">
        <v>30</v>
      </c>
      <c r="G96" s="35" t="n">
        <v>3.6</v>
      </c>
    </row>
    <row r="97" customFormat="false" ht="12.75" hidden="false" customHeight="false" outlineLevel="0" collapsed="false">
      <c r="A97" s="32" t="n">
        <v>11</v>
      </c>
      <c r="B97" s="32"/>
      <c r="C97" s="33" t="s">
        <v>75</v>
      </c>
      <c r="D97" s="33"/>
      <c r="E97" s="33"/>
      <c r="F97" s="39" t="s">
        <v>30</v>
      </c>
      <c r="G97" s="35" t="n">
        <v>0.82</v>
      </c>
    </row>
    <row r="98" customFormat="false" ht="12.75" hidden="false" customHeight="false" outlineLevel="0" collapsed="false">
      <c r="A98" s="32" t="n">
        <v>12</v>
      </c>
      <c r="B98" s="32"/>
      <c r="C98" s="33" t="s">
        <v>76</v>
      </c>
      <c r="D98" s="33"/>
      <c r="E98" s="33"/>
      <c r="F98" s="34" t="s">
        <v>30</v>
      </c>
      <c r="G98" s="35" t="n">
        <v>1.65</v>
      </c>
    </row>
    <row r="99" customFormat="false" ht="12.75" hidden="false" customHeight="false" outlineLevel="0" collapsed="false">
      <c r="A99" s="32" t="n">
        <v>13</v>
      </c>
      <c r="B99" s="32"/>
      <c r="C99" s="33" t="s">
        <v>77</v>
      </c>
      <c r="D99" s="33"/>
      <c r="E99" s="33"/>
      <c r="F99" s="34" t="s">
        <v>30</v>
      </c>
      <c r="G99" s="35" t="n">
        <v>46.4</v>
      </c>
    </row>
    <row r="100" customFormat="false" ht="12.75" hidden="false" customHeight="false" outlineLevel="0" collapsed="false">
      <c r="A100" s="32" t="n">
        <v>14</v>
      </c>
      <c r="B100" s="32"/>
      <c r="C100" s="33" t="s">
        <v>78</v>
      </c>
      <c r="D100" s="33"/>
      <c r="E100" s="33"/>
      <c r="F100" s="34" t="s">
        <v>30</v>
      </c>
      <c r="G100" s="35" t="n">
        <v>8.96</v>
      </c>
    </row>
    <row r="101" customFormat="false" ht="12.75" hidden="false" customHeight="false" outlineLevel="0" collapsed="false">
      <c r="A101" s="32" t="n">
        <v>15</v>
      </c>
      <c r="B101" s="36"/>
      <c r="C101" s="37" t="s">
        <v>79</v>
      </c>
      <c r="D101" s="37"/>
      <c r="E101" s="37"/>
      <c r="F101" s="34" t="s">
        <v>30</v>
      </c>
      <c r="G101" s="35" t="n">
        <v>4</v>
      </c>
    </row>
    <row r="102" customFormat="false" ht="12.75" hidden="false" customHeight="false" outlineLevel="0" collapsed="false">
      <c r="A102" s="32" t="n">
        <v>16</v>
      </c>
      <c r="B102" s="36"/>
      <c r="C102" s="37" t="s">
        <v>80</v>
      </c>
      <c r="D102" s="37"/>
      <c r="E102" s="37"/>
      <c r="F102" s="38" t="s">
        <v>30</v>
      </c>
      <c r="G102" s="35" t="n">
        <v>0.31</v>
      </c>
    </row>
    <row r="103" customFormat="false" ht="12.75" hidden="false" customHeight="false" outlineLevel="0" collapsed="false">
      <c r="A103" s="32" t="n">
        <v>17</v>
      </c>
      <c r="B103" s="32"/>
      <c r="C103" s="33" t="s">
        <v>81</v>
      </c>
      <c r="D103" s="33"/>
      <c r="E103" s="33"/>
      <c r="F103" s="39" t="s">
        <v>30</v>
      </c>
      <c r="G103" s="35" t="n">
        <v>0.35</v>
      </c>
    </row>
    <row r="104" customFormat="false" ht="12.75" hidden="false" customHeight="false" outlineLevel="0" collapsed="false">
      <c r="A104" s="32" t="n">
        <v>18</v>
      </c>
      <c r="B104" s="32"/>
      <c r="C104" s="33" t="s">
        <v>82</v>
      </c>
      <c r="D104" s="33"/>
      <c r="E104" s="33"/>
      <c r="F104" s="39" t="s">
        <v>13</v>
      </c>
      <c r="G104" s="35" t="n">
        <v>15</v>
      </c>
    </row>
    <row r="105" customFormat="false" ht="12.75" hidden="false" customHeight="false" outlineLevel="0" collapsed="false">
      <c r="A105" s="32" t="n">
        <v>19</v>
      </c>
      <c r="B105" s="36"/>
      <c r="C105" s="37" t="s">
        <v>83</v>
      </c>
      <c r="D105" s="37"/>
      <c r="E105" s="37"/>
      <c r="F105" s="38" t="s">
        <v>13</v>
      </c>
      <c r="G105" s="35" t="n">
        <v>8</v>
      </c>
    </row>
    <row r="106" customFormat="false" ht="12.75" hidden="false" customHeight="false" outlineLevel="0" collapsed="false">
      <c r="A106" s="32" t="n">
        <v>20</v>
      </c>
      <c r="B106" s="32"/>
      <c r="C106" s="33" t="s">
        <v>84</v>
      </c>
      <c r="D106" s="33"/>
      <c r="E106" s="33"/>
      <c r="F106" s="39" t="s">
        <v>13</v>
      </c>
      <c r="G106" s="35" t="n">
        <v>21</v>
      </c>
    </row>
    <row r="107" customFormat="false" ht="12.75" hidden="false" customHeight="false" outlineLevel="0" collapsed="false">
      <c r="A107" s="32" t="n">
        <v>21</v>
      </c>
      <c r="B107" s="32"/>
      <c r="C107" s="33" t="s">
        <v>85</v>
      </c>
      <c r="D107" s="33"/>
      <c r="E107" s="33"/>
      <c r="F107" s="39" t="s">
        <v>30</v>
      </c>
      <c r="G107" s="35" t="n">
        <v>8.2</v>
      </c>
    </row>
    <row r="108" customFormat="false" ht="12.75" hidden="false" customHeight="false" outlineLevel="0" collapsed="false">
      <c r="A108" s="40"/>
      <c r="B108" s="40"/>
      <c r="C108" s="41"/>
      <c r="D108" s="41"/>
      <c r="E108" s="41"/>
      <c r="F108" s="40"/>
      <c r="G108" s="42"/>
    </row>
    <row r="109" customFormat="false" ht="12.75" hidden="false" customHeight="false" outlineLevel="0" collapsed="false">
      <c r="A109" s="40"/>
      <c r="B109" s="40"/>
      <c r="C109" s="41"/>
      <c r="D109" s="41"/>
      <c r="E109" s="41"/>
      <c r="F109" s="40"/>
      <c r="G109" s="42"/>
    </row>
    <row r="110" customFormat="false" ht="12.75" hidden="false" customHeight="false" outlineLevel="0" collapsed="false">
      <c r="A110" s="40"/>
      <c r="B110" s="40"/>
      <c r="C110" s="41"/>
      <c r="D110" s="41"/>
      <c r="E110" s="41"/>
      <c r="F110" s="40"/>
      <c r="G110" s="42"/>
    </row>
    <row r="111" customFormat="false" ht="12.75" hidden="false" customHeight="false" outlineLevel="0" collapsed="false">
      <c r="A111" s="43" t="s">
        <v>62</v>
      </c>
      <c r="B111" s="43"/>
      <c r="C111" s="43"/>
      <c r="D111" s="44"/>
      <c r="E111" s="44"/>
      <c r="F111" s="44"/>
      <c r="G111" s="44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</row>
    <row r="114" customFormat="false" ht="12.75" hidden="false" customHeight="false" outlineLevel="0" collapsed="false">
      <c r="A114" s="43" t="s">
        <v>63</v>
      </c>
      <c r="B114" s="43"/>
      <c r="C114" s="43"/>
      <c r="D114" s="44"/>
      <c r="E114" s="44"/>
      <c r="F114" s="44"/>
      <c r="G114" s="44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</row>
  </sheetData>
  <mergeCells count="87">
    <mergeCell ref="B4:G4"/>
    <mergeCell ref="A5:G5"/>
    <mergeCell ref="A6:G6"/>
    <mergeCell ref="A8:B8"/>
    <mergeCell ref="C8:E9"/>
    <mergeCell ref="A9:B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6:E56"/>
    <mergeCell ref="C57:E57"/>
    <mergeCell ref="C58:E58"/>
    <mergeCell ref="C59:E59"/>
    <mergeCell ref="A62:G62"/>
    <mergeCell ref="A67:G67"/>
    <mergeCell ref="A70:G70"/>
    <mergeCell ref="B81:G81"/>
    <mergeCell ref="A82:G82"/>
    <mergeCell ref="A83:G83"/>
    <mergeCell ref="A85:B85"/>
    <mergeCell ref="C85:E86"/>
    <mergeCell ref="A86:B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A112:G112"/>
    <mergeCell ref="A115:G1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13"/>
    <col collapsed="false" customWidth="true" hidden="false" outlineLevel="0" max="4" min="4" style="0" width="48.56"/>
    <col collapsed="false" customWidth="true" hidden="false" outlineLevel="0" max="5" min="5" style="0" width="7.14"/>
    <col collapsed="false" customWidth="true" hidden="false" outlineLevel="0" max="6" min="6" style="0" width="1.13"/>
    <col collapsed="false" customWidth="true" hidden="false" outlineLevel="0" max="9" min="9" style="0" width="10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4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5" t="s">
        <v>8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10"/>
      <c r="B12" s="45" t="s">
        <v>87</v>
      </c>
      <c r="C12" s="45"/>
      <c r="D12" s="45"/>
      <c r="E12" s="45"/>
      <c r="F12" s="45"/>
      <c r="G12" s="45"/>
      <c r="H12" s="45"/>
      <c r="I12" s="45"/>
    </row>
    <row r="13" customFormat="false" ht="12.75" hidden="false" customHeight="false" outlineLevel="0" collapsed="false">
      <c r="A13" s="10" t="n">
        <v>1</v>
      </c>
      <c r="B13" s="46"/>
      <c r="C13" s="47" t="s">
        <v>88</v>
      </c>
      <c r="D13" s="48"/>
      <c r="E13" s="14" t="s">
        <v>13</v>
      </c>
      <c r="F13" s="48"/>
      <c r="G13" s="14" t="n">
        <v>1</v>
      </c>
      <c r="H13" s="49" t="n">
        <v>63832</v>
      </c>
      <c r="I13" s="10" t="n">
        <f aca="false">G13*H13</f>
        <v>63832</v>
      </c>
    </row>
    <row r="14" customFormat="false" ht="12.75" hidden="false" customHeight="false" outlineLevel="0" collapsed="false">
      <c r="A14" s="10" t="n">
        <v>2</v>
      </c>
      <c r="B14" s="46"/>
      <c r="C14" s="47" t="s">
        <v>89</v>
      </c>
      <c r="D14" s="48"/>
      <c r="E14" s="14" t="s">
        <v>13</v>
      </c>
      <c r="F14" s="48"/>
      <c r="G14" s="14" t="n">
        <v>1</v>
      </c>
      <c r="H14" s="49" t="n">
        <v>22680</v>
      </c>
      <c r="I14" s="10" t="n">
        <f aca="false">G14*H14</f>
        <v>22680</v>
      </c>
    </row>
    <row r="15" customFormat="false" ht="12.75" hidden="false" customHeight="false" outlineLevel="0" collapsed="false">
      <c r="A15" s="10" t="n">
        <v>3</v>
      </c>
      <c r="B15" s="46"/>
      <c r="C15" s="47" t="s">
        <v>90</v>
      </c>
      <c r="D15" s="48"/>
      <c r="E15" s="14" t="s">
        <v>13</v>
      </c>
      <c r="F15" s="48"/>
      <c r="G15" s="14" t="n">
        <v>1</v>
      </c>
      <c r="H15" s="49" t="n">
        <v>27450</v>
      </c>
      <c r="I15" s="10" t="n">
        <f aca="false">G15*H15</f>
        <v>27450</v>
      </c>
    </row>
    <row r="16" customFormat="false" ht="12.75" hidden="false" customHeight="false" outlineLevel="0" collapsed="false">
      <c r="A16" s="10" t="n">
        <v>4</v>
      </c>
      <c r="B16" s="46"/>
      <c r="C16" s="47" t="s">
        <v>91</v>
      </c>
      <c r="D16" s="48"/>
      <c r="E16" s="14" t="s">
        <v>13</v>
      </c>
      <c r="F16" s="48"/>
      <c r="G16" s="14" t="n">
        <v>1</v>
      </c>
      <c r="H16" s="49" t="n">
        <v>26652</v>
      </c>
      <c r="I16" s="10" t="n">
        <f aca="false">G16*H16</f>
        <v>26652</v>
      </c>
    </row>
    <row r="17" customFormat="false" ht="12.75" hidden="false" customHeight="false" outlineLevel="0" collapsed="false">
      <c r="A17" s="10" t="n">
        <v>5</v>
      </c>
      <c r="B17" s="46"/>
      <c r="C17" s="47" t="s">
        <v>92</v>
      </c>
      <c r="D17" s="48"/>
      <c r="E17" s="14" t="s">
        <v>13</v>
      </c>
      <c r="F17" s="48"/>
      <c r="G17" s="14" t="n">
        <v>1</v>
      </c>
      <c r="H17" s="49" t="n">
        <v>14486</v>
      </c>
      <c r="I17" s="10" t="n">
        <f aca="false">G17*H17</f>
        <v>14486</v>
      </c>
    </row>
    <row r="18" customFormat="false" ht="12.75" hidden="false" customHeight="false" outlineLevel="0" collapsed="false">
      <c r="A18" s="10" t="n">
        <v>6</v>
      </c>
      <c r="B18" s="46"/>
      <c r="C18" s="47" t="s">
        <v>92</v>
      </c>
      <c r="D18" s="48"/>
      <c r="E18" s="14" t="s">
        <v>13</v>
      </c>
      <c r="F18" s="48"/>
      <c r="G18" s="14" t="n">
        <v>1</v>
      </c>
      <c r="H18" s="49" t="n">
        <v>3161</v>
      </c>
      <c r="I18" s="10" t="n">
        <f aca="false">G18*H18</f>
        <v>3161</v>
      </c>
    </row>
    <row r="19" customFormat="false" ht="12.75" hidden="false" customHeight="false" outlineLevel="0" collapsed="false">
      <c r="A19" s="10" t="n">
        <v>7</v>
      </c>
      <c r="B19" s="46"/>
      <c r="C19" s="47" t="s">
        <v>93</v>
      </c>
      <c r="D19" s="48"/>
      <c r="E19" s="14" t="s">
        <v>13</v>
      </c>
      <c r="F19" s="48"/>
      <c r="G19" s="14" t="n">
        <v>1</v>
      </c>
      <c r="H19" s="49" t="n">
        <v>9451</v>
      </c>
      <c r="I19" s="10" t="n">
        <f aca="false">G19*H19</f>
        <v>9451</v>
      </c>
    </row>
    <row r="20" customFormat="false" ht="12.75" hidden="false" customHeight="false" outlineLevel="0" collapsed="false">
      <c r="A20" s="10" t="n">
        <v>8</v>
      </c>
      <c r="B20" s="46"/>
      <c r="C20" s="47" t="s">
        <v>94</v>
      </c>
      <c r="D20" s="48"/>
      <c r="E20" s="14" t="s">
        <v>13</v>
      </c>
      <c r="F20" s="48"/>
      <c r="G20" s="14" t="n">
        <v>1</v>
      </c>
      <c r="H20" s="49" t="n">
        <v>8164</v>
      </c>
      <c r="I20" s="10" t="n">
        <f aca="false">G20*H20</f>
        <v>8164</v>
      </c>
    </row>
    <row r="21" customFormat="false" ht="12.75" hidden="false" customHeight="false" outlineLevel="0" collapsed="false">
      <c r="A21" s="10" t="n">
        <v>9</v>
      </c>
      <c r="B21" s="46"/>
      <c r="C21" s="47" t="s">
        <v>95</v>
      </c>
      <c r="D21" s="48"/>
      <c r="E21" s="14" t="s">
        <v>13</v>
      </c>
      <c r="F21" s="48"/>
      <c r="G21" s="14" t="n">
        <v>1</v>
      </c>
      <c r="H21" s="49" t="n">
        <v>9997</v>
      </c>
      <c r="I21" s="10" t="n">
        <f aca="false">G21*H21</f>
        <v>9997</v>
      </c>
    </row>
    <row r="22" customFormat="false" ht="12.75" hidden="false" customHeight="false" outlineLevel="0" collapsed="false">
      <c r="A22" s="10" t="n">
        <v>10</v>
      </c>
      <c r="B22" s="46"/>
      <c r="C22" s="47" t="s">
        <v>96</v>
      </c>
      <c r="D22" s="48"/>
      <c r="E22" s="14" t="s">
        <v>13</v>
      </c>
      <c r="F22" s="48"/>
      <c r="G22" s="14" t="n">
        <v>1</v>
      </c>
      <c r="H22" s="49" t="n">
        <v>10776</v>
      </c>
      <c r="I22" s="10" t="n">
        <f aca="false">G22*H22</f>
        <v>10776</v>
      </c>
    </row>
    <row r="23" customFormat="false" ht="12.75" hidden="false" customHeight="false" outlineLevel="0" collapsed="false">
      <c r="A23" s="10" t="n">
        <v>11</v>
      </c>
      <c r="B23" s="46"/>
      <c r="C23" s="47" t="s">
        <v>97</v>
      </c>
      <c r="D23" s="48"/>
      <c r="E23" s="14" t="s">
        <v>13</v>
      </c>
      <c r="F23" s="48"/>
      <c r="G23" s="14" t="n">
        <v>1</v>
      </c>
      <c r="H23" s="49" t="n">
        <v>6253</v>
      </c>
      <c r="I23" s="10" t="n">
        <f aca="false">G23*H23</f>
        <v>6253</v>
      </c>
    </row>
    <row r="24" customFormat="false" ht="12.75" hidden="false" customHeight="false" outlineLevel="0" collapsed="false">
      <c r="A24" s="10" t="n">
        <v>12</v>
      </c>
      <c r="B24" s="46"/>
      <c r="C24" s="47" t="s">
        <v>98</v>
      </c>
      <c r="D24" s="48"/>
      <c r="E24" s="14" t="s">
        <v>13</v>
      </c>
      <c r="F24" s="48"/>
      <c r="G24" s="14" t="n">
        <v>1</v>
      </c>
      <c r="H24" s="49" t="n">
        <v>9802</v>
      </c>
      <c r="I24" s="10" t="n">
        <f aca="false">G24*H24</f>
        <v>9802</v>
      </c>
    </row>
    <row r="25" customFormat="false" ht="12.75" hidden="false" customHeight="false" outlineLevel="0" collapsed="false">
      <c r="A25" s="10" t="n">
        <v>13</v>
      </c>
      <c r="B25" s="46"/>
      <c r="C25" s="47" t="s">
        <v>99</v>
      </c>
      <c r="D25" s="48"/>
      <c r="E25" s="14" t="s">
        <v>13</v>
      </c>
      <c r="F25" s="48"/>
      <c r="G25" s="14" t="n">
        <v>1</v>
      </c>
      <c r="H25" s="49" t="n">
        <v>8814</v>
      </c>
      <c r="I25" s="10" t="n">
        <f aca="false">G25*H25</f>
        <v>8814</v>
      </c>
    </row>
    <row r="26" customFormat="false" ht="12.75" hidden="false" customHeight="false" outlineLevel="0" collapsed="false">
      <c r="A26" s="10" t="n">
        <v>14</v>
      </c>
      <c r="B26" s="46"/>
      <c r="C26" s="47" t="s">
        <v>100</v>
      </c>
      <c r="D26" s="48"/>
      <c r="E26" s="14" t="s">
        <v>13</v>
      </c>
      <c r="F26" s="48"/>
      <c r="G26" s="14" t="n">
        <v>1</v>
      </c>
      <c r="H26" s="49" t="n">
        <v>10075</v>
      </c>
      <c r="I26" s="10" t="n">
        <f aca="false">G26*H26</f>
        <v>10075</v>
      </c>
    </row>
    <row r="27" customFormat="false" ht="12.75" hidden="false" customHeight="false" outlineLevel="0" collapsed="false">
      <c r="A27" s="10" t="n">
        <v>15</v>
      </c>
      <c r="B27" s="46"/>
      <c r="C27" s="47" t="s">
        <v>101</v>
      </c>
      <c r="D27" s="48"/>
      <c r="E27" s="14" t="s">
        <v>13</v>
      </c>
      <c r="F27" s="48"/>
      <c r="G27" s="14" t="n">
        <v>1</v>
      </c>
      <c r="H27" s="49" t="n">
        <v>10387</v>
      </c>
      <c r="I27" s="10" t="n">
        <f aca="false">G27*H27</f>
        <v>10387</v>
      </c>
    </row>
    <row r="28" customFormat="false" ht="12.75" hidden="false" customHeight="false" outlineLevel="0" collapsed="false">
      <c r="A28" s="10" t="n">
        <v>16</v>
      </c>
      <c r="B28" s="46"/>
      <c r="C28" s="47" t="s">
        <v>102</v>
      </c>
      <c r="D28" s="48"/>
      <c r="E28" s="14" t="s">
        <v>13</v>
      </c>
      <c r="F28" s="48"/>
      <c r="G28" s="14" t="n">
        <v>1</v>
      </c>
      <c r="H28" s="49" t="n">
        <v>13286</v>
      </c>
      <c r="I28" s="10" t="n">
        <f aca="false">G28*H28</f>
        <v>13286</v>
      </c>
    </row>
    <row r="29" customFormat="false" ht="12.75" hidden="false" customHeight="false" outlineLevel="0" collapsed="false">
      <c r="A29" s="10" t="n">
        <v>17</v>
      </c>
      <c r="B29" s="46"/>
      <c r="C29" s="47" t="s">
        <v>103</v>
      </c>
      <c r="D29" s="48"/>
      <c r="E29" s="14" t="s">
        <v>13</v>
      </c>
      <c r="F29" s="48"/>
      <c r="G29" s="14" t="n">
        <v>1</v>
      </c>
      <c r="H29" s="49" t="n">
        <v>6747</v>
      </c>
      <c r="I29" s="10" t="n">
        <f aca="false">G29*H29</f>
        <v>6747</v>
      </c>
    </row>
    <row r="30" customFormat="false" ht="12.75" hidden="false" customHeight="false" outlineLevel="0" collapsed="false">
      <c r="A30" s="10" t="n">
        <v>18</v>
      </c>
      <c r="B30" s="46"/>
      <c r="C30" s="47" t="s">
        <v>104</v>
      </c>
      <c r="D30" s="48"/>
      <c r="E30" s="14" t="s">
        <v>13</v>
      </c>
      <c r="F30" s="48"/>
      <c r="G30" s="14" t="n">
        <v>1</v>
      </c>
      <c r="H30" s="49" t="n">
        <v>8804</v>
      </c>
      <c r="I30" s="10" t="n">
        <f aca="false">G30*H30</f>
        <v>8804</v>
      </c>
    </row>
    <row r="31" customFormat="false" ht="12.75" hidden="false" customHeight="false" outlineLevel="0" collapsed="false">
      <c r="A31" s="10" t="n">
        <v>19</v>
      </c>
      <c r="B31" s="46"/>
      <c r="C31" s="47" t="s">
        <v>105</v>
      </c>
      <c r="D31" s="48"/>
      <c r="E31" s="14" t="s">
        <v>13</v>
      </c>
      <c r="F31" s="48"/>
      <c r="G31" s="14" t="n">
        <v>1</v>
      </c>
      <c r="H31" s="49" t="n">
        <v>9504</v>
      </c>
      <c r="I31" s="10" t="n">
        <f aca="false">G31*H31</f>
        <v>9504</v>
      </c>
    </row>
    <row r="32" customFormat="false" ht="12.75" hidden="false" customHeight="false" outlineLevel="0" collapsed="false">
      <c r="A32" s="10" t="n">
        <v>20</v>
      </c>
      <c r="B32" s="46"/>
      <c r="C32" s="47" t="s">
        <v>106</v>
      </c>
      <c r="D32" s="48"/>
      <c r="E32" s="14" t="s">
        <v>13</v>
      </c>
      <c r="F32" s="48"/>
      <c r="G32" s="14" t="n">
        <v>1</v>
      </c>
      <c r="H32" s="49" t="n">
        <v>9266</v>
      </c>
      <c r="I32" s="10" t="n">
        <f aca="false">G32*H32</f>
        <v>9266</v>
      </c>
    </row>
    <row r="33" customFormat="false" ht="12.75" hidden="false" customHeight="false" outlineLevel="0" collapsed="false">
      <c r="A33" s="10" t="n">
        <v>21</v>
      </c>
      <c r="B33" s="46"/>
      <c r="C33" s="47" t="s">
        <v>107</v>
      </c>
      <c r="D33" s="48"/>
      <c r="E33" s="14" t="s">
        <v>13</v>
      </c>
      <c r="F33" s="48"/>
      <c r="G33" s="14" t="n">
        <v>1</v>
      </c>
      <c r="H33" s="49" t="n">
        <v>11022</v>
      </c>
      <c r="I33" s="10" t="n">
        <f aca="false">G33*H33</f>
        <v>11022</v>
      </c>
    </row>
    <row r="34" customFormat="false" ht="12.75" hidden="false" customHeight="false" outlineLevel="0" collapsed="false">
      <c r="A34" s="10" t="n">
        <v>22</v>
      </c>
      <c r="B34" s="46"/>
      <c r="C34" s="47" t="s">
        <v>108</v>
      </c>
      <c r="D34" s="48"/>
      <c r="E34" s="14" t="s">
        <v>13</v>
      </c>
      <c r="F34" s="48"/>
      <c r="G34" s="14" t="n">
        <v>1</v>
      </c>
      <c r="H34" s="49" t="n">
        <v>9187</v>
      </c>
      <c r="I34" s="10" t="n">
        <f aca="false">G34*H34</f>
        <v>9187</v>
      </c>
    </row>
    <row r="35" customFormat="false" ht="12.75" hidden="false" customHeight="false" outlineLevel="0" collapsed="false">
      <c r="A35" s="10" t="n">
        <v>23</v>
      </c>
      <c r="B35" s="46"/>
      <c r="C35" s="47" t="s">
        <v>109</v>
      </c>
      <c r="D35" s="48"/>
      <c r="E35" s="14" t="s">
        <v>13</v>
      </c>
      <c r="F35" s="48"/>
      <c r="G35" s="14" t="n">
        <v>1</v>
      </c>
      <c r="H35" s="49" t="n">
        <v>12844</v>
      </c>
      <c r="I35" s="10" t="n">
        <f aca="false">G35*H35</f>
        <v>12844</v>
      </c>
    </row>
    <row r="36" customFormat="false" ht="12.75" hidden="false" customHeight="false" outlineLevel="0" collapsed="false">
      <c r="A36" s="10" t="n">
        <v>24</v>
      </c>
      <c r="B36" s="46"/>
      <c r="C36" s="47" t="s">
        <v>110</v>
      </c>
      <c r="D36" s="48"/>
      <c r="E36" s="14" t="s">
        <v>13</v>
      </c>
      <c r="F36" s="48"/>
      <c r="G36" s="14" t="n">
        <v>1</v>
      </c>
      <c r="H36" s="49" t="n">
        <v>10387</v>
      </c>
      <c r="I36" s="10" t="n">
        <f aca="false">G36*H36</f>
        <v>10387</v>
      </c>
    </row>
    <row r="37" customFormat="false" ht="12.75" hidden="false" customHeight="false" outlineLevel="0" collapsed="false">
      <c r="A37" s="10" t="n">
        <v>25</v>
      </c>
      <c r="B37" s="46"/>
      <c r="C37" s="47" t="s">
        <v>111</v>
      </c>
      <c r="D37" s="48"/>
      <c r="E37" s="14" t="s">
        <v>13</v>
      </c>
      <c r="F37" s="48"/>
      <c r="G37" s="14" t="n">
        <v>1</v>
      </c>
      <c r="H37" s="49" t="n">
        <v>2044</v>
      </c>
      <c r="I37" s="10" t="n">
        <f aca="false">G37*H37</f>
        <v>2044</v>
      </c>
    </row>
    <row r="38" customFormat="false" ht="12.75" hidden="false" customHeight="false" outlineLevel="0" collapsed="false">
      <c r="A38" s="10" t="n">
        <v>26</v>
      </c>
      <c r="B38" s="46"/>
      <c r="C38" s="47" t="s">
        <v>112</v>
      </c>
      <c r="D38" s="48"/>
      <c r="E38" s="14" t="s">
        <v>13</v>
      </c>
      <c r="F38" s="48"/>
      <c r="G38" s="14" t="n">
        <v>1</v>
      </c>
      <c r="H38" s="49" t="n">
        <v>7306</v>
      </c>
      <c r="I38" s="10" t="n">
        <f aca="false">G38*H38</f>
        <v>7306</v>
      </c>
    </row>
    <row r="39" customFormat="false" ht="12.75" hidden="false" customHeight="false" outlineLevel="0" collapsed="false">
      <c r="A39" s="10" t="n">
        <v>27</v>
      </c>
      <c r="B39" s="46"/>
      <c r="C39" s="47" t="s">
        <v>113</v>
      </c>
      <c r="D39" s="48"/>
      <c r="E39" s="14" t="s">
        <v>13</v>
      </c>
      <c r="F39" s="48"/>
      <c r="G39" s="14" t="n">
        <v>1</v>
      </c>
      <c r="H39" s="49" t="n">
        <v>10798</v>
      </c>
      <c r="I39" s="10" t="n">
        <f aca="false">G39*H39</f>
        <v>10798</v>
      </c>
    </row>
    <row r="40" customFormat="false" ht="12.75" hidden="false" customHeight="false" outlineLevel="0" collapsed="false">
      <c r="A40" s="10" t="n">
        <v>28</v>
      </c>
      <c r="B40" s="46"/>
      <c r="C40" s="47" t="s">
        <v>114</v>
      </c>
      <c r="D40" s="48"/>
      <c r="E40" s="14" t="s">
        <v>13</v>
      </c>
      <c r="F40" s="48"/>
      <c r="G40" s="14" t="n">
        <v>1</v>
      </c>
      <c r="H40" s="49" t="n">
        <v>9737</v>
      </c>
      <c r="I40" s="10" t="n">
        <f aca="false">G40*H40</f>
        <v>9737</v>
      </c>
    </row>
    <row r="41" customFormat="false" ht="12.75" hidden="false" customHeight="false" outlineLevel="0" collapsed="false">
      <c r="A41" s="10" t="n">
        <v>29</v>
      </c>
      <c r="B41" s="46"/>
      <c r="C41" s="47" t="s">
        <v>115</v>
      </c>
      <c r="D41" s="48"/>
      <c r="E41" s="14" t="s">
        <v>13</v>
      </c>
      <c r="F41" s="48"/>
      <c r="G41" s="14" t="n">
        <v>1</v>
      </c>
      <c r="H41" s="49" t="n">
        <v>11401</v>
      </c>
      <c r="I41" s="10" t="n">
        <f aca="false">G41*H41</f>
        <v>11401</v>
      </c>
    </row>
    <row r="42" customFormat="false" ht="12.75" hidden="false" customHeight="false" outlineLevel="0" collapsed="false">
      <c r="A42" s="10" t="n">
        <v>30</v>
      </c>
      <c r="B42" s="46"/>
      <c r="C42" s="47" t="s">
        <v>116</v>
      </c>
      <c r="D42" s="48"/>
      <c r="E42" s="14" t="s">
        <v>13</v>
      </c>
      <c r="F42" s="48"/>
      <c r="G42" s="14" t="n">
        <v>1</v>
      </c>
      <c r="H42" s="49" t="n">
        <v>11752</v>
      </c>
      <c r="I42" s="10" t="n">
        <f aca="false">G42*H42</f>
        <v>11752</v>
      </c>
    </row>
    <row r="43" customFormat="false" ht="12.75" hidden="false" customHeight="false" outlineLevel="0" collapsed="false">
      <c r="A43" s="10" t="n">
        <v>31</v>
      </c>
      <c r="B43" s="46"/>
      <c r="C43" s="47" t="s">
        <v>117</v>
      </c>
      <c r="D43" s="48"/>
      <c r="E43" s="14" t="s">
        <v>13</v>
      </c>
      <c r="F43" s="48"/>
      <c r="G43" s="14" t="n">
        <v>1</v>
      </c>
      <c r="H43" s="49" t="n">
        <v>8996</v>
      </c>
      <c r="I43" s="10" t="n">
        <f aca="false">G43*H43</f>
        <v>8996</v>
      </c>
    </row>
    <row r="44" customFormat="false" ht="12.75" hidden="false" customHeight="false" outlineLevel="0" collapsed="false">
      <c r="A44" s="10" t="n">
        <v>32</v>
      </c>
      <c r="B44" s="46"/>
      <c r="C44" s="47" t="s">
        <v>118</v>
      </c>
      <c r="D44" s="48"/>
      <c r="E44" s="14" t="s">
        <v>13</v>
      </c>
      <c r="F44" s="48"/>
      <c r="G44" s="14" t="n">
        <v>1</v>
      </c>
      <c r="H44" s="49" t="n">
        <v>8996</v>
      </c>
      <c r="I44" s="10" t="n">
        <f aca="false">G44*H44</f>
        <v>8996</v>
      </c>
    </row>
    <row r="45" customFormat="false" ht="12.75" hidden="false" customHeight="false" outlineLevel="0" collapsed="false">
      <c r="A45" s="10" t="n">
        <v>33</v>
      </c>
      <c r="B45" s="46"/>
      <c r="C45" s="47" t="s">
        <v>119</v>
      </c>
      <c r="D45" s="48"/>
      <c r="E45" s="14" t="s">
        <v>13</v>
      </c>
      <c r="F45" s="48"/>
      <c r="G45" s="14" t="n">
        <v>1</v>
      </c>
      <c r="H45" s="49" t="n">
        <v>2128</v>
      </c>
      <c r="I45" s="10" t="n">
        <f aca="false">G45*H45</f>
        <v>2128</v>
      </c>
    </row>
    <row r="46" customFormat="false" ht="12.75" hidden="false" customHeight="false" outlineLevel="0" collapsed="false">
      <c r="A46" s="10" t="n">
        <v>34</v>
      </c>
      <c r="B46" s="46"/>
      <c r="C46" s="47" t="s">
        <v>120</v>
      </c>
      <c r="D46" s="48"/>
      <c r="E46" s="14" t="s">
        <v>13</v>
      </c>
      <c r="F46" s="48"/>
      <c r="G46" s="14" t="n">
        <v>1</v>
      </c>
      <c r="H46" s="49" t="n">
        <v>1592</v>
      </c>
      <c r="I46" s="10" t="n">
        <f aca="false">G46*H46</f>
        <v>1592</v>
      </c>
    </row>
    <row r="47" customFormat="false" ht="12.75" hidden="false" customHeight="false" outlineLevel="0" collapsed="false">
      <c r="A47" s="10" t="n">
        <v>35</v>
      </c>
      <c r="B47" s="46"/>
      <c r="C47" s="47" t="s">
        <v>121</v>
      </c>
      <c r="D47" s="48"/>
      <c r="E47" s="14" t="s">
        <v>13</v>
      </c>
      <c r="F47" s="48"/>
      <c r="G47" s="14" t="n">
        <v>1</v>
      </c>
      <c r="H47" s="49" t="n">
        <v>2316</v>
      </c>
      <c r="I47" s="10" t="n">
        <f aca="false">G47*H47</f>
        <v>2316</v>
      </c>
    </row>
    <row r="48" customFormat="false" ht="12.75" hidden="false" customHeight="false" outlineLevel="0" collapsed="false">
      <c r="A48" s="10" t="n">
        <v>36</v>
      </c>
      <c r="B48" s="46"/>
      <c r="C48" s="47" t="s">
        <v>122</v>
      </c>
      <c r="D48" s="48"/>
      <c r="E48" s="14" t="s">
        <v>13</v>
      </c>
      <c r="F48" s="48"/>
      <c r="G48" s="14" t="n">
        <v>1</v>
      </c>
      <c r="H48" s="49" t="n">
        <v>2144</v>
      </c>
      <c r="I48" s="10" t="n">
        <f aca="false">G48*H48</f>
        <v>2144</v>
      </c>
    </row>
    <row r="49" customFormat="false" ht="12.75" hidden="false" customHeight="false" outlineLevel="0" collapsed="false">
      <c r="A49" s="10" t="n">
        <v>37</v>
      </c>
      <c r="B49" s="46"/>
      <c r="C49" s="47" t="s">
        <v>123</v>
      </c>
      <c r="D49" s="48"/>
      <c r="E49" s="14" t="s">
        <v>13</v>
      </c>
      <c r="F49" s="48"/>
      <c r="G49" s="14" t="n">
        <v>1</v>
      </c>
      <c r="H49" s="49" t="n">
        <v>2618</v>
      </c>
      <c r="I49" s="10" t="n">
        <f aca="false">G49*H49</f>
        <v>2618</v>
      </c>
    </row>
    <row r="50" customFormat="false" ht="12.75" hidden="false" customHeight="false" outlineLevel="0" collapsed="false">
      <c r="A50" s="10" t="n">
        <v>38</v>
      </c>
      <c r="B50" s="46"/>
      <c r="C50" s="47" t="s">
        <v>124</v>
      </c>
      <c r="D50" s="48"/>
      <c r="E50" s="14" t="s">
        <v>13</v>
      </c>
      <c r="F50" s="48"/>
      <c r="G50" s="14" t="n">
        <v>1</v>
      </c>
      <c r="H50" s="49" t="n">
        <v>2618</v>
      </c>
      <c r="I50" s="10" t="n">
        <f aca="false">G50*H50</f>
        <v>2618</v>
      </c>
    </row>
    <row r="51" customFormat="false" ht="12.75" hidden="false" customHeight="false" outlineLevel="0" collapsed="false">
      <c r="A51" s="10" t="n">
        <v>39</v>
      </c>
      <c r="B51" s="46"/>
      <c r="C51" s="47" t="s">
        <v>125</v>
      </c>
      <c r="D51" s="48"/>
      <c r="E51" s="14" t="s">
        <v>126</v>
      </c>
      <c r="F51" s="48"/>
      <c r="G51" s="14" t="n">
        <v>1</v>
      </c>
      <c r="H51" s="49" t="n">
        <v>0</v>
      </c>
      <c r="I51" s="10" t="n">
        <f aca="false">G51*H51</f>
        <v>0</v>
      </c>
    </row>
    <row r="52" customFormat="false" ht="12.75" hidden="false" customHeight="false" outlineLevel="0" collapsed="false">
      <c r="A52" s="10" t="n">
        <v>40</v>
      </c>
      <c r="B52" s="46"/>
      <c r="C52" s="47" t="s">
        <v>127</v>
      </c>
      <c r="D52" s="48"/>
      <c r="E52" s="14" t="s">
        <v>13</v>
      </c>
      <c r="F52" s="48"/>
      <c r="G52" s="14" t="n">
        <v>7</v>
      </c>
      <c r="H52" s="49" t="n">
        <v>432</v>
      </c>
      <c r="I52" s="10" t="n">
        <f aca="false">G52*H52</f>
        <v>3024</v>
      </c>
    </row>
    <row r="53" customFormat="false" ht="12.75" hidden="false" customHeight="false" outlineLevel="0" collapsed="false">
      <c r="A53" s="10" t="n">
        <v>41</v>
      </c>
      <c r="B53" s="46"/>
      <c r="C53" s="47" t="s">
        <v>128</v>
      </c>
      <c r="D53" s="48"/>
      <c r="E53" s="14" t="s">
        <v>13</v>
      </c>
      <c r="F53" s="48"/>
      <c r="G53" s="14" t="n">
        <v>3</v>
      </c>
      <c r="H53" s="49" t="n">
        <v>432</v>
      </c>
      <c r="I53" s="10" t="n">
        <f aca="false">G53*H53</f>
        <v>1296</v>
      </c>
    </row>
    <row r="54" customFormat="false" ht="12.75" hidden="false" customHeight="false" outlineLevel="0" collapsed="false">
      <c r="A54" s="10" t="n">
        <v>42</v>
      </c>
      <c r="B54" s="46"/>
      <c r="C54" s="47" t="s">
        <v>129</v>
      </c>
      <c r="D54" s="48"/>
      <c r="E54" s="14" t="s">
        <v>13</v>
      </c>
      <c r="F54" s="48"/>
      <c r="G54" s="14" t="n">
        <v>3</v>
      </c>
      <c r="H54" s="49" t="n">
        <v>432</v>
      </c>
      <c r="I54" s="10" t="n">
        <f aca="false">G54*H54</f>
        <v>1296</v>
      </c>
    </row>
    <row r="55" customFormat="false" ht="12.75" hidden="false" customHeight="false" outlineLevel="0" collapsed="false">
      <c r="A55" s="10" t="n">
        <v>43</v>
      </c>
      <c r="B55" s="46"/>
      <c r="C55" s="47" t="s">
        <v>130</v>
      </c>
      <c r="D55" s="48"/>
      <c r="E55" s="14" t="s">
        <v>13</v>
      </c>
      <c r="F55" s="48"/>
      <c r="G55" s="14" t="n">
        <v>1</v>
      </c>
      <c r="H55" s="49" t="n">
        <v>432</v>
      </c>
      <c r="I55" s="10" t="n">
        <f aca="false">G55*H55</f>
        <v>432</v>
      </c>
    </row>
    <row r="56" customFormat="false" ht="12.75" hidden="false" customHeight="false" outlineLevel="0" collapsed="false">
      <c r="A56" s="10" t="n">
        <v>44</v>
      </c>
      <c r="B56" s="46"/>
      <c r="C56" s="47" t="s">
        <v>131</v>
      </c>
      <c r="D56" s="48"/>
      <c r="E56" s="14" t="s">
        <v>13</v>
      </c>
      <c r="F56" s="48"/>
      <c r="G56" s="14" t="n">
        <v>1</v>
      </c>
      <c r="H56" s="49" t="n">
        <v>432</v>
      </c>
      <c r="I56" s="10" t="n">
        <f aca="false">G56*H56</f>
        <v>432</v>
      </c>
    </row>
    <row r="57" customFormat="false" ht="12.75" hidden="false" customHeight="false" outlineLevel="0" collapsed="false">
      <c r="A57" s="10" t="n">
        <v>45</v>
      </c>
      <c r="B57" s="46"/>
      <c r="C57" s="47" t="s">
        <v>132</v>
      </c>
      <c r="D57" s="48"/>
      <c r="E57" s="14" t="s">
        <v>13</v>
      </c>
      <c r="F57" s="48"/>
      <c r="G57" s="14" t="n">
        <v>1</v>
      </c>
      <c r="H57" s="49" t="n">
        <v>1310</v>
      </c>
      <c r="I57" s="10" t="n">
        <f aca="false">G57*H57</f>
        <v>1310</v>
      </c>
    </row>
    <row r="58" customFormat="false" ht="12.75" hidden="false" customHeight="false" outlineLevel="0" collapsed="false">
      <c r="A58" s="10" t="n">
        <v>46</v>
      </c>
      <c r="B58" s="46"/>
      <c r="C58" s="47" t="s">
        <v>133</v>
      </c>
      <c r="D58" s="48"/>
      <c r="E58" s="14" t="s">
        <v>13</v>
      </c>
      <c r="F58" s="48"/>
      <c r="G58" s="14" t="n">
        <v>1</v>
      </c>
      <c r="H58" s="49" t="n">
        <v>650</v>
      </c>
      <c r="I58" s="10" t="n">
        <f aca="false">G58*H58</f>
        <v>650</v>
      </c>
    </row>
    <row r="59" customFormat="false" ht="12.75" hidden="false" customHeight="false" outlineLevel="0" collapsed="false">
      <c r="A59" s="10" t="n">
        <v>47</v>
      </c>
      <c r="B59" s="46"/>
      <c r="C59" s="47" t="s">
        <v>134</v>
      </c>
      <c r="D59" s="48"/>
      <c r="E59" s="14" t="s">
        <v>13</v>
      </c>
      <c r="F59" s="48"/>
      <c r="G59" s="14" t="n">
        <v>5</v>
      </c>
      <c r="H59" s="49" t="n">
        <v>490</v>
      </c>
      <c r="I59" s="10" t="n">
        <f aca="false">G59*H59</f>
        <v>2450</v>
      </c>
    </row>
    <row r="60" customFormat="false" ht="12.75" hidden="false" customHeight="false" outlineLevel="0" collapsed="false">
      <c r="A60" s="10" t="n">
        <v>48</v>
      </c>
      <c r="B60" s="46"/>
      <c r="C60" s="47" t="s">
        <v>135</v>
      </c>
      <c r="D60" s="48"/>
      <c r="E60" s="14" t="s">
        <v>13</v>
      </c>
      <c r="F60" s="48"/>
      <c r="G60" s="14" t="n">
        <v>14</v>
      </c>
      <c r="H60" s="49" t="n">
        <v>470</v>
      </c>
      <c r="I60" s="10" t="n">
        <f aca="false">G60*H60</f>
        <v>6580</v>
      </c>
    </row>
    <row r="61" customFormat="false" ht="12.75" hidden="false" customHeight="false" outlineLevel="0" collapsed="false">
      <c r="A61" s="10" t="n">
        <v>49</v>
      </c>
      <c r="B61" s="46"/>
      <c r="C61" s="47" t="s">
        <v>136</v>
      </c>
      <c r="D61" s="48"/>
      <c r="E61" s="14" t="s">
        <v>13</v>
      </c>
      <c r="F61" s="48"/>
      <c r="G61" s="14" t="n">
        <v>22</v>
      </c>
      <c r="H61" s="49" t="n">
        <v>6700</v>
      </c>
      <c r="I61" s="10" t="n">
        <f aca="false">G61*H61</f>
        <v>147400</v>
      </c>
    </row>
    <row r="62" customFormat="false" ht="12.75" hidden="false" customHeight="false" outlineLevel="0" collapsed="false">
      <c r="A62" s="10" t="n">
        <v>50</v>
      </c>
      <c r="B62" s="50"/>
      <c r="C62" s="47" t="s">
        <v>137</v>
      </c>
      <c r="D62" s="48"/>
      <c r="E62" s="14" t="s">
        <v>13</v>
      </c>
      <c r="F62" s="48"/>
      <c r="G62" s="14" t="n">
        <v>4</v>
      </c>
      <c r="H62" s="49" t="n">
        <v>1600</v>
      </c>
      <c r="I62" s="10" t="n">
        <f aca="false">G62*H62</f>
        <v>6400</v>
      </c>
    </row>
    <row r="63" customFormat="false" ht="12.75" hidden="false" customHeight="false" outlineLevel="0" collapsed="false">
      <c r="A63" s="10" t="n">
        <v>51</v>
      </c>
      <c r="B63" s="50"/>
      <c r="C63" s="47" t="s">
        <v>138</v>
      </c>
      <c r="D63" s="48"/>
      <c r="E63" s="14" t="s">
        <v>13</v>
      </c>
      <c r="F63" s="48"/>
      <c r="G63" s="14" t="n">
        <v>12</v>
      </c>
      <c r="H63" s="49" t="n">
        <v>3685</v>
      </c>
      <c r="I63" s="10" t="n">
        <f aca="false">G63*H63</f>
        <v>44220</v>
      </c>
    </row>
    <row r="64" customFormat="false" ht="12.75" hidden="false" customHeight="false" outlineLevel="0" collapsed="false">
      <c r="A64" s="10" t="n">
        <v>52</v>
      </c>
      <c r="B64" s="50"/>
      <c r="C64" s="51" t="s">
        <v>139</v>
      </c>
      <c r="D64" s="52"/>
      <c r="E64" s="14" t="s">
        <v>13</v>
      </c>
      <c r="F64" s="48"/>
      <c r="G64" s="14" t="n">
        <v>170</v>
      </c>
      <c r="H64" s="49" t="n">
        <v>35</v>
      </c>
      <c r="I64" s="10" t="n">
        <f aca="false">G64*H64</f>
        <v>5950</v>
      </c>
    </row>
    <row r="65" customFormat="false" ht="12.75" hidden="false" customHeight="false" outlineLevel="0" collapsed="false">
      <c r="A65" s="10" t="n">
        <v>53</v>
      </c>
      <c r="B65" s="50"/>
      <c r="C65" s="51" t="s">
        <v>140</v>
      </c>
      <c r="D65" s="52"/>
      <c r="E65" s="14" t="s">
        <v>13</v>
      </c>
      <c r="F65" s="48"/>
      <c r="G65" s="14" t="n">
        <v>60</v>
      </c>
      <c r="H65" s="49" t="n">
        <v>45</v>
      </c>
      <c r="I65" s="10" t="n">
        <f aca="false">G65*H65</f>
        <v>2700</v>
      </c>
    </row>
    <row r="66" customFormat="false" ht="12.75" hidden="false" customHeight="false" outlineLevel="0" collapsed="false">
      <c r="A66" s="10" t="n">
        <v>54</v>
      </c>
      <c r="B66" s="50"/>
      <c r="C66" s="51" t="s">
        <v>141</v>
      </c>
      <c r="D66" s="52"/>
      <c r="E66" s="14" t="s">
        <v>13</v>
      </c>
      <c r="F66" s="48"/>
      <c r="G66" s="14" t="n">
        <v>60</v>
      </c>
      <c r="H66" s="49" t="n">
        <v>35</v>
      </c>
      <c r="I66" s="10" t="n">
        <f aca="false">G66*H66</f>
        <v>2100</v>
      </c>
    </row>
    <row r="67" customFormat="false" ht="12.75" hidden="false" customHeight="false" outlineLevel="0" collapsed="false">
      <c r="A67" s="10" t="n">
        <v>55</v>
      </c>
      <c r="B67" s="50"/>
      <c r="C67" s="51" t="s">
        <v>142</v>
      </c>
      <c r="D67" s="52"/>
      <c r="E67" s="14" t="s">
        <v>13</v>
      </c>
      <c r="F67" s="48"/>
      <c r="G67" s="14" t="n">
        <v>25</v>
      </c>
      <c r="H67" s="49" t="n">
        <v>50</v>
      </c>
      <c r="I67" s="10" t="n">
        <f aca="false">G67*H67</f>
        <v>1250</v>
      </c>
    </row>
    <row r="68" customFormat="false" ht="12.75" hidden="false" customHeight="false" outlineLevel="0" collapsed="false">
      <c r="A68" s="10" t="n">
        <v>56</v>
      </c>
      <c r="B68" s="50"/>
      <c r="C68" s="51" t="s">
        <v>143</v>
      </c>
      <c r="D68" s="52"/>
      <c r="E68" s="14" t="s">
        <v>13</v>
      </c>
      <c r="F68" s="48"/>
      <c r="G68" s="14" t="n">
        <v>18</v>
      </c>
      <c r="H68" s="49" t="n">
        <v>89</v>
      </c>
      <c r="I68" s="10" t="n">
        <f aca="false">G68*H68</f>
        <v>1602</v>
      </c>
    </row>
    <row r="69" customFormat="false" ht="12.75" hidden="false" customHeight="false" outlineLevel="0" collapsed="false">
      <c r="A69" s="10" t="n">
        <v>57</v>
      </c>
      <c r="B69" s="50"/>
      <c r="C69" s="51" t="s">
        <v>144</v>
      </c>
      <c r="D69" s="52"/>
      <c r="E69" s="14" t="s">
        <v>13</v>
      </c>
      <c r="F69" s="48"/>
      <c r="G69" s="14" t="n">
        <v>18</v>
      </c>
      <c r="H69" s="49" t="n">
        <v>86</v>
      </c>
      <c r="I69" s="10" t="n">
        <f aca="false">G69*H69</f>
        <v>1548</v>
      </c>
    </row>
    <row r="70" customFormat="false" ht="12.75" hidden="false" customHeight="false" outlineLevel="0" collapsed="false">
      <c r="A70" s="10" t="n">
        <v>58</v>
      </c>
      <c r="B70" s="50"/>
      <c r="C70" s="51" t="s">
        <v>26</v>
      </c>
      <c r="D70" s="52"/>
      <c r="E70" s="14" t="s">
        <v>13</v>
      </c>
      <c r="F70" s="48"/>
      <c r="G70" s="14" t="n">
        <v>5</v>
      </c>
      <c r="H70" s="49" t="n">
        <v>198</v>
      </c>
      <c r="I70" s="10" t="n">
        <f aca="false">G70*H70</f>
        <v>990</v>
      </c>
    </row>
    <row r="71" customFormat="false" ht="12.75" hidden="false" customHeight="false" outlineLevel="0" collapsed="false">
      <c r="A71" s="10" t="n">
        <v>59</v>
      </c>
      <c r="B71" s="53"/>
      <c r="C71" s="54" t="s">
        <v>145</v>
      </c>
      <c r="D71" s="55"/>
      <c r="E71" s="13" t="s">
        <v>13</v>
      </c>
      <c r="F71" s="55"/>
      <c r="G71" s="13" t="n">
        <v>21</v>
      </c>
      <c r="H71" s="56" t="n">
        <v>154</v>
      </c>
      <c r="I71" s="16" t="n">
        <f aca="false">G71*H71</f>
        <v>3234</v>
      </c>
    </row>
    <row r="72" customFormat="false" ht="12.75" hidden="false" customHeight="false" outlineLevel="0" collapsed="false">
      <c r="A72" s="10" t="n">
        <v>60</v>
      </c>
      <c r="B72" s="53"/>
      <c r="C72" s="54" t="s">
        <v>146</v>
      </c>
      <c r="D72" s="55"/>
      <c r="E72" s="13" t="s">
        <v>13</v>
      </c>
      <c r="F72" s="55"/>
      <c r="G72" s="13" t="n">
        <v>20</v>
      </c>
      <c r="H72" s="56" t="n">
        <v>450</v>
      </c>
      <c r="I72" s="16" t="n">
        <f aca="false">G72*H72</f>
        <v>9000</v>
      </c>
    </row>
    <row r="73" customFormat="false" ht="12.75" hidden="false" customHeight="false" outlineLevel="0" collapsed="false">
      <c r="A73" s="10" t="n">
        <v>61</v>
      </c>
      <c r="B73" s="53"/>
      <c r="C73" s="54" t="s">
        <v>147</v>
      </c>
      <c r="D73" s="55"/>
      <c r="E73" s="13" t="s">
        <v>13</v>
      </c>
      <c r="F73" s="55"/>
      <c r="G73" s="13" t="n">
        <v>14</v>
      </c>
      <c r="H73" s="56" t="n">
        <v>111</v>
      </c>
      <c r="I73" s="16" t="n">
        <f aca="false">G73*H73</f>
        <v>1554</v>
      </c>
    </row>
    <row r="74" customFormat="false" ht="12.75" hidden="false" customHeight="false" outlineLevel="0" collapsed="false">
      <c r="A74" s="10" t="n">
        <v>62</v>
      </c>
      <c r="B74" s="53"/>
      <c r="C74" s="57" t="s">
        <v>148</v>
      </c>
      <c r="D74" s="58"/>
      <c r="E74" s="13" t="s">
        <v>13</v>
      </c>
      <c r="F74" s="58"/>
      <c r="G74" s="13" t="n">
        <v>5</v>
      </c>
      <c r="H74" s="56" t="n">
        <v>40</v>
      </c>
      <c r="I74" s="16" t="n">
        <f aca="false">G74*H74</f>
        <v>200</v>
      </c>
    </row>
    <row r="75" customFormat="false" ht="12.75" hidden="false" customHeight="false" outlineLevel="0" collapsed="false">
      <c r="A75" s="10" t="n">
        <v>63</v>
      </c>
      <c r="B75" s="50"/>
      <c r="C75" s="59" t="s">
        <v>149</v>
      </c>
      <c r="D75" s="60"/>
      <c r="E75" s="10" t="s">
        <v>150</v>
      </c>
      <c r="F75" s="10"/>
      <c r="G75" s="13" t="n">
        <v>55</v>
      </c>
      <c r="H75" s="49" t="n">
        <v>1380</v>
      </c>
      <c r="I75" s="61" t="n">
        <f aca="false">ROUND(G75*H75,2)</f>
        <v>75900</v>
      </c>
    </row>
    <row r="76" customFormat="false" ht="12.75" hidden="false" customHeight="false" outlineLevel="0" collapsed="false">
      <c r="A76" s="10" t="n">
        <v>64</v>
      </c>
      <c r="B76" s="50"/>
      <c r="C76" s="59" t="s">
        <v>151</v>
      </c>
      <c r="D76" s="60"/>
      <c r="E76" s="10" t="s">
        <v>150</v>
      </c>
      <c r="F76" s="10"/>
      <c r="G76" s="13" t="n">
        <v>30</v>
      </c>
      <c r="H76" s="49" t="n">
        <v>890</v>
      </c>
      <c r="I76" s="61" t="n">
        <f aca="false">ROUND(G76*H76,2)</f>
        <v>26700</v>
      </c>
    </row>
    <row r="77" customFormat="false" ht="12.75" hidden="false" customHeight="false" outlineLevel="0" collapsed="false">
      <c r="A77" s="10" t="n">
        <v>65</v>
      </c>
      <c r="B77" s="50"/>
      <c r="C77" s="59" t="s">
        <v>152</v>
      </c>
      <c r="D77" s="60"/>
      <c r="E77" s="10" t="s">
        <v>150</v>
      </c>
      <c r="F77" s="10"/>
      <c r="G77" s="13" t="n">
        <v>140</v>
      </c>
      <c r="H77" s="49" t="n">
        <v>590</v>
      </c>
      <c r="I77" s="61" t="n">
        <f aca="false">ROUND(G77*H77,2)</f>
        <v>82600</v>
      </c>
    </row>
    <row r="78" customFormat="false" ht="12.75" hidden="false" customHeight="false" outlineLevel="0" collapsed="false">
      <c r="A78" s="10" t="n">
        <v>66</v>
      </c>
      <c r="B78" s="50"/>
      <c r="C78" s="59" t="s">
        <v>153</v>
      </c>
      <c r="D78" s="60"/>
      <c r="E78" s="10" t="s">
        <v>150</v>
      </c>
      <c r="F78" s="10"/>
      <c r="G78" s="13" t="n">
        <v>220</v>
      </c>
      <c r="H78" s="49" t="n">
        <v>410</v>
      </c>
      <c r="I78" s="61" t="n">
        <f aca="false">ROUND(G78*H78,2)</f>
        <v>90200</v>
      </c>
    </row>
    <row r="79" customFormat="false" ht="12.75" hidden="false" customHeight="false" outlineLevel="0" collapsed="false">
      <c r="A79" s="10" t="n">
        <v>67</v>
      </c>
      <c r="B79" s="50"/>
      <c r="C79" s="59" t="s">
        <v>154</v>
      </c>
      <c r="D79" s="60"/>
      <c r="E79" s="10" t="s">
        <v>150</v>
      </c>
      <c r="F79" s="10"/>
      <c r="G79" s="13" t="n">
        <v>105</v>
      </c>
      <c r="H79" s="49" t="n">
        <v>250</v>
      </c>
      <c r="I79" s="61" t="n">
        <f aca="false">ROUND(G79*H79,2)</f>
        <v>26250</v>
      </c>
    </row>
    <row r="80" customFormat="false" ht="12.75" hidden="false" customHeight="false" outlineLevel="0" collapsed="false">
      <c r="A80" s="10" t="n">
        <v>68</v>
      </c>
      <c r="B80" s="50"/>
      <c r="C80" s="59" t="s">
        <v>155</v>
      </c>
      <c r="D80" s="60"/>
      <c r="E80" s="10" t="s">
        <v>150</v>
      </c>
      <c r="F80" s="10"/>
      <c r="G80" s="13" t="n">
        <v>145</v>
      </c>
      <c r="H80" s="49" t="n">
        <v>158</v>
      </c>
      <c r="I80" s="61" t="n">
        <f aca="false">ROUND(G80*H80,2)</f>
        <v>22910</v>
      </c>
    </row>
    <row r="81" customFormat="false" ht="12.75" hidden="false" customHeight="false" outlineLevel="0" collapsed="false">
      <c r="A81" s="10" t="n">
        <v>69</v>
      </c>
      <c r="B81" s="50"/>
      <c r="C81" s="59" t="s">
        <v>156</v>
      </c>
      <c r="D81" s="60"/>
      <c r="E81" s="10" t="s">
        <v>150</v>
      </c>
      <c r="F81" s="10"/>
      <c r="G81" s="13" t="n">
        <v>180</v>
      </c>
      <c r="H81" s="49" t="n">
        <v>96</v>
      </c>
      <c r="I81" s="61" t="n">
        <f aca="false">ROUND(G81*H81,2)</f>
        <v>17280</v>
      </c>
    </row>
    <row r="82" customFormat="false" ht="12.75" hidden="false" customHeight="false" outlineLevel="0" collapsed="false">
      <c r="A82" s="10" t="n">
        <v>70</v>
      </c>
      <c r="B82" s="50"/>
      <c r="C82" s="59" t="s">
        <v>157</v>
      </c>
      <c r="D82" s="60"/>
      <c r="E82" s="10" t="s">
        <v>150</v>
      </c>
      <c r="F82" s="10"/>
      <c r="G82" s="13" t="n">
        <v>16</v>
      </c>
      <c r="H82" s="49" t="n">
        <v>64</v>
      </c>
      <c r="I82" s="61" t="n">
        <f aca="false">ROUND(G82*H82,2)</f>
        <v>1024</v>
      </c>
    </row>
    <row r="83" customFormat="false" ht="12.75" hidden="false" customHeight="false" outlineLevel="0" collapsed="false">
      <c r="A83" s="10" t="n">
        <v>71</v>
      </c>
      <c r="B83" s="50"/>
      <c r="C83" s="59" t="s">
        <v>158</v>
      </c>
      <c r="D83" s="60"/>
      <c r="E83" s="10" t="s">
        <v>150</v>
      </c>
      <c r="F83" s="10"/>
      <c r="G83" s="13" t="n">
        <v>720</v>
      </c>
      <c r="H83" s="49" t="n">
        <v>46</v>
      </c>
      <c r="I83" s="61" t="n">
        <f aca="false">ROUND(G83*H83,2)</f>
        <v>33120</v>
      </c>
    </row>
    <row r="84" customFormat="false" ht="12.75" hidden="false" customHeight="false" outlineLevel="0" collapsed="false">
      <c r="A84" s="10" t="n">
        <v>72</v>
      </c>
      <c r="B84" s="50"/>
      <c r="C84" s="59" t="s">
        <v>159</v>
      </c>
      <c r="D84" s="60"/>
      <c r="E84" s="10" t="s">
        <v>150</v>
      </c>
      <c r="F84" s="10"/>
      <c r="G84" s="13" t="n">
        <v>130</v>
      </c>
      <c r="H84" s="49" t="n">
        <v>25</v>
      </c>
      <c r="I84" s="61" t="n">
        <f aca="false">ROUND(G84*H84,2)</f>
        <v>3250</v>
      </c>
    </row>
    <row r="85" customFormat="false" ht="12.75" hidden="false" customHeight="false" outlineLevel="0" collapsed="false">
      <c r="A85" s="10" t="n">
        <v>73</v>
      </c>
      <c r="B85" s="50"/>
      <c r="C85" s="59" t="s">
        <v>160</v>
      </c>
      <c r="D85" s="60"/>
      <c r="E85" s="10" t="s">
        <v>150</v>
      </c>
      <c r="F85" s="10"/>
      <c r="G85" s="13" t="n">
        <v>70</v>
      </c>
      <c r="H85" s="49" t="n">
        <v>21</v>
      </c>
      <c r="I85" s="61" t="n">
        <f aca="false">ROUND(G85*H85,2)</f>
        <v>1470</v>
      </c>
    </row>
    <row r="86" customFormat="false" ht="12.75" hidden="false" customHeight="false" outlineLevel="0" collapsed="false">
      <c r="A86" s="10" t="n">
        <v>74</v>
      </c>
      <c r="B86" s="50"/>
      <c r="C86" s="59" t="s">
        <v>161</v>
      </c>
      <c r="D86" s="60"/>
      <c r="E86" s="10" t="s">
        <v>150</v>
      </c>
      <c r="F86" s="10"/>
      <c r="G86" s="13" t="n">
        <v>45</v>
      </c>
      <c r="H86" s="49" t="n">
        <v>38</v>
      </c>
      <c r="I86" s="61" t="n">
        <f aca="false">ROUND(G86*H86,2)</f>
        <v>1710</v>
      </c>
    </row>
    <row r="87" customFormat="false" ht="12.75" hidden="false" customHeight="false" outlineLevel="0" collapsed="false">
      <c r="A87" s="10" t="n">
        <v>75</v>
      </c>
      <c r="B87" s="50"/>
      <c r="C87" s="59" t="s">
        <v>162</v>
      </c>
      <c r="D87" s="60"/>
      <c r="E87" s="10" t="s">
        <v>150</v>
      </c>
      <c r="F87" s="10"/>
      <c r="G87" s="13" t="n">
        <v>160</v>
      </c>
      <c r="H87" s="49" t="n">
        <v>29</v>
      </c>
      <c r="I87" s="61" t="n">
        <f aca="false">ROUND(G87*H87,2)</f>
        <v>4640</v>
      </c>
    </row>
    <row r="88" customFormat="false" ht="12.75" hidden="false" customHeight="false" outlineLevel="0" collapsed="false">
      <c r="A88" s="10" t="n">
        <v>76</v>
      </c>
      <c r="B88" s="50"/>
      <c r="C88" s="47" t="s">
        <v>163</v>
      </c>
      <c r="D88" s="48"/>
      <c r="E88" s="14" t="s">
        <v>150</v>
      </c>
      <c r="F88" s="48"/>
      <c r="G88" s="14" t="n">
        <v>200</v>
      </c>
      <c r="H88" s="49" t="n">
        <v>35</v>
      </c>
      <c r="I88" s="10" t="n">
        <f aca="false">G88*H88</f>
        <v>7000</v>
      </c>
    </row>
    <row r="89" customFormat="false" ht="12.75" hidden="false" customHeight="false" outlineLevel="0" collapsed="false">
      <c r="A89" s="10" t="n">
        <v>77</v>
      </c>
      <c r="B89" s="50"/>
      <c r="C89" s="47" t="s">
        <v>164</v>
      </c>
      <c r="D89" s="48"/>
      <c r="E89" s="14" t="s">
        <v>150</v>
      </c>
      <c r="F89" s="48"/>
      <c r="G89" s="14" t="n">
        <v>3750</v>
      </c>
      <c r="H89" s="49" t="n">
        <v>22.5</v>
      </c>
      <c r="I89" s="10" t="n">
        <f aca="false">G89*H89</f>
        <v>84375</v>
      </c>
    </row>
    <row r="90" customFormat="false" ht="12.75" hidden="false" customHeight="false" outlineLevel="0" collapsed="false">
      <c r="A90" s="10" t="n">
        <v>78</v>
      </c>
      <c r="B90" s="50"/>
      <c r="C90" s="47" t="s">
        <v>165</v>
      </c>
      <c r="D90" s="62"/>
      <c r="E90" s="14" t="s">
        <v>150</v>
      </c>
      <c r="F90" s="48"/>
      <c r="G90" s="14" t="n">
        <v>690</v>
      </c>
      <c r="H90" s="49" t="n">
        <v>12.5</v>
      </c>
      <c r="I90" s="10" t="n">
        <f aca="false">G90*H90</f>
        <v>8625</v>
      </c>
    </row>
    <row r="91" customFormat="false" ht="12.75" hidden="false" customHeight="false" outlineLevel="0" collapsed="false">
      <c r="A91" s="10" t="n">
        <v>79</v>
      </c>
      <c r="B91" s="50"/>
      <c r="C91" s="47" t="s">
        <v>166</v>
      </c>
      <c r="D91" s="62"/>
      <c r="E91" s="14" t="s">
        <v>150</v>
      </c>
      <c r="F91" s="48"/>
      <c r="G91" s="14" t="n">
        <v>35</v>
      </c>
      <c r="H91" s="49" t="n">
        <v>310</v>
      </c>
      <c r="I91" s="10" t="n">
        <f aca="false">G91*H91</f>
        <v>10850</v>
      </c>
    </row>
    <row r="92" customFormat="false" ht="12.75" hidden="false" customHeight="false" outlineLevel="0" collapsed="false">
      <c r="A92" s="10" t="n">
        <v>80</v>
      </c>
      <c r="B92" s="50"/>
      <c r="C92" s="47" t="s">
        <v>167</v>
      </c>
      <c r="D92" s="62"/>
      <c r="E92" s="14" t="s">
        <v>150</v>
      </c>
      <c r="F92" s="48"/>
      <c r="G92" s="14" t="n">
        <v>155</v>
      </c>
      <c r="H92" s="49" t="n">
        <v>106</v>
      </c>
      <c r="I92" s="10" t="n">
        <f aca="false">G92*H92</f>
        <v>16430</v>
      </c>
    </row>
    <row r="93" customFormat="false" ht="12.75" hidden="false" customHeight="false" outlineLevel="0" collapsed="false">
      <c r="A93" s="10" t="n">
        <v>81</v>
      </c>
      <c r="B93" s="50"/>
      <c r="C93" s="47" t="s">
        <v>168</v>
      </c>
      <c r="D93" s="62"/>
      <c r="E93" s="14" t="s">
        <v>150</v>
      </c>
      <c r="F93" s="48"/>
      <c r="G93" s="14" t="n">
        <v>225</v>
      </c>
      <c r="H93" s="49" t="n">
        <v>12.9</v>
      </c>
      <c r="I93" s="10" t="n">
        <f aca="false">G93*H93</f>
        <v>2902.5</v>
      </c>
    </row>
    <row r="94" customFormat="false" ht="12.75" hidden="false" customHeight="false" outlineLevel="0" collapsed="false">
      <c r="A94" s="10" t="n">
        <v>82</v>
      </c>
      <c r="B94" s="50"/>
      <c r="C94" s="47" t="s">
        <v>169</v>
      </c>
      <c r="D94" s="62"/>
      <c r="E94" s="14" t="s">
        <v>150</v>
      </c>
      <c r="F94" s="48"/>
      <c r="G94" s="14" t="n">
        <v>2000</v>
      </c>
      <c r="H94" s="49" t="n">
        <v>8.9</v>
      </c>
      <c r="I94" s="10" t="n">
        <f aca="false">G94*H94</f>
        <v>17800</v>
      </c>
    </row>
    <row r="95" customFormat="false" ht="12.75" hidden="false" customHeight="false" outlineLevel="0" collapsed="false">
      <c r="A95" s="10" t="n">
        <v>83</v>
      </c>
      <c r="B95" s="50"/>
      <c r="C95" s="47" t="s">
        <v>170</v>
      </c>
      <c r="D95" s="62"/>
      <c r="E95" s="14" t="s">
        <v>150</v>
      </c>
      <c r="F95" s="48"/>
      <c r="G95" s="14" t="n">
        <v>620</v>
      </c>
      <c r="H95" s="49" t="n">
        <v>3.1</v>
      </c>
      <c r="I95" s="10" t="n">
        <f aca="false">G95*H95</f>
        <v>1922</v>
      </c>
    </row>
    <row r="96" customFormat="false" ht="12.75" hidden="false" customHeight="false" outlineLevel="0" collapsed="false">
      <c r="A96" s="10" t="n">
        <v>84</v>
      </c>
      <c r="B96" s="50"/>
      <c r="C96" s="47" t="s">
        <v>171</v>
      </c>
      <c r="D96" s="48"/>
      <c r="E96" s="14" t="s">
        <v>150</v>
      </c>
      <c r="F96" s="48"/>
      <c r="G96" s="14" t="n">
        <v>955</v>
      </c>
      <c r="H96" s="49" t="n">
        <v>4</v>
      </c>
      <c r="I96" s="10" t="n">
        <f aca="false">G96*H96</f>
        <v>3820</v>
      </c>
    </row>
    <row r="97" customFormat="false" ht="12.75" hidden="false" customHeight="false" outlineLevel="0" collapsed="false">
      <c r="A97" s="10" t="n">
        <v>85</v>
      </c>
      <c r="B97" s="50"/>
      <c r="C97" s="47" t="s">
        <v>172</v>
      </c>
      <c r="D97" s="48"/>
      <c r="E97" s="14" t="s">
        <v>150</v>
      </c>
      <c r="F97" s="48"/>
      <c r="G97" s="14" t="n">
        <v>7</v>
      </c>
      <c r="H97" s="49" t="n">
        <v>9.2</v>
      </c>
      <c r="I97" s="10" t="n">
        <f aca="false">G97*H97</f>
        <v>64.4</v>
      </c>
    </row>
    <row r="98" customFormat="false" ht="12.75" hidden="false" customHeight="false" outlineLevel="0" collapsed="false">
      <c r="A98" s="10" t="n">
        <v>86</v>
      </c>
      <c r="B98" s="50"/>
      <c r="C98" s="51" t="s">
        <v>173</v>
      </c>
      <c r="D98" s="52"/>
      <c r="E98" s="14" t="s">
        <v>150</v>
      </c>
      <c r="F98" s="48"/>
      <c r="G98" s="14" t="n">
        <v>85</v>
      </c>
      <c r="H98" s="49" t="n">
        <v>38</v>
      </c>
      <c r="I98" s="10" t="n">
        <f aca="false">G98*H98</f>
        <v>3230</v>
      </c>
    </row>
    <row r="99" customFormat="false" ht="12.75" hidden="false" customHeight="false" outlineLevel="0" collapsed="false">
      <c r="A99" s="10" t="n">
        <v>87</v>
      </c>
      <c r="B99" s="50"/>
      <c r="C99" s="51" t="s">
        <v>174</v>
      </c>
      <c r="D99" s="52"/>
      <c r="E99" s="14" t="s">
        <v>150</v>
      </c>
      <c r="F99" s="48"/>
      <c r="G99" s="14" t="n">
        <v>140</v>
      </c>
      <c r="H99" s="49" t="n">
        <v>26</v>
      </c>
      <c r="I99" s="10" t="n">
        <f aca="false">G99*H99</f>
        <v>3640</v>
      </c>
    </row>
    <row r="100" customFormat="false" ht="12.75" hidden="false" customHeight="false" outlineLevel="0" collapsed="false">
      <c r="A100" s="10" t="n">
        <v>88</v>
      </c>
      <c r="B100" s="50"/>
      <c r="C100" s="51" t="s">
        <v>175</v>
      </c>
      <c r="D100" s="52"/>
      <c r="E100" s="14" t="s">
        <v>150</v>
      </c>
      <c r="F100" s="48"/>
      <c r="G100" s="14" t="n">
        <v>355</v>
      </c>
      <c r="H100" s="49" t="n">
        <v>18.5</v>
      </c>
      <c r="I100" s="10" t="n">
        <f aca="false">G100*H100</f>
        <v>6567.5</v>
      </c>
    </row>
    <row r="101" customFormat="false" ht="12.75" hidden="false" customHeight="false" outlineLevel="0" collapsed="false">
      <c r="A101" s="10" t="n">
        <v>89</v>
      </c>
      <c r="B101" s="18"/>
      <c r="C101" s="51" t="s">
        <v>176</v>
      </c>
      <c r="D101" s="52"/>
      <c r="E101" s="14" t="s">
        <v>150</v>
      </c>
      <c r="F101" s="48"/>
      <c r="G101" s="14" t="n">
        <v>500</v>
      </c>
      <c r="H101" s="49" t="n">
        <v>13.8</v>
      </c>
      <c r="I101" s="10" t="n">
        <f aca="false">G101*H101</f>
        <v>6900</v>
      </c>
    </row>
    <row r="102" customFormat="false" ht="12.75" hidden="false" customHeight="false" outlineLevel="0" collapsed="false">
      <c r="A102" s="10" t="n">
        <v>90</v>
      </c>
      <c r="B102" s="18"/>
      <c r="C102" s="51" t="s">
        <v>177</v>
      </c>
      <c r="D102" s="52"/>
      <c r="E102" s="14" t="s">
        <v>150</v>
      </c>
      <c r="F102" s="48"/>
      <c r="G102" s="14" t="n">
        <v>465</v>
      </c>
      <c r="H102" s="49" t="n">
        <v>7</v>
      </c>
      <c r="I102" s="10" t="n">
        <f aca="false">G102*H102</f>
        <v>3255</v>
      </c>
    </row>
    <row r="103" customFormat="false" ht="12.75" hidden="false" customHeight="false" outlineLevel="0" collapsed="false">
      <c r="A103" s="10" t="n">
        <v>91</v>
      </c>
      <c r="B103" s="18"/>
      <c r="C103" s="51" t="s">
        <v>178</v>
      </c>
      <c r="D103" s="52"/>
      <c r="E103" s="14" t="s">
        <v>150</v>
      </c>
      <c r="F103" s="48"/>
      <c r="G103" s="14" t="n">
        <v>90</v>
      </c>
      <c r="H103" s="49" t="n">
        <v>7</v>
      </c>
      <c r="I103" s="10" t="n">
        <f aca="false">G103*H103</f>
        <v>630</v>
      </c>
    </row>
    <row r="104" customFormat="false" ht="12.75" hidden="false" customHeight="false" outlineLevel="0" collapsed="false">
      <c r="A104" s="10" t="n">
        <v>92</v>
      </c>
      <c r="B104" s="18"/>
      <c r="C104" s="51" t="s">
        <v>179</v>
      </c>
      <c r="D104" s="52"/>
      <c r="E104" s="14" t="s">
        <v>150</v>
      </c>
      <c r="F104" s="48"/>
      <c r="G104" s="14" t="n">
        <v>55</v>
      </c>
      <c r="H104" s="49" t="n">
        <v>135</v>
      </c>
      <c r="I104" s="10" t="n">
        <f aca="false">G104*H104</f>
        <v>7425</v>
      </c>
    </row>
    <row r="105" customFormat="false" ht="12.75" hidden="false" customHeight="false" outlineLevel="0" collapsed="false">
      <c r="A105" s="10" t="n">
        <v>93</v>
      </c>
      <c r="B105" s="18"/>
      <c r="C105" s="51" t="s">
        <v>180</v>
      </c>
      <c r="D105" s="52"/>
      <c r="E105" s="14" t="s">
        <v>13</v>
      </c>
      <c r="F105" s="48"/>
      <c r="G105" s="14" t="n">
        <v>7</v>
      </c>
      <c r="H105" s="49" t="n">
        <v>1360</v>
      </c>
      <c r="I105" s="10" t="n">
        <f aca="false">G105*H105</f>
        <v>9520</v>
      </c>
    </row>
    <row r="106" customFormat="false" ht="12.75" hidden="false" customHeight="false" outlineLevel="0" collapsed="false">
      <c r="A106" s="10" t="n">
        <v>94</v>
      </c>
      <c r="B106" s="18"/>
      <c r="C106" s="51" t="s">
        <v>181</v>
      </c>
      <c r="D106" s="52"/>
      <c r="E106" s="14" t="s">
        <v>13</v>
      </c>
      <c r="F106" s="48"/>
      <c r="G106" s="14" t="n">
        <v>20</v>
      </c>
      <c r="H106" s="49" t="n">
        <v>980</v>
      </c>
      <c r="I106" s="10" t="n">
        <f aca="false">G106*H106</f>
        <v>19600</v>
      </c>
    </row>
    <row r="107" customFormat="false" ht="12.75" hidden="false" customHeight="false" outlineLevel="0" collapsed="false">
      <c r="A107" s="10" t="n">
        <v>95</v>
      </c>
      <c r="B107" s="18"/>
      <c r="C107" s="51" t="s">
        <v>182</v>
      </c>
      <c r="D107" s="52"/>
      <c r="E107" s="14" t="s">
        <v>13</v>
      </c>
      <c r="F107" s="48"/>
      <c r="G107" s="14" t="n">
        <v>52</v>
      </c>
      <c r="H107" s="49" t="n">
        <v>84</v>
      </c>
      <c r="I107" s="10" t="n">
        <f aca="false">G107*H107</f>
        <v>4368</v>
      </c>
    </row>
    <row r="108" customFormat="false" ht="12.75" hidden="false" customHeight="false" outlineLevel="0" collapsed="false">
      <c r="A108" s="10" t="n">
        <v>96</v>
      </c>
      <c r="B108" s="18"/>
      <c r="C108" s="51" t="s">
        <v>183</v>
      </c>
      <c r="D108" s="52"/>
      <c r="E108" s="14" t="s">
        <v>13</v>
      </c>
      <c r="F108" s="48"/>
      <c r="G108" s="14" t="n">
        <v>40</v>
      </c>
      <c r="H108" s="49" t="n">
        <v>33</v>
      </c>
      <c r="I108" s="10" t="n">
        <f aca="false">G108*H108</f>
        <v>1320</v>
      </c>
    </row>
    <row r="109" customFormat="false" ht="12.75" hidden="false" customHeight="false" outlineLevel="0" collapsed="false">
      <c r="A109" s="10" t="n">
        <v>97</v>
      </c>
      <c r="B109" s="18"/>
      <c r="C109" s="51" t="s">
        <v>184</v>
      </c>
      <c r="D109" s="52"/>
      <c r="E109" s="14" t="s">
        <v>13</v>
      </c>
      <c r="F109" s="48"/>
      <c r="G109" s="14" t="n">
        <v>16</v>
      </c>
      <c r="H109" s="49" t="n">
        <v>46</v>
      </c>
      <c r="I109" s="10" t="n">
        <f aca="false">G109*H109</f>
        <v>736</v>
      </c>
    </row>
    <row r="110" customFormat="false" ht="12.75" hidden="false" customHeight="false" outlineLevel="0" collapsed="false">
      <c r="A110" s="10" t="n">
        <v>98</v>
      </c>
      <c r="B110" s="18"/>
      <c r="C110" s="47" t="s">
        <v>185</v>
      </c>
      <c r="D110" s="48"/>
      <c r="E110" s="14" t="s">
        <v>150</v>
      </c>
      <c r="F110" s="48"/>
      <c r="G110" s="14" t="n">
        <v>55</v>
      </c>
      <c r="H110" s="49" t="n">
        <v>249</v>
      </c>
      <c r="I110" s="10" t="n">
        <f aca="false">G110*H110</f>
        <v>13695</v>
      </c>
    </row>
    <row r="111" customFormat="false" ht="12.75" hidden="false" customHeight="false" outlineLevel="0" collapsed="false">
      <c r="A111" s="10" t="n">
        <v>99</v>
      </c>
      <c r="B111" s="18"/>
      <c r="C111" s="47" t="s">
        <v>186</v>
      </c>
      <c r="D111" s="48"/>
      <c r="E111" s="14" t="s">
        <v>150</v>
      </c>
      <c r="F111" s="48"/>
      <c r="G111" s="14" t="n">
        <v>330</v>
      </c>
      <c r="H111" s="49" t="n">
        <v>158</v>
      </c>
      <c r="I111" s="10" t="n">
        <f aca="false">G111*H111</f>
        <v>52140</v>
      </c>
    </row>
    <row r="112" customFormat="false" ht="12.75" hidden="false" customHeight="false" outlineLevel="0" collapsed="false">
      <c r="A112" s="10" t="n">
        <v>100</v>
      </c>
      <c r="B112" s="18"/>
      <c r="C112" s="47" t="s">
        <v>187</v>
      </c>
      <c r="D112" s="48"/>
      <c r="E112" s="14" t="s">
        <v>150</v>
      </c>
      <c r="F112" s="48"/>
      <c r="G112" s="14" t="n">
        <v>95</v>
      </c>
      <c r="H112" s="49" t="n">
        <v>136</v>
      </c>
      <c r="I112" s="10" t="n">
        <f aca="false">G112*H112</f>
        <v>12920</v>
      </c>
    </row>
    <row r="113" customFormat="false" ht="12.75" hidden="false" customHeight="false" outlineLevel="0" collapsed="false">
      <c r="A113" s="10" t="n">
        <v>101</v>
      </c>
      <c r="B113" s="18"/>
      <c r="C113" s="47" t="s">
        <v>188</v>
      </c>
      <c r="D113" s="48"/>
      <c r="E113" s="14" t="s">
        <v>150</v>
      </c>
      <c r="F113" s="48"/>
      <c r="G113" s="14" t="n">
        <v>70</v>
      </c>
      <c r="H113" s="49" t="n">
        <v>109</v>
      </c>
      <c r="I113" s="10" t="n">
        <f aca="false">G113*H113</f>
        <v>7630</v>
      </c>
    </row>
    <row r="114" customFormat="false" ht="12.75" hidden="false" customHeight="false" outlineLevel="0" collapsed="false">
      <c r="A114" s="10" t="n">
        <v>102</v>
      </c>
      <c r="B114" s="18"/>
      <c r="C114" s="47" t="s">
        <v>189</v>
      </c>
      <c r="D114" s="48"/>
      <c r="E114" s="14" t="s">
        <v>150</v>
      </c>
      <c r="F114" s="48"/>
      <c r="G114" s="14" t="n">
        <v>135</v>
      </c>
      <c r="H114" s="49" t="n">
        <v>89</v>
      </c>
      <c r="I114" s="10" t="n">
        <f aca="false">G114*H114</f>
        <v>12015</v>
      </c>
    </row>
    <row r="115" customFormat="false" ht="12.75" hidden="false" customHeight="false" outlineLevel="0" collapsed="false">
      <c r="A115" s="10" t="n">
        <v>103</v>
      </c>
      <c r="B115" s="18"/>
      <c r="C115" s="47" t="s">
        <v>190</v>
      </c>
      <c r="D115" s="48"/>
      <c r="E115" s="14" t="s">
        <v>150</v>
      </c>
      <c r="F115" s="48"/>
      <c r="G115" s="14" t="n">
        <v>225</v>
      </c>
      <c r="H115" s="49" t="n">
        <v>58</v>
      </c>
      <c r="I115" s="10" t="n">
        <f aca="false">G115*H115</f>
        <v>13050</v>
      </c>
    </row>
    <row r="116" customFormat="false" ht="12.75" hidden="false" customHeight="false" outlineLevel="0" collapsed="false">
      <c r="A116" s="10" t="n">
        <v>104</v>
      </c>
      <c r="B116" s="18"/>
      <c r="C116" s="47" t="s">
        <v>191</v>
      </c>
      <c r="D116" s="48"/>
      <c r="E116" s="14" t="s">
        <v>13</v>
      </c>
      <c r="F116" s="48"/>
      <c r="G116" s="14" t="n">
        <v>10</v>
      </c>
      <c r="H116" s="49" t="n">
        <v>160</v>
      </c>
      <c r="I116" s="10" t="n">
        <f aca="false">G116*H116</f>
        <v>1600</v>
      </c>
    </row>
    <row r="117" customFormat="false" ht="12.75" hidden="false" customHeight="false" outlineLevel="0" collapsed="false">
      <c r="A117" s="10" t="n">
        <v>105</v>
      </c>
      <c r="B117" s="18"/>
      <c r="C117" s="47" t="s">
        <v>192</v>
      </c>
      <c r="D117" s="48"/>
      <c r="E117" s="14" t="s">
        <v>13</v>
      </c>
      <c r="F117" s="48"/>
      <c r="G117" s="14" t="n">
        <v>50</v>
      </c>
      <c r="H117" s="49" t="n">
        <v>34</v>
      </c>
      <c r="I117" s="10" t="n">
        <f aca="false">G117*H117</f>
        <v>1700</v>
      </c>
    </row>
    <row r="118" customFormat="false" ht="12.75" hidden="false" customHeight="false" outlineLevel="0" collapsed="false">
      <c r="A118" s="10" t="n">
        <v>106</v>
      </c>
      <c r="B118" s="18"/>
      <c r="C118" s="47" t="s">
        <v>193</v>
      </c>
      <c r="D118" s="48"/>
      <c r="E118" s="14" t="s">
        <v>13</v>
      </c>
      <c r="F118" s="48"/>
      <c r="G118" s="14" t="n">
        <v>75</v>
      </c>
      <c r="H118" s="49" t="n">
        <v>28</v>
      </c>
      <c r="I118" s="10" t="n">
        <f aca="false">G118*H118</f>
        <v>2100</v>
      </c>
    </row>
    <row r="119" customFormat="false" ht="13.5" hidden="false" customHeight="false" outlineLevel="0" collapsed="false">
      <c r="A119" s="10" t="n">
        <v>107</v>
      </c>
      <c r="B119" s="18"/>
      <c r="C119" s="63" t="s">
        <v>194</v>
      </c>
      <c r="D119" s="63"/>
      <c r="E119" s="14"/>
      <c r="F119" s="48"/>
      <c r="G119" s="14"/>
      <c r="H119" s="49"/>
      <c r="I119" s="10"/>
    </row>
    <row r="120" customFormat="false" ht="12.75" hidden="false" customHeight="false" outlineLevel="0" collapsed="false">
      <c r="A120" s="10" t="n">
        <v>108</v>
      </c>
      <c r="B120" s="18"/>
      <c r="C120" s="47" t="s">
        <v>195</v>
      </c>
      <c r="D120" s="62"/>
      <c r="E120" s="14" t="s">
        <v>150</v>
      </c>
      <c r="F120" s="48"/>
      <c r="G120" s="14" t="n">
        <v>165</v>
      </c>
      <c r="H120" s="49" t="n">
        <v>48</v>
      </c>
      <c r="I120" s="10" t="n">
        <f aca="false">G120*H120</f>
        <v>7920</v>
      </c>
    </row>
    <row r="121" customFormat="false" ht="12.75" hidden="false" customHeight="false" outlineLevel="0" collapsed="false">
      <c r="A121" s="10" t="n">
        <v>109</v>
      </c>
      <c r="B121" s="18"/>
      <c r="C121" s="47" t="s">
        <v>196</v>
      </c>
      <c r="D121" s="62"/>
      <c r="E121" s="14" t="s">
        <v>150</v>
      </c>
      <c r="F121" s="48"/>
      <c r="G121" s="14" t="n">
        <v>150</v>
      </c>
      <c r="H121" s="49" t="n">
        <v>29</v>
      </c>
      <c r="I121" s="10" t="n">
        <f aca="false">G121*H121</f>
        <v>4350</v>
      </c>
    </row>
    <row r="122" customFormat="false" ht="12.75" hidden="false" customHeight="false" outlineLevel="0" collapsed="false">
      <c r="A122" s="10" t="n">
        <v>110</v>
      </c>
      <c r="B122" s="18"/>
      <c r="C122" s="47" t="s">
        <v>197</v>
      </c>
      <c r="D122" s="62"/>
      <c r="E122" s="14" t="s">
        <v>150</v>
      </c>
      <c r="F122" s="48"/>
      <c r="G122" s="14" t="n">
        <v>45</v>
      </c>
      <c r="H122" s="49" t="n">
        <v>18</v>
      </c>
      <c r="I122" s="10" t="n">
        <f aca="false">G122*H122</f>
        <v>810</v>
      </c>
    </row>
    <row r="123" customFormat="false" ht="12.75" hidden="false" customHeight="false" outlineLevel="0" collapsed="false">
      <c r="A123" s="10" t="n">
        <v>111</v>
      </c>
      <c r="B123" s="18"/>
      <c r="C123" s="47" t="s">
        <v>198</v>
      </c>
      <c r="D123" s="62"/>
      <c r="E123" s="14" t="s">
        <v>150</v>
      </c>
      <c r="F123" s="48"/>
      <c r="G123" s="14" t="n">
        <v>1040</v>
      </c>
      <c r="H123" s="49" t="n">
        <v>12</v>
      </c>
      <c r="I123" s="10" t="n">
        <f aca="false">G123*H123</f>
        <v>12480</v>
      </c>
    </row>
    <row r="124" customFormat="false" ht="12.75" hidden="false" customHeight="false" outlineLevel="0" collapsed="false">
      <c r="A124" s="10" t="n">
        <v>112</v>
      </c>
      <c r="B124" s="18"/>
      <c r="C124" s="47" t="s">
        <v>199</v>
      </c>
      <c r="D124" s="62"/>
      <c r="E124" s="14" t="s">
        <v>150</v>
      </c>
      <c r="F124" s="48"/>
      <c r="G124" s="14" t="n">
        <v>455</v>
      </c>
      <c r="H124" s="49" t="n">
        <v>49</v>
      </c>
      <c r="I124" s="10" t="n">
        <f aca="false">G124*H124</f>
        <v>22295</v>
      </c>
    </row>
    <row r="125" customFormat="false" ht="12.75" hidden="false" customHeight="false" outlineLevel="0" collapsed="false">
      <c r="A125" s="10" t="n">
        <v>113</v>
      </c>
      <c r="B125" s="18"/>
      <c r="C125" s="47" t="s">
        <v>200</v>
      </c>
      <c r="D125" s="62"/>
      <c r="E125" s="14" t="s">
        <v>150</v>
      </c>
      <c r="F125" s="48"/>
      <c r="G125" s="14" t="n">
        <v>365</v>
      </c>
      <c r="H125" s="49" t="n">
        <v>28</v>
      </c>
      <c r="I125" s="10" t="n">
        <f aca="false">G125*H125</f>
        <v>10220</v>
      </c>
    </row>
    <row r="126" customFormat="false" ht="12.75" hidden="false" customHeight="false" outlineLevel="0" collapsed="false">
      <c r="A126" s="10" t="n">
        <v>114</v>
      </c>
      <c r="B126" s="18"/>
      <c r="C126" s="47" t="s">
        <v>186</v>
      </c>
      <c r="D126" s="48"/>
      <c r="E126" s="14" t="s">
        <v>150</v>
      </c>
      <c r="F126" s="48"/>
      <c r="G126" s="14" t="n">
        <v>63</v>
      </c>
      <c r="H126" s="49" t="n">
        <v>158</v>
      </c>
      <c r="I126" s="10" t="n">
        <f aca="false">G126*H126</f>
        <v>9954</v>
      </c>
    </row>
    <row r="127" customFormat="false" ht="12.75" hidden="false" customHeight="false" outlineLevel="0" collapsed="false">
      <c r="A127" s="10" t="n">
        <v>115</v>
      </c>
      <c r="B127" s="18"/>
      <c r="C127" s="47" t="s">
        <v>190</v>
      </c>
      <c r="D127" s="48"/>
      <c r="E127" s="14" t="s">
        <v>150</v>
      </c>
      <c r="F127" s="48"/>
      <c r="G127" s="14" t="n">
        <v>165</v>
      </c>
      <c r="H127" s="49" t="n">
        <v>58</v>
      </c>
      <c r="I127" s="10" t="n">
        <f aca="false">G127*H127</f>
        <v>9570</v>
      </c>
    </row>
    <row r="128" customFormat="false" ht="12.75" hidden="false" customHeight="false" outlineLevel="0" collapsed="false">
      <c r="A128" s="10" t="n">
        <v>116</v>
      </c>
      <c r="B128" s="18"/>
      <c r="C128" s="47" t="s">
        <v>192</v>
      </c>
      <c r="D128" s="48"/>
      <c r="E128" s="14" t="s">
        <v>13</v>
      </c>
      <c r="F128" s="48"/>
      <c r="G128" s="14" t="n">
        <v>10</v>
      </c>
      <c r="H128" s="49" t="n">
        <v>34</v>
      </c>
      <c r="I128" s="10" t="n">
        <f aca="false">G128*H128</f>
        <v>340</v>
      </c>
    </row>
    <row r="129" customFormat="false" ht="12.75" hidden="false" customHeight="false" outlineLevel="0" collapsed="false">
      <c r="A129" s="10" t="n">
        <v>117</v>
      </c>
      <c r="B129" s="18"/>
      <c r="C129" s="47" t="s">
        <v>193</v>
      </c>
      <c r="D129" s="48"/>
      <c r="E129" s="14" t="s">
        <v>13</v>
      </c>
      <c r="F129" s="48"/>
      <c r="G129" s="14" t="n">
        <v>50</v>
      </c>
      <c r="H129" s="49" t="n">
        <v>28</v>
      </c>
      <c r="I129" s="10" t="n">
        <f aca="false">G129*H129</f>
        <v>1400</v>
      </c>
    </row>
    <row r="130" customFormat="false" ht="12.75" hidden="false" customHeight="false" outlineLevel="0" collapsed="false">
      <c r="A130" s="10" t="n">
        <v>118</v>
      </c>
      <c r="B130" s="18"/>
      <c r="C130" s="47" t="s">
        <v>201</v>
      </c>
      <c r="D130" s="62"/>
      <c r="E130" s="14" t="s">
        <v>150</v>
      </c>
      <c r="F130" s="48"/>
      <c r="G130" s="14" t="n">
        <v>735</v>
      </c>
      <c r="H130" s="49" t="n">
        <v>3.1</v>
      </c>
      <c r="I130" s="10" t="n">
        <f aca="false">G130*H130</f>
        <v>2278.5</v>
      </c>
    </row>
    <row r="131" customFormat="false" ht="12.75" hidden="false" customHeight="false" outlineLevel="0" collapsed="false">
      <c r="A131" s="10" t="n">
        <v>119</v>
      </c>
      <c r="B131" s="18"/>
      <c r="C131" s="59" t="s">
        <v>202</v>
      </c>
      <c r="D131" s="60"/>
      <c r="E131" s="10" t="s">
        <v>150</v>
      </c>
      <c r="F131" s="10"/>
      <c r="G131" s="13" t="n">
        <v>10</v>
      </c>
      <c r="H131" s="49" t="n">
        <v>89</v>
      </c>
      <c r="I131" s="61" t="n">
        <f aca="false">ROUND(G131*H131,2)</f>
        <v>890</v>
      </c>
    </row>
    <row r="132" customFormat="false" ht="12.75" hidden="false" customHeight="false" outlineLevel="0" collapsed="false">
      <c r="A132" s="10" t="n">
        <v>120</v>
      </c>
      <c r="B132" s="18"/>
      <c r="C132" s="47" t="s">
        <v>203</v>
      </c>
      <c r="D132" s="62"/>
      <c r="E132" s="14" t="s">
        <v>150</v>
      </c>
      <c r="F132" s="48"/>
      <c r="G132" s="14" t="n">
        <v>50</v>
      </c>
      <c r="H132" s="49" t="n">
        <v>73</v>
      </c>
      <c r="I132" s="10" t="n">
        <f aca="false">G132*H132</f>
        <v>3650</v>
      </c>
    </row>
    <row r="133" customFormat="false" ht="13.5" hidden="false" customHeight="false" outlineLevel="0" collapsed="false">
      <c r="A133" s="10" t="n">
        <v>121</v>
      </c>
      <c r="B133" s="18"/>
      <c r="C133" s="63" t="s">
        <v>204</v>
      </c>
      <c r="D133" s="63"/>
      <c r="E133" s="14"/>
      <c r="F133" s="48"/>
      <c r="G133" s="14"/>
      <c r="H133" s="49"/>
      <c r="I133" s="10"/>
    </row>
    <row r="134" customFormat="false" ht="12.75" hidden="false" customHeight="false" outlineLevel="0" collapsed="false">
      <c r="A134" s="10" t="n">
        <v>122</v>
      </c>
      <c r="B134" s="64"/>
      <c r="C134" s="47" t="s">
        <v>205</v>
      </c>
      <c r="D134" s="48"/>
      <c r="E134" s="14" t="s">
        <v>13</v>
      </c>
      <c r="F134" s="48"/>
      <c r="G134" s="14" t="n">
        <v>6</v>
      </c>
      <c r="H134" s="49" t="n">
        <v>47662.71</v>
      </c>
      <c r="I134" s="10" t="n">
        <f aca="false">G134*H134</f>
        <v>285976.26</v>
      </c>
    </row>
    <row r="135" customFormat="false" ht="12.75" hidden="false" customHeight="false" outlineLevel="0" collapsed="false">
      <c r="A135" s="10" t="n">
        <v>123</v>
      </c>
      <c r="B135" s="64"/>
      <c r="C135" s="47" t="s">
        <v>206</v>
      </c>
      <c r="D135" s="48"/>
      <c r="E135" s="14" t="s">
        <v>13</v>
      </c>
      <c r="F135" s="48"/>
      <c r="G135" s="14" t="n">
        <v>2</v>
      </c>
      <c r="H135" s="49" t="n">
        <v>144042.37</v>
      </c>
      <c r="I135" s="10" t="n">
        <f aca="false">G135*H135</f>
        <v>288084.74</v>
      </c>
    </row>
    <row r="136" customFormat="false" ht="12.75" hidden="false" customHeight="false" outlineLevel="0" collapsed="false">
      <c r="A136" s="10" t="n">
        <v>124</v>
      </c>
      <c r="B136" s="64"/>
      <c r="C136" s="47" t="s">
        <v>207</v>
      </c>
      <c r="D136" s="48"/>
      <c r="E136" s="14" t="s">
        <v>13</v>
      </c>
      <c r="F136" s="48"/>
      <c r="G136" s="14" t="n">
        <v>22</v>
      </c>
      <c r="H136" s="49" t="n">
        <v>2966.1</v>
      </c>
      <c r="I136" s="10" t="n">
        <f aca="false">G136*H136</f>
        <v>65254.2</v>
      </c>
    </row>
    <row r="137" customFormat="false" ht="12.75" hidden="false" customHeight="false" outlineLevel="0" collapsed="false">
      <c r="A137" s="10" t="n">
        <v>125</v>
      </c>
      <c r="B137" s="64"/>
      <c r="C137" s="59" t="s">
        <v>154</v>
      </c>
      <c r="D137" s="60"/>
      <c r="E137" s="10" t="s">
        <v>150</v>
      </c>
      <c r="F137" s="10"/>
      <c r="G137" s="13" t="n">
        <v>24</v>
      </c>
      <c r="H137" s="49" t="n">
        <v>250</v>
      </c>
      <c r="I137" s="61" t="n">
        <f aca="false">ROUND(G137*H137,2)</f>
        <v>6000</v>
      </c>
    </row>
    <row r="138" customFormat="false" ht="12.75" hidden="false" customHeight="false" outlineLevel="0" collapsed="false">
      <c r="A138" s="10" t="n">
        <v>126</v>
      </c>
      <c r="B138" s="64"/>
      <c r="C138" s="59" t="s">
        <v>162</v>
      </c>
      <c r="D138" s="60"/>
      <c r="E138" s="10" t="s">
        <v>150</v>
      </c>
      <c r="F138" s="10"/>
      <c r="G138" s="13" t="n">
        <v>475</v>
      </c>
      <c r="H138" s="49" t="n">
        <v>29</v>
      </c>
      <c r="I138" s="61" t="n">
        <f aca="false">ROUND(G138*H138,2)</f>
        <v>13775</v>
      </c>
    </row>
    <row r="139" customFormat="false" ht="12.75" hidden="false" customHeight="false" outlineLevel="0" collapsed="false">
      <c r="A139" s="10" t="n">
        <v>127</v>
      </c>
      <c r="B139" s="64"/>
      <c r="C139" s="59" t="s">
        <v>157</v>
      </c>
      <c r="D139" s="60"/>
      <c r="E139" s="10" t="s">
        <v>150</v>
      </c>
      <c r="F139" s="10"/>
      <c r="G139" s="13" t="n">
        <v>25</v>
      </c>
      <c r="H139" s="49" t="n">
        <v>64</v>
      </c>
      <c r="I139" s="61" t="n">
        <f aca="false">ROUND(G139*H139,2)</f>
        <v>1600</v>
      </c>
    </row>
    <row r="140" customFormat="false" ht="12.75" hidden="false" customHeight="false" outlineLevel="0" collapsed="false">
      <c r="A140" s="10" t="n">
        <v>128</v>
      </c>
      <c r="B140" s="64"/>
      <c r="C140" s="59" t="s">
        <v>208</v>
      </c>
      <c r="D140" s="60"/>
      <c r="E140" s="10" t="s">
        <v>150</v>
      </c>
      <c r="F140" s="10"/>
      <c r="G140" s="13" t="n">
        <v>460</v>
      </c>
      <c r="H140" s="49" t="n">
        <v>34.2</v>
      </c>
      <c r="I140" s="61" t="n">
        <f aca="false">ROUND(G140*H140,2)</f>
        <v>15732</v>
      </c>
    </row>
    <row r="141" customFormat="false" ht="12.75" hidden="false" customHeight="false" outlineLevel="0" collapsed="false">
      <c r="A141" s="10" t="n">
        <v>129</v>
      </c>
      <c r="B141" s="64"/>
      <c r="C141" s="47" t="s">
        <v>170</v>
      </c>
      <c r="D141" s="62"/>
      <c r="E141" s="14" t="s">
        <v>150</v>
      </c>
      <c r="F141" s="48"/>
      <c r="G141" s="14" t="n">
        <v>340</v>
      </c>
      <c r="H141" s="49" t="n">
        <v>3.1</v>
      </c>
      <c r="I141" s="10" t="n">
        <f aca="false">G141*H141</f>
        <v>1054</v>
      </c>
    </row>
    <row r="142" customFormat="false" ht="12.75" hidden="false" customHeight="false" outlineLevel="0" collapsed="false">
      <c r="A142" s="10" t="n">
        <v>130</v>
      </c>
      <c r="B142" s="64"/>
      <c r="C142" s="51" t="s">
        <v>174</v>
      </c>
      <c r="D142" s="52"/>
      <c r="E142" s="14" t="s">
        <v>150</v>
      </c>
      <c r="F142" s="48"/>
      <c r="G142" s="14" t="n">
        <v>25</v>
      </c>
      <c r="H142" s="49" t="n">
        <v>26</v>
      </c>
      <c r="I142" s="10" t="n">
        <f aca="false">G142*H142</f>
        <v>650</v>
      </c>
    </row>
    <row r="143" customFormat="false" ht="12.75" hidden="false" customHeight="false" outlineLevel="0" collapsed="false">
      <c r="A143" s="10" t="n">
        <v>131</v>
      </c>
      <c r="B143" s="64"/>
      <c r="C143" s="51" t="s">
        <v>175</v>
      </c>
      <c r="D143" s="52"/>
      <c r="E143" s="14" t="s">
        <v>150</v>
      </c>
      <c r="F143" s="48"/>
      <c r="G143" s="14" t="n">
        <v>10</v>
      </c>
      <c r="H143" s="49" t="n">
        <v>18.5</v>
      </c>
      <c r="I143" s="10" t="n">
        <f aca="false">G143*H143</f>
        <v>185</v>
      </c>
    </row>
    <row r="144" customFormat="false" ht="12.75" hidden="false" customHeight="false" outlineLevel="0" collapsed="false">
      <c r="A144" s="14"/>
      <c r="B144" s="18"/>
      <c r="C144" s="65" t="s">
        <v>209</v>
      </c>
      <c r="D144" s="66"/>
      <c r="E144" s="67"/>
      <c r="F144" s="10"/>
      <c r="G144" s="10"/>
      <c r="H144" s="10"/>
      <c r="I144" s="68" t="n">
        <f aca="false">SUM(I13:I143)</f>
        <v>2152444.1</v>
      </c>
    </row>
    <row r="145" customFormat="false" ht="12.75" hidden="false" customHeight="false" outlineLevel="0" collapsed="false">
      <c r="A145" s="14"/>
      <c r="B145" s="18"/>
      <c r="C145" s="69" t="s">
        <v>210</v>
      </c>
      <c r="D145" s="69"/>
      <c r="E145" s="69"/>
      <c r="F145" s="10"/>
      <c r="G145" s="10"/>
      <c r="H145" s="10"/>
      <c r="I145" s="68" t="n">
        <f aca="false">ROUND(I144*0.02,2)</f>
        <v>43048.88</v>
      </c>
    </row>
    <row r="146" customFormat="false" ht="12.75" hidden="false" customHeight="false" outlineLevel="0" collapsed="false">
      <c r="A146" s="14"/>
      <c r="B146" s="18"/>
      <c r="C146" s="65" t="s">
        <v>211</v>
      </c>
      <c r="D146" s="66"/>
      <c r="E146" s="67"/>
      <c r="F146" s="10"/>
      <c r="G146" s="10"/>
      <c r="H146" s="61"/>
      <c r="I146" s="68" t="n">
        <f aca="false">I144+I145</f>
        <v>2195492.98</v>
      </c>
      <c r="K146" s="70"/>
    </row>
    <row r="147" customFormat="false" ht="12.75" hidden="false" customHeight="false" outlineLevel="0" collapsed="false">
      <c r="A147" s="14"/>
      <c r="B147" s="18"/>
      <c r="C147" s="65" t="s">
        <v>212</v>
      </c>
      <c r="D147" s="66"/>
      <c r="E147" s="67"/>
      <c r="F147" s="10"/>
      <c r="G147" s="10"/>
      <c r="H147" s="10"/>
      <c r="I147" s="68" t="n">
        <f aca="false">ROUND(I146*0.18,2)</f>
        <v>395188.74</v>
      </c>
    </row>
    <row r="148" customFormat="false" ht="12.75" hidden="false" customHeight="false" outlineLevel="0" collapsed="false">
      <c r="A148" s="10"/>
      <c r="B148" s="10"/>
      <c r="C148" s="69" t="s">
        <v>213</v>
      </c>
      <c r="D148" s="10"/>
      <c r="E148" s="10"/>
      <c r="F148" s="10"/>
      <c r="G148" s="61"/>
      <c r="H148" s="61"/>
      <c r="I148" s="68" t="n">
        <f aca="false">I146+I147</f>
        <v>2590681.72</v>
      </c>
    </row>
    <row r="150" customFormat="false" ht="12.75" hidden="false" customHeight="false" outlineLevel="0" collapsed="false">
      <c r="D150" s="71" t="s">
        <v>214</v>
      </c>
      <c r="E150" s="71"/>
      <c r="F150" s="71"/>
    </row>
    <row r="151" customFormat="false" ht="12.75" hidden="false" customHeight="false" outlineLevel="0" collapsed="false">
      <c r="D151" s="72"/>
      <c r="E151" s="72"/>
      <c r="F151" s="72"/>
    </row>
    <row r="152" customFormat="false" ht="12.75" hidden="false" customHeight="false" outlineLevel="0" collapsed="false">
      <c r="D152" s="73" t="s">
        <v>215</v>
      </c>
      <c r="E152" s="73"/>
      <c r="F152" s="72"/>
    </row>
  </sheetData>
  <mergeCells count="8">
    <mergeCell ref="A6:I6"/>
    <mergeCell ref="A7:I7"/>
    <mergeCell ref="A8:I8"/>
    <mergeCell ref="B12:I12"/>
    <mergeCell ref="C119:D119"/>
    <mergeCell ref="C133:D133"/>
    <mergeCell ref="C145:E145"/>
    <mergeCell ref="D150:F15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99"/>
    <col collapsed="false" customWidth="true" hidden="false" outlineLevel="0" max="3" min="3" style="0" width="28.85"/>
    <col collapsed="false" customWidth="true" hidden="false" outlineLevel="0" max="4" min="4" style="0" width="9.99"/>
    <col collapsed="false" customWidth="true" hidden="false" outlineLevel="0" max="9" min="9" style="0" width="11.99"/>
  </cols>
  <sheetData>
    <row r="5" customFormat="false" ht="12.75" hidden="false" customHeight="false" outlineLevel="0" collapsed="false">
      <c r="B5" s="74" t="s">
        <v>216</v>
      </c>
      <c r="C5" s="74"/>
      <c r="F5" s="74" t="s">
        <v>217</v>
      </c>
      <c r="G5" s="74"/>
      <c r="H5" s="74"/>
      <c r="I5" s="74"/>
    </row>
    <row r="6" customFormat="false" ht="12.75" hidden="false" customHeight="false" outlineLevel="0" collapsed="false">
      <c r="B6" s="75" t="s">
        <v>218</v>
      </c>
      <c r="C6" s="75"/>
      <c r="F6" s="75" t="s">
        <v>219</v>
      </c>
      <c r="G6" s="75"/>
      <c r="H6" s="75"/>
      <c r="I6" s="75"/>
    </row>
    <row r="7" customFormat="false" ht="12.75" hidden="false" customHeight="false" outlineLevel="0" collapsed="false">
      <c r="B7" s="75" t="s">
        <v>220</v>
      </c>
      <c r="C7" s="75"/>
      <c r="F7" s="75" t="s">
        <v>220</v>
      </c>
      <c r="G7" s="75"/>
      <c r="H7" s="75"/>
      <c r="I7" s="75"/>
    </row>
    <row r="10" customFormat="false" ht="12.75" hidden="false" customHeight="false" outlineLevel="0" collapsed="false">
      <c r="A10" s="74" t="s">
        <v>221</v>
      </c>
      <c r="B10" s="74"/>
      <c r="C10" s="74"/>
      <c r="D10" s="74"/>
      <c r="E10" s="74"/>
      <c r="F10" s="74"/>
      <c r="G10" s="74"/>
      <c r="H10" s="74"/>
      <c r="I10" s="74"/>
    </row>
    <row r="11" customFormat="false" ht="12.75" hidden="false" customHeight="false" outlineLevel="0" collapsed="false">
      <c r="A11" s="26" t="s">
        <v>222</v>
      </c>
      <c r="B11" s="26"/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76" t="s">
        <v>4</v>
      </c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5" customFormat="false" ht="12.75" hidden="false" customHeight="true" outlineLevel="0" collapsed="false">
      <c r="A15" s="77" t="s">
        <v>223</v>
      </c>
      <c r="B15" s="77"/>
      <c r="C15" s="78" t="s">
        <v>224</v>
      </c>
      <c r="D15" s="79" t="s">
        <v>225</v>
      </c>
      <c r="E15" s="79" t="s">
        <v>226</v>
      </c>
      <c r="F15" s="79" t="s">
        <v>227</v>
      </c>
      <c r="G15" s="79"/>
      <c r="H15" s="78" t="s">
        <v>228</v>
      </c>
      <c r="I15" s="78"/>
    </row>
    <row r="16" customFormat="false" ht="21" hidden="false" customHeight="false" outlineLevel="0" collapsed="false">
      <c r="A16" s="79" t="s">
        <v>229</v>
      </c>
      <c r="B16" s="79" t="s">
        <v>230</v>
      </c>
      <c r="C16" s="78"/>
      <c r="D16" s="79"/>
      <c r="E16" s="79"/>
      <c r="F16" s="80" t="s">
        <v>7</v>
      </c>
      <c r="G16" s="78" t="s">
        <v>231</v>
      </c>
      <c r="H16" s="79" t="s">
        <v>7</v>
      </c>
      <c r="I16" s="79" t="s">
        <v>231</v>
      </c>
    </row>
    <row r="17" customFormat="false" ht="12.75" hidden="false" customHeight="false" outlineLevel="0" collapsed="false">
      <c r="A17" s="79" t="n">
        <v>1</v>
      </c>
      <c r="B17" s="79" t="n">
        <v>2</v>
      </c>
      <c r="C17" s="81" t="n">
        <v>3</v>
      </c>
      <c r="D17" s="79" t="n">
        <v>4</v>
      </c>
      <c r="E17" s="80" t="n">
        <v>5</v>
      </c>
      <c r="F17" s="80" t="n">
        <v>6</v>
      </c>
      <c r="G17" s="78" t="n">
        <v>7</v>
      </c>
      <c r="H17" s="79" t="n">
        <v>8</v>
      </c>
      <c r="I17" s="79" t="n">
        <v>9</v>
      </c>
    </row>
    <row r="18" customFormat="false" ht="12.75" hidden="false" customHeight="false" outlineLevel="0" collapsed="false">
      <c r="A18" s="77" t="n">
        <v>1</v>
      </c>
      <c r="B18" s="77" t="n">
        <v>1</v>
      </c>
      <c r="C18" s="82" t="s">
        <v>32</v>
      </c>
      <c r="D18" s="77" t="s">
        <v>232</v>
      </c>
      <c r="E18" s="77" t="s">
        <v>30</v>
      </c>
      <c r="F18" s="77"/>
      <c r="G18" s="77" t="n">
        <v>1</v>
      </c>
      <c r="H18" s="77"/>
      <c r="I18" s="83"/>
    </row>
    <row r="19" customFormat="false" ht="12.75" hidden="false" customHeight="false" outlineLevel="0" collapsed="false">
      <c r="A19" s="32"/>
      <c r="B19" s="32"/>
      <c r="C19" s="84" t="s">
        <v>233</v>
      </c>
      <c r="D19" s="32" t="n">
        <v>4</v>
      </c>
      <c r="E19" s="32" t="s">
        <v>234</v>
      </c>
      <c r="F19" s="32" t="n">
        <v>15.99</v>
      </c>
      <c r="G19" s="32" t="n">
        <f aca="false">ROUND(G18*F19,2)</f>
        <v>15.99</v>
      </c>
      <c r="H19" s="32" t="n">
        <v>52.62</v>
      </c>
      <c r="I19" s="83" t="n">
        <f aca="false">ROUND(G19*H19,2)</f>
        <v>841.39</v>
      </c>
    </row>
    <row r="20" customFormat="false" ht="12.75" hidden="false" customHeight="false" outlineLevel="0" collapsed="false">
      <c r="A20" s="32"/>
      <c r="B20" s="32"/>
      <c r="C20" s="84" t="s">
        <v>235</v>
      </c>
      <c r="D20" s="32"/>
      <c r="E20" s="32" t="s">
        <v>234</v>
      </c>
      <c r="F20" s="32" t="n">
        <v>0.28</v>
      </c>
      <c r="G20" s="32" t="n">
        <f aca="false">ROUND(G18*F20,2)</f>
        <v>0.28</v>
      </c>
      <c r="H20" s="32" t="n">
        <v>60.47</v>
      </c>
      <c r="I20" s="83" t="n">
        <f aca="false">ROUND(G20*H20,2)</f>
        <v>16.93</v>
      </c>
    </row>
    <row r="21" customFormat="false" ht="12.75" hidden="false" customHeight="false" outlineLevel="0" collapsed="false">
      <c r="A21" s="32"/>
      <c r="B21" s="32"/>
      <c r="C21" s="84" t="s">
        <v>236</v>
      </c>
      <c r="D21" s="32"/>
      <c r="E21" s="32"/>
      <c r="F21" s="32"/>
      <c r="G21" s="32"/>
      <c r="H21" s="32"/>
      <c r="I21" s="85"/>
    </row>
    <row r="22" customFormat="false" ht="12.75" hidden="false" customHeight="false" outlineLevel="0" collapsed="false">
      <c r="A22" s="32"/>
      <c r="B22" s="32"/>
      <c r="C22" s="84" t="s">
        <v>237</v>
      </c>
      <c r="D22" s="32" t="n">
        <v>400002</v>
      </c>
      <c r="E22" s="32" t="s">
        <v>238</v>
      </c>
      <c r="F22" s="32" t="n">
        <v>0.14</v>
      </c>
      <c r="G22" s="32" t="n">
        <f aca="false">ROUND(G18*F22,2)</f>
        <v>0.14</v>
      </c>
      <c r="H22" s="32" t="n">
        <v>290.68</v>
      </c>
      <c r="I22" s="83" t="n">
        <f aca="false">ROUND(G22*H22,2)</f>
        <v>40.7</v>
      </c>
    </row>
    <row r="23" customFormat="false" ht="12.75" hidden="false" customHeight="false" outlineLevel="0" collapsed="false">
      <c r="A23" s="32"/>
      <c r="B23" s="32"/>
      <c r="C23" s="84" t="s">
        <v>239</v>
      </c>
      <c r="D23" s="32" t="n">
        <v>30902</v>
      </c>
      <c r="E23" s="32" t="s">
        <v>238</v>
      </c>
      <c r="F23" s="32" t="n">
        <v>0.14</v>
      </c>
      <c r="G23" s="86" t="n">
        <f aca="false">G18*F23</f>
        <v>0.14</v>
      </c>
      <c r="H23" s="32" t="n">
        <v>97.79</v>
      </c>
      <c r="I23" s="83" t="n">
        <f aca="false">ROUND(G23*H23,2)</f>
        <v>13.69</v>
      </c>
    </row>
    <row r="24" customFormat="false" ht="12.75" hidden="false" customHeight="false" outlineLevel="0" collapsed="false">
      <c r="A24" s="32"/>
      <c r="B24" s="32"/>
      <c r="C24" s="84" t="s">
        <v>240</v>
      </c>
      <c r="D24" s="32" t="n">
        <v>330206</v>
      </c>
      <c r="E24" s="32" t="s">
        <v>238</v>
      </c>
      <c r="F24" s="32" t="n">
        <v>1.66</v>
      </c>
      <c r="G24" s="86" t="n">
        <f aca="false">G18*F24</f>
        <v>1.66</v>
      </c>
      <c r="H24" s="32" t="n">
        <v>4.01</v>
      </c>
      <c r="I24" s="83" t="n">
        <f aca="false">ROUND(G24*H24,2)</f>
        <v>6.66</v>
      </c>
    </row>
    <row r="25" customFormat="false" ht="12.75" hidden="false" customHeight="false" outlineLevel="0" collapsed="false">
      <c r="A25" s="32"/>
      <c r="B25" s="32"/>
      <c r="C25" s="84" t="s">
        <v>241</v>
      </c>
      <c r="D25" s="32"/>
      <c r="E25" s="32"/>
      <c r="F25" s="32"/>
      <c r="G25" s="32"/>
      <c r="H25" s="32"/>
      <c r="I25" s="85"/>
    </row>
    <row r="26" customFormat="false" ht="12.75" hidden="false" customHeight="false" outlineLevel="0" collapsed="false">
      <c r="A26" s="32"/>
      <c r="B26" s="32"/>
      <c r="C26" s="33" t="s">
        <v>242</v>
      </c>
      <c r="D26" s="87" t="s">
        <v>243</v>
      </c>
      <c r="E26" s="87" t="s">
        <v>56</v>
      </c>
      <c r="F26" s="87" t="n">
        <v>20</v>
      </c>
      <c r="G26" s="32" t="n">
        <f aca="false">G18*F26</f>
        <v>20</v>
      </c>
      <c r="H26" s="32" t="n">
        <v>25</v>
      </c>
      <c r="I26" s="88" t="n">
        <f aca="false">G26*H26</f>
        <v>500</v>
      </c>
    </row>
    <row r="27" customFormat="false" ht="12.75" hidden="false" customHeight="false" outlineLevel="0" collapsed="false">
      <c r="A27" s="32"/>
      <c r="B27" s="32"/>
      <c r="C27" s="84" t="s">
        <v>244</v>
      </c>
      <c r="D27" s="32" t="s">
        <v>245</v>
      </c>
      <c r="E27" s="32" t="s">
        <v>36</v>
      </c>
      <c r="F27" s="32" t="n">
        <v>0.001</v>
      </c>
      <c r="G27" s="32" t="n">
        <f aca="false">ROUND(G18*F27,4)</f>
        <v>0.001</v>
      </c>
      <c r="H27" s="32" t="n">
        <v>33600</v>
      </c>
      <c r="I27" s="83" t="n">
        <f aca="false">ROUND(G27*H27,2)</f>
        <v>33.6</v>
      </c>
    </row>
    <row r="28" customFormat="false" ht="12.75" hidden="false" customHeight="false" outlineLevel="0" collapsed="false">
      <c r="A28" s="77"/>
      <c r="B28" s="77"/>
      <c r="C28" s="82" t="s">
        <v>246</v>
      </c>
      <c r="D28" s="77"/>
      <c r="E28" s="77"/>
      <c r="F28" s="77"/>
      <c r="G28" s="77"/>
      <c r="H28" s="77"/>
      <c r="I28" s="85" t="n">
        <f aca="false">SUM(I19:I27)</f>
        <v>1452.97</v>
      </c>
    </row>
    <row r="29" customFormat="false" ht="12.75" hidden="false" customHeight="false" outlineLevel="0" collapsed="false">
      <c r="A29" s="77"/>
      <c r="B29" s="77"/>
      <c r="C29" s="82" t="s">
        <v>247</v>
      </c>
      <c r="D29" s="77" t="n">
        <v>1</v>
      </c>
      <c r="E29" s="77" t="s">
        <v>234</v>
      </c>
      <c r="F29" s="89"/>
      <c r="G29" s="89" t="n">
        <f aca="false">G19</f>
        <v>15.99</v>
      </c>
      <c r="H29" s="90"/>
      <c r="I29" s="91" t="n">
        <f aca="false">I19</f>
        <v>841.39</v>
      </c>
    </row>
    <row r="30" customFormat="false" ht="12.75" hidden="false" customHeight="false" outlineLevel="0" collapsed="false">
      <c r="A30" s="77"/>
      <c r="B30" s="77"/>
      <c r="C30" s="82" t="s">
        <v>248</v>
      </c>
      <c r="D30" s="77"/>
      <c r="E30" s="77"/>
      <c r="F30" s="89"/>
      <c r="G30" s="85" t="n">
        <f aca="false">G29*1.2</f>
        <v>19.188</v>
      </c>
      <c r="H30" s="90"/>
      <c r="I30" s="85" t="n">
        <f aca="false">I29*1.2</f>
        <v>1009.668</v>
      </c>
    </row>
    <row r="31" customFormat="false" ht="12.75" hidden="false" customHeight="false" outlineLevel="0" collapsed="false">
      <c r="A31" s="77"/>
      <c r="B31" s="77"/>
      <c r="C31" s="82" t="s">
        <v>249</v>
      </c>
      <c r="D31" s="77" t="n">
        <v>2</v>
      </c>
      <c r="E31" s="77" t="s">
        <v>234</v>
      </c>
      <c r="F31" s="89"/>
      <c r="G31" s="89" t="n">
        <f aca="false">G20</f>
        <v>0.28</v>
      </c>
      <c r="H31" s="89"/>
      <c r="I31" s="91" t="n">
        <f aca="false">I20</f>
        <v>16.93</v>
      </c>
    </row>
    <row r="32" customFormat="false" ht="12.75" hidden="false" customHeight="false" outlineLevel="0" collapsed="false">
      <c r="A32" s="77"/>
      <c r="B32" s="77"/>
      <c r="C32" s="82" t="s">
        <v>248</v>
      </c>
      <c r="D32" s="77"/>
      <c r="E32" s="77"/>
      <c r="F32" s="89"/>
      <c r="G32" s="89" t="n">
        <f aca="false">G31*1.2</f>
        <v>0.336</v>
      </c>
      <c r="H32" s="89"/>
      <c r="I32" s="85" t="n">
        <f aca="false">I31*1.2</f>
        <v>20.316</v>
      </c>
    </row>
    <row r="33" customFormat="false" ht="12.75" hidden="false" customHeight="false" outlineLevel="0" collapsed="false">
      <c r="A33" s="77"/>
      <c r="B33" s="77"/>
      <c r="C33" s="92" t="s">
        <v>250</v>
      </c>
      <c r="D33" s="93"/>
      <c r="E33" s="77"/>
      <c r="F33" s="89"/>
      <c r="G33" s="89"/>
      <c r="H33" s="89"/>
      <c r="I33" s="85" t="n">
        <f aca="false">I30+I32</f>
        <v>1029.984</v>
      </c>
    </row>
    <row r="34" customFormat="false" ht="12.75" hidden="false" customHeight="false" outlineLevel="0" collapsed="false">
      <c r="A34" s="77"/>
      <c r="B34" s="77"/>
      <c r="C34" s="82" t="s">
        <v>251</v>
      </c>
      <c r="D34" s="82"/>
      <c r="E34" s="77"/>
      <c r="F34" s="77"/>
      <c r="G34" s="77"/>
      <c r="H34" s="89"/>
      <c r="I34" s="91" t="n">
        <f aca="false">I22+I23+I24</f>
        <v>61.05</v>
      </c>
    </row>
    <row r="35" customFormat="false" ht="12.75" hidden="false" customHeight="false" outlineLevel="0" collapsed="false">
      <c r="A35" s="77"/>
      <c r="B35" s="77"/>
      <c r="C35" s="82" t="s">
        <v>248</v>
      </c>
      <c r="D35" s="77"/>
      <c r="E35" s="94"/>
      <c r="F35" s="94"/>
      <c r="G35" s="95"/>
      <c r="H35" s="96"/>
      <c r="I35" s="85" t="n">
        <f aca="false">I34*1.2</f>
        <v>73.26</v>
      </c>
    </row>
    <row r="36" customFormat="false" ht="12.75" hidden="false" customHeight="false" outlineLevel="0" collapsed="false">
      <c r="A36" s="77"/>
      <c r="B36" s="77"/>
      <c r="C36" s="97" t="s">
        <v>241</v>
      </c>
      <c r="D36" s="98"/>
      <c r="E36" s="94"/>
      <c r="F36" s="94"/>
      <c r="G36" s="95"/>
      <c r="H36" s="95"/>
      <c r="I36" s="91" t="n">
        <f aca="false">I26+I27</f>
        <v>533.6</v>
      </c>
    </row>
    <row r="37" customFormat="false" ht="12.75" hidden="false" customHeight="false" outlineLevel="0" collapsed="false">
      <c r="A37" s="77"/>
      <c r="B37" s="77"/>
      <c r="C37" s="97" t="s">
        <v>252</v>
      </c>
      <c r="D37" s="98"/>
      <c r="E37" s="94"/>
      <c r="F37" s="94"/>
      <c r="G37" s="95"/>
      <c r="H37" s="94"/>
      <c r="I37" s="91" t="n">
        <f aca="false">I36*0.02</f>
        <v>10.672</v>
      </c>
    </row>
    <row r="38" customFormat="false" ht="12.75" hidden="false" customHeight="false" outlineLevel="0" collapsed="false">
      <c r="A38" s="94"/>
      <c r="B38" s="99"/>
      <c r="C38" s="82" t="s">
        <v>253</v>
      </c>
      <c r="D38" s="82"/>
      <c r="E38" s="94"/>
      <c r="F38" s="97"/>
      <c r="G38" s="95"/>
      <c r="H38" s="95"/>
      <c r="I38" s="95" t="n">
        <f aca="false">I36+I37</f>
        <v>544.272</v>
      </c>
    </row>
    <row r="39" customFormat="false" ht="12.75" hidden="false" customHeight="false" outlineLevel="0" collapsed="false">
      <c r="A39" s="94"/>
      <c r="B39" s="99"/>
      <c r="C39" s="97" t="s">
        <v>254</v>
      </c>
      <c r="D39" s="98"/>
      <c r="E39" s="94"/>
      <c r="F39" s="94"/>
      <c r="G39" s="95"/>
      <c r="H39" s="96"/>
      <c r="I39" s="95" t="n">
        <f aca="false">I30+I35+I38</f>
        <v>1627.2</v>
      </c>
    </row>
    <row r="40" customFormat="false" ht="12.75" hidden="false" customHeight="false" outlineLevel="0" collapsed="false">
      <c r="A40" s="94"/>
      <c r="B40" s="99"/>
      <c r="C40" s="82" t="s">
        <v>255</v>
      </c>
      <c r="D40" s="82"/>
      <c r="E40" s="82"/>
      <c r="F40" s="82"/>
      <c r="G40" s="94"/>
      <c r="H40" s="96"/>
      <c r="I40" s="95" t="n">
        <f aca="false">ROUND(I33*0.95*0.94,2)</f>
        <v>919.78</v>
      </c>
    </row>
    <row r="41" customFormat="false" ht="12.75" hidden="false" customHeight="false" outlineLevel="0" collapsed="false">
      <c r="A41" s="94"/>
      <c r="B41" s="99"/>
      <c r="C41" s="97" t="s">
        <v>256</v>
      </c>
      <c r="D41" s="98"/>
      <c r="E41" s="94"/>
      <c r="F41" s="94"/>
      <c r="G41" s="94"/>
      <c r="H41" s="94"/>
      <c r="I41" s="95" t="n">
        <f aca="false">ROUND(I33*0.65,2)</f>
        <v>669.49</v>
      </c>
    </row>
    <row r="42" customFormat="false" ht="12.75" hidden="false" customHeight="false" outlineLevel="0" collapsed="false">
      <c r="A42" s="94"/>
      <c r="B42" s="99"/>
      <c r="C42" s="97" t="s">
        <v>257</v>
      </c>
      <c r="D42" s="98"/>
      <c r="E42" s="94"/>
      <c r="F42" s="94"/>
      <c r="G42" s="94"/>
      <c r="H42" s="94"/>
      <c r="I42" s="95" t="n">
        <f aca="false">I39+I40+I41</f>
        <v>3216.47</v>
      </c>
    </row>
    <row r="43" customFormat="false" ht="12.75" hidden="false" customHeight="false" outlineLevel="0" collapsed="false">
      <c r="A43" s="94"/>
      <c r="B43" s="99"/>
      <c r="C43" s="97" t="s">
        <v>258</v>
      </c>
      <c r="D43" s="98"/>
      <c r="E43" s="94"/>
      <c r="F43" s="94"/>
      <c r="G43" s="94"/>
      <c r="H43" s="94"/>
      <c r="I43" s="95" t="n">
        <f aca="false">I42*0.18</f>
        <v>578.9646</v>
      </c>
    </row>
    <row r="44" customFormat="false" ht="12.75" hidden="false" customHeight="false" outlineLevel="0" collapsed="false">
      <c r="A44" s="77"/>
      <c r="B44" s="64"/>
      <c r="C44" s="82" t="s">
        <v>259</v>
      </c>
      <c r="D44" s="93"/>
      <c r="E44" s="77"/>
      <c r="F44" s="77"/>
      <c r="G44" s="77"/>
      <c r="H44" s="77"/>
      <c r="I44" s="85" t="n">
        <f aca="false">I42+I43</f>
        <v>3795.4346</v>
      </c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</row>
    <row r="46" customFormat="false" ht="12.75" hidden="false" customHeight="false" outlineLevel="0" collapsed="false">
      <c r="A46" s="100"/>
      <c r="B46" s="100"/>
      <c r="C46" s="101" t="s">
        <v>260</v>
      </c>
      <c r="D46" s="100"/>
      <c r="E46" s="100"/>
      <c r="F46" s="100"/>
      <c r="G46" s="100"/>
      <c r="H46" s="100"/>
      <c r="I46" s="100"/>
    </row>
    <row r="47" customFormat="false" ht="12.75" hidden="false" customHeight="false" outlineLevel="0" collapsed="false">
      <c r="A47" s="100"/>
      <c r="B47" s="100"/>
      <c r="C47" s="101"/>
      <c r="D47" s="100"/>
      <c r="E47" s="100"/>
      <c r="F47" s="100"/>
      <c r="G47" s="100"/>
      <c r="H47" s="100"/>
      <c r="I47" s="100"/>
    </row>
    <row r="48" customFormat="false" ht="12.75" hidden="false" customHeight="false" outlineLevel="0" collapsed="false">
      <c r="A48" s="100"/>
      <c r="B48" s="100"/>
      <c r="C48" s="101"/>
      <c r="D48" s="100"/>
      <c r="E48" s="100"/>
      <c r="F48" s="100"/>
      <c r="G48" s="100"/>
      <c r="H48" s="100"/>
      <c r="I48" s="100"/>
    </row>
    <row r="49" customFormat="false" ht="12.75" hidden="false" customHeight="false" outlineLevel="0" collapsed="false">
      <c r="A49" s="100"/>
      <c r="B49" s="100"/>
      <c r="C49" s="101"/>
      <c r="D49" s="100"/>
      <c r="E49" s="100"/>
      <c r="F49" s="100"/>
      <c r="G49" s="100"/>
      <c r="H49" s="100"/>
      <c r="I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</row>
    <row r="53" customFormat="false" ht="12.75" hidden="false" customHeight="false" outlineLevel="0" collapsed="false">
      <c r="B53" s="74" t="s">
        <v>216</v>
      </c>
      <c r="C53" s="74"/>
      <c r="F53" s="74" t="s">
        <v>217</v>
      </c>
      <c r="G53" s="74"/>
      <c r="H53" s="74"/>
      <c r="I53" s="74"/>
    </row>
    <row r="54" customFormat="false" ht="12.75" hidden="false" customHeight="false" outlineLevel="0" collapsed="false">
      <c r="B54" s="75" t="s">
        <v>218</v>
      </c>
      <c r="C54" s="75"/>
      <c r="F54" s="75" t="s">
        <v>219</v>
      </c>
      <c r="G54" s="75"/>
      <c r="H54" s="75"/>
      <c r="I54" s="75"/>
    </row>
    <row r="55" customFormat="false" ht="12.75" hidden="false" customHeight="false" outlineLevel="0" collapsed="false">
      <c r="B55" s="75" t="s">
        <v>220</v>
      </c>
      <c r="C55" s="75"/>
      <c r="F55" s="75" t="s">
        <v>220</v>
      </c>
      <c r="G55" s="75"/>
      <c r="H55" s="75"/>
      <c r="I55" s="75"/>
    </row>
    <row r="58" customFormat="false" ht="12.75" hidden="false" customHeight="false" outlineLevel="0" collapsed="false">
      <c r="A58" s="74" t="s">
        <v>261</v>
      </c>
      <c r="B58" s="74"/>
      <c r="C58" s="74"/>
      <c r="D58" s="74"/>
      <c r="E58" s="74"/>
      <c r="F58" s="74"/>
      <c r="G58" s="74"/>
      <c r="H58" s="74"/>
      <c r="I58" s="74"/>
    </row>
    <row r="59" customFormat="false" ht="12.75" hidden="false" customHeight="false" outlineLevel="0" collapsed="false">
      <c r="A59" s="26" t="s">
        <v>222</v>
      </c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76" t="s">
        <v>4</v>
      </c>
      <c r="B60" s="76"/>
      <c r="C60" s="76"/>
      <c r="D60" s="76"/>
      <c r="E60" s="76"/>
      <c r="F60" s="76"/>
      <c r="G60" s="76"/>
      <c r="H60" s="76"/>
      <c r="I60" s="7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3" customFormat="false" ht="12.75" hidden="false" customHeight="true" outlineLevel="0" collapsed="false">
      <c r="A63" s="77" t="s">
        <v>223</v>
      </c>
      <c r="B63" s="77"/>
      <c r="C63" s="78" t="s">
        <v>224</v>
      </c>
      <c r="D63" s="79" t="s">
        <v>225</v>
      </c>
      <c r="E63" s="79" t="s">
        <v>226</v>
      </c>
      <c r="F63" s="79" t="s">
        <v>227</v>
      </c>
      <c r="G63" s="79"/>
      <c r="H63" s="78" t="s">
        <v>228</v>
      </c>
      <c r="I63" s="78"/>
    </row>
    <row r="64" customFormat="false" ht="21" hidden="false" customHeight="false" outlineLevel="0" collapsed="false">
      <c r="A64" s="79" t="s">
        <v>229</v>
      </c>
      <c r="B64" s="79" t="s">
        <v>230</v>
      </c>
      <c r="C64" s="78"/>
      <c r="D64" s="79"/>
      <c r="E64" s="79"/>
      <c r="F64" s="80" t="s">
        <v>7</v>
      </c>
      <c r="G64" s="78" t="s">
        <v>231</v>
      </c>
      <c r="H64" s="79" t="s">
        <v>7</v>
      </c>
      <c r="I64" s="79" t="s">
        <v>231</v>
      </c>
    </row>
    <row r="65" customFormat="false" ht="12.75" hidden="false" customHeight="false" outlineLevel="0" collapsed="false">
      <c r="A65" s="79" t="n">
        <v>1</v>
      </c>
      <c r="B65" s="79" t="n">
        <v>2</v>
      </c>
      <c r="C65" s="81" t="n">
        <v>3</v>
      </c>
      <c r="D65" s="79" t="n">
        <v>4</v>
      </c>
      <c r="E65" s="80" t="n">
        <v>5</v>
      </c>
      <c r="F65" s="80" t="n">
        <v>6</v>
      </c>
      <c r="G65" s="78" t="n">
        <v>7</v>
      </c>
      <c r="H65" s="79" t="n">
        <v>8</v>
      </c>
      <c r="I65" s="79" t="n">
        <v>9</v>
      </c>
    </row>
    <row r="66" customFormat="false" ht="12.75" hidden="false" customHeight="false" outlineLevel="0" collapsed="false">
      <c r="A66" s="77" t="n">
        <v>1</v>
      </c>
      <c r="B66" s="77" t="n">
        <v>1</v>
      </c>
      <c r="C66" s="82" t="s">
        <v>33</v>
      </c>
      <c r="D66" s="77" t="s">
        <v>262</v>
      </c>
      <c r="E66" s="77" t="s">
        <v>30</v>
      </c>
      <c r="F66" s="77"/>
      <c r="G66" s="77" t="n">
        <v>1</v>
      </c>
      <c r="H66" s="77"/>
      <c r="I66" s="83"/>
    </row>
    <row r="67" customFormat="false" ht="12.75" hidden="false" customHeight="false" outlineLevel="0" collapsed="false">
      <c r="A67" s="32"/>
      <c r="B67" s="32"/>
      <c r="C67" s="84" t="s">
        <v>233</v>
      </c>
      <c r="D67" s="32" t="n">
        <v>4</v>
      </c>
      <c r="E67" s="32" t="s">
        <v>234</v>
      </c>
      <c r="F67" s="32" t="n">
        <v>19.21</v>
      </c>
      <c r="G67" s="32" t="n">
        <f aca="false">ROUND(G66*F67,2)</f>
        <v>19.21</v>
      </c>
      <c r="H67" s="32" t="n">
        <v>52.62</v>
      </c>
      <c r="I67" s="83" t="n">
        <f aca="false">ROUND(G67*H67,2)</f>
        <v>1010.83</v>
      </c>
    </row>
    <row r="68" customFormat="false" ht="12.75" hidden="false" customHeight="false" outlineLevel="0" collapsed="false">
      <c r="A68" s="32"/>
      <c r="B68" s="32"/>
      <c r="C68" s="84" t="s">
        <v>235</v>
      </c>
      <c r="D68" s="32"/>
      <c r="E68" s="32" t="s">
        <v>234</v>
      </c>
      <c r="F68" s="32" t="n">
        <v>0.36</v>
      </c>
      <c r="G68" s="32" t="n">
        <f aca="false">ROUND(G66*F68,2)</f>
        <v>0.36</v>
      </c>
      <c r="H68" s="32" t="n">
        <v>60.47</v>
      </c>
      <c r="I68" s="83" t="n">
        <f aca="false">ROUND(G68*H68,2)</f>
        <v>21.77</v>
      </c>
    </row>
    <row r="69" customFormat="false" ht="12.75" hidden="false" customHeight="false" outlineLevel="0" collapsed="false">
      <c r="A69" s="32"/>
      <c r="B69" s="32"/>
      <c r="C69" s="84" t="s">
        <v>236</v>
      </c>
      <c r="D69" s="32"/>
      <c r="E69" s="32"/>
      <c r="F69" s="32"/>
      <c r="G69" s="32"/>
      <c r="H69" s="32"/>
      <c r="I69" s="85"/>
    </row>
    <row r="70" customFormat="false" ht="12.75" hidden="false" customHeight="false" outlineLevel="0" collapsed="false">
      <c r="A70" s="32"/>
      <c r="B70" s="32"/>
      <c r="C70" s="84" t="s">
        <v>237</v>
      </c>
      <c r="D70" s="32" t="n">
        <v>400002</v>
      </c>
      <c r="E70" s="32" t="s">
        <v>238</v>
      </c>
      <c r="F70" s="32" t="n">
        <v>0.22</v>
      </c>
      <c r="G70" s="32" t="n">
        <f aca="false">ROUND(G66*F70,2)</f>
        <v>0.22</v>
      </c>
      <c r="H70" s="32" t="n">
        <v>290.68</v>
      </c>
      <c r="I70" s="83" t="n">
        <f aca="false">ROUND(G70*H70,2)</f>
        <v>63.95</v>
      </c>
    </row>
    <row r="71" customFormat="false" ht="12.75" hidden="false" customHeight="false" outlineLevel="0" collapsed="false">
      <c r="A71" s="32"/>
      <c r="B71" s="32"/>
      <c r="C71" s="84" t="s">
        <v>239</v>
      </c>
      <c r="D71" s="32" t="n">
        <v>30902</v>
      </c>
      <c r="E71" s="32" t="s">
        <v>238</v>
      </c>
      <c r="F71" s="32" t="n">
        <v>0.14</v>
      </c>
      <c r="G71" s="86" t="n">
        <f aca="false">G66*F71</f>
        <v>0.14</v>
      </c>
      <c r="H71" s="32" t="n">
        <v>97.79</v>
      </c>
      <c r="I71" s="83" t="n">
        <f aca="false">ROUND(G71*H71,2)</f>
        <v>13.69</v>
      </c>
    </row>
    <row r="72" customFormat="false" ht="12.75" hidden="false" customHeight="false" outlineLevel="0" collapsed="false">
      <c r="A72" s="32"/>
      <c r="B72" s="32"/>
      <c r="C72" s="84" t="s">
        <v>240</v>
      </c>
      <c r="D72" s="32" t="n">
        <v>330206</v>
      </c>
      <c r="E72" s="32" t="s">
        <v>238</v>
      </c>
      <c r="F72" s="32" t="n">
        <v>1.99</v>
      </c>
      <c r="G72" s="86" t="n">
        <f aca="false">G66*F72</f>
        <v>1.99</v>
      </c>
      <c r="H72" s="32" t="n">
        <v>4.01</v>
      </c>
      <c r="I72" s="83" t="n">
        <f aca="false">ROUND(G72*H72,2)</f>
        <v>7.98</v>
      </c>
    </row>
    <row r="73" customFormat="false" ht="12.75" hidden="false" customHeight="false" outlineLevel="0" collapsed="false">
      <c r="A73" s="32"/>
      <c r="B73" s="32"/>
      <c r="C73" s="84" t="s">
        <v>241</v>
      </c>
      <c r="D73" s="32"/>
      <c r="E73" s="32"/>
      <c r="F73" s="32"/>
      <c r="G73" s="32"/>
      <c r="H73" s="32"/>
      <c r="I73" s="85"/>
    </row>
    <row r="74" customFormat="false" ht="12.75" hidden="false" customHeight="false" outlineLevel="0" collapsed="false">
      <c r="A74" s="32"/>
      <c r="B74" s="32"/>
      <c r="C74" s="33" t="s">
        <v>242</v>
      </c>
      <c r="D74" s="87" t="s">
        <v>243</v>
      </c>
      <c r="E74" s="87" t="s">
        <v>56</v>
      </c>
      <c r="F74" s="87" t="n">
        <v>30</v>
      </c>
      <c r="G74" s="32" t="n">
        <f aca="false">G66*F74</f>
        <v>30</v>
      </c>
      <c r="H74" s="32" t="n">
        <v>25</v>
      </c>
      <c r="I74" s="88" t="n">
        <f aca="false">G74*H74</f>
        <v>750</v>
      </c>
    </row>
    <row r="75" customFormat="false" ht="12.75" hidden="false" customHeight="false" outlineLevel="0" collapsed="false">
      <c r="A75" s="32"/>
      <c r="B75" s="32"/>
      <c r="C75" s="84" t="s">
        <v>244</v>
      </c>
      <c r="D75" s="32" t="s">
        <v>245</v>
      </c>
      <c r="E75" s="32" t="s">
        <v>36</v>
      </c>
      <c r="F75" s="32" t="n">
        <v>0.0015</v>
      </c>
      <c r="G75" s="32" t="n">
        <f aca="false">ROUND(G66*F75,4)</f>
        <v>0.0015</v>
      </c>
      <c r="H75" s="32" t="n">
        <v>33600</v>
      </c>
      <c r="I75" s="83" t="n">
        <f aca="false">ROUND(G75*H75,2)</f>
        <v>50.4</v>
      </c>
    </row>
    <row r="76" customFormat="false" ht="12.75" hidden="false" customHeight="false" outlineLevel="0" collapsed="false">
      <c r="A76" s="77"/>
      <c r="B76" s="77"/>
      <c r="C76" s="82" t="s">
        <v>246</v>
      </c>
      <c r="D76" s="77"/>
      <c r="E76" s="77"/>
      <c r="F76" s="77"/>
      <c r="G76" s="77"/>
      <c r="H76" s="77"/>
      <c r="I76" s="85" t="n">
        <f aca="false">SUM(I67:I75)</f>
        <v>1918.62</v>
      </c>
    </row>
    <row r="77" customFormat="false" ht="12.75" hidden="false" customHeight="false" outlineLevel="0" collapsed="false">
      <c r="A77" s="77"/>
      <c r="B77" s="77"/>
      <c r="C77" s="82" t="s">
        <v>247</v>
      </c>
      <c r="D77" s="77" t="n">
        <v>1</v>
      </c>
      <c r="E77" s="77" t="s">
        <v>234</v>
      </c>
      <c r="F77" s="89"/>
      <c r="G77" s="89" t="n">
        <f aca="false">G67</f>
        <v>19.21</v>
      </c>
      <c r="H77" s="90"/>
      <c r="I77" s="91" t="n">
        <f aca="false">I67</f>
        <v>1010.83</v>
      </c>
    </row>
    <row r="78" customFormat="false" ht="12.75" hidden="false" customHeight="false" outlineLevel="0" collapsed="false">
      <c r="A78" s="77"/>
      <c r="B78" s="77"/>
      <c r="C78" s="82" t="s">
        <v>248</v>
      </c>
      <c r="D78" s="77"/>
      <c r="E78" s="77"/>
      <c r="F78" s="89"/>
      <c r="G78" s="85" t="n">
        <f aca="false">G77*1.2</f>
        <v>23.052</v>
      </c>
      <c r="H78" s="90"/>
      <c r="I78" s="85" t="n">
        <f aca="false">I77*1.2</f>
        <v>1212.996</v>
      </c>
    </row>
    <row r="79" customFormat="false" ht="12.75" hidden="false" customHeight="false" outlineLevel="0" collapsed="false">
      <c r="A79" s="77"/>
      <c r="B79" s="77"/>
      <c r="C79" s="82" t="s">
        <v>249</v>
      </c>
      <c r="D79" s="77" t="n">
        <v>2</v>
      </c>
      <c r="E79" s="77" t="s">
        <v>234</v>
      </c>
      <c r="F79" s="89"/>
      <c r="G79" s="89" t="n">
        <f aca="false">G68</f>
        <v>0.36</v>
      </c>
      <c r="H79" s="89"/>
      <c r="I79" s="91" t="n">
        <f aca="false">I68</f>
        <v>21.77</v>
      </c>
    </row>
    <row r="80" customFormat="false" ht="12.75" hidden="false" customHeight="false" outlineLevel="0" collapsed="false">
      <c r="A80" s="77"/>
      <c r="B80" s="77"/>
      <c r="C80" s="82" t="s">
        <v>248</v>
      </c>
      <c r="D80" s="77"/>
      <c r="E80" s="77"/>
      <c r="F80" s="89"/>
      <c r="G80" s="89" t="n">
        <f aca="false">G79*1.2</f>
        <v>0.432</v>
      </c>
      <c r="H80" s="89"/>
      <c r="I80" s="85" t="n">
        <f aca="false">I79*1.2</f>
        <v>26.124</v>
      </c>
    </row>
    <row r="81" customFormat="false" ht="12.75" hidden="false" customHeight="false" outlineLevel="0" collapsed="false">
      <c r="A81" s="77"/>
      <c r="B81" s="77"/>
      <c r="C81" s="92" t="s">
        <v>250</v>
      </c>
      <c r="D81" s="93"/>
      <c r="E81" s="77"/>
      <c r="F81" s="89"/>
      <c r="G81" s="89"/>
      <c r="H81" s="89"/>
      <c r="I81" s="85" t="n">
        <f aca="false">I78+I80</f>
        <v>1239.12</v>
      </c>
    </row>
    <row r="82" customFormat="false" ht="12.75" hidden="false" customHeight="false" outlineLevel="0" collapsed="false">
      <c r="A82" s="77"/>
      <c r="B82" s="77"/>
      <c r="C82" s="82" t="s">
        <v>251</v>
      </c>
      <c r="D82" s="82"/>
      <c r="E82" s="77"/>
      <c r="F82" s="77"/>
      <c r="G82" s="77"/>
      <c r="H82" s="89"/>
      <c r="I82" s="91" t="n">
        <f aca="false">I70+I71+I72</f>
        <v>85.62</v>
      </c>
    </row>
    <row r="83" customFormat="false" ht="12.75" hidden="false" customHeight="false" outlineLevel="0" collapsed="false">
      <c r="A83" s="77"/>
      <c r="B83" s="77"/>
      <c r="C83" s="82" t="s">
        <v>248</v>
      </c>
      <c r="D83" s="77"/>
      <c r="E83" s="94"/>
      <c r="F83" s="94"/>
      <c r="G83" s="95"/>
      <c r="H83" s="96"/>
      <c r="I83" s="85" t="n">
        <f aca="false">I82*1.2</f>
        <v>102.744</v>
      </c>
    </row>
    <row r="84" customFormat="false" ht="12.75" hidden="false" customHeight="false" outlineLevel="0" collapsed="false">
      <c r="A84" s="77"/>
      <c r="B84" s="77"/>
      <c r="C84" s="97" t="s">
        <v>241</v>
      </c>
      <c r="D84" s="98"/>
      <c r="E84" s="94"/>
      <c r="F84" s="94"/>
      <c r="G84" s="95"/>
      <c r="H84" s="95"/>
      <c r="I84" s="91" t="n">
        <f aca="false">I74+I75</f>
        <v>800.4</v>
      </c>
    </row>
    <row r="85" customFormat="false" ht="12.75" hidden="false" customHeight="false" outlineLevel="0" collapsed="false">
      <c r="A85" s="77"/>
      <c r="B85" s="77"/>
      <c r="C85" s="97" t="s">
        <v>252</v>
      </c>
      <c r="D85" s="98"/>
      <c r="E85" s="94"/>
      <c r="F85" s="94"/>
      <c r="G85" s="95"/>
      <c r="H85" s="94"/>
      <c r="I85" s="91" t="n">
        <f aca="false">I84*0.02</f>
        <v>16.008</v>
      </c>
    </row>
    <row r="86" customFormat="false" ht="12.75" hidden="false" customHeight="false" outlineLevel="0" collapsed="false">
      <c r="A86" s="94"/>
      <c r="B86" s="99"/>
      <c r="C86" s="82" t="s">
        <v>253</v>
      </c>
      <c r="D86" s="82"/>
      <c r="E86" s="94"/>
      <c r="F86" s="97"/>
      <c r="G86" s="95"/>
      <c r="H86" s="95"/>
      <c r="I86" s="95" t="n">
        <f aca="false">I84+I85</f>
        <v>816.408</v>
      </c>
    </row>
    <row r="87" customFormat="false" ht="12.75" hidden="false" customHeight="false" outlineLevel="0" collapsed="false">
      <c r="A87" s="94"/>
      <c r="B87" s="99"/>
      <c r="C87" s="97" t="s">
        <v>254</v>
      </c>
      <c r="D87" s="98"/>
      <c r="E87" s="94"/>
      <c r="F87" s="94"/>
      <c r="G87" s="95"/>
      <c r="H87" s="96"/>
      <c r="I87" s="95" t="n">
        <f aca="false">I78+I83+I86</f>
        <v>2132.148</v>
      </c>
    </row>
    <row r="88" customFormat="false" ht="12.75" hidden="false" customHeight="false" outlineLevel="0" collapsed="false">
      <c r="A88" s="94"/>
      <c r="B88" s="99"/>
      <c r="C88" s="82" t="s">
        <v>255</v>
      </c>
      <c r="D88" s="82"/>
      <c r="E88" s="82"/>
      <c r="F88" s="82"/>
      <c r="G88" s="94"/>
      <c r="H88" s="96"/>
      <c r="I88" s="95" t="n">
        <f aca="false">ROUND(I81*0.95*0.94,2)</f>
        <v>1106.53</v>
      </c>
    </row>
    <row r="89" customFormat="false" ht="12.75" hidden="false" customHeight="false" outlineLevel="0" collapsed="false">
      <c r="A89" s="94"/>
      <c r="B89" s="99"/>
      <c r="C89" s="97" t="s">
        <v>256</v>
      </c>
      <c r="D89" s="98"/>
      <c r="E89" s="94"/>
      <c r="F89" s="94"/>
      <c r="G89" s="94"/>
      <c r="H89" s="94"/>
      <c r="I89" s="95" t="n">
        <f aca="false">ROUND(I81*0.65,2)</f>
        <v>805.43</v>
      </c>
    </row>
    <row r="90" customFormat="false" ht="12.75" hidden="false" customHeight="false" outlineLevel="0" collapsed="false">
      <c r="A90" s="94"/>
      <c r="B90" s="99"/>
      <c r="C90" s="97" t="s">
        <v>257</v>
      </c>
      <c r="D90" s="98"/>
      <c r="E90" s="94"/>
      <c r="F90" s="94"/>
      <c r="G90" s="94"/>
      <c r="H90" s="94"/>
      <c r="I90" s="95" t="n">
        <f aca="false">I87+I88+I89</f>
        <v>4044.108</v>
      </c>
    </row>
    <row r="91" customFormat="false" ht="12.75" hidden="false" customHeight="false" outlineLevel="0" collapsed="false">
      <c r="A91" s="94"/>
      <c r="B91" s="99"/>
      <c r="C91" s="97" t="s">
        <v>258</v>
      </c>
      <c r="D91" s="98"/>
      <c r="E91" s="94"/>
      <c r="F91" s="94"/>
      <c r="G91" s="94"/>
      <c r="H91" s="94"/>
      <c r="I91" s="95" t="n">
        <f aca="false">I90*0.18</f>
        <v>727.93944</v>
      </c>
    </row>
    <row r="92" customFormat="false" ht="12.75" hidden="false" customHeight="false" outlineLevel="0" collapsed="false">
      <c r="A92" s="77"/>
      <c r="B92" s="64"/>
      <c r="C92" s="82" t="s">
        <v>259</v>
      </c>
      <c r="D92" s="93"/>
      <c r="E92" s="77"/>
      <c r="F92" s="77"/>
      <c r="G92" s="77"/>
      <c r="H92" s="77"/>
      <c r="I92" s="85" t="n">
        <f aca="false">I90+I91</f>
        <v>4772.04744</v>
      </c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</row>
    <row r="94" customFormat="false" ht="12.75" hidden="false" customHeight="false" outlineLevel="0" collapsed="false">
      <c r="A94" s="100"/>
      <c r="B94" s="100"/>
      <c r="C94" s="101" t="s">
        <v>260</v>
      </c>
      <c r="D94" s="100"/>
      <c r="E94" s="100"/>
      <c r="F94" s="100"/>
      <c r="G94" s="100"/>
      <c r="H94" s="100"/>
      <c r="I94" s="100"/>
    </row>
    <row r="95" customFormat="false" ht="12.75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</row>
  </sheetData>
  <mergeCells count="38">
    <mergeCell ref="B5:C5"/>
    <mergeCell ref="F5:I5"/>
    <mergeCell ref="B6:C6"/>
    <mergeCell ref="F6:I6"/>
    <mergeCell ref="B7:C7"/>
    <mergeCell ref="F7:I7"/>
    <mergeCell ref="A10:I10"/>
    <mergeCell ref="A11:I11"/>
    <mergeCell ref="A12:I12"/>
    <mergeCell ref="A13:I13"/>
    <mergeCell ref="A15:B15"/>
    <mergeCell ref="C15:C16"/>
    <mergeCell ref="D15:D16"/>
    <mergeCell ref="E15:E16"/>
    <mergeCell ref="F15:G15"/>
    <mergeCell ref="H15:I15"/>
    <mergeCell ref="C34:D34"/>
    <mergeCell ref="C38:D38"/>
    <mergeCell ref="C40:F40"/>
    <mergeCell ref="B53:C53"/>
    <mergeCell ref="F53:I53"/>
    <mergeCell ref="B54:C54"/>
    <mergeCell ref="F54:I54"/>
    <mergeCell ref="B55:C55"/>
    <mergeCell ref="F55:I55"/>
    <mergeCell ref="A58:I58"/>
    <mergeCell ref="A59:I59"/>
    <mergeCell ref="A60:I60"/>
    <mergeCell ref="A61:I61"/>
    <mergeCell ref="A63:B63"/>
    <mergeCell ref="C63:C64"/>
    <mergeCell ref="D63:D64"/>
    <mergeCell ref="E63:E64"/>
    <mergeCell ref="F63:G63"/>
    <mergeCell ref="H63:I63"/>
    <mergeCell ref="C82:D82"/>
    <mergeCell ref="C86:D86"/>
    <mergeCell ref="C88:F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true" showOutlineSymbols="true" defaultGridColor="true" view="normal" topLeftCell="A90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85"/>
    <col collapsed="false" customWidth="true" hidden="false" outlineLevel="0" max="3" min="3" style="0" width="58.99"/>
    <col collapsed="false" customWidth="true" hidden="false" outlineLevel="0" max="4" min="4" style="0" width="12.56"/>
    <col collapsed="false" customWidth="true" hidden="false" outlineLevel="0" max="8" min="8" style="0" width="10.85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22"/>
      <c r="B1" s="22"/>
      <c r="C1" s="2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1" t="s">
        <v>0</v>
      </c>
      <c r="B2" s="71"/>
      <c r="C2" s="71"/>
      <c r="D2" s="71"/>
      <c r="E2" s="102" t="s">
        <v>217</v>
      </c>
      <c r="F2" s="102"/>
      <c r="G2" s="102"/>
      <c r="H2" s="102"/>
      <c r="I2" s="102"/>
    </row>
    <row r="3" customFormat="false" ht="12.75" hidden="false" customHeight="false" outlineLevel="0" collapsed="false">
      <c r="A3" s="71" t="s">
        <v>263</v>
      </c>
      <c r="B3" s="71"/>
      <c r="C3" s="71"/>
      <c r="D3" s="71"/>
      <c r="E3" s="102" t="s">
        <v>264</v>
      </c>
      <c r="F3" s="102"/>
      <c r="G3" s="102"/>
      <c r="H3" s="102"/>
      <c r="I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customFormat="false" ht="12.75" hidden="false" customHeight="false" outlineLevel="0" collapsed="false">
      <c r="A5" s="102" t="s">
        <v>265</v>
      </c>
      <c r="B5" s="102"/>
      <c r="C5" s="102"/>
      <c r="D5" s="102"/>
      <c r="E5" s="102"/>
      <c r="F5" s="102"/>
      <c r="G5" s="102"/>
      <c r="H5" s="102"/>
      <c r="I5" s="102"/>
    </row>
    <row r="6" customFormat="false" ht="12.75" hidden="false" customHeight="false" outlineLevel="0" collapsed="false">
      <c r="A6" s="102" t="s">
        <v>3</v>
      </c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 t="s">
        <v>4</v>
      </c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4" t="s">
        <v>266</v>
      </c>
      <c r="G9" s="104"/>
      <c r="H9" s="104"/>
      <c r="I9" s="104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4" t="s">
        <v>267</v>
      </c>
      <c r="G10" s="104"/>
      <c r="H10" s="104"/>
      <c r="I10" s="104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4" t="s">
        <v>268</v>
      </c>
      <c r="G11" s="104"/>
      <c r="H11" s="104"/>
      <c r="I11" s="10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4" t="s">
        <v>269</v>
      </c>
      <c r="G12" s="104"/>
      <c r="H12" s="104"/>
      <c r="I12" s="104"/>
    </row>
    <row r="13" customFormat="false" ht="12.75" hidden="false" customHeight="false" outlineLevel="0" collapsed="false">
      <c r="A13" s="105" t="s">
        <v>270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.75" hidden="false" customHeight="true" outlineLevel="0" collapsed="false">
      <c r="A14" s="45" t="s">
        <v>223</v>
      </c>
      <c r="B14" s="45"/>
      <c r="C14" s="106" t="s">
        <v>224</v>
      </c>
      <c r="D14" s="107" t="s">
        <v>225</v>
      </c>
      <c r="E14" s="107" t="s">
        <v>226</v>
      </c>
      <c r="F14" s="107" t="s">
        <v>227</v>
      </c>
      <c r="G14" s="107"/>
      <c r="H14" s="106" t="s">
        <v>228</v>
      </c>
      <c r="I14" s="106"/>
    </row>
    <row r="15" customFormat="false" ht="12.75" hidden="false" customHeight="false" outlineLevel="0" collapsed="false">
      <c r="A15" s="107" t="s">
        <v>229</v>
      </c>
      <c r="B15" s="107" t="s">
        <v>230</v>
      </c>
      <c r="C15" s="106"/>
      <c r="D15" s="107"/>
      <c r="E15" s="107"/>
      <c r="F15" s="108" t="s">
        <v>7</v>
      </c>
      <c r="G15" s="106" t="s">
        <v>231</v>
      </c>
      <c r="H15" s="107" t="s">
        <v>7</v>
      </c>
      <c r="I15" s="107" t="s">
        <v>231</v>
      </c>
    </row>
    <row r="16" customFormat="false" ht="12.75" hidden="false" customHeight="false" outlineLevel="0" collapsed="false">
      <c r="A16" s="107" t="n">
        <v>1</v>
      </c>
      <c r="B16" s="107" t="n">
        <v>2</v>
      </c>
      <c r="C16" s="109" t="n">
        <v>3</v>
      </c>
      <c r="D16" s="107" t="n">
        <v>4</v>
      </c>
      <c r="E16" s="108" t="n">
        <v>5</v>
      </c>
      <c r="F16" s="108" t="n">
        <v>6</v>
      </c>
      <c r="G16" s="106" t="n">
        <v>7</v>
      </c>
      <c r="H16" s="107" t="n">
        <v>8</v>
      </c>
      <c r="I16" s="107" t="n">
        <v>9</v>
      </c>
    </row>
    <row r="17" customFormat="false" ht="12.75" hidden="false" customHeight="true" outlineLevel="0" collapsed="false">
      <c r="A17" s="107" t="s">
        <v>271</v>
      </c>
      <c r="B17" s="107"/>
      <c r="C17" s="107"/>
      <c r="D17" s="107"/>
      <c r="E17" s="107"/>
      <c r="F17" s="107"/>
      <c r="G17" s="107"/>
      <c r="H17" s="107"/>
      <c r="I17" s="107"/>
    </row>
    <row r="18" customFormat="false" ht="12.75" hidden="false" customHeight="false" outlineLevel="0" collapsed="false">
      <c r="A18" s="45" t="n">
        <v>1</v>
      </c>
      <c r="B18" s="45" t="n">
        <v>1</v>
      </c>
      <c r="C18" s="69" t="s">
        <v>12</v>
      </c>
      <c r="D18" s="45" t="s">
        <v>272</v>
      </c>
      <c r="E18" s="45" t="s">
        <v>13</v>
      </c>
      <c r="F18" s="45"/>
      <c r="G18" s="45" t="n">
        <v>1</v>
      </c>
      <c r="H18" s="10"/>
      <c r="I18" s="61"/>
    </row>
    <row r="19" customFormat="false" ht="12.75" hidden="false" customHeight="false" outlineLevel="0" collapsed="false">
      <c r="A19" s="10"/>
      <c r="B19" s="10"/>
      <c r="C19" s="20" t="s">
        <v>233</v>
      </c>
      <c r="D19" s="10" t="n">
        <v>4.2</v>
      </c>
      <c r="E19" s="10" t="s">
        <v>234</v>
      </c>
      <c r="F19" s="10" t="n">
        <v>3.49</v>
      </c>
      <c r="G19" s="110" t="n">
        <f aca="false">ROUND(G18*F19,2)</f>
        <v>3.49</v>
      </c>
      <c r="H19" s="10" t="n">
        <v>54.19</v>
      </c>
      <c r="I19" s="61" t="n">
        <f aca="false">ROUND(G19*H19,2)</f>
        <v>189.12</v>
      </c>
    </row>
    <row r="20" customFormat="false" ht="12.75" hidden="false" customHeight="false" outlineLevel="0" collapsed="false">
      <c r="A20" s="10"/>
      <c r="B20" s="10"/>
      <c r="C20" s="20" t="s">
        <v>235</v>
      </c>
      <c r="D20" s="10"/>
      <c r="E20" s="10" t="s">
        <v>234</v>
      </c>
      <c r="F20" s="10" t="n">
        <v>0.58</v>
      </c>
      <c r="G20" s="110" t="n">
        <f aca="false">ROUND(G18*F20,2)</f>
        <v>0.58</v>
      </c>
      <c r="H20" s="10" t="n">
        <v>60.47</v>
      </c>
      <c r="I20" s="61" t="n">
        <f aca="false">ROUND(G20*H20,2)</f>
        <v>35.07</v>
      </c>
    </row>
    <row r="21" customFormat="false" ht="12.75" hidden="false" customHeight="false" outlineLevel="0" collapsed="false">
      <c r="A21" s="10"/>
      <c r="B21" s="10"/>
      <c r="C21" s="20" t="s">
        <v>236</v>
      </c>
      <c r="D21" s="10"/>
      <c r="E21" s="10"/>
      <c r="F21" s="10"/>
      <c r="G21" s="10"/>
      <c r="H21" s="10"/>
      <c r="I21" s="61"/>
    </row>
    <row r="22" customFormat="false" ht="12.75" hidden="false" customHeight="false" outlineLevel="0" collapsed="false">
      <c r="A22" s="10"/>
      <c r="B22" s="10"/>
      <c r="C22" s="20" t="s">
        <v>273</v>
      </c>
      <c r="D22" s="10" t="n">
        <v>21102</v>
      </c>
      <c r="E22" s="10" t="s">
        <v>238</v>
      </c>
      <c r="F22" s="10" t="n">
        <v>0.29</v>
      </c>
      <c r="G22" s="111" t="n">
        <f aca="false">G18*F22</f>
        <v>0.29</v>
      </c>
      <c r="H22" s="10" t="n">
        <v>407.12</v>
      </c>
      <c r="I22" s="61" t="n">
        <f aca="false">ROUND(G22*H22,2)</f>
        <v>118.06</v>
      </c>
    </row>
    <row r="23" customFormat="false" ht="12.75" hidden="false" customHeight="false" outlineLevel="0" collapsed="false">
      <c r="A23" s="10"/>
      <c r="B23" s="10"/>
      <c r="C23" s="20" t="s">
        <v>237</v>
      </c>
      <c r="D23" s="10" t="n">
        <v>400002</v>
      </c>
      <c r="E23" s="10" t="s">
        <v>238</v>
      </c>
      <c r="F23" s="10" t="n">
        <v>0.29</v>
      </c>
      <c r="G23" s="111" t="n">
        <f aca="false">G18*F23</f>
        <v>0.29</v>
      </c>
      <c r="H23" s="10" t="n">
        <v>290.68</v>
      </c>
      <c r="I23" s="61" t="n">
        <f aca="false">ROUND(G23*H23,2)</f>
        <v>84.3</v>
      </c>
    </row>
    <row r="24" customFormat="false" ht="12.75" hidden="false" customHeight="false" outlineLevel="0" collapsed="false">
      <c r="A24" s="10"/>
      <c r="B24" s="10"/>
      <c r="C24" s="20" t="s">
        <v>274</v>
      </c>
      <c r="D24" s="10" t="n">
        <v>40502</v>
      </c>
      <c r="E24" s="10" t="s">
        <v>238</v>
      </c>
      <c r="F24" s="10" t="n">
        <v>1.15</v>
      </c>
      <c r="G24" s="111" t="n">
        <f aca="false">ROUND(G18*F24,2)</f>
        <v>1.15</v>
      </c>
      <c r="H24" s="10" t="n">
        <v>15.45</v>
      </c>
      <c r="I24" s="61" t="n">
        <f aca="false">ROUND(G24*H24,2)</f>
        <v>17.77</v>
      </c>
    </row>
    <row r="25" customFormat="false" ht="12.75" hidden="false" customHeight="false" outlineLevel="0" collapsed="false">
      <c r="A25" s="10"/>
      <c r="B25" s="10"/>
      <c r="C25" s="20" t="s">
        <v>241</v>
      </c>
      <c r="D25" s="10"/>
      <c r="E25" s="10"/>
      <c r="F25" s="10"/>
      <c r="G25" s="10"/>
      <c r="H25" s="10"/>
      <c r="I25" s="61"/>
    </row>
    <row r="26" customFormat="false" ht="12.75" hidden="false" customHeight="false" outlineLevel="0" collapsed="false">
      <c r="A26" s="10"/>
      <c r="B26" s="10"/>
      <c r="C26" s="20" t="s">
        <v>275</v>
      </c>
      <c r="D26" s="10" t="s">
        <v>276</v>
      </c>
      <c r="E26" s="10" t="s">
        <v>36</v>
      </c>
      <c r="F26" s="10" t="n">
        <v>0.025</v>
      </c>
      <c r="G26" s="10" t="n">
        <f aca="false">ROUND(G18*F26,2)</f>
        <v>0.03</v>
      </c>
      <c r="H26" s="10" t="n">
        <v>33298.24</v>
      </c>
      <c r="I26" s="61" t="n">
        <f aca="false">ROUND(G26*H26,2)</f>
        <v>998.95</v>
      </c>
    </row>
    <row r="27" customFormat="false" ht="12.75" hidden="false" customHeight="false" outlineLevel="0" collapsed="false">
      <c r="A27" s="10"/>
      <c r="B27" s="10"/>
      <c r="C27" s="20" t="s">
        <v>277</v>
      </c>
      <c r="D27" s="10" t="s">
        <v>278</v>
      </c>
      <c r="E27" s="10" t="s">
        <v>279</v>
      </c>
      <c r="F27" s="10" t="n">
        <v>0.25</v>
      </c>
      <c r="G27" s="112" t="n">
        <f aca="false">ROUND(G18*F27,2)</f>
        <v>0.25</v>
      </c>
      <c r="H27" s="10" t="n">
        <v>31</v>
      </c>
      <c r="I27" s="61" t="n">
        <f aca="false">ROUND(G27*H27,2)</f>
        <v>7.75</v>
      </c>
    </row>
    <row r="28" customFormat="false" ht="12.75" hidden="false" customHeight="false" outlineLevel="0" collapsed="false">
      <c r="A28" s="10"/>
      <c r="B28" s="10"/>
      <c r="C28" s="20" t="s">
        <v>280</v>
      </c>
      <c r="D28" s="10" t="s">
        <v>281</v>
      </c>
      <c r="E28" s="10" t="s">
        <v>279</v>
      </c>
      <c r="F28" s="10" t="n">
        <v>0.17</v>
      </c>
      <c r="G28" s="10" t="n">
        <f aca="false">ROUND(G18*F28,2)</f>
        <v>0.17</v>
      </c>
      <c r="H28" s="10" t="n">
        <v>37</v>
      </c>
      <c r="I28" s="61" t="n">
        <f aca="false">ROUND(G28*H28,2)</f>
        <v>6.29</v>
      </c>
    </row>
    <row r="29" customFormat="false" ht="12.75" hidden="false" customHeight="false" outlineLevel="0" collapsed="false">
      <c r="A29" s="10"/>
      <c r="B29" s="10"/>
      <c r="C29" s="20" t="s">
        <v>282</v>
      </c>
      <c r="D29" s="10" t="s">
        <v>283</v>
      </c>
      <c r="E29" s="10" t="s">
        <v>279</v>
      </c>
      <c r="F29" s="10" t="n">
        <v>0.03</v>
      </c>
      <c r="G29" s="10" t="n">
        <f aca="false">G18*F29</f>
        <v>0.03</v>
      </c>
      <c r="H29" s="10" t="n">
        <v>59.65</v>
      </c>
      <c r="I29" s="61" t="n">
        <f aca="false">ROUND(G29*H29,2)</f>
        <v>1.79</v>
      </c>
    </row>
    <row r="30" customFormat="false" ht="12.75" hidden="false" customHeight="false" outlineLevel="0" collapsed="false">
      <c r="A30" s="45" t="n">
        <v>2</v>
      </c>
      <c r="B30" s="45" t="n">
        <v>2</v>
      </c>
      <c r="C30" s="69" t="s">
        <v>14</v>
      </c>
      <c r="D30" s="45" t="s">
        <v>272</v>
      </c>
      <c r="E30" s="45" t="s">
        <v>13</v>
      </c>
      <c r="F30" s="45"/>
      <c r="G30" s="45" t="n">
        <v>3</v>
      </c>
      <c r="H30" s="10"/>
      <c r="I30" s="61"/>
    </row>
    <row r="31" customFormat="false" ht="12.75" hidden="false" customHeight="false" outlineLevel="0" collapsed="false">
      <c r="A31" s="10"/>
      <c r="B31" s="10"/>
      <c r="C31" s="20" t="s">
        <v>233</v>
      </c>
      <c r="D31" s="10" t="n">
        <v>4.2</v>
      </c>
      <c r="E31" s="10" t="s">
        <v>234</v>
      </c>
      <c r="F31" s="10" t="n">
        <v>3.49</v>
      </c>
      <c r="G31" s="110" t="n">
        <f aca="false">ROUND(G30*F31,2)</f>
        <v>10.47</v>
      </c>
      <c r="H31" s="10" t="n">
        <v>54.19</v>
      </c>
      <c r="I31" s="61" t="n">
        <f aca="false">ROUND(G31*H31,2)</f>
        <v>567.37</v>
      </c>
    </row>
    <row r="32" customFormat="false" ht="12.75" hidden="false" customHeight="false" outlineLevel="0" collapsed="false">
      <c r="A32" s="10"/>
      <c r="B32" s="10"/>
      <c r="C32" s="20" t="s">
        <v>235</v>
      </c>
      <c r="D32" s="10"/>
      <c r="E32" s="10" t="s">
        <v>234</v>
      </c>
      <c r="F32" s="10" t="n">
        <v>0.58</v>
      </c>
      <c r="G32" s="110" t="n">
        <f aca="false">ROUND(G30*F32,2)</f>
        <v>1.74</v>
      </c>
      <c r="H32" s="10" t="n">
        <v>60.47</v>
      </c>
      <c r="I32" s="61" t="n">
        <f aca="false">ROUND(G32*H32,2)</f>
        <v>105.22</v>
      </c>
    </row>
    <row r="33" customFormat="false" ht="12.75" hidden="false" customHeight="false" outlineLevel="0" collapsed="false">
      <c r="A33" s="10"/>
      <c r="B33" s="10"/>
      <c r="C33" s="20" t="s">
        <v>236</v>
      </c>
      <c r="D33" s="10"/>
      <c r="E33" s="10"/>
      <c r="F33" s="10"/>
      <c r="G33" s="10"/>
      <c r="H33" s="10"/>
      <c r="I33" s="61"/>
    </row>
    <row r="34" customFormat="false" ht="12.75" hidden="false" customHeight="false" outlineLevel="0" collapsed="false">
      <c r="A34" s="10"/>
      <c r="B34" s="10"/>
      <c r="C34" s="20" t="s">
        <v>273</v>
      </c>
      <c r="D34" s="10" t="n">
        <v>21102</v>
      </c>
      <c r="E34" s="10" t="s">
        <v>238</v>
      </c>
      <c r="F34" s="10" t="n">
        <v>0.29</v>
      </c>
      <c r="G34" s="111" t="n">
        <f aca="false">G30*F34</f>
        <v>0.87</v>
      </c>
      <c r="H34" s="10" t="n">
        <v>407.12</v>
      </c>
      <c r="I34" s="61" t="n">
        <f aca="false">ROUND(G34*H34,2)</f>
        <v>354.19</v>
      </c>
    </row>
    <row r="35" customFormat="false" ht="12.75" hidden="false" customHeight="false" outlineLevel="0" collapsed="false">
      <c r="A35" s="10"/>
      <c r="B35" s="10"/>
      <c r="C35" s="20" t="s">
        <v>237</v>
      </c>
      <c r="D35" s="10" t="n">
        <v>400002</v>
      </c>
      <c r="E35" s="10" t="s">
        <v>238</v>
      </c>
      <c r="F35" s="10" t="n">
        <v>0.29</v>
      </c>
      <c r="G35" s="111" t="n">
        <f aca="false">G30*F35</f>
        <v>0.87</v>
      </c>
      <c r="H35" s="10" t="n">
        <v>290.68</v>
      </c>
      <c r="I35" s="61" t="n">
        <f aca="false">ROUND(G35*H35,2)</f>
        <v>252.89</v>
      </c>
    </row>
    <row r="36" customFormat="false" ht="12.75" hidden="false" customHeight="false" outlineLevel="0" collapsed="false">
      <c r="A36" s="10"/>
      <c r="B36" s="10"/>
      <c r="C36" s="20" t="s">
        <v>274</v>
      </c>
      <c r="D36" s="10" t="n">
        <v>40502</v>
      </c>
      <c r="E36" s="10" t="s">
        <v>238</v>
      </c>
      <c r="F36" s="10" t="n">
        <v>1.15</v>
      </c>
      <c r="G36" s="111" t="n">
        <f aca="false">ROUND(G30*F36,2)</f>
        <v>3.45</v>
      </c>
      <c r="H36" s="10" t="n">
        <v>15.45</v>
      </c>
      <c r="I36" s="61" t="n">
        <f aca="false">ROUND(G36*H36,2)</f>
        <v>53.3</v>
      </c>
    </row>
    <row r="37" customFormat="false" ht="12.75" hidden="false" customHeight="false" outlineLevel="0" collapsed="false">
      <c r="A37" s="10"/>
      <c r="B37" s="10"/>
      <c r="C37" s="20" t="s">
        <v>241</v>
      </c>
      <c r="D37" s="10"/>
      <c r="E37" s="10"/>
      <c r="F37" s="10"/>
      <c r="G37" s="10"/>
      <c r="H37" s="10"/>
      <c r="I37" s="61"/>
    </row>
    <row r="38" customFormat="false" ht="12.75" hidden="false" customHeight="false" outlineLevel="0" collapsed="false">
      <c r="A38" s="10"/>
      <c r="B38" s="10"/>
      <c r="C38" s="20" t="s">
        <v>275</v>
      </c>
      <c r="D38" s="10" t="s">
        <v>276</v>
      </c>
      <c r="E38" s="10" t="s">
        <v>36</v>
      </c>
      <c r="F38" s="10" t="n">
        <v>0.025</v>
      </c>
      <c r="G38" s="10" t="n">
        <f aca="false">ROUND(G30*F38,2)</f>
        <v>0.08</v>
      </c>
      <c r="H38" s="10" t="n">
        <v>33298.24</v>
      </c>
      <c r="I38" s="61" t="n">
        <f aca="false">ROUND(G38*H38,2)</f>
        <v>2663.86</v>
      </c>
    </row>
    <row r="39" customFormat="false" ht="12.75" hidden="false" customHeight="false" outlineLevel="0" collapsed="false">
      <c r="A39" s="10"/>
      <c r="B39" s="10"/>
      <c r="C39" s="20" t="s">
        <v>277</v>
      </c>
      <c r="D39" s="10" t="s">
        <v>278</v>
      </c>
      <c r="E39" s="10" t="s">
        <v>279</v>
      </c>
      <c r="F39" s="10" t="n">
        <v>0.25</v>
      </c>
      <c r="G39" s="112" t="n">
        <f aca="false">ROUND(G30*F39,2)</f>
        <v>0.75</v>
      </c>
      <c r="H39" s="10" t="n">
        <v>31</v>
      </c>
      <c r="I39" s="61" t="n">
        <f aca="false">ROUND(G39*H39,2)</f>
        <v>23.25</v>
      </c>
    </row>
    <row r="40" customFormat="false" ht="12.75" hidden="false" customHeight="false" outlineLevel="0" collapsed="false">
      <c r="A40" s="10"/>
      <c r="B40" s="10"/>
      <c r="C40" s="20" t="s">
        <v>280</v>
      </c>
      <c r="D40" s="10" t="s">
        <v>281</v>
      </c>
      <c r="E40" s="10" t="s">
        <v>279</v>
      </c>
      <c r="F40" s="10" t="n">
        <v>0.17</v>
      </c>
      <c r="G40" s="10" t="n">
        <f aca="false">ROUND(G30*F40,2)</f>
        <v>0.51</v>
      </c>
      <c r="H40" s="10" t="n">
        <v>37</v>
      </c>
      <c r="I40" s="61" t="n">
        <f aca="false">ROUND(G40*H40,2)</f>
        <v>18.87</v>
      </c>
    </row>
    <row r="41" customFormat="false" ht="12.75" hidden="false" customHeight="false" outlineLevel="0" collapsed="false">
      <c r="A41" s="10"/>
      <c r="B41" s="10"/>
      <c r="C41" s="20" t="s">
        <v>282</v>
      </c>
      <c r="D41" s="10" t="s">
        <v>283</v>
      </c>
      <c r="E41" s="10" t="s">
        <v>279</v>
      </c>
      <c r="F41" s="10" t="n">
        <v>0.03</v>
      </c>
      <c r="G41" s="10" t="n">
        <f aca="false">G30*F41</f>
        <v>0.09</v>
      </c>
      <c r="H41" s="10" t="n">
        <v>59.65</v>
      </c>
      <c r="I41" s="61" t="n">
        <f aca="false">ROUND(G41*H41,2)</f>
        <v>5.37</v>
      </c>
    </row>
    <row r="42" customFormat="false" ht="12.75" hidden="false" customHeight="false" outlineLevel="0" collapsed="false">
      <c r="A42" s="45" t="n">
        <v>3</v>
      </c>
      <c r="B42" s="45" t="n">
        <v>3</v>
      </c>
      <c r="C42" s="69" t="s">
        <v>15</v>
      </c>
      <c r="D42" s="45" t="s">
        <v>284</v>
      </c>
      <c r="E42" s="45" t="s">
        <v>13</v>
      </c>
      <c r="F42" s="45"/>
      <c r="G42" s="45" t="n">
        <v>16</v>
      </c>
      <c r="H42" s="10"/>
      <c r="I42" s="61"/>
    </row>
    <row r="43" customFormat="false" ht="12.75" hidden="false" customHeight="false" outlineLevel="0" collapsed="false">
      <c r="A43" s="10"/>
      <c r="B43" s="10"/>
      <c r="C43" s="20" t="s">
        <v>233</v>
      </c>
      <c r="D43" s="10" t="n">
        <v>4.2</v>
      </c>
      <c r="E43" s="10" t="s">
        <v>234</v>
      </c>
      <c r="F43" s="10" t="n">
        <v>4.17</v>
      </c>
      <c r="G43" s="110" t="n">
        <f aca="false">ROUND(G42*F43,2)</f>
        <v>66.72</v>
      </c>
      <c r="H43" s="10" t="n">
        <v>54.19</v>
      </c>
      <c r="I43" s="61" t="n">
        <f aca="false">ROUND(G43*H43,2)</f>
        <v>3615.56</v>
      </c>
    </row>
    <row r="44" customFormat="false" ht="12.75" hidden="false" customHeight="false" outlineLevel="0" collapsed="false">
      <c r="A44" s="10"/>
      <c r="B44" s="10"/>
      <c r="C44" s="20" t="s">
        <v>235</v>
      </c>
      <c r="D44" s="10"/>
      <c r="E44" s="10" t="s">
        <v>234</v>
      </c>
      <c r="F44" s="10" t="n">
        <v>0.04</v>
      </c>
      <c r="G44" s="110" t="n">
        <f aca="false">ROUND(G42*F44,2)</f>
        <v>0.64</v>
      </c>
      <c r="H44" s="10" t="n">
        <v>60.47</v>
      </c>
      <c r="I44" s="61" t="n">
        <f aca="false">ROUND(G44*H44,2)</f>
        <v>38.7</v>
      </c>
    </row>
    <row r="45" customFormat="false" ht="12.75" hidden="false" customHeight="false" outlineLevel="0" collapsed="false">
      <c r="A45" s="10"/>
      <c r="B45" s="10"/>
      <c r="C45" s="20" t="s">
        <v>236</v>
      </c>
      <c r="D45" s="10"/>
      <c r="E45" s="10"/>
      <c r="F45" s="10"/>
      <c r="G45" s="10"/>
      <c r="H45" s="10"/>
      <c r="I45" s="61"/>
    </row>
    <row r="46" customFormat="false" ht="12.75" hidden="false" customHeight="false" outlineLevel="0" collapsed="false">
      <c r="A46" s="10"/>
      <c r="B46" s="10"/>
      <c r="C46" s="20" t="s">
        <v>273</v>
      </c>
      <c r="D46" s="10" t="n">
        <v>21102</v>
      </c>
      <c r="E46" s="10" t="s">
        <v>238</v>
      </c>
      <c r="F46" s="10" t="n">
        <v>0.02</v>
      </c>
      <c r="G46" s="111" t="n">
        <f aca="false">G42*F46</f>
        <v>0.32</v>
      </c>
      <c r="H46" s="10" t="n">
        <v>407.12</v>
      </c>
      <c r="I46" s="61" t="n">
        <f aca="false">ROUND(G46*H46,2)</f>
        <v>130.28</v>
      </c>
    </row>
    <row r="47" customFormat="false" ht="12.75" hidden="false" customHeight="false" outlineLevel="0" collapsed="false">
      <c r="A47" s="10"/>
      <c r="B47" s="10"/>
      <c r="C47" s="20" t="s">
        <v>237</v>
      </c>
      <c r="D47" s="10" t="n">
        <v>400002</v>
      </c>
      <c r="E47" s="10" t="s">
        <v>238</v>
      </c>
      <c r="F47" s="10" t="n">
        <v>0.02</v>
      </c>
      <c r="G47" s="111" t="n">
        <f aca="false">G42*F47</f>
        <v>0.32</v>
      </c>
      <c r="H47" s="10" t="n">
        <v>290.68</v>
      </c>
      <c r="I47" s="61" t="n">
        <f aca="false">ROUND(G47*H47,2)</f>
        <v>93.02</v>
      </c>
    </row>
    <row r="48" customFormat="false" ht="12.75" hidden="false" customHeight="false" outlineLevel="0" collapsed="false">
      <c r="A48" s="10"/>
      <c r="B48" s="10"/>
      <c r="C48" s="20" t="s">
        <v>285</v>
      </c>
      <c r="D48" s="10" t="n">
        <v>331451</v>
      </c>
      <c r="E48" s="10" t="s">
        <v>238</v>
      </c>
      <c r="F48" s="10" t="n">
        <v>0.58</v>
      </c>
      <c r="G48" s="111" t="n">
        <f aca="false">ROUND(G42*F48,2)</f>
        <v>9.28</v>
      </c>
      <c r="H48" s="10" t="n">
        <v>5</v>
      </c>
      <c r="I48" s="61" t="n">
        <f aca="false">ROUND(G48*H48,2)</f>
        <v>46.4</v>
      </c>
    </row>
    <row r="49" customFormat="false" ht="12.75" hidden="false" customHeight="false" outlineLevel="0" collapsed="false">
      <c r="A49" s="10"/>
      <c r="B49" s="10"/>
      <c r="C49" s="20" t="s">
        <v>241</v>
      </c>
      <c r="D49" s="10"/>
      <c r="E49" s="10"/>
      <c r="F49" s="10"/>
      <c r="G49" s="10"/>
      <c r="H49" s="10"/>
      <c r="I49" s="61"/>
    </row>
    <row r="50" customFormat="false" ht="12.75" hidden="false" customHeight="false" outlineLevel="0" collapsed="false">
      <c r="A50" s="10"/>
      <c r="B50" s="10"/>
      <c r="C50" s="20" t="s">
        <v>286</v>
      </c>
      <c r="D50" s="10" t="s">
        <v>287</v>
      </c>
      <c r="E50" s="10" t="s">
        <v>23</v>
      </c>
      <c r="F50" s="10" t="n">
        <v>0.02</v>
      </c>
      <c r="G50" s="10" t="n">
        <f aca="false">ROUND(G42*F50,2)</f>
        <v>0.32</v>
      </c>
      <c r="H50" s="10" t="n">
        <v>250</v>
      </c>
      <c r="I50" s="61" t="n">
        <f aca="false">ROUND(G50*H50,2)</f>
        <v>80</v>
      </c>
    </row>
    <row r="51" customFormat="false" ht="12.75" hidden="false" customHeight="false" outlineLevel="0" collapsed="false">
      <c r="A51" s="10"/>
      <c r="B51" s="10"/>
      <c r="C51" s="20" t="s">
        <v>288</v>
      </c>
      <c r="D51" s="10" t="s">
        <v>289</v>
      </c>
      <c r="E51" s="10" t="s">
        <v>279</v>
      </c>
      <c r="F51" s="10" t="n">
        <v>0.023</v>
      </c>
      <c r="G51" s="112" t="n">
        <f aca="false">ROUND(G42*F51,2)</f>
        <v>0.37</v>
      </c>
      <c r="H51" s="10" t="n">
        <v>90</v>
      </c>
      <c r="I51" s="61" t="n">
        <f aca="false">ROUND(G51*H51,2)</f>
        <v>33.3</v>
      </c>
    </row>
    <row r="52" customFormat="false" ht="12.75" hidden="false" customHeight="false" outlineLevel="0" collapsed="false">
      <c r="A52" s="10"/>
      <c r="B52" s="10"/>
      <c r="C52" s="20" t="s">
        <v>290</v>
      </c>
      <c r="D52" s="10" t="s">
        <v>291</v>
      </c>
      <c r="E52" s="10" t="s">
        <v>23</v>
      </c>
      <c r="F52" s="10" t="n">
        <v>0.041</v>
      </c>
      <c r="G52" s="10" t="n">
        <f aca="false">ROUND(G42*F52,2)</f>
        <v>0.66</v>
      </c>
      <c r="H52" s="10" t="n">
        <v>250</v>
      </c>
      <c r="I52" s="61" t="n">
        <f aca="false">ROUND(G52*H52,2)</f>
        <v>165</v>
      </c>
    </row>
    <row r="53" customFormat="false" ht="12.75" hidden="false" customHeight="false" outlineLevel="0" collapsed="false">
      <c r="A53" s="10"/>
      <c r="B53" s="10"/>
      <c r="C53" s="20" t="s">
        <v>292</v>
      </c>
      <c r="D53" s="10" t="s">
        <v>293</v>
      </c>
      <c r="E53" s="10" t="s">
        <v>279</v>
      </c>
      <c r="F53" s="10" t="n">
        <v>0.144</v>
      </c>
      <c r="G53" s="10" t="n">
        <f aca="false">ROUND(G42*F53,2)</f>
        <v>2.3</v>
      </c>
      <c r="H53" s="10" t="n">
        <v>60</v>
      </c>
      <c r="I53" s="61" t="n">
        <f aca="false">ROUND(G53*H53,2)</f>
        <v>138</v>
      </c>
    </row>
    <row r="54" customFormat="false" ht="12.75" hidden="false" customHeight="false" outlineLevel="0" collapsed="false">
      <c r="A54" s="10"/>
      <c r="B54" s="10"/>
      <c r="C54" s="20" t="s">
        <v>294</v>
      </c>
      <c r="D54" s="10" t="s">
        <v>295</v>
      </c>
      <c r="E54" s="10" t="s">
        <v>23</v>
      </c>
      <c r="F54" s="10" t="n">
        <v>0.041</v>
      </c>
      <c r="G54" s="10" t="n">
        <f aca="false">G42*F54</f>
        <v>0.656</v>
      </c>
      <c r="H54" s="10" t="n">
        <v>860</v>
      </c>
      <c r="I54" s="61" t="n">
        <f aca="false">ROUND(G54*H54,2)</f>
        <v>564.16</v>
      </c>
    </row>
    <row r="55" customFormat="false" ht="12.75" hidden="false" customHeight="false" outlineLevel="0" collapsed="false">
      <c r="A55" s="10"/>
      <c r="B55" s="10"/>
      <c r="C55" s="20" t="s">
        <v>296</v>
      </c>
      <c r="D55" s="10" t="s">
        <v>297</v>
      </c>
      <c r="E55" s="10" t="s">
        <v>13</v>
      </c>
      <c r="F55" s="10" t="n">
        <v>1</v>
      </c>
      <c r="G55" s="10" t="n">
        <f aca="false">G42*F55</f>
        <v>16</v>
      </c>
      <c r="H55" s="10" t="n">
        <v>6</v>
      </c>
      <c r="I55" s="61" t="n">
        <f aca="false">ROUND(G55*H55,2)</f>
        <v>96</v>
      </c>
    </row>
    <row r="56" customFormat="false" ht="12.75" hidden="false" customHeight="false" outlineLevel="0" collapsed="false">
      <c r="A56" s="10"/>
      <c r="B56" s="10"/>
      <c r="C56" s="20" t="s">
        <v>282</v>
      </c>
      <c r="D56" s="10" t="s">
        <v>283</v>
      </c>
      <c r="E56" s="10" t="s">
        <v>279</v>
      </c>
      <c r="F56" s="10" t="n">
        <v>0.2</v>
      </c>
      <c r="G56" s="10" t="n">
        <f aca="false">G42*F56</f>
        <v>3.2</v>
      </c>
      <c r="H56" s="10" t="n">
        <v>59.65</v>
      </c>
      <c r="I56" s="61" t="n">
        <f aca="false">ROUND(G56*H56,2)</f>
        <v>190.88</v>
      </c>
    </row>
    <row r="57" customFormat="false" ht="12.75" hidden="false" customHeight="false" outlineLevel="0" collapsed="false">
      <c r="A57" s="107"/>
      <c r="B57" s="107"/>
      <c r="C57" s="20" t="s">
        <v>298</v>
      </c>
      <c r="D57" s="10" t="s">
        <v>299</v>
      </c>
      <c r="E57" s="10" t="s">
        <v>13</v>
      </c>
      <c r="F57" s="10" t="n">
        <v>21</v>
      </c>
      <c r="G57" s="10" t="n">
        <f aca="false">G42*F57</f>
        <v>336</v>
      </c>
      <c r="H57" s="10" t="n">
        <v>0.8</v>
      </c>
      <c r="I57" s="61" t="n">
        <f aca="false">ROUND(G57*H57,2)</f>
        <v>268.8</v>
      </c>
    </row>
    <row r="58" customFormat="false" ht="12.75" hidden="false" customHeight="false" outlineLevel="0" collapsed="false">
      <c r="A58" s="107" t="n">
        <v>4</v>
      </c>
      <c r="B58" s="45" t="n">
        <v>4</v>
      </c>
      <c r="C58" s="69" t="s">
        <v>16</v>
      </c>
      <c r="D58" s="45" t="s">
        <v>272</v>
      </c>
      <c r="E58" s="45" t="s">
        <v>13</v>
      </c>
      <c r="F58" s="45"/>
      <c r="G58" s="45" t="n">
        <v>17</v>
      </c>
      <c r="H58" s="10"/>
      <c r="I58" s="61"/>
    </row>
    <row r="59" customFormat="false" ht="12.75" hidden="false" customHeight="false" outlineLevel="0" collapsed="false">
      <c r="A59" s="107"/>
      <c r="B59" s="10"/>
      <c r="C59" s="20" t="s">
        <v>233</v>
      </c>
      <c r="D59" s="10" t="n">
        <v>4.2</v>
      </c>
      <c r="E59" s="10" t="s">
        <v>234</v>
      </c>
      <c r="F59" s="10" t="n">
        <v>3.49</v>
      </c>
      <c r="G59" s="110" t="n">
        <f aca="false">ROUND(G58*F59,2)</f>
        <v>59.33</v>
      </c>
      <c r="H59" s="10" t="n">
        <v>54.19</v>
      </c>
      <c r="I59" s="61" t="n">
        <f aca="false">ROUND(G59*H59,2)</f>
        <v>3215.09</v>
      </c>
    </row>
    <row r="60" customFormat="false" ht="12.75" hidden="false" customHeight="false" outlineLevel="0" collapsed="false">
      <c r="A60" s="107"/>
      <c r="B60" s="10"/>
      <c r="C60" s="20" t="s">
        <v>235</v>
      </c>
      <c r="D60" s="10"/>
      <c r="E60" s="10" t="s">
        <v>234</v>
      </c>
      <c r="F60" s="10" t="n">
        <v>0.58</v>
      </c>
      <c r="G60" s="110" t="n">
        <f aca="false">ROUND(G58*F60,2)</f>
        <v>9.86</v>
      </c>
      <c r="H60" s="10" t="n">
        <v>60.47</v>
      </c>
      <c r="I60" s="61" t="n">
        <f aca="false">ROUND(G60*H60,2)</f>
        <v>596.23</v>
      </c>
    </row>
    <row r="61" customFormat="false" ht="12.75" hidden="false" customHeight="false" outlineLevel="0" collapsed="false">
      <c r="A61" s="107"/>
      <c r="B61" s="10"/>
      <c r="C61" s="20" t="s">
        <v>236</v>
      </c>
      <c r="D61" s="10"/>
      <c r="E61" s="10"/>
      <c r="F61" s="10"/>
      <c r="G61" s="10"/>
      <c r="H61" s="10"/>
      <c r="I61" s="61"/>
    </row>
    <row r="62" customFormat="false" ht="12.75" hidden="false" customHeight="false" outlineLevel="0" collapsed="false">
      <c r="A62" s="107"/>
      <c r="B62" s="10"/>
      <c r="C62" s="20" t="s">
        <v>273</v>
      </c>
      <c r="D62" s="10" t="n">
        <v>21102</v>
      </c>
      <c r="E62" s="10" t="s">
        <v>238</v>
      </c>
      <c r="F62" s="10" t="n">
        <v>0.29</v>
      </c>
      <c r="G62" s="111" t="n">
        <f aca="false">G58*F62</f>
        <v>4.93</v>
      </c>
      <c r="H62" s="10" t="n">
        <v>407.12</v>
      </c>
      <c r="I62" s="61" t="n">
        <f aca="false">ROUND(G62*H62,2)</f>
        <v>2007.1</v>
      </c>
    </row>
    <row r="63" customFormat="false" ht="12.75" hidden="false" customHeight="false" outlineLevel="0" collapsed="false">
      <c r="A63" s="107"/>
      <c r="B63" s="10"/>
      <c r="C63" s="20" t="s">
        <v>237</v>
      </c>
      <c r="D63" s="10" t="n">
        <v>400002</v>
      </c>
      <c r="E63" s="10" t="s">
        <v>238</v>
      </c>
      <c r="F63" s="10" t="n">
        <v>0.29</v>
      </c>
      <c r="G63" s="111" t="n">
        <f aca="false">G58*F63</f>
        <v>4.93</v>
      </c>
      <c r="H63" s="10" t="n">
        <v>290.68</v>
      </c>
      <c r="I63" s="61" t="n">
        <f aca="false">ROUND(G63*H63,2)</f>
        <v>1433.05</v>
      </c>
    </row>
    <row r="64" customFormat="false" ht="12.75" hidden="false" customHeight="false" outlineLevel="0" collapsed="false">
      <c r="A64" s="107"/>
      <c r="B64" s="10"/>
      <c r="C64" s="20" t="s">
        <v>274</v>
      </c>
      <c r="D64" s="10" t="n">
        <v>40502</v>
      </c>
      <c r="E64" s="10" t="s">
        <v>238</v>
      </c>
      <c r="F64" s="10" t="n">
        <v>1.15</v>
      </c>
      <c r="G64" s="111" t="n">
        <f aca="false">ROUND(G58*F64,2)</f>
        <v>19.55</v>
      </c>
      <c r="H64" s="10" t="n">
        <v>15.45</v>
      </c>
      <c r="I64" s="61" t="n">
        <f aca="false">ROUND(G64*H64,2)</f>
        <v>302.05</v>
      </c>
    </row>
    <row r="65" customFormat="false" ht="12.75" hidden="false" customHeight="false" outlineLevel="0" collapsed="false">
      <c r="A65" s="107"/>
      <c r="B65" s="10"/>
      <c r="C65" s="20" t="s">
        <v>241</v>
      </c>
      <c r="D65" s="10"/>
      <c r="E65" s="10"/>
      <c r="F65" s="10"/>
      <c r="G65" s="10"/>
      <c r="H65" s="10"/>
      <c r="I65" s="61"/>
    </row>
    <row r="66" customFormat="false" ht="12.75" hidden="false" customHeight="false" outlineLevel="0" collapsed="false">
      <c r="A66" s="107"/>
      <c r="B66" s="10"/>
      <c r="C66" s="20" t="s">
        <v>275</v>
      </c>
      <c r="D66" s="10" t="s">
        <v>276</v>
      </c>
      <c r="E66" s="10" t="s">
        <v>36</v>
      </c>
      <c r="F66" s="10" t="n">
        <v>0.025</v>
      </c>
      <c r="G66" s="10" t="n">
        <f aca="false">ROUND(G58*F66,2)</f>
        <v>0.43</v>
      </c>
      <c r="H66" s="10" t="n">
        <v>33298.24</v>
      </c>
      <c r="I66" s="61" t="n">
        <f aca="false">ROUND(G66*H66,2)</f>
        <v>14318.24</v>
      </c>
    </row>
    <row r="67" customFormat="false" ht="12.75" hidden="false" customHeight="false" outlineLevel="0" collapsed="false">
      <c r="A67" s="107"/>
      <c r="B67" s="10"/>
      <c r="C67" s="20" t="s">
        <v>277</v>
      </c>
      <c r="D67" s="10" t="s">
        <v>278</v>
      </c>
      <c r="E67" s="10" t="s">
        <v>279</v>
      </c>
      <c r="F67" s="10" t="n">
        <v>0.25</v>
      </c>
      <c r="G67" s="112" t="n">
        <f aca="false">ROUND(G58*F67,2)</f>
        <v>4.25</v>
      </c>
      <c r="H67" s="10" t="n">
        <v>31</v>
      </c>
      <c r="I67" s="61" t="n">
        <f aca="false">ROUND(G67*H67,2)</f>
        <v>131.75</v>
      </c>
    </row>
    <row r="68" customFormat="false" ht="12.75" hidden="false" customHeight="false" outlineLevel="0" collapsed="false">
      <c r="A68" s="107"/>
      <c r="B68" s="10"/>
      <c r="C68" s="20" t="s">
        <v>280</v>
      </c>
      <c r="D68" s="10" t="s">
        <v>281</v>
      </c>
      <c r="E68" s="10" t="s">
        <v>279</v>
      </c>
      <c r="F68" s="10" t="n">
        <v>0.17</v>
      </c>
      <c r="G68" s="10" t="n">
        <f aca="false">ROUND(G58*F68,2)</f>
        <v>2.89</v>
      </c>
      <c r="H68" s="10" t="n">
        <v>37</v>
      </c>
      <c r="I68" s="61" t="n">
        <f aca="false">ROUND(G68*H68,2)</f>
        <v>106.93</v>
      </c>
    </row>
    <row r="69" customFormat="false" ht="12.75" hidden="false" customHeight="false" outlineLevel="0" collapsed="false">
      <c r="A69" s="107"/>
      <c r="B69" s="10"/>
      <c r="C69" s="20" t="s">
        <v>282</v>
      </c>
      <c r="D69" s="10" t="s">
        <v>283</v>
      </c>
      <c r="E69" s="10" t="s">
        <v>279</v>
      </c>
      <c r="F69" s="10" t="n">
        <v>0.03</v>
      </c>
      <c r="G69" s="10" t="n">
        <f aca="false">G58*F69</f>
        <v>0.51</v>
      </c>
      <c r="H69" s="10" t="n">
        <v>59.65</v>
      </c>
      <c r="I69" s="61" t="n">
        <f aca="false">ROUND(G69*H69,2)</f>
        <v>30.42</v>
      </c>
    </row>
    <row r="70" customFormat="false" ht="12.75" hidden="false" customHeight="false" outlineLevel="0" collapsed="false">
      <c r="A70" s="45" t="n">
        <v>5</v>
      </c>
      <c r="B70" s="45" t="n">
        <v>5</v>
      </c>
      <c r="C70" s="69" t="s">
        <v>17</v>
      </c>
      <c r="D70" s="45" t="s">
        <v>300</v>
      </c>
      <c r="E70" s="45" t="s">
        <v>13</v>
      </c>
      <c r="F70" s="45"/>
      <c r="G70" s="45" t="n">
        <v>2</v>
      </c>
      <c r="H70" s="10"/>
      <c r="I70" s="61"/>
    </row>
    <row r="71" customFormat="false" ht="12.75" hidden="false" customHeight="false" outlineLevel="0" collapsed="false">
      <c r="A71" s="10"/>
      <c r="B71" s="10"/>
      <c r="C71" s="20" t="s">
        <v>233</v>
      </c>
      <c r="D71" s="10" t="n">
        <v>4.2</v>
      </c>
      <c r="E71" s="10" t="s">
        <v>234</v>
      </c>
      <c r="F71" s="10" t="n">
        <v>2.89</v>
      </c>
      <c r="G71" s="111" t="n">
        <f aca="false">ROUND(G70*F71,2)</f>
        <v>5.78</v>
      </c>
      <c r="H71" s="10" t="n">
        <v>54.19</v>
      </c>
      <c r="I71" s="61" t="n">
        <f aca="false">ROUND(G71*H71,2)</f>
        <v>313.22</v>
      </c>
    </row>
    <row r="72" customFormat="false" ht="12.75" hidden="false" customHeight="false" outlineLevel="0" collapsed="false">
      <c r="A72" s="10"/>
      <c r="B72" s="10"/>
      <c r="C72" s="20" t="s">
        <v>235</v>
      </c>
      <c r="D72" s="10"/>
      <c r="E72" s="10" t="s">
        <v>234</v>
      </c>
      <c r="F72" s="10" t="n">
        <v>0.02</v>
      </c>
      <c r="G72" s="111" t="n">
        <f aca="false">ROUND(G70*F72,4)</f>
        <v>0.04</v>
      </c>
      <c r="H72" s="10" t="n">
        <v>60.47</v>
      </c>
      <c r="I72" s="61" t="n">
        <f aca="false">ROUND(G72*H72,2)</f>
        <v>2.42</v>
      </c>
    </row>
    <row r="73" customFormat="false" ht="12.75" hidden="false" customHeight="false" outlineLevel="0" collapsed="false">
      <c r="A73" s="10"/>
      <c r="B73" s="10"/>
      <c r="C73" s="20" t="s">
        <v>236</v>
      </c>
      <c r="D73" s="10"/>
      <c r="E73" s="10"/>
      <c r="F73" s="10"/>
      <c r="G73" s="10"/>
      <c r="H73" s="10"/>
      <c r="I73" s="68"/>
    </row>
    <row r="74" customFormat="false" ht="12.75" hidden="false" customHeight="false" outlineLevel="0" collapsed="false">
      <c r="A74" s="10"/>
      <c r="B74" s="10"/>
      <c r="C74" s="20" t="s">
        <v>273</v>
      </c>
      <c r="D74" s="10" t="n">
        <v>21102</v>
      </c>
      <c r="E74" s="10" t="s">
        <v>238</v>
      </c>
      <c r="F74" s="10" t="n">
        <v>0.01</v>
      </c>
      <c r="G74" s="110" t="n">
        <f aca="false">G70*F74</f>
        <v>0.02</v>
      </c>
      <c r="H74" s="10" t="n">
        <v>407.12</v>
      </c>
      <c r="I74" s="61" t="n">
        <f aca="false">ROUND(G74*H74,2)</f>
        <v>8.14</v>
      </c>
    </row>
    <row r="75" customFormat="false" ht="12.75" hidden="false" customHeight="false" outlineLevel="0" collapsed="false">
      <c r="A75" s="10"/>
      <c r="B75" s="10"/>
      <c r="C75" s="20" t="s">
        <v>237</v>
      </c>
      <c r="D75" s="10" t="n">
        <v>400002</v>
      </c>
      <c r="E75" s="10" t="s">
        <v>238</v>
      </c>
      <c r="F75" s="10" t="n">
        <v>0.01</v>
      </c>
      <c r="G75" s="111" t="n">
        <f aca="false">ROUND(G70*F75,4)</f>
        <v>0.02</v>
      </c>
      <c r="H75" s="10" t="n">
        <v>290.68</v>
      </c>
      <c r="I75" s="61" t="n">
        <f aca="false">ROUND(G75*H75,2)</f>
        <v>5.81</v>
      </c>
    </row>
    <row r="76" customFormat="false" ht="12.75" hidden="false" customHeight="false" outlineLevel="0" collapsed="false">
      <c r="A76" s="10"/>
      <c r="B76" s="10"/>
      <c r="C76" s="20" t="s">
        <v>240</v>
      </c>
      <c r="D76" s="10" t="n">
        <v>330206</v>
      </c>
      <c r="E76" s="10" t="s">
        <v>238</v>
      </c>
      <c r="F76" s="10" t="n">
        <v>0.28</v>
      </c>
      <c r="G76" s="110" t="n">
        <f aca="false">G70*F76</f>
        <v>0.56</v>
      </c>
      <c r="H76" s="10" t="n">
        <v>4.01</v>
      </c>
      <c r="I76" s="61" t="n">
        <f aca="false">ROUND(G76*H76,2)</f>
        <v>2.25</v>
      </c>
    </row>
    <row r="77" customFormat="false" ht="12.75" hidden="false" customHeight="false" outlineLevel="0" collapsed="false">
      <c r="A77" s="10"/>
      <c r="B77" s="10"/>
      <c r="C77" s="20" t="s">
        <v>274</v>
      </c>
      <c r="D77" s="10" t="n">
        <v>40502</v>
      </c>
      <c r="E77" s="10" t="s">
        <v>238</v>
      </c>
      <c r="F77" s="10" t="n">
        <v>0.13</v>
      </c>
      <c r="G77" s="111" t="n">
        <f aca="false">G70*F77</f>
        <v>0.26</v>
      </c>
      <c r="H77" s="10" t="n">
        <v>15.45</v>
      </c>
      <c r="I77" s="61" t="n">
        <f aca="false">ROUND(G77*H77,2)</f>
        <v>4.02</v>
      </c>
    </row>
    <row r="78" customFormat="false" ht="12.75" hidden="false" customHeight="false" outlineLevel="0" collapsed="false">
      <c r="A78" s="10"/>
      <c r="B78" s="10"/>
      <c r="C78" s="20" t="s">
        <v>301</v>
      </c>
      <c r="D78" s="10" t="n">
        <v>350451</v>
      </c>
      <c r="E78" s="10" t="s">
        <v>238</v>
      </c>
      <c r="F78" s="10" t="n">
        <v>0.2</v>
      </c>
      <c r="G78" s="111" t="n">
        <f aca="false">G70*F78</f>
        <v>0.4</v>
      </c>
      <c r="H78" s="10" t="n">
        <v>2.109</v>
      </c>
      <c r="I78" s="61" t="n">
        <f aca="false">ROUND(G78*H78,2)</f>
        <v>0.84</v>
      </c>
    </row>
    <row r="79" customFormat="false" ht="12.75" hidden="false" customHeight="false" outlineLevel="0" collapsed="false">
      <c r="A79" s="10"/>
      <c r="B79" s="10"/>
      <c r="C79" s="20" t="s">
        <v>241</v>
      </c>
      <c r="D79" s="10"/>
      <c r="E79" s="10"/>
      <c r="F79" s="10"/>
      <c r="G79" s="10"/>
      <c r="H79" s="10"/>
      <c r="I79" s="68"/>
    </row>
    <row r="80" customFormat="false" ht="12.75" hidden="false" customHeight="false" outlineLevel="0" collapsed="false">
      <c r="A80" s="10"/>
      <c r="B80" s="10"/>
      <c r="C80" s="20" t="s">
        <v>286</v>
      </c>
      <c r="D80" s="10" t="s">
        <v>287</v>
      </c>
      <c r="E80" s="10" t="s">
        <v>23</v>
      </c>
      <c r="F80" s="10" t="n">
        <v>0.02</v>
      </c>
      <c r="G80" s="10" t="n">
        <f aca="false">G70*F80</f>
        <v>0.04</v>
      </c>
      <c r="H80" s="10" t="n">
        <v>250</v>
      </c>
      <c r="I80" s="61" t="n">
        <f aca="false">ROUND(G80*H80,2)</f>
        <v>10</v>
      </c>
    </row>
    <row r="81" customFormat="false" ht="12.75" hidden="false" customHeight="false" outlineLevel="0" collapsed="false">
      <c r="A81" s="10"/>
      <c r="B81" s="10"/>
      <c r="C81" s="20" t="s">
        <v>288</v>
      </c>
      <c r="D81" s="10" t="s">
        <v>289</v>
      </c>
      <c r="E81" s="10" t="s">
        <v>279</v>
      </c>
      <c r="F81" s="10" t="n">
        <v>0.036</v>
      </c>
      <c r="G81" s="112" t="n">
        <f aca="false">G70*F81</f>
        <v>0.072</v>
      </c>
      <c r="H81" s="10" t="n">
        <v>90</v>
      </c>
      <c r="I81" s="61" t="n">
        <f aca="false">ROUND(G81*H81,2)</f>
        <v>6.48</v>
      </c>
    </row>
    <row r="82" customFormat="false" ht="12.75" hidden="false" customHeight="false" outlineLevel="0" collapsed="false">
      <c r="A82" s="10"/>
      <c r="B82" s="10"/>
      <c r="C82" s="20" t="s">
        <v>302</v>
      </c>
      <c r="D82" s="10" t="s">
        <v>303</v>
      </c>
      <c r="E82" s="10" t="s">
        <v>13</v>
      </c>
      <c r="F82" s="10" t="n">
        <v>6.1</v>
      </c>
      <c r="G82" s="10" t="n">
        <f aca="false">G70*F82</f>
        <v>12.2</v>
      </c>
      <c r="H82" s="10" t="n">
        <v>8.7</v>
      </c>
      <c r="I82" s="61" t="n">
        <f aca="false">ROUND(G82*H82,2)</f>
        <v>106.14</v>
      </c>
    </row>
    <row r="83" customFormat="false" ht="12.75" hidden="false" customHeight="false" outlineLevel="0" collapsed="false">
      <c r="A83" s="10"/>
      <c r="B83" s="10"/>
      <c r="C83" s="20" t="s">
        <v>280</v>
      </c>
      <c r="D83" s="10" t="s">
        <v>281</v>
      </c>
      <c r="E83" s="10" t="s">
        <v>279</v>
      </c>
      <c r="F83" s="10" t="n">
        <v>0.384</v>
      </c>
      <c r="G83" s="10" t="n">
        <f aca="false">G70*F83</f>
        <v>0.768</v>
      </c>
      <c r="H83" s="10" t="n">
        <v>37</v>
      </c>
      <c r="I83" s="61" t="n">
        <f aca="false">ROUND(G83*H83,2)</f>
        <v>28.42</v>
      </c>
    </row>
    <row r="84" customFormat="false" ht="12.75" hidden="false" customHeight="false" outlineLevel="0" collapsed="false">
      <c r="A84" s="10"/>
      <c r="B84" s="10"/>
      <c r="C84" s="20" t="s">
        <v>282</v>
      </c>
      <c r="D84" s="10" t="s">
        <v>283</v>
      </c>
      <c r="E84" s="10" t="s">
        <v>279</v>
      </c>
      <c r="F84" s="10" t="n">
        <v>0.046</v>
      </c>
      <c r="G84" s="10" t="n">
        <f aca="false">G70*F84</f>
        <v>0.092</v>
      </c>
      <c r="H84" s="10" t="n">
        <v>59.65</v>
      </c>
      <c r="I84" s="61" t="n">
        <f aca="false">ROUND(G84*H84,2)</f>
        <v>5.49</v>
      </c>
    </row>
    <row r="85" customFormat="false" ht="12.75" hidden="false" customHeight="false" outlineLevel="0" collapsed="false">
      <c r="A85" s="10"/>
      <c r="B85" s="10"/>
      <c r="C85" s="20" t="s">
        <v>275</v>
      </c>
      <c r="D85" s="10" t="s">
        <v>276</v>
      </c>
      <c r="E85" s="10" t="s">
        <v>36</v>
      </c>
      <c r="F85" s="10" t="n">
        <v>0.003</v>
      </c>
      <c r="G85" s="10" t="n">
        <f aca="false">G70*F85</f>
        <v>0.006</v>
      </c>
      <c r="H85" s="10" t="n">
        <v>33298.24</v>
      </c>
      <c r="I85" s="61" t="n">
        <f aca="false">ROUND(G85*H85,2)</f>
        <v>199.79</v>
      </c>
    </row>
    <row r="86" customFormat="false" ht="12.75" hidden="false" customHeight="false" outlineLevel="0" collapsed="false">
      <c r="A86" s="10"/>
      <c r="B86" s="10"/>
      <c r="C86" s="20" t="s">
        <v>277</v>
      </c>
      <c r="D86" s="10" t="s">
        <v>278</v>
      </c>
      <c r="E86" s="10" t="s">
        <v>279</v>
      </c>
      <c r="F86" s="10" t="n">
        <v>0.07</v>
      </c>
      <c r="G86" s="10" t="n">
        <f aca="false">G70*F86</f>
        <v>0.14</v>
      </c>
      <c r="H86" s="10" t="n">
        <v>31</v>
      </c>
      <c r="I86" s="61" t="n">
        <f aca="false">ROUND(G86*H86,2)</f>
        <v>4.34</v>
      </c>
    </row>
    <row r="87" customFormat="false" ht="12.75" hidden="false" customHeight="false" outlineLevel="0" collapsed="false">
      <c r="A87" s="10"/>
      <c r="B87" s="10"/>
      <c r="C87" s="20" t="s">
        <v>290</v>
      </c>
      <c r="D87" s="10" t="s">
        <v>291</v>
      </c>
      <c r="E87" s="10" t="s">
        <v>23</v>
      </c>
      <c r="F87" s="10" t="n">
        <v>0.01</v>
      </c>
      <c r="G87" s="10" t="n">
        <f aca="false">G70*F87</f>
        <v>0.02</v>
      </c>
      <c r="H87" s="10" t="n">
        <v>250</v>
      </c>
      <c r="I87" s="61" t="n">
        <f aca="false">G87*H87</f>
        <v>5</v>
      </c>
    </row>
    <row r="88" customFormat="false" ht="12.75" hidden="false" customHeight="false" outlineLevel="0" collapsed="false">
      <c r="A88" s="10"/>
      <c r="B88" s="10"/>
      <c r="C88" s="20" t="s">
        <v>296</v>
      </c>
      <c r="D88" s="10" t="s">
        <v>297</v>
      </c>
      <c r="E88" s="10" t="s">
        <v>13</v>
      </c>
      <c r="F88" s="10" t="n">
        <v>1</v>
      </c>
      <c r="G88" s="10" t="n">
        <f aca="false">G70*F88</f>
        <v>2</v>
      </c>
      <c r="H88" s="10" t="n">
        <v>6</v>
      </c>
      <c r="I88" s="61" t="n">
        <f aca="false">ROUND(G88*H88,2)</f>
        <v>12</v>
      </c>
    </row>
    <row r="89" customFormat="false" ht="12.75" hidden="false" customHeight="false" outlineLevel="0" collapsed="false">
      <c r="A89" s="10"/>
      <c r="B89" s="10"/>
      <c r="C89" s="20" t="s">
        <v>304</v>
      </c>
      <c r="D89" s="10" t="s">
        <v>305</v>
      </c>
      <c r="E89" s="10" t="s">
        <v>56</v>
      </c>
      <c r="F89" s="10" t="n">
        <v>1.22</v>
      </c>
      <c r="G89" s="10" t="n">
        <f aca="false">G70*F89</f>
        <v>2.44</v>
      </c>
      <c r="H89" s="10" t="n">
        <v>22</v>
      </c>
      <c r="I89" s="61" t="n">
        <f aca="false">ROUND(G89*H89,2)</f>
        <v>53.68</v>
      </c>
    </row>
    <row r="90" customFormat="false" ht="12.75" hidden="false" customHeight="false" outlineLevel="0" collapsed="false">
      <c r="A90" s="10"/>
      <c r="B90" s="10"/>
      <c r="C90" s="20" t="s">
        <v>306</v>
      </c>
      <c r="D90" s="10" t="s">
        <v>307</v>
      </c>
      <c r="E90" s="10" t="s">
        <v>56</v>
      </c>
      <c r="F90" s="16" t="n">
        <v>1.22</v>
      </c>
      <c r="G90" s="10" t="n">
        <f aca="false">G70*F90</f>
        <v>2.44</v>
      </c>
      <c r="H90" s="10" t="n">
        <v>12</v>
      </c>
      <c r="I90" s="61" t="n">
        <f aca="false">ROUND(G90*H90,2)</f>
        <v>29.28</v>
      </c>
    </row>
    <row r="91" customFormat="false" ht="12.75" hidden="false" customHeight="false" outlineLevel="0" collapsed="false">
      <c r="A91" s="45" t="n">
        <v>6</v>
      </c>
      <c r="B91" s="45" t="n">
        <v>6</v>
      </c>
      <c r="C91" s="69" t="s">
        <v>18</v>
      </c>
      <c r="D91" s="45" t="s">
        <v>308</v>
      </c>
      <c r="E91" s="45" t="s">
        <v>309</v>
      </c>
      <c r="F91" s="45"/>
      <c r="G91" s="45" t="n">
        <v>6.04</v>
      </c>
      <c r="H91" s="10"/>
      <c r="I91" s="61"/>
    </row>
    <row r="92" customFormat="false" ht="12.75" hidden="false" customHeight="false" outlineLevel="0" collapsed="false">
      <c r="A92" s="10"/>
      <c r="B92" s="10"/>
      <c r="C92" s="20" t="s">
        <v>233</v>
      </c>
      <c r="D92" s="10" t="n">
        <v>4.2</v>
      </c>
      <c r="E92" s="10" t="s">
        <v>234</v>
      </c>
      <c r="F92" s="10" t="n">
        <v>16.8</v>
      </c>
      <c r="G92" s="110" t="n">
        <f aca="false">ROUND(G91*F92,2)</f>
        <v>101.47</v>
      </c>
      <c r="H92" s="10" t="n">
        <v>54.19</v>
      </c>
      <c r="I92" s="61" t="n">
        <f aca="false">ROUND(G92*H92,2)</f>
        <v>5498.66</v>
      </c>
    </row>
    <row r="93" customFormat="false" ht="12.75" hidden="false" customHeight="false" outlineLevel="0" collapsed="false">
      <c r="A93" s="10"/>
      <c r="B93" s="10"/>
      <c r="C93" s="20" t="s">
        <v>235</v>
      </c>
      <c r="D93" s="10"/>
      <c r="E93" s="10" t="s">
        <v>234</v>
      </c>
      <c r="F93" s="10" t="n">
        <v>0.02</v>
      </c>
      <c r="G93" s="110" t="n">
        <f aca="false">ROUND(G91*F93,2)</f>
        <v>0.12</v>
      </c>
      <c r="H93" s="10" t="n">
        <v>60.47</v>
      </c>
      <c r="I93" s="61" t="n">
        <f aca="false">ROUND(G93*H93,2)</f>
        <v>7.26</v>
      </c>
    </row>
    <row r="94" customFormat="false" ht="12.75" hidden="false" customHeight="false" outlineLevel="0" collapsed="false">
      <c r="A94" s="10"/>
      <c r="B94" s="10"/>
      <c r="C94" s="20" t="s">
        <v>236</v>
      </c>
      <c r="D94" s="10"/>
      <c r="E94" s="10"/>
      <c r="F94" s="10"/>
      <c r="G94" s="10"/>
      <c r="H94" s="10"/>
      <c r="I94" s="61"/>
    </row>
    <row r="95" customFormat="false" ht="12.75" hidden="false" customHeight="false" outlineLevel="0" collapsed="false">
      <c r="A95" s="10"/>
      <c r="B95" s="10"/>
      <c r="C95" s="20" t="s">
        <v>273</v>
      </c>
      <c r="D95" s="10" t="n">
        <v>21102</v>
      </c>
      <c r="E95" s="10" t="s">
        <v>238</v>
      </c>
      <c r="F95" s="10" t="n">
        <v>0.01</v>
      </c>
      <c r="G95" s="111" t="n">
        <f aca="false">G91*F95</f>
        <v>0.0604</v>
      </c>
      <c r="H95" s="10" t="n">
        <v>407.12</v>
      </c>
      <c r="I95" s="61" t="n">
        <f aca="false">ROUND(G95*H95,2)</f>
        <v>24.59</v>
      </c>
    </row>
    <row r="96" customFormat="false" ht="12.75" hidden="false" customHeight="false" outlineLevel="0" collapsed="false">
      <c r="A96" s="10"/>
      <c r="B96" s="10"/>
      <c r="C96" s="20" t="s">
        <v>237</v>
      </c>
      <c r="D96" s="10" t="n">
        <v>400002</v>
      </c>
      <c r="E96" s="10" t="s">
        <v>238</v>
      </c>
      <c r="F96" s="10" t="n">
        <v>0.01</v>
      </c>
      <c r="G96" s="111" t="n">
        <f aca="false">G91*F96</f>
        <v>0.0604</v>
      </c>
      <c r="H96" s="10" t="n">
        <v>290.68</v>
      </c>
      <c r="I96" s="61" t="n">
        <f aca="false">ROUND(G96*H96,2)</f>
        <v>17.56</v>
      </c>
    </row>
    <row r="97" customFormat="false" ht="12.75" hidden="false" customHeight="false" outlineLevel="0" collapsed="false">
      <c r="A97" s="10"/>
      <c r="B97" s="10"/>
      <c r="C97" s="20" t="s">
        <v>241</v>
      </c>
      <c r="D97" s="10"/>
      <c r="E97" s="10"/>
      <c r="F97" s="10"/>
      <c r="G97" s="10"/>
      <c r="H97" s="10"/>
      <c r="I97" s="61"/>
    </row>
    <row r="98" customFormat="false" ht="12.75" hidden="false" customHeight="false" outlineLevel="0" collapsed="false">
      <c r="A98" s="10"/>
      <c r="B98" s="10"/>
      <c r="C98" s="20" t="s">
        <v>302</v>
      </c>
      <c r="D98" s="10" t="s">
        <v>303</v>
      </c>
      <c r="E98" s="10" t="s">
        <v>13</v>
      </c>
      <c r="F98" s="10" t="n">
        <v>102</v>
      </c>
      <c r="G98" s="10" t="n">
        <f aca="false">ROUND(G91*F98,2)</f>
        <v>616.08</v>
      </c>
      <c r="H98" s="10" t="n">
        <v>8.7</v>
      </c>
      <c r="I98" s="61" t="n">
        <f aca="false">ROUND(G98*H98,2)</f>
        <v>5359.9</v>
      </c>
    </row>
    <row r="99" customFormat="false" ht="12.75" hidden="false" customHeight="false" outlineLevel="0" collapsed="false">
      <c r="A99" s="10"/>
      <c r="B99" s="10"/>
      <c r="C99" s="20" t="s">
        <v>288</v>
      </c>
      <c r="D99" s="10" t="s">
        <v>289</v>
      </c>
      <c r="E99" s="10" t="s">
        <v>279</v>
      </c>
      <c r="F99" s="10" t="n">
        <v>0.2</v>
      </c>
      <c r="G99" s="112" t="n">
        <f aca="false">ROUND(G91*F99,2)</f>
        <v>1.21</v>
      </c>
      <c r="H99" s="10" t="n">
        <v>90</v>
      </c>
      <c r="I99" s="61" t="n">
        <f aca="false">ROUND(G99*H99,2)</f>
        <v>108.9</v>
      </c>
    </row>
    <row r="100" customFormat="false" ht="12.75" hidden="false" customHeight="false" outlineLevel="0" collapsed="false">
      <c r="A100" s="10"/>
      <c r="B100" s="10"/>
      <c r="C100" s="20" t="s">
        <v>310</v>
      </c>
      <c r="D100" s="10" t="s">
        <v>311</v>
      </c>
      <c r="E100" s="10" t="s">
        <v>30</v>
      </c>
      <c r="F100" s="10" t="n">
        <v>0.1</v>
      </c>
      <c r="G100" s="10" t="n">
        <f aca="false">ROUND(G91*F100,4)</f>
        <v>0.604</v>
      </c>
      <c r="H100" s="10" t="n">
        <v>108</v>
      </c>
      <c r="I100" s="61" t="n">
        <f aca="false">ROUND(G100*H100,2)</f>
        <v>65.23</v>
      </c>
    </row>
    <row r="101" customFormat="false" ht="12.75" hidden="false" customHeight="false" outlineLevel="0" collapsed="false">
      <c r="A101" s="10"/>
      <c r="B101" s="10"/>
      <c r="C101" s="20" t="s">
        <v>312</v>
      </c>
      <c r="D101" s="10" t="s">
        <v>313</v>
      </c>
      <c r="E101" s="10" t="s">
        <v>314</v>
      </c>
      <c r="F101" s="10" t="n">
        <v>0.1</v>
      </c>
      <c r="G101" s="10" t="n">
        <f aca="false">ROUND(G91*F101,2)</f>
        <v>0.6</v>
      </c>
      <c r="H101" s="10" t="n">
        <v>30</v>
      </c>
      <c r="I101" s="61" t="n">
        <f aca="false">ROUND(G101*H101,2)</f>
        <v>18</v>
      </c>
    </row>
    <row r="102" customFormat="false" ht="12.75" hidden="false" customHeight="false" outlineLevel="0" collapsed="false">
      <c r="A102" s="10"/>
      <c r="B102" s="10"/>
      <c r="C102" s="20" t="s">
        <v>315</v>
      </c>
      <c r="D102" s="10" t="s">
        <v>316</v>
      </c>
      <c r="E102" s="10" t="s">
        <v>23</v>
      </c>
      <c r="F102" s="10" t="n">
        <v>1.02</v>
      </c>
      <c r="G102" s="10" t="n">
        <f aca="false">ROUND(G91*F102,2)</f>
        <v>6.16</v>
      </c>
      <c r="H102" s="10" t="n">
        <v>90</v>
      </c>
      <c r="I102" s="61" t="n">
        <f aca="false">ROUND(G102*H102,2)</f>
        <v>554.4</v>
      </c>
    </row>
    <row r="103" customFormat="false" ht="12.75" hidden="false" customHeight="false" outlineLevel="0" collapsed="false">
      <c r="A103" s="10"/>
      <c r="B103" s="10"/>
      <c r="C103" s="20" t="s">
        <v>317</v>
      </c>
      <c r="D103" s="10" t="s">
        <v>318</v>
      </c>
      <c r="E103" s="10" t="s">
        <v>279</v>
      </c>
      <c r="F103" s="10" t="n">
        <v>0.08</v>
      </c>
      <c r="G103" s="10" t="n">
        <f aca="false">G91*F103</f>
        <v>0.4832</v>
      </c>
      <c r="H103" s="10" t="n">
        <v>159.6</v>
      </c>
      <c r="I103" s="61" t="n">
        <f aca="false">ROUND(G103*H103,2)</f>
        <v>77.12</v>
      </c>
    </row>
    <row r="104" customFormat="false" ht="12.75" hidden="false" customHeight="false" outlineLevel="0" collapsed="false">
      <c r="A104" s="45" t="n">
        <v>7</v>
      </c>
      <c r="B104" s="45" t="n">
        <v>7</v>
      </c>
      <c r="C104" s="69" t="s">
        <v>20</v>
      </c>
      <c r="D104" s="45" t="s">
        <v>300</v>
      </c>
      <c r="E104" s="45" t="s">
        <v>13</v>
      </c>
      <c r="F104" s="45"/>
      <c r="G104" s="45" t="n">
        <v>4</v>
      </c>
      <c r="H104" s="10"/>
      <c r="I104" s="61"/>
    </row>
    <row r="105" customFormat="false" ht="12.75" hidden="false" customHeight="false" outlineLevel="0" collapsed="false">
      <c r="A105" s="10"/>
      <c r="B105" s="10"/>
      <c r="C105" s="20" t="s">
        <v>233</v>
      </c>
      <c r="D105" s="10" t="n">
        <v>4.2</v>
      </c>
      <c r="E105" s="10" t="s">
        <v>234</v>
      </c>
      <c r="F105" s="10" t="n">
        <v>2.89</v>
      </c>
      <c r="G105" s="111" t="n">
        <f aca="false">ROUND(G104*F105,2)</f>
        <v>11.56</v>
      </c>
      <c r="H105" s="10" t="n">
        <v>54.19</v>
      </c>
      <c r="I105" s="61" t="n">
        <f aca="false">ROUND(G105*H105,2)</f>
        <v>626.44</v>
      </c>
    </row>
    <row r="106" customFormat="false" ht="12.75" hidden="false" customHeight="false" outlineLevel="0" collapsed="false">
      <c r="A106" s="10"/>
      <c r="B106" s="10"/>
      <c r="C106" s="20" t="s">
        <v>235</v>
      </c>
      <c r="D106" s="10"/>
      <c r="E106" s="10" t="s">
        <v>234</v>
      </c>
      <c r="F106" s="10" t="n">
        <v>0.02</v>
      </c>
      <c r="G106" s="111" t="n">
        <f aca="false">ROUND(G104*F106,4)</f>
        <v>0.08</v>
      </c>
      <c r="H106" s="10" t="n">
        <v>60.47</v>
      </c>
      <c r="I106" s="61" t="n">
        <f aca="false">ROUND(G106*H106,2)</f>
        <v>4.84</v>
      </c>
    </row>
    <row r="107" customFormat="false" ht="12.75" hidden="false" customHeight="false" outlineLevel="0" collapsed="false">
      <c r="A107" s="10"/>
      <c r="B107" s="10"/>
      <c r="C107" s="20" t="s">
        <v>236</v>
      </c>
      <c r="D107" s="10"/>
      <c r="E107" s="10"/>
      <c r="F107" s="10"/>
      <c r="G107" s="10"/>
      <c r="H107" s="10"/>
      <c r="I107" s="68"/>
    </row>
    <row r="108" customFormat="false" ht="12.75" hidden="false" customHeight="false" outlineLevel="0" collapsed="false">
      <c r="A108" s="10"/>
      <c r="B108" s="10"/>
      <c r="C108" s="20" t="s">
        <v>273</v>
      </c>
      <c r="D108" s="10" t="n">
        <v>21102</v>
      </c>
      <c r="E108" s="10" t="s">
        <v>238</v>
      </c>
      <c r="F108" s="10" t="n">
        <v>0.01</v>
      </c>
      <c r="G108" s="110" t="n">
        <f aca="false">G104*F108</f>
        <v>0.04</v>
      </c>
      <c r="H108" s="10" t="n">
        <v>407.12</v>
      </c>
      <c r="I108" s="61" t="n">
        <f aca="false">ROUND(G108*H108,2)</f>
        <v>16.28</v>
      </c>
    </row>
    <row r="109" customFormat="false" ht="12.75" hidden="false" customHeight="false" outlineLevel="0" collapsed="false">
      <c r="A109" s="10"/>
      <c r="B109" s="10"/>
      <c r="C109" s="20" t="s">
        <v>237</v>
      </c>
      <c r="D109" s="10" t="n">
        <v>400002</v>
      </c>
      <c r="E109" s="10" t="s">
        <v>238</v>
      </c>
      <c r="F109" s="10" t="n">
        <v>0.01</v>
      </c>
      <c r="G109" s="111" t="n">
        <f aca="false">ROUND(G104*F109,4)</f>
        <v>0.04</v>
      </c>
      <c r="H109" s="10" t="n">
        <v>290.68</v>
      </c>
      <c r="I109" s="61" t="n">
        <f aca="false">ROUND(G109*H109,2)</f>
        <v>11.63</v>
      </c>
    </row>
    <row r="110" customFormat="false" ht="12.75" hidden="false" customHeight="false" outlineLevel="0" collapsed="false">
      <c r="A110" s="10"/>
      <c r="B110" s="10"/>
      <c r="C110" s="20" t="s">
        <v>240</v>
      </c>
      <c r="D110" s="10" t="n">
        <v>330206</v>
      </c>
      <c r="E110" s="10" t="s">
        <v>238</v>
      </c>
      <c r="F110" s="10" t="n">
        <v>0.28</v>
      </c>
      <c r="G110" s="110" t="n">
        <f aca="false">G104*F110</f>
        <v>1.12</v>
      </c>
      <c r="H110" s="10" t="n">
        <v>4.01</v>
      </c>
      <c r="I110" s="61" t="n">
        <f aca="false">ROUND(G110*H110,2)</f>
        <v>4.49</v>
      </c>
    </row>
    <row r="111" customFormat="false" ht="12.75" hidden="false" customHeight="false" outlineLevel="0" collapsed="false">
      <c r="A111" s="10"/>
      <c r="B111" s="10"/>
      <c r="C111" s="20" t="s">
        <v>274</v>
      </c>
      <c r="D111" s="10" t="n">
        <v>40502</v>
      </c>
      <c r="E111" s="10" t="s">
        <v>238</v>
      </c>
      <c r="F111" s="10" t="n">
        <v>0.13</v>
      </c>
      <c r="G111" s="111" t="n">
        <f aca="false">G104*F111</f>
        <v>0.52</v>
      </c>
      <c r="H111" s="10" t="n">
        <v>15.45</v>
      </c>
      <c r="I111" s="61" t="n">
        <f aca="false">ROUND(G111*H111,2)</f>
        <v>8.03</v>
      </c>
    </row>
    <row r="112" customFormat="false" ht="12.75" hidden="false" customHeight="false" outlineLevel="0" collapsed="false">
      <c r="A112" s="10"/>
      <c r="B112" s="10"/>
      <c r="C112" s="20" t="s">
        <v>301</v>
      </c>
      <c r="D112" s="10" t="n">
        <v>350451</v>
      </c>
      <c r="E112" s="10" t="s">
        <v>238</v>
      </c>
      <c r="F112" s="10" t="n">
        <v>0.2</v>
      </c>
      <c r="G112" s="111" t="n">
        <f aca="false">G104*F112</f>
        <v>0.8</v>
      </c>
      <c r="H112" s="10" t="n">
        <v>2.109</v>
      </c>
      <c r="I112" s="61" t="n">
        <f aca="false">ROUND(G112*H112,2)</f>
        <v>1.69</v>
      </c>
    </row>
    <row r="113" customFormat="false" ht="12.75" hidden="false" customHeight="false" outlineLevel="0" collapsed="false">
      <c r="A113" s="10"/>
      <c r="B113" s="10"/>
      <c r="C113" s="20" t="s">
        <v>241</v>
      </c>
      <c r="D113" s="10"/>
      <c r="E113" s="10"/>
      <c r="F113" s="10"/>
      <c r="G113" s="10"/>
      <c r="H113" s="10"/>
      <c r="I113" s="68"/>
    </row>
    <row r="114" customFormat="false" ht="12.75" hidden="false" customHeight="false" outlineLevel="0" collapsed="false">
      <c r="A114" s="10"/>
      <c r="B114" s="10"/>
      <c r="C114" s="20" t="s">
        <v>286</v>
      </c>
      <c r="D114" s="10" t="s">
        <v>287</v>
      </c>
      <c r="E114" s="10" t="s">
        <v>23</v>
      </c>
      <c r="F114" s="10" t="n">
        <v>0.02</v>
      </c>
      <c r="G114" s="10" t="n">
        <f aca="false">G104*F114</f>
        <v>0.08</v>
      </c>
      <c r="H114" s="10" t="n">
        <v>250</v>
      </c>
      <c r="I114" s="61" t="n">
        <f aca="false">ROUND(G114*H114,2)</f>
        <v>20</v>
      </c>
    </row>
    <row r="115" customFormat="false" ht="12.75" hidden="false" customHeight="false" outlineLevel="0" collapsed="false">
      <c r="A115" s="10"/>
      <c r="B115" s="10"/>
      <c r="C115" s="20" t="s">
        <v>288</v>
      </c>
      <c r="D115" s="10" t="s">
        <v>289</v>
      </c>
      <c r="E115" s="10" t="s">
        <v>279</v>
      </c>
      <c r="F115" s="10" t="n">
        <v>0.036</v>
      </c>
      <c r="G115" s="112" t="n">
        <f aca="false">G104*F115</f>
        <v>0.144</v>
      </c>
      <c r="H115" s="10" t="n">
        <v>90</v>
      </c>
      <c r="I115" s="61" t="n">
        <f aca="false">ROUND(G115*H115,2)</f>
        <v>12.96</v>
      </c>
    </row>
    <row r="116" customFormat="false" ht="12.75" hidden="false" customHeight="false" outlineLevel="0" collapsed="false">
      <c r="A116" s="10"/>
      <c r="B116" s="10"/>
      <c r="C116" s="20" t="s">
        <v>302</v>
      </c>
      <c r="D116" s="10" t="s">
        <v>303</v>
      </c>
      <c r="E116" s="10" t="s">
        <v>13</v>
      </c>
      <c r="F116" s="10" t="n">
        <v>6.1</v>
      </c>
      <c r="G116" s="10" t="n">
        <f aca="false">G104*F116</f>
        <v>24.4</v>
      </c>
      <c r="H116" s="10" t="n">
        <v>8.7</v>
      </c>
      <c r="I116" s="61" t="n">
        <f aca="false">ROUND(G116*H116,2)</f>
        <v>212.28</v>
      </c>
    </row>
    <row r="117" customFormat="false" ht="12.75" hidden="false" customHeight="false" outlineLevel="0" collapsed="false">
      <c r="A117" s="10"/>
      <c r="B117" s="10"/>
      <c r="C117" s="20" t="s">
        <v>280</v>
      </c>
      <c r="D117" s="10" t="s">
        <v>281</v>
      </c>
      <c r="E117" s="10" t="s">
        <v>279</v>
      </c>
      <c r="F117" s="10" t="n">
        <v>0.384</v>
      </c>
      <c r="G117" s="10" t="n">
        <f aca="false">G104*F117</f>
        <v>1.536</v>
      </c>
      <c r="H117" s="10" t="n">
        <v>37</v>
      </c>
      <c r="I117" s="61" t="n">
        <f aca="false">ROUND(G117*H117,2)</f>
        <v>56.83</v>
      </c>
    </row>
    <row r="118" customFormat="false" ht="12.75" hidden="false" customHeight="false" outlineLevel="0" collapsed="false">
      <c r="A118" s="10"/>
      <c r="B118" s="10"/>
      <c r="C118" s="20" t="s">
        <v>282</v>
      </c>
      <c r="D118" s="10" t="s">
        <v>283</v>
      </c>
      <c r="E118" s="10" t="s">
        <v>279</v>
      </c>
      <c r="F118" s="10" t="n">
        <v>0.046</v>
      </c>
      <c r="G118" s="10" t="n">
        <f aca="false">G104*F118</f>
        <v>0.184</v>
      </c>
      <c r="H118" s="10" t="n">
        <v>59.65</v>
      </c>
      <c r="I118" s="61" t="n">
        <f aca="false">ROUND(G118*H118,2)</f>
        <v>10.98</v>
      </c>
    </row>
    <row r="119" customFormat="false" ht="12.75" hidden="false" customHeight="false" outlineLevel="0" collapsed="false">
      <c r="A119" s="10"/>
      <c r="B119" s="10"/>
      <c r="C119" s="20" t="s">
        <v>275</v>
      </c>
      <c r="D119" s="10" t="s">
        <v>276</v>
      </c>
      <c r="E119" s="10" t="s">
        <v>36</v>
      </c>
      <c r="F119" s="10" t="n">
        <v>0.003</v>
      </c>
      <c r="G119" s="10" t="n">
        <f aca="false">G104*F119</f>
        <v>0.012</v>
      </c>
      <c r="H119" s="10" t="n">
        <v>33298.24</v>
      </c>
      <c r="I119" s="61" t="n">
        <f aca="false">ROUND(G119*H119,2)</f>
        <v>399.58</v>
      </c>
    </row>
    <row r="120" customFormat="false" ht="12.75" hidden="false" customHeight="false" outlineLevel="0" collapsed="false">
      <c r="A120" s="10"/>
      <c r="B120" s="10"/>
      <c r="C120" s="20" t="s">
        <v>277</v>
      </c>
      <c r="D120" s="10" t="s">
        <v>278</v>
      </c>
      <c r="E120" s="10" t="s">
        <v>279</v>
      </c>
      <c r="F120" s="10" t="n">
        <v>0.07</v>
      </c>
      <c r="G120" s="10" t="n">
        <f aca="false">G104*F120</f>
        <v>0.28</v>
      </c>
      <c r="H120" s="10" t="n">
        <v>31</v>
      </c>
      <c r="I120" s="61" t="n">
        <f aca="false">ROUND(G120*H120,2)</f>
        <v>8.68</v>
      </c>
    </row>
    <row r="121" customFormat="false" ht="12.75" hidden="false" customHeight="false" outlineLevel="0" collapsed="false">
      <c r="A121" s="10"/>
      <c r="B121" s="10"/>
      <c r="C121" s="20" t="s">
        <v>290</v>
      </c>
      <c r="D121" s="10" t="s">
        <v>291</v>
      </c>
      <c r="E121" s="10" t="s">
        <v>23</v>
      </c>
      <c r="F121" s="10" t="n">
        <v>0.01</v>
      </c>
      <c r="G121" s="10" t="n">
        <f aca="false">G104*F121</f>
        <v>0.04</v>
      </c>
      <c r="H121" s="10" t="n">
        <v>250</v>
      </c>
      <c r="I121" s="61" t="n">
        <f aca="false">G121*H121</f>
        <v>10</v>
      </c>
    </row>
    <row r="122" customFormat="false" ht="12.75" hidden="false" customHeight="false" outlineLevel="0" collapsed="false">
      <c r="A122" s="10"/>
      <c r="B122" s="10"/>
      <c r="C122" s="20" t="s">
        <v>296</v>
      </c>
      <c r="D122" s="10" t="s">
        <v>297</v>
      </c>
      <c r="E122" s="10" t="s">
        <v>13</v>
      </c>
      <c r="F122" s="10" t="n">
        <v>1</v>
      </c>
      <c r="G122" s="10" t="n">
        <f aca="false">G104*F122</f>
        <v>4</v>
      </c>
      <c r="H122" s="10" t="n">
        <v>6</v>
      </c>
      <c r="I122" s="61" t="n">
        <f aca="false">ROUND(G122*H122,2)</f>
        <v>24</v>
      </c>
    </row>
    <row r="123" customFormat="false" ht="12.75" hidden="false" customHeight="false" outlineLevel="0" collapsed="false">
      <c r="A123" s="10"/>
      <c r="B123" s="10"/>
      <c r="C123" s="20" t="s">
        <v>304</v>
      </c>
      <c r="D123" s="10" t="s">
        <v>305</v>
      </c>
      <c r="E123" s="10" t="s">
        <v>56</v>
      </c>
      <c r="F123" s="10" t="n">
        <v>1.22</v>
      </c>
      <c r="G123" s="10" t="n">
        <f aca="false">G104*F123</f>
        <v>4.88</v>
      </c>
      <c r="H123" s="10" t="n">
        <v>22</v>
      </c>
      <c r="I123" s="61" t="n">
        <f aca="false">ROUND(G123*H123,2)</f>
        <v>107.36</v>
      </c>
    </row>
    <row r="124" customFormat="false" ht="12.75" hidden="false" customHeight="false" outlineLevel="0" collapsed="false">
      <c r="A124" s="10"/>
      <c r="B124" s="10"/>
      <c r="C124" s="20" t="s">
        <v>306</v>
      </c>
      <c r="D124" s="10" t="s">
        <v>307</v>
      </c>
      <c r="E124" s="10" t="s">
        <v>56</v>
      </c>
      <c r="F124" s="16" t="n">
        <v>1.22</v>
      </c>
      <c r="G124" s="10" t="n">
        <f aca="false">G104*F124</f>
        <v>4.88</v>
      </c>
      <c r="H124" s="10" t="n">
        <v>12</v>
      </c>
      <c r="I124" s="61" t="n">
        <f aca="false">ROUND(G124*H124,2)</f>
        <v>58.56</v>
      </c>
    </row>
    <row r="125" customFormat="false" ht="12.75" hidden="false" customHeight="false" outlineLevel="0" collapsed="false">
      <c r="A125" s="45" t="n">
        <v>8</v>
      </c>
      <c r="B125" s="45" t="n">
        <v>8</v>
      </c>
      <c r="C125" s="69" t="s">
        <v>21</v>
      </c>
      <c r="D125" s="45" t="s">
        <v>272</v>
      </c>
      <c r="E125" s="45" t="s">
        <v>13</v>
      </c>
      <c r="F125" s="45"/>
      <c r="G125" s="45" t="n">
        <v>12</v>
      </c>
      <c r="H125" s="10"/>
      <c r="I125" s="61"/>
    </row>
    <row r="126" customFormat="false" ht="12.75" hidden="false" customHeight="false" outlineLevel="0" collapsed="false">
      <c r="A126" s="10"/>
      <c r="B126" s="10"/>
      <c r="C126" s="20" t="s">
        <v>233</v>
      </c>
      <c r="D126" s="10" t="n">
        <v>4.2</v>
      </c>
      <c r="E126" s="10" t="s">
        <v>234</v>
      </c>
      <c r="F126" s="10" t="n">
        <v>3.49</v>
      </c>
      <c r="G126" s="110" t="n">
        <f aca="false">ROUND(G125*F126,2)</f>
        <v>41.88</v>
      </c>
      <c r="H126" s="10" t="n">
        <v>54.19</v>
      </c>
      <c r="I126" s="61" t="n">
        <f aca="false">ROUND(G126*H126,2)</f>
        <v>2269.48</v>
      </c>
    </row>
    <row r="127" customFormat="false" ht="12.75" hidden="false" customHeight="false" outlineLevel="0" collapsed="false">
      <c r="A127" s="10"/>
      <c r="B127" s="10"/>
      <c r="C127" s="20" t="s">
        <v>235</v>
      </c>
      <c r="D127" s="10"/>
      <c r="E127" s="10" t="s">
        <v>234</v>
      </c>
      <c r="F127" s="10" t="n">
        <v>0.58</v>
      </c>
      <c r="G127" s="110" t="n">
        <f aca="false">ROUND(G125*F127,2)</f>
        <v>6.96</v>
      </c>
      <c r="H127" s="10" t="n">
        <v>60.47</v>
      </c>
      <c r="I127" s="61" t="n">
        <f aca="false">ROUND(G127*H127,2)</f>
        <v>420.87</v>
      </c>
    </row>
    <row r="128" customFormat="false" ht="12.75" hidden="false" customHeight="false" outlineLevel="0" collapsed="false">
      <c r="A128" s="10"/>
      <c r="B128" s="10"/>
      <c r="C128" s="20" t="s">
        <v>236</v>
      </c>
      <c r="D128" s="10"/>
      <c r="E128" s="10"/>
      <c r="F128" s="10"/>
      <c r="G128" s="10"/>
      <c r="H128" s="10"/>
      <c r="I128" s="61"/>
    </row>
    <row r="129" customFormat="false" ht="12.75" hidden="false" customHeight="false" outlineLevel="0" collapsed="false">
      <c r="A129" s="10"/>
      <c r="B129" s="10"/>
      <c r="C129" s="20" t="s">
        <v>273</v>
      </c>
      <c r="D129" s="10" t="n">
        <v>21102</v>
      </c>
      <c r="E129" s="10" t="s">
        <v>238</v>
      </c>
      <c r="F129" s="10" t="n">
        <v>0.29</v>
      </c>
      <c r="G129" s="111" t="n">
        <f aca="false">G125*F129</f>
        <v>3.48</v>
      </c>
      <c r="H129" s="10" t="n">
        <v>407.12</v>
      </c>
      <c r="I129" s="61" t="n">
        <f aca="false">ROUND(G129*H129,2)</f>
        <v>1416.78</v>
      </c>
    </row>
    <row r="130" customFormat="false" ht="12.75" hidden="false" customHeight="false" outlineLevel="0" collapsed="false">
      <c r="A130" s="10"/>
      <c r="B130" s="10"/>
      <c r="C130" s="20" t="s">
        <v>237</v>
      </c>
      <c r="D130" s="10" t="n">
        <v>400002</v>
      </c>
      <c r="E130" s="10" t="s">
        <v>238</v>
      </c>
      <c r="F130" s="10" t="n">
        <v>0.29</v>
      </c>
      <c r="G130" s="111" t="n">
        <f aca="false">G125*F130</f>
        <v>3.48</v>
      </c>
      <c r="H130" s="10" t="n">
        <v>290.68</v>
      </c>
      <c r="I130" s="61" t="n">
        <f aca="false">ROUND(G130*H130,2)</f>
        <v>1011.57</v>
      </c>
    </row>
    <row r="131" customFormat="false" ht="12.75" hidden="false" customHeight="false" outlineLevel="0" collapsed="false">
      <c r="A131" s="10"/>
      <c r="B131" s="10"/>
      <c r="C131" s="20" t="s">
        <v>274</v>
      </c>
      <c r="D131" s="10" t="n">
        <v>40502</v>
      </c>
      <c r="E131" s="10" t="s">
        <v>238</v>
      </c>
      <c r="F131" s="10" t="n">
        <v>1.15</v>
      </c>
      <c r="G131" s="111" t="n">
        <f aca="false">ROUND(G125*F131,2)</f>
        <v>13.8</v>
      </c>
      <c r="H131" s="10" t="n">
        <v>15.45</v>
      </c>
      <c r="I131" s="61" t="n">
        <f aca="false">ROUND(G131*H131,2)</f>
        <v>213.21</v>
      </c>
    </row>
    <row r="132" customFormat="false" ht="12.75" hidden="false" customHeight="false" outlineLevel="0" collapsed="false">
      <c r="A132" s="10"/>
      <c r="B132" s="10"/>
      <c r="C132" s="20" t="s">
        <v>241</v>
      </c>
      <c r="D132" s="10"/>
      <c r="E132" s="10"/>
      <c r="F132" s="10"/>
      <c r="G132" s="10"/>
      <c r="H132" s="10"/>
      <c r="I132" s="61"/>
    </row>
    <row r="133" customFormat="false" ht="12.75" hidden="false" customHeight="false" outlineLevel="0" collapsed="false">
      <c r="A133" s="10"/>
      <c r="B133" s="10"/>
      <c r="C133" s="20" t="s">
        <v>275</v>
      </c>
      <c r="D133" s="10" t="s">
        <v>276</v>
      </c>
      <c r="E133" s="10" t="s">
        <v>36</v>
      </c>
      <c r="F133" s="10" t="n">
        <v>0.025</v>
      </c>
      <c r="G133" s="10" t="n">
        <f aca="false">ROUND(G125*F133,2)</f>
        <v>0.3</v>
      </c>
      <c r="H133" s="10" t="n">
        <v>33298.24</v>
      </c>
      <c r="I133" s="61" t="n">
        <f aca="false">ROUND(G133*H133,2)</f>
        <v>9989.47</v>
      </c>
    </row>
    <row r="134" customFormat="false" ht="12.75" hidden="false" customHeight="false" outlineLevel="0" collapsed="false">
      <c r="A134" s="10"/>
      <c r="B134" s="10"/>
      <c r="C134" s="20" t="s">
        <v>277</v>
      </c>
      <c r="D134" s="10" t="s">
        <v>278</v>
      </c>
      <c r="E134" s="10" t="s">
        <v>279</v>
      </c>
      <c r="F134" s="10" t="n">
        <v>0.25</v>
      </c>
      <c r="G134" s="112" t="n">
        <f aca="false">ROUND(G125*F134,2)</f>
        <v>3</v>
      </c>
      <c r="H134" s="10" t="n">
        <v>31</v>
      </c>
      <c r="I134" s="61" t="n">
        <f aca="false">ROUND(G134*H134,2)</f>
        <v>93</v>
      </c>
    </row>
    <row r="135" customFormat="false" ht="12.75" hidden="false" customHeight="false" outlineLevel="0" collapsed="false">
      <c r="A135" s="10"/>
      <c r="B135" s="10"/>
      <c r="C135" s="20" t="s">
        <v>280</v>
      </c>
      <c r="D135" s="10" t="s">
        <v>281</v>
      </c>
      <c r="E135" s="10" t="s">
        <v>279</v>
      </c>
      <c r="F135" s="10" t="n">
        <v>0.17</v>
      </c>
      <c r="G135" s="10" t="n">
        <f aca="false">ROUND(G125*F135,2)</f>
        <v>2.04</v>
      </c>
      <c r="H135" s="10" t="n">
        <v>37</v>
      </c>
      <c r="I135" s="61" t="n">
        <f aca="false">ROUND(G135*H135,2)</f>
        <v>75.48</v>
      </c>
    </row>
    <row r="136" customFormat="false" ht="12.75" hidden="false" customHeight="false" outlineLevel="0" collapsed="false">
      <c r="A136" s="10"/>
      <c r="B136" s="10"/>
      <c r="C136" s="20" t="s">
        <v>282</v>
      </c>
      <c r="D136" s="10" t="s">
        <v>283</v>
      </c>
      <c r="E136" s="10" t="s">
        <v>279</v>
      </c>
      <c r="F136" s="10" t="n">
        <v>0.03</v>
      </c>
      <c r="G136" s="10" t="n">
        <f aca="false">G125*F136</f>
        <v>0.36</v>
      </c>
      <c r="H136" s="10" t="n">
        <v>59.65</v>
      </c>
      <c r="I136" s="61" t="n">
        <f aca="false">ROUND(G136*H136,2)</f>
        <v>21.47</v>
      </c>
    </row>
    <row r="137" customFormat="false" ht="12.75" hidden="false" customHeight="false" outlineLevel="0" collapsed="false">
      <c r="A137" s="45" t="n">
        <v>9</v>
      </c>
      <c r="B137" s="45" t="n">
        <v>9</v>
      </c>
      <c r="C137" s="69" t="s">
        <v>22</v>
      </c>
      <c r="D137" s="45" t="s">
        <v>319</v>
      </c>
      <c r="E137" s="45" t="s">
        <v>23</v>
      </c>
      <c r="F137" s="45"/>
      <c r="G137" s="45" t="n">
        <v>2.3</v>
      </c>
      <c r="H137" s="10"/>
      <c r="I137" s="61"/>
    </row>
    <row r="138" customFormat="false" ht="12.75" hidden="false" customHeight="false" outlineLevel="0" collapsed="false">
      <c r="A138" s="10"/>
      <c r="B138" s="10"/>
      <c r="C138" s="20" t="s">
        <v>233</v>
      </c>
      <c r="D138" s="10" t="n">
        <v>4.2</v>
      </c>
      <c r="E138" s="10" t="s">
        <v>234</v>
      </c>
      <c r="F138" s="10" t="n">
        <v>43.2</v>
      </c>
      <c r="G138" s="111" t="n">
        <f aca="false">ROUND(G137*F138,2)</f>
        <v>99.36</v>
      </c>
      <c r="H138" s="10" t="n">
        <v>54.19</v>
      </c>
      <c r="I138" s="61" t="n">
        <f aca="false">ROUND(G138*H138,2)</f>
        <v>5384.32</v>
      </c>
    </row>
    <row r="139" customFormat="false" ht="12.75" hidden="false" customHeight="false" outlineLevel="0" collapsed="false">
      <c r="A139" s="10"/>
      <c r="B139" s="10"/>
      <c r="C139" s="20" t="s">
        <v>235</v>
      </c>
      <c r="D139" s="10"/>
      <c r="E139" s="10" t="s">
        <v>234</v>
      </c>
      <c r="F139" s="10" t="n">
        <v>0.08</v>
      </c>
      <c r="G139" s="111" t="n">
        <f aca="false">ROUND(G137*F139,4)</f>
        <v>0.184</v>
      </c>
      <c r="H139" s="10" t="n">
        <v>60.47</v>
      </c>
      <c r="I139" s="61" t="n">
        <f aca="false">ROUND(G139*H139,2)</f>
        <v>11.13</v>
      </c>
    </row>
    <row r="140" customFormat="false" ht="12.75" hidden="false" customHeight="false" outlineLevel="0" collapsed="false">
      <c r="A140" s="10"/>
      <c r="B140" s="10"/>
      <c r="C140" s="20" t="s">
        <v>236</v>
      </c>
      <c r="D140" s="10"/>
      <c r="E140" s="10"/>
      <c r="F140" s="10"/>
      <c r="G140" s="10"/>
      <c r="H140" s="10"/>
      <c r="I140" s="68"/>
    </row>
    <row r="141" customFormat="false" ht="12.75" hidden="false" customHeight="false" outlineLevel="0" collapsed="false">
      <c r="A141" s="10"/>
      <c r="B141" s="10"/>
      <c r="C141" s="20" t="s">
        <v>273</v>
      </c>
      <c r="D141" s="10" t="n">
        <v>21102</v>
      </c>
      <c r="E141" s="10" t="s">
        <v>238</v>
      </c>
      <c r="F141" s="10" t="n">
        <v>0.04</v>
      </c>
      <c r="G141" s="110" t="n">
        <f aca="false">G137*F141</f>
        <v>0.092</v>
      </c>
      <c r="H141" s="10" t="n">
        <v>407.12</v>
      </c>
      <c r="I141" s="61" t="n">
        <f aca="false">ROUND(G141*H141,2)</f>
        <v>37.46</v>
      </c>
    </row>
    <row r="142" customFormat="false" ht="12.75" hidden="false" customHeight="false" outlineLevel="0" collapsed="false">
      <c r="A142" s="10"/>
      <c r="B142" s="10"/>
      <c r="C142" s="20" t="s">
        <v>237</v>
      </c>
      <c r="D142" s="10" t="n">
        <v>400002</v>
      </c>
      <c r="E142" s="10" t="s">
        <v>238</v>
      </c>
      <c r="F142" s="10" t="n">
        <v>0.04</v>
      </c>
      <c r="G142" s="110" t="n">
        <f aca="false">ROUND(G137*F142,4)</f>
        <v>0.092</v>
      </c>
      <c r="H142" s="10" t="n">
        <v>290.68</v>
      </c>
      <c r="I142" s="61" t="n">
        <f aca="false">ROUND(G142*H142,2)</f>
        <v>26.74</v>
      </c>
    </row>
    <row r="143" customFormat="false" ht="12.75" hidden="false" customHeight="false" outlineLevel="0" collapsed="false">
      <c r="A143" s="10"/>
      <c r="B143" s="10"/>
      <c r="C143" s="20" t="s">
        <v>240</v>
      </c>
      <c r="D143" s="10" t="n">
        <v>330206</v>
      </c>
      <c r="E143" s="10" t="s">
        <v>238</v>
      </c>
      <c r="F143" s="10" t="n">
        <v>6.4</v>
      </c>
      <c r="G143" s="111" t="n">
        <f aca="false">ROUND(G137*F143,2)</f>
        <v>14.72</v>
      </c>
      <c r="H143" s="10" t="n">
        <v>4.01</v>
      </c>
      <c r="I143" s="61" t="n">
        <f aca="false">ROUND(G143*H143,2)</f>
        <v>59.03</v>
      </c>
    </row>
    <row r="144" customFormat="false" ht="12.75" hidden="false" customHeight="false" outlineLevel="0" collapsed="false">
      <c r="A144" s="10"/>
      <c r="B144" s="10"/>
      <c r="C144" s="20" t="s">
        <v>241</v>
      </c>
      <c r="D144" s="10"/>
      <c r="E144" s="10"/>
      <c r="F144" s="10"/>
      <c r="G144" s="10"/>
      <c r="H144" s="10"/>
      <c r="I144" s="68"/>
    </row>
    <row r="145" customFormat="false" ht="12.75" hidden="false" customHeight="false" outlineLevel="0" collapsed="false">
      <c r="A145" s="10"/>
      <c r="B145" s="10"/>
      <c r="C145" s="20" t="s">
        <v>320</v>
      </c>
      <c r="D145" s="10" t="s">
        <v>321</v>
      </c>
      <c r="E145" s="10" t="s">
        <v>23</v>
      </c>
      <c r="F145" s="10" t="n">
        <v>1.03</v>
      </c>
      <c r="G145" s="10" t="n">
        <f aca="false">G137*F145</f>
        <v>2.369</v>
      </c>
      <c r="H145" s="10" t="n">
        <v>555</v>
      </c>
      <c r="I145" s="61" t="n">
        <f aca="false">ROUND(G145*H145,2)</f>
        <v>1314.8</v>
      </c>
    </row>
    <row r="146" customFormat="false" ht="12.75" hidden="false" customHeight="false" outlineLevel="0" collapsed="false">
      <c r="A146" s="10"/>
      <c r="B146" s="10"/>
      <c r="C146" s="20" t="s">
        <v>290</v>
      </c>
      <c r="D146" s="10" t="s">
        <v>291</v>
      </c>
      <c r="E146" s="10" t="s">
        <v>23</v>
      </c>
      <c r="F146" s="10" t="n">
        <v>1.02</v>
      </c>
      <c r="G146" s="10" t="n">
        <f aca="false">G137*F146</f>
        <v>2.346</v>
      </c>
      <c r="H146" s="10" t="n">
        <v>250</v>
      </c>
      <c r="I146" s="61" t="n">
        <f aca="false">ROUND(G146*H146,2)</f>
        <v>586.5</v>
      </c>
    </row>
    <row r="147" customFormat="false" ht="12.75" hidden="false" customHeight="false" outlineLevel="0" collapsed="false">
      <c r="A147" s="10"/>
      <c r="B147" s="10"/>
      <c r="C147" s="20" t="s">
        <v>288</v>
      </c>
      <c r="D147" s="10" t="s">
        <v>289</v>
      </c>
      <c r="E147" s="10" t="s">
        <v>279</v>
      </c>
      <c r="F147" s="10" t="n">
        <v>0.11</v>
      </c>
      <c r="G147" s="10" t="n">
        <f aca="false">G137*F147</f>
        <v>0.253</v>
      </c>
      <c r="H147" s="10" t="n">
        <v>90</v>
      </c>
      <c r="I147" s="61" t="n">
        <f aca="false">ROUND(G147*H147,2)</f>
        <v>22.77</v>
      </c>
    </row>
    <row r="148" customFormat="false" ht="12.75" hidden="false" customHeight="false" outlineLevel="0" collapsed="false">
      <c r="A148" s="10"/>
      <c r="B148" s="10"/>
      <c r="C148" s="20" t="s">
        <v>322</v>
      </c>
      <c r="D148" s="10" t="s">
        <v>245</v>
      </c>
      <c r="E148" s="10" t="s">
        <v>36</v>
      </c>
      <c r="F148" s="10" t="n">
        <v>0.0003</v>
      </c>
      <c r="G148" s="10" t="n">
        <f aca="false">G137*F148</f>
        <v>0.00069</v>
      </c>
      <c r="H148" s="10" t="n">
        <v>33600</v>
      </c>
      <c r="I148" s="61" t="n">
        <f aca="false">ROUND(G148*H148,2)</f>
        <v>23.18</v>
      </c>
    </row>
    <row r="149" customFormat="false" ht="12.75" hidden="false" customHeight="false" outlineLevel="0" collapsed="false">
      <c r="A149" s="10"/>
      <c r="B149" s="10"/>
      <c r="C149" s="20" t="s">
        <v>323</v>
      </c>
      <c r="D149" s="10" t="s">
        <v>324</v>
      </c>
      <c r="E149" s="10" t="s">
        <v>36</v>
      </c>
      <c r="F149" s="10" t="n">
        <v>0.00016</v>
      </c>
      <c r="G149" s="10" t="n">
        <f aca="false">G137*F149</f>
        <v>0.000368</v>
      </c>
      <c r="H149" s="10" t="n">
        <v>32190</v>
      </c>
      <c r="I149" s="61" t="n">
        <f aca="false">ROUND(G149*H149,2)</f>
        <v>11.85</v>
      </c>
    </row>
    <row r="150" customFormat="false" ht="12.75" hidden="false" customHeight="false" outlineLevel="0" collapsed="false">
      <c r="A150" s="45" t="n">
        <v>10</v>
      </c>
      <c r="B150" s="45" t="n">
        <v>10</v>
      </c>
      <c r="C150" s="69" t="s">
        <v>24</v>
      </c>
      <c r="D150" s="45" t="s">
        <v>325</v>
      </c>
      <c r="E150" s="45" t="s">
        <v>23</v>
      </c>
      <c r="F150" s="45"/>
      <c r="G150" s="45" t="n">
        <v>0.85</v>
      </c>
      <c r="H150" s="10"/>
      <c r="I150" s="61"/>
    </row>
    <row r="151" customFormat="false" ht="12.75" hidden="false" customHeight="false" outlineLevel="0" collapsed="false">
      <c r="A151" s="10"/>
      <c r="B151" s="10"/>
      <c r="C151" s="20" t="s">
        <v>233</v>
      </c>
      <c r="D151" s="10" t="n">
        <v>4.2</v>
      </c>
      <c r="E151" s="10" t="s">
        <v>234</v>
      </c>
      <c r="F151" s="10" t="n">
        <v>76.1</v>
      </c>
      <c r="G151" s="111" t="n">
        <f aca="false">ROUND(G150*F151,2)</f>
        <v>64.69</v>
      </c>
      <c r="H151" s="10" t="n">
        <v>54.19</v>
      </c>
      <c r="I151" s="61" t="n">
        <f aca="false">ROUND(G151*H151,2)</f>
        <v>3505.55</v>
      </c>
    </row>
    <row r="152" customFormat="false" ht="12.75" hidden="false" customHeight="false" outlineLevel="0" collapsed="false">
      <c r="A152" s="10"/>
      <c r="B152" s="10"/>
      <c r="C152" s="20" t="s">
        <v>235</v>
      </c>
      <c r="D152" s="10"/>
      <c r="E152" s="10" t="s">
        <v>234</v>
      </c>
      <c r="F152" s="10" t="n">
        <v>0.24</v>
      </c>
      <c r="G152" s="111" t="n">
        <f aca="false">ROUND(G150*F152,4)</f>
        <v>0.204</v>
      </c>
      <c r="H152" s="10" t="n">
        <v>60.47</v>
      </c>
      <c r="I152" s="61" t="n">
        <f aca="false">ROUND(G152*H152,2)</f>
        <v>12.34</v>
      </c>
    </row>
    <row r="153" customFormat="false" ht="12.75" hidden="false" customHeight="false" outlineLevel="0" collapsed="false">
      <c r="A153" s="10"/>
      <c r="B153" s="10"/>
      <c r="C153" s="20" t="s">
        <v>236</v>
      </c>
      <c r="D153" s="10"/>
      <c r="E153" s="10"/>
      <c r="F153" s="10"/>
      <c r="G153" s="10"/>
      <c r="H153" s="10"/>
      <c r="I153" s="68"/>
    </row>
    <row r="154" customFormat="false" ht="12.75" hidden="false" customHeight="false" outlineLevel="0" collapsed="false">
      <c r="A154" s="10"/>
      <c r="B154" s="10"/>
      <c r="C154" s="20" t="s">
        <v>273</v>
      </c>
      <c r="D154" s="10" t="n">
        <v>21102</v>
      </c>
      <c r="E154" s="10" t="s">
        <v>238</v>
      </c>
      <c r="F154" s="10" t="n">
        <v>0.12</v>
      </c>
      <c r="G154" s="110" t="n">
        <f aca="false">G150*F154</f>
        <v>0.102</v>
      </c>
      <c r="H154" s="10" t="n">
        <v>407.12</v>
      </c>
      <c r="I154" s="61" t="n">
        <f aca="false">ROUND(G154*H154,2)</f>
        <v>41.53</v>
      </c>
    </row>
    <row r="155" customFormat="false" ht="12.75" hidden="false" customHeight="false" outlineLevel="0" collapsed="false">
      <c r="A155" s="10"/>
      <c r="B155" s="10"/>
      <c r="C155" s="20" t="s">
        <v>237</v>
      </c>
      <c r="D155" s="10" t="n">
        <v>400002</v>
      </c>
      <c r="E155" s="10" t="s">
        <v>238</v>
      </c>
      <c r="F155" s="10" t="n">
        <v>0.12</v>
      </c>
      <c r="G155" s="111" t="n">
        <f aca="false">ROUND(G150*F155,4)</f>
        <v>0.102</v>
      </c>
      <c r="H155" s="10" t="n">
        <v>290.68</v>
      </c>
      <c r="I155" s="61" t="n">
        <f aca="false">ROUND(G155*H155,2)</f>
        <v>29.65</v>
      </c>
    </row>
    <row r="156" customFormat="false" ht="12.75" hidden="false" customHeight="false" outlineLevel="0" collapsed="false">
      <c r="A156" s="10"/>
      <c r="B156" s="10"/>
      <c r="C156" s="20" t="s">
        <v>274</v>
      </c>
      <c r="D156" s="10" t="n">
        <v>330206</v>
      </c>
      <c r="E156" s="10" t="s">
        <v>238</v>
      </c>
      <c r="F156" s="10" t="n">
        <v>4.64</v>
      </c>
      <c r="G156" s="111" t="n">
        <f aca="false">ROUND(G150*F156,2)</f>
        <v>3.94</v>
      </c>
      <c r="H156" s="10" t="n">
        <v>15.45</v>
      </c>
      <c r="I156" s="61" t="n">
        <f aca="false">ROUND(G156*H156,2)</f>
        <v>60.87</v>
      </c>
    </row>
    <row r="157" customFormat="false" ht="12.75" hidden="false" customHeight="false" outlineLevel="0" collapsed="false">
      <c r="A157" s="10"/>
      <c r="B157" s="10"/>
      <c r="C157" s="20" t="s">
        <v>241</v>
      </c>
      <c r="D157" s="10"/>
      <c r="E157" s="10"/>
      <c r="F157" s="10"/>
      <c r="G157" s="10"/>
      <c r="H157" s="10"/>
      <c r="I157" s="68"/>
    </row>
    <row r="158" customFormat="false" ht="12.75" hidden="false" customHeight="false" outlineLevel="0" collapsed="false">
      <c r="A158" s="10"/>
      <c r="B158" s="10"/>
      <c r="C158" s="20" t="s">
        <v>326</v>
      </c>
      <c r="D158" s="10" t="s">
        <v>327</v>
      </c>
      <c r="E158" s="10" t="s">
        <v>36</v>
      </c>
      <c r="F158" s="10" t="n">
        <v>0.014</v>
      </c>
      <c r="G158" s="10" t="n">
        <f aca="false">G150*F158</f>
        <v>0.0119</v>
      </c>
      <c r="H158" s="10" t="n">
        <v>29825</v>
      </c>
      <c r="I158" s="61" t="n">
        <f aca="false">ROUND(G158*H158,2)</f>
        <v>354.92</v>
      </c>
    </row>
    <row r="159" customFormat="false" ht="12.75" hidden="false" customHeight="false" outlineLevel="0" collapsed="false">
      <c r="A159" s="10"/>
      <c r="B159" s="10"/>
      <c r="C159" s="20" t="s">
        <v>328</v>
      </c>
      <c r="D159" s="10" t="s">
        <v>329</v>
      </c>
      <c r="E159" s="10" t="s">
        <v>36</v>
      </c>
      <c r="F159" s="10" t="n">
        <v>0.0027</v>
      </c>
      <c r="G159" s="10" t="n">
        <f aca="false">G150*F159</f>
        <v>0.002295</v>
      </c>
      <c r="H159" s="10" t="n">
        <v>9900</v>
      </c>
      <c r="I159" s="61" t="n">
        <f aca="false">ROUND(G159*H159,2)</f>
        <v>22.72</v>
      </c>
    </row>
    <row r="160" customFormat="false" ht="12.75" hidden="false" customHeight="false" outlineLevel="0" collapsed="false">
      <c r="A160" s="10"/>
      <c r="B160" s="10"/>
      <c r="C160" s="20" t="s">
        <v>330</v>
      </c>
      <c r="D160" s="10" t="s">
        <v>305</v>
      </c>
      <c r="E160" s="10" t="s">
        <v>56</v>
      </c>
      <c r="F160" s="10" t="n">
        <v>9.76</v>
      </c>
      <c r="G160" s="10" t="n">
        <f aca="false">G150*F160</f>
        <v>8.296</v>
      </c>
      <c r="H160" s="10" t="n">
        <v>22</v>
      </c>
      <c r="I160" s="61" t="n">
        <f aca="false">ROUND(G160*H160,2)</f>
        <v>182.51</v>
      </c>
    </row>
    <row r="161" customFormat="false" ht="12.75" hidden="false" customHeight="false" outlineLevel="0" collapsed="false">
      <c r="A161" s="10"/>
      <c r="B161" s="10"/>
      <c r="C161" s="20" t="s">
        <v>306</v>
      </c>
      <c r="D161" s="10" t="s">
        <v>307</v>
      </c>
      <c r="E161" s="10" t="s">
        <v>56</v>
      </c>
      <c r="F161" s="10" t="n">
        <v>9.76</v>
      </c>
      <c r="G161" s="10" t="n">
        <f aca="false">G150*F161</f>
        <v>8.296</v>
      </c>
      <c r="H161" s="10" t="n">
        <v>12</v>
      </c>
      <c r="I161" s="61" t="n">
        <f aca="false">ROUND(G161*H161,2)</f>
        <v>99.55</v>
      </c>
    </row>
    <row r="162" customFormat="false" ht="12.75" hidden="false" customHeight="false" outlineLevel="0" collapsed="false">
      <c r="A162" s="10"/>
      <c r="B162" s="10"/>
      <c r="C162" s="20" t="s">
        <v>280</v>
      </c>
      <c r="D162" s="10" t="s">
        <v>281</v>
      </c>
      <c r="E162" s="10" t="s">
        <v>279</v>
      </c>
      <c r="F162" s="10" t="n">
        <v>2.73</v>
      </c>
      <c r="G162" s="10" t="n">
        <f aca="false">G150*F162</f>
        <v>2.3205</v>
      </c>
      <c r="H162" s="10" t="n">
        <v>37</v>
      </c>
      <c r="I162" s="61" t="n">
        <f aca="false">ROUND(G162*H162,2)</f>
        <v>85.86</v>
      </c>
    </row>
    <row r="163" customFormat="false" ht="12.75" hidden="false" customHeight="false" outlineLevel="0" collapsed="false">
      <c r="A163" s="10"/>
      <c r="B163" s="10"/>
      <c r="C163" s="20" t="s">
        <v>277</v>
      </c>
      <c r="D163" s="10" t="s">
        <v>278</v>
      </c>
      <c r="E163" s="10" t="s">
        <v>279</v>
      </c>
      <c r="F163" s="10" t="n">
        <v>0.024</v>
      </c>
      <c r="G163" s="10" t="n">
        <f aca="false">G150*F163</f>
        <v>0.0204</v>
      </c>
      <c r="H163" s="10" t="n">
        <v>31</v>
      </c>
      <c r="I163" s="61" t="n">
        <f aca="false">ROUND(G163*H163,2)</f>
        <v>0.63</v>
      </c>
    </row>
    <row r="164" customFormat="false" ht="12.75" hidden="false" customHeight="false" outlineLevel="0" collapsed="false">
      <c r="A164" s="45" t="n">
        <v>11</v>
      </c>
      <c r="B164" s="45" t="n">
        <v>11</v>
      </c>
      <c r="C164" s="69" t="s">
        <v>25</v>
      </c>
      <c r="D164" s="45" t="s">
        <v>331</v>
      </c>
      <c r="E164" s="45" t="s">
        <v>13</v>
      </c>
      <c r="F164" s="45"/>
      <c r="G164" s="45" t="n">
        <v>18</v>
      </c>
      <c r="H164" s="45"/>
      <c r="I164" s="61"/>
    </row>
    <row r="165" customFormat="false" ht="12.75" hidden="false" customHeight="false" outlineLevel="0" collapsed="false">
      <c r="A165" s="10"/>
      <c r="B165" s="10"/>
      <c r="C165" s="20" t="s">
        <v>233</v>
      </c>
      <c r="D165" s="10" t="n">
        <v>4</v>
      </c>
      <c r="E165" s="10" t="s">
        <v>234</v>
      </c>
      <c r="F165" s="10" t="n">
        <v>1.91</v>
      </c>
      <c r="G165" s="10" t="n">
        <f aca="false">ROUND(G164*F165,2)</f>
        <v>34.38</v>
      </c>
      <c r="H165" s="10" t="n">
        <v>52.62</v>
      </c>
      <c r="I165" s="61" t="n">
        <f aca="false">ROUND(G165*H165,2)</f>
        <v>1809.08</v>
      </c>
    </row>
    <row r="166" customFormat="false" ht="12.75" hidden="false" customHeight="false" outlineLevel="0" collapsed="false">
      <c r="A166" s="10"/>
      <c r="B166" s="10"/>
      <c r="C166" s="20" t="s">
        <v>235</v>
      </c>
      <c r="D166" s="10"/>
      <c r="E166" s="10" t="s">
        <v>234</v>
      </c>
      <c r="F166" s="10" t="n">
        <v>0.002</v>
      </c>
      <c r="G166" s="10" t="n">
        <f aca="false">ROUND(G164*F166,4)</f>
        <v>0.036</v>
      </c>
      <c r="H166" s="10" t="n">
        <v>60.47</v>
      </c>
      <c r="I166" s="61" t="n">
        <f aca="false">ROUND(G166*H166,2)</f>
        <v>2.18</v>
      </c>
    </row>
    <row r="167" customFormat="false" ht="12.75" hidden="false" customHeight="false" outlineLevel="0" collapsed="false">
      <c r="A167" s="10"/>
      <c r="B167" s="10"/>
      <c r="C167" s="20" t="s">
        <v>236</v>
      </c>
      <c r="D167" s="10"/>
      <c r="E167" s="10"/>
      <c r="F167" s="10"/>
      <c r="G167" s="10"/>
      <c r="H167" s="10"/>
      <c r="I167" s="68"/>
    </row>
    <row r="168" customFormat="false" ht="12.75" hidden="false" customHeight="false" outlineLevel="0" collapsed="false">
      <c r="A168" s="10"/>
      <c r="B168" s="10"/>
      <c r="C168" s="20" t="s">
        <v>273</v>
      </c>
      <c r="D168" s="10" t="n">
        <v>21102</v>
      </c>
      <c r="E168" s="10" t="s">
        <v>238</v>
      </c>
      <c r="F168" s="10" t="n">
        <v>0.001</v>
      </c>
      <c r="G168" s="110" t="n">
        <f aca="false">G164*F168</f>
        <v>0.018</v>
      </c>
      <c r="H168" s="10" t="n">
        <v>407.12</v>
      </c>
      <c r="I168" s="61" t="n">
        <f aca="false">ROUND(G168*H168,2)</f>
        <v>7.33</v>
      </c>
    </row>
    <row r="169" customFormat="false" ht="12.75" hidden="false" customHeight="false" outlineLevel="0" collapsed="false">
      <c r="A169" s="10"/>
      <c r="B169" s="10"/>
      <c r="C169" s="20" t="s">
        <v>237</v>
      </c>
      <c r="D169" s="10" t="n">
        <v>400002</v>
      </c>
      <c r="E169" s="10" t="s">
        <v>238</v>
      </c>
      <c r="F169" s="10" t="n">
        <v>0.001</v>
      </c>
      <c r="G169" s="10" t="n">
        <f aca="false">ROUND(G164*F169,4)</f>
        <v>0.018</v>
      </c>
      <c r="H169" s="10" t="n">
        <v>290.68</v>
      </c>
      <c r="I169" s="61" t="n">
        <f aca="false">ROUND(G169*H169,2)</f>
        <v>5.23</v>
      </c>
    </row>
    <row r="170" customFormat="false" ht="12.75" hidden="false" customHeight="false" outlineLevel="0" collapsed="false">
      <c r="A170" s="10"/>
      <c r="B170" s="10"/>
      <c r="C170" s="20" t="s">
        <v>240</v>
      </c>
      <c r="D170" s="10" t="n">
        <v>330206</v>
      </c>
      <c r="E170" s="10" t="s">
        <v>238</v>
      </c>
      <c r="F170" s="10" t="n">
        <v>0.03</v>
      </c>
      <c r="G170" s="10" t="n">
        <f aca="false">G164*F170</f>
        <v>0.54</v>
      </c>
      <c r="H170" s="10" t="n">
        <v>4.01</v>
      </c>
      <c r="I170" s="61" t="n">
        <f aca="false">ROUND(G170*H170,2)</f>
        <v>2.17</v>
      </c>
    </row>
    <row r="171" customFormat="false" ht="12.75" hidden="false" customHeight="false" outlineLevel="0" collapsed="false">
      <c r="A171" s="10"/>
      <c r="B171" s="10"/>
      <c r="C171" s="20" t="s">
        <v>274</v>
      </c>
      <c r="D171" s="10" t="n">
        <v>40502</v>
      </c>
      <c r="E171" s="10" t="s">
        <v>238</v>
      </c>
      <c r="F171" s="10" t="n">
        <v>0.067</v>
      </c>
      <c r="G171" s="10" t="n">
        <f aca="false">G164*F171</f>
        <v>1.206</v>
      </c>
      <c r="H171" s="10" t="n">
        <v>15.45</v>
      </c>
      <c r="I171" s="61" t="n">
        <f aca="false">ROUND(G171*H171,2)</f>
        <v>18.63</v>
      </c>
    </row>
    <row r="172" customFormat="false" ht="12.75" hidden="false" customHeight="false" outlineLevel="0" collapsed="false">
      <c r="A172" s="10"/>
      <c r="B172" s="10"/>
      <c r="C172" s="20" t="s">
        <v>241</v>
      </c>
      <c r="D172" s="10"/>
      <c r="E172" s="10"/>
      <c r="F172" s="10"/>
      <c r="G172" s="10"/>
      <c r="H172" s="10"/>
      <c r="I172" s="68"/>
    </row>
    <row r="173" customFormat="false" ht="12.75" hidden="false" customHeight="false" outlineLevel="0" collapsed="false">
      <c r="A173" s="10"/>
      <c r="B173" s="10"/>
      <c r="C173" s="20" t="s">
        <v>286</v>
      </c>
      <c r="D173" s="10" t="s">
        <v>287</v>
      </c>
      <c r="E173" s="10" t="s">
        <v>23</v>
      </c>
      <c r="F173" s="10" t="n">
        <v>0.02</v>
      </c>
      <c r="G173" s="113" t="n">
        <f aca="false">G164*F173</f>
        <v>0.36</v>
      </c>
      <c r="H173" s="10" t="n">
        <v>250</v>
      </c>
      <c r="I173" s="61" t="n">
        <f aca="false">ROUND(G173*H173,2)</f>
        <v>90</v>
      </c>
    </row>
    <row r="174" customFormat="false" ht="12.75" hidden="false" customHeight="false" outlineLevel="0" collapsed="false">
      <c r="A174" s="10"/>
      <c r="B174" s="10"/>
      <c r="C174" s="20" t="s">
        <v>288</v>
      </c>
      <c r="D174" s="10" t="s">
        <v>289</v>
      </c>
      <c r="E174" s="10" t="s">
        <v>279</v>
      </c>
      <c r="F174" s="10" t="n">
        <v>0.008</v>
      </c>
      <c r="G174" s="10" t="n">
        <f aca="false">G164*F174</f>
        <v>0.144</v>
      </c>
      <c r="H174" s="10" t="n">
        <v>90</v>
      </c>
      <c r="I174" s="61" t="n">
        <f aca="false">ROUND(G174*H174,2)</f>
        <v>12.96</v>
      </c>
    </row>
    <row r="175" customFormat="false" ht="12.75" hidden="false" customHeight="false" outlineLevel="0" collapsed="false">
      <c r="A175" s="10"/>
      <c r="B175" s="10"/>
      <c r="C175" s="20" t="s">
        <v>282</v>
      </c>
      <c r="D175" s="10" t="s">
        <v>283</v>
      </c>
      <c r="E175" s="10" t="s">
        <v>279</v>
      </c>
      <c r="F175" s="10" t="n">
        <v>0.018</v>
      </c>
      <c r="G175" s="10" t="n">
        <f aca="false">G164*F175</f>
        <v>0.324</v>
      </c>
      <c r="H175" s="10" t="n">
        <v>59.65</v>
      </c>
      <c r="I175" s="61" t="n">
        <f aca="false">ROUND(G175*H175,2)</f>
        <v>19.33</v>
      </c>
    </row>
    <row r="176" customFormat="false" ht="12.75" hidden="false" customHeight="false" outlineLevel="0" collapsed="false">
      <c r="A176" s="10"/>
      <c r="B176" s="10"/>
      <c r="C176" s="20" t="s">
        <v>280</v>
      </c>
      <c r="D176" s="10" t="s">
        <v>281</v>
      </c>
      <c r="E176" s="10" t="s">
        <v>279</v>
      </c>
      <c r="F176" s="10" t="n">
        <v>0.026</v>
      </c>
      <c r="G176" s="10" t="n">
        <f aca="false">G164*F176</f>
        <v>0.468</v>
      </c>
      <c r="H176" s="10" t="n">
        <v>37</v>
      </c>
      <c r="I176" s="61" t="n">
        <f aca="false">ROUND(G176*H176,2)</f>
        <v>17.32</v>
      </c>
    </row>
    <row r="177" customFormat="false" ht="12.75" hidden="false" customHeight="false" outlineLevel="0" collapsed="false">
      <c r="A177" s="10"/>
      <c r="B177" s="10"/>
      <c r="C177" s="20" t="s">
        <v>290</v>
      </c>
      <c r="D177" s="10" t="s">
        <v>291</v>
      </c>
      <c r="E177" s="10" t="s">
        <v>23</v>
      </c>
      <c r="F177" s="10" t="n">
        <v>0.007</v>
      </c>
      <c r="G177" s="111" t="n">
        <f aca="false">G164*F177</f>
        <v>0.126</v>
      </c>
      <c r="H177" s="10" t="n">
        <v>250</v>
      </c>
      <c r="I177" s="61" t="n">
        <f aca="false">ROUND(G177*H177,2)</f>
        <v>31.5</v>
      </c>
    </row>
    <row r="178" customFormat="false" ht="12.75" hidden="false" customHeight="false" outlineLevel="0" collapsed="false">
      <c r="A178" s="10"/>
      <c r="B178" s="10"/>
      <c r="C178" s="20" t="s">
        <v>296</v>
      </c>
      <c r="D178" s="10" t="s">
        <v>297</v>
      </c>
      <c r="E178" s="10" t="s">
        <v>13</v>
      </c>
      <c r="F178" s="10" t="n">
        <v>1</v>
      </c>
      <c r="G178" s="10" t="n">
        <f aca="false">G164*F178</f>
        <v>18</v>
      </c>
      <c r="H178" s="10" t="n">
        <v>5</v>
      </c>
      <c r="I178" s="61" t="n">
        <f aca="false">ROUND(G178*H178,2)</f>
        <v>90</v>
      </c>
    </row>
    <row r="179" customFormat="false" ht="12.75" hidden="false" customHeight="false" outlineLevel="0" collapsed="false">
      <c r="A179" s="10"/>
      <c r="B179" s="10"/>
      <c r="C179" s="20" t="s">
        <v>277</v>
      </c>
      <c r="D179" s="10" t="s">
        <v>278</v>
      </c>
      <c r="E179" s="10" t="s">
        <v>279</v>
      </c>
      <c r="F179" s="10" t="n">
        <v>0.07</v>
      </c>
      <c r="G179" s="10" t="n">
        <f aca="false">G164*F179</f>
        <v>1.26</v>
      </c>
      <c r="H179" s="10" t="n">
        <v>31</v>
      </c>
      <c r="I179" s="61" t="n">
        <f aca="false">ROUND(G179*H179,2)</f>
        <v>39.06</v>
      </c>
    </row>
    <row r="180" customFormat="false" ht="12.75" hidden="false" customHeight="false" outlineLevel="0" collapsed="false">
      <c r="A180" s="10"/>
      <c r="B180" s="10"/>
      <c r="C180" s="20" t="s">
        <v>302</v>
      </c>
      <c r="D180" s="10" t="s">
        <v>303</v>
      </c>
      <c r="E180" s="10" t="s">
        <v>13</v>
      </c>
      <c r="F180" s="10" t="n">
        <v>0.051</v>
      </c>
      <c r="G180" s="10" t="n">
        <f aca="false">G164*F180</f>
        <v>0.918</v>
      </c>
      <c r="H180" s="10" t="n">
        <v>2.37</v>
      </c>
      <c r="I180" s="61" t="n">
        <f aca="false">ROUND(G180*H180,2)</f>
        <v>2.18</v>
      </c>
    </row>
    <row r="181" customFormat="false" ht="12.75" hidden="false" customHeight="false" outlineLevel="0" collapsed="false">
      <c r="A181" s="10"/>
      <c r="B181" s="10"/>
      <c r="C181" s="20" t="s">
        <v>275</v>
      </c>
      <c r="D181" s="10" t="s">
        <v>276</v>
      </c>
      <c r="E181" s="10" t="s">
        <v>36</v>
      </c>
      <c r="F181" s="10" t="n">
        <v>0.001</v>
      </c>
      <c r="G181" s="10" t="n">
        <f aca="false">G164*F181</f>
        <v>0.018</v>
      </c>
      <c r="H181" s="10" t="n">
        <v>33298.24</v>
      </c>
      <c r="I181" s="61" t="n">
        <f aca="false">ROUND(G181*H181,2)</f>
        <v>599.37</v>
      </c>
    </row>
    <row r="182" customFormat="false" ht="12.75" hidden="false" customHeight="false" outlineLevel="0" collapsed="false">
      <c r="A182" s="10"/>
      <c r="B182" s="10"/>
      <c r="C182" s="20" t="s">
        <v>330</v>
      </c>
      <c r="D182" s="10" t="s">
        <v>305</v>
      </c>
      <c r="E182" s="10" t="s">
        <v>56</v>
      </c>
      <c r="F182" s="10" t="n">
        <v>0.61</v>
      </c>
      <c r="G182" s="10" t="n">
        <f aca="false">G164*F182</f>
        <v>10.98</v>
      </c>
      <c r="H182" s="10" t="n">
        <v>22</v>
      </c>
      <c r="I182" s="61" t="n">
        <f aca="false">ROUND(G182*H182,2)</f>
        <v>241.56</v>
      </c>
    </row>
    <row r="183" customFormat="false" ht="12.75" hidden="false" customHeight="false" outlineLevel="0" collapsed="false">
      <c r="A183" s="10"/>
      <c r="B183" s="10"/>
      <c r="C183" s="20" t="s">
        <v>306</v>
      </c>
      <c r="D183" s="10" t="s">
        <v>307</v>
      </c>
      <c r="E183" s="10" t="s">
        <v>56</v>
      </c>
      <c r="F183" s="10" t="n">
        <v>0.61</v>
      </c>
      <c r="G183" s="10" t="n">
        <f aca="false">G164*F183</f>
        <v>10.98</v>
      </c>
      <c r="H183" s="10" t="n">
        <v>12</v>
      </c>
      <c r="I183" s="61" t="n">
        <f aca="false">ROUND(G183*H183,2)</f>
        <v>131.76</v>
      </c>
    </row>
    <row r="184" customFormat="false" ht="12.75" hidden="false" customHeight="false" outlineLevel="0" collapsed="false">
      <c r="A184" s="45" t="n">
        <v>12</v>
      </c>
      <c r="B184" s="45" t="n">
        <v>12</v>
      </c>
      <c r="C184" s="69" t="s">
        <v>26</v>
      </c>
      <c r="D184" s="45" t="s">
        <v>332</v>
      </c>
      <c r="E184" s="45" t="s">
        <v>23</v>
      </c>
      <c r="F184" s="45"/>
      <c r="G184" s="45" t="n">
        <v>0.05</v>
      </c>
      <c r="H184" s="10"/>
      <c r="I184" s="61"/>
    </row>
    <row r="185" customFormat="false" ht="12.75" hidden="false" customHeight="false" outlineLevel="0" collapsed="false">
      <c r="A185" s="10"/>
      <c r="B185" s="10"/>
      <c r="C185" s="20" t="s">
        <v>233</v>
      </c>
      <c r="D185" s="10" t="n">
        <v>4.2</v>
      </c>
      <c r="E185" s="10" t="s">
        <v>234</v>
      </c>
      <c r="F185" s="10" t="n">
        <v>76.5</v>
      </c>
      <c r="G185" s="111" t="n">
        <f aca="false">ROUND(G184*F185,2)</f>
        <v>3.83</v>
      </c>
      <c r="H185" s="10" t="n">
        <v>54.19</v>
      </c>
      <c r="I185" s="61" t="n">
        <f aca="false">ROUND(G185*H185,2)</f>
        <v>207.55</v>
      </c>
    </row>
    <row r="186" customFormat="false" ht="12.75" hidden="false" customHeight="false" outlineLevel="0" collapsed="false">
      <c r="A186" s="10"/>
      <c r="B186" s="10"/>
      <c r="C186" s="20" t="s">
        <v>235</v>
      </c>
      <c r="D186" s="10"/>
      <c r="E186" s="10" t="s">
        <v>234</v>
      </c>
      <c r="F186" s="10" t="n">
        <v>0.2</v>
      </c>
      <c r="G186" s="111" t="n">
        <f aca="false">ROUND(G184*F186,4)</f>
        <v>0.01</v>
      </c>
      <c r="H186" s="10" t="n">
        <v>60.47</v>
      </c>
      <c r="I186" s="61" t="n">
        <f aca="false">ROUND(G186*H186,2)</f>
        <v>0.6</v>
      </c>
    </row>
    <row r="187" customFormat="false" ht="12.75" hidden="false" customHeight="false" outlineLevel="0" collapsed="false">
      <c r="A187" s="10"/>
      <c r="B187" s="10"/>
      <c r="C187" s="20" t="s">
        <v>236</v>
      </c>
      <c r="D187" s="10"/>
      <c r="E187" s="10"/>
      <c r="F187" s="10"/>
      <c r="G187" s="10"/>
      <c r="H187" s="10"/>
      <c r="I187" s="68"/>
    </row>
    <row r="188" customFormat="false" ht="12.75" hidden="false" customHeight="false" outlineLevel="0" collapsed="false">
      <c r="A188" s="10"/>
      <c r="B188" s="10"/>
      <c r="C188" s="20" t="s">
        <v>273</v>
      </c>
      <c r="D188" s="10" t="n">
        <v>21102</v>
      </c>
      <c r="E188" s="10" t="s">
        <v>238</v>
      </c>
      <c r="F188" s="10" t="n">
        <v>0.1</v>
      </c>
      <c r="G188" s="110" t="n">
        <f aca="false">G184*F188</f>
        <v>0.005</v>
      </c>
      <c r="H188" s="10" t="n">
        <v>407.12</v>
      </c>
      <c r="I188" s="61" t="n">
        <f aca="false">ROUND(G188*H188,2)</f>
        <v>2.04</v>
      </c>
    </row>
    <row r="189" customFormat="false" ht="12.75" hidden="false" customHeight="false" outlineLevel="0" collapsed="false">
      <c r="A189" s="10"/>
      <c r="B189" s="10"/>
      <c r="C189" s="20" t="s">
        <v>237</v>
      </c>
      <c r="D189" s="10" t="n">
        <v>400002</v>
      </c>
      <c r="E189" s="10" t="s">
        <v>238</v>
      </c>
      <c r="F189" s="10" t="n">
        <v>0.1</v>
      </c>
      <c r="G189" s="111" t="n">
        <f aca="false">ROUND(G184*F189,4)</f>
        <v>0.005</v>
      </c>
      <c r="H189" s="10" t="n">
        <v>290.68</v>
      </c>
      <c r="I189" s="61" t="n">
        <f aca="false">ROUND(G189*H189,2)</f>
        <v>1.45</v>
      </c>
    </row>
    <row r="190" customFormat="false" ht="12.75" hidden="false" customHeight="false" outlineLevel="0" collapsed="false">
      <c r="A190" s="10"/>
      <c r="B190" s="10"/>
      <c r="C190" s="20" t="s">
        <v>240</v>
      </c>
      <c r="D190" s="10" t="n">
        <v>330206</v>
      </c>
      <c r="E190" s="10" t="s">
        <v>238</v>
      </c>
      <c r="F190" s="10" t="n">
        <v>19.2</v>
      </c>
      <c r="G190" s="110" t="n">
        <f aca="false">G184*F190</f>
        <v>0.96</v>
      </c>
      <c r="H190" s="10" t="n">
        <v>4.01</v>
      </c>
      <c r="I190" s="61" t="n">
        <f aca="false">ROUND(G190*H190,2)</f>
        <v>3.85</v>
      </c>
    </row>
    <row r="191" customFormat="false" ht="12.75" hidden="false" customHeight="false" outlineLevel="0" collapsed="false">
      <c r="A191" s="10"/>
      <c r="B191" s="10"/>
      <c r="C191" s="20" t="s">
        <v>241</v>
      </c>
      <c r="D191" s="10"/>
      <c r="E191" s="10"/>
      <c r="F191" s="10"/>
      <c r="G191" s="10"/>
      <c r="H191" s="10"/>
      <c r="I191" s="68"/>
    </row>
    <row r="192" customFormat="false" ht="12.75" hidden="false" customHeight="false" outlineLevel="0" collapsed="false">
      <c r="A192" s="10"/>
      <c r="B192" s="10"/>
      <c r="C192" s="20" t="s">
        <v>290</v>
      </c>
      <c r="D192" s="10" t="s">
        <v>291</v>
      </c>
      <c r="E192" s="10" t="s">
        <v>23</v>
      </c>
      <c r="F192" s="10" t="n">
        <v>3.06</v>
      </c>
      <c r="G192" s="10" t="n">
        <f aca="false">G184*F192</f>
        <v>0.153</v>
      </c>
      <c r="H192" s="10" t="n">
        <v>250</v>
      </c>
      <c r="I192" s="61" t="n">
        <f aca="false">G192*H192</f>
        <v>38.25</v>
      </c>
    </row>
    <row r="193" customFormat="false" ht="12.75" hidden="false" customHeight="false" outlineLevel="0" collapsed="false">
      <c r="A193" s="10"/>
      <c r="B193" s="10"/>
      <c r="C193" s="20" t="s">
        <v>322</v>
      </c>
      <c r="D193" s="10" t="s">
        <v>245</v>
      </c>
      <c r="E193" s="10" t="s">
        <v>36</v>
      </c>
      <c r="F193" s="10" t="n">
        <v>0.00032</v>
      </c>
      <c r="G193" s="10" t="n">
        <f aca="false">G184*F193</f>
        <v>1.6E-005</v>
      </c>
      <c r="H193" s="10" t="n">
        <v>33600</v>
      </c>
      <c r="I193" s="61" t="n">
        <f aca="false">ROUND(G193*H193,2)</f>
        <v>0.54</v>
      </c>
    </row>
    <row r="194" customFormat="false" ht="12.75" hidden="false" customHeight="false" outlineLevel="0" collapsed="false">
      <c r="A194" s="10"/>
      <c r="B194" s="10"/>
      <c r="C194" s="20" t="s">
        <v>333</v>
      </c>
      <c r="D194" s="10" t="s">
        <v>321</v>
      </c>
      <c r="E194" s="10" t="s">
        <v>23</v>
      </c>
      <c r="F194" s="10" t="n">
        <v>2.06</v>
      </c>
      <c r="G194" s="10" t="n">
        <f aca="false">G184*F194</f>
        <v>0.103</v>
      </c>
      <c r="H194" s="10" t="n">
        <v>555</v>
      </c>
      <c r="I194" s="61" t="n">
        <f aca="false">ROUND(G194*H194,2)</f>
        <v>57.17</v>
      </c>
    </row>
    <row r="195" customFormat="false" ht="12.75" hidden="false" customHeight="false" outlineLevel="0" collapsed="false">
      <c r="A195" s="10"/>
      <c r="B195" s="10"/>
      <c r="C195" s="20" t="s">
        <v>334</v>
      </c>
      <c r="D195" s="10" t="s">
        <v>335</v>
      </c>
      <c r="E195" s="10" t="s">
        <v>150</v>
      </c>
      <c r="F195" s="16" t="n">
        <v>40</v>
      </c>
      <c r="G195" s="10" t="n">
        <f aca="false">G184*F195</f>
        <v>2</v>
      </c>
      <c r="H195" s="10" t="n">
        <v>11</v>
      </c>
      <c r="I195" s="61" t="n">
        <f aca="false">ROUND(G195*H195,2)</f>
        <v>22</v>
      </c>
    </row>
    <row r="196" customFormat="false" ht="12.75" hidden="false" customHeight="false" outlineLevel="0" collapsed="false">
      <c r="A196" s="10"/>
      <c r="B196" s="10"/>
      <c r="C196" s="20" t="s">
        <v>336</v>
      </c>
      <c r="D196" s="10" t="s">
        <v>337</v>
      </c>
      <c r="E196" s="10" t="s">
        <v>56</v>
      </c>
      <c r="F196" s="10" t="n">
        <v>10.2</v>
      </c>
      <c r="G196" s="10" t="n">
        <f aca="false">G184*F196</f>
        <v>0.51</v>
      </c>
      <c r="H196" s="10" t="n">
        <v>3</v>
      </c>
      <c r="I196" s="61" t="n">
        <f aca="false">ROUND(G196*H196,2)</f>
        <v>1.53</v>
      </c>
    </row>
    <row r="197" customFormat="false" ht="12.75" hidden="false" customHeight="false" outlineLevel="0" collapsed="false">
      <c r="A197" s="45" t="n">
        <v>13</v>
      </c>
      <c r="B197" s="45" t="n">
        <v>13</v>
      </c>
      <c r="C197" s="69" t="s">
        <v>27</v>
      </c>
      <c r="D197" s="45" t="s">
        <v>338</v>
      </c>
      <c r="E197" s="45" t="s">
        <v>13</v>
      </c>
      <c r="F197" s="45"/>
      <c r="G197" s="45" t="n">
        <v>55</v>
      </c>
      <c r="H197" s="45"/>
      <c r="I197" s="61"/>
    </row>
    <row r="198" customFormat="false" ht="12.75" hidden="false" customHeight="false" outlineLevel="0" collapsed="false">
      <c r="A198" s="10"/>
      <c r="B198" s="10"/>
      <c r="C198" s="20" t="s">
        <v>233</v>
      </c>
      <c r="D198" s="10" t="n">
        <v>3.9</v>
      </c>
      <c r="E198" s="10" t="s">
        <v>234</v>
      </c>
      <c r="F198" s="10" t="n">
        <v>1.8</v>
      </c>
      <c r="G198" s="10" t="n">
        <f aca="false">ROUND(G197*F198,2)</f>
        <v>99</v>
      </c>
      <c r="H198" s="10" t="n">
        <v>51.99</v>
      </c>
      <c r="I198" s="61" t="n">
        <f aca="false">ROUND(G198*H198,2)</f>
        <v>5147.01</v>
      </c>
    </row>
    <row r="199" customFormat="false" ht="12.75" hidden="false" customHeight="false" outlineLevel="0" collapsed="false">
      <c r="A199" s="10"/>
      <c r="B199" s="10"/>
      <c r="C199" s="20" t="s">
        <v>235</v>
      </c>
      <c r="D199" s="10"/>
      <c r="E199" s="10" t="s">
        <v>234</v>
      </c>
      <c r="F199" s="10" t="n">
        <v>0.002</v>
      </c>
      <c r="G199" s="10" t="n">
        <f aca="false">ROUND(G197*F199,4)</f>
        <v>0.11</v>
      </c>
      <c r="H199" s="10" t="n">
        <v>60.47</v>
      </c>
      <c r="I199" s="61" t="n">
        <f aca="false">ROUND(G199*H199,2)</f>
        <v>6.65</v>
      </c>
    </row>
    <row r="200" customFormat="false" ht="12.75" hidden="false" customHeight="false" outlineLevel="0" collapsed="false">
      <c r="A200" s="10"/>
      <c r="B200" s="10"/>
      <c r="C200" s="20" t="s">
        <v>236</v>
      </c>
      <c r="D200" s="10"/>
      <c r="E200" s="10"/>
      <c r="F200" s="10"/>
      <c r="G200" s="10"/>
      <c r="H200" s="10"/>
      <c r="I200" s="68"/>
    </row>
    <row r="201" customFormat="false" ht="12.75" hidden="false" customHeight="false" outlineLevel="0" collapsed="false">
      <c r="A201" s="10"/>
      <c r="B201" s="10"/>
      <c r="C201" s="20" t="s">
        <v>273</v>
      </c>
      <c r="D201" s="10" t="n">
        <v>21102</v>
      </c>
      <c r="E201" s="10" t="s">
        <v>238</v>
      </c>
      <c r="F201" s="10" t="n">
        <v>0.001</v>
      </c>
      <c r="G201" s="110" t="n">
        <f aca="false">G197*F201</f>
        <v>0.055</v>
      </c>
      <c r="H201" s="10" t="n">
        <v>407.12</v>
      </c>
      <c r="I201" s="61" t="n">
        <f aca="false">ROUND(G201*H201,2)</f>
        <v>22.39</v>
      </c>
    </row>
    <row r="202" customFormat="false" ht="12.75" hidden="false" customHeight="false" outlineLevel="0" collapsed="false">
      <c r="A202" s="10"/>
      <c r="B202" s="10"/>
      <c r="C202" s="20" t="s">
        <v>237</v>
      </c>
      <c r="D202" s="10" t="n">
        <v>400002</v>
      </c>
      <c r="E202" s="10" t="s">
        <v>238</v>
      </c>
      <c r="F202" s="10" t="n">
        <v>0.001</v>
      </c>
      <c r="G202" s="10" t="n">
        <f aca="false">ROUND(G197*F202,4)</f>
        <v>0.055</v>
      </c>
      <c r="H202" s="10" t="n">
        <v>290.68</v>
      </c>
      <c r="I202" s="61" t="n">
        <f aca="false">ROUND(G202*H202,2)</f>
        <v>15.99</v>
      </c>
    </row>
    <row r="203" customFormat="false" ht="12.75" hidden="false" customHeight="false" outlineLevel="0" collapsed="false">
      <c r="A203" s="10"/>
      <c r="B203" s="10"/>
      <c r="C203" s="20" t="s">
        <v>240</v>
      </c>
      <c r="D203" s="10" t="n">
        <v>330206</v>
      </c>
      <c r="E203" s="10" t="s">
        <v>238</v>
      </c>
      <c r="F203" s="10" t="n">
        <v>0.04</v>
      </c>
      <c r="G203" s="10" t="n">
        <f aca="false">G197*F203</f>
        <v>2.2</v>
      </c>
      <c r="H203" s="10" t="n">
        <v>4.01</v>
      </c>
      <c r="I203" s="61" t="n">
        <f aca="false">ROUND(G203*H203,2)</f>
        <v>8.82</v>
      </c>
    </row>
    <row r="204" customFormat="false" ht="12.75" hidden="false" customHeight="false" outlineLevel="0" collapsed="false">
      <c r="A204" s="10"/>
      <c r="B204" s="10"/>
      <c r="C204" s="20" t="s">
        <v>274</v>
      </c>
      <c r="D204" s="10" t="n">
        <v>40502</v>
      </c>
      <c r="E204" s="10" t="s">
        <v>238</v>
      </c>
      <c r="F204" s="10" t="n">
        <v>0.13</v>
      </c>
      <c r="G204" s="10" t="n">
        <f aca="false">G197*F204</f>
        <v>7.15</v>
      </c>
      <c r="H204" s="10" t="n">
        <v>15.45</v>
      </c>
      <c r="I204" s="61" t="n">
        <f aca="false">ROUND(G204*H204,2)</f>
        <v>110.47</v>
      </c>
    </row>
    <row r="205" customFormat="false" ht="12.75" hidden="false" customHeight="false" outlineLevel="0" collapsed="false">
      <c r="A205" s="10"/>
      <c r="B205" s="10"/>
      <c r="C205" s="20" t="s">
        <v>241</v>
      </c>
      <c r="D205" s="10"/>
      <c r="E205" s="10"/>
      <c r="F205" s="10"/>
      <c r="G205" s="10"/>
      <c r="H205" s="10"/>
      <c r="I205" s="68"/>
    </row>
    <row r="206" customFormat="false" ht="12.75" hidden="false" customHeight="false" outlineLevel="0" collapsed="false">
      <c r="A206" s="10"/>
      <c r="B206" s="10"/>
      <c r="C206" s="20" t="s">
        <v>286</v>
      </c>
      <c r="D206" s="10" t="s">
        <v>287</v>
      </c>
      <c r="E206" s="10" t="s">
        <v>23</v>
      </c>
      <c r="F206" s="10" t="n">
        <v>0.01</v>
      </c>
      <c r="G206" s="113" t="n">
        <f aca="false">G197*F206</f>
        <v>0.55</v>
      </c>
      <c r="H206" s="10" t="n">
        <v>250</v>
      </c>
      <c r="I206" s="61" t="n">
        <f aca="false">ROUND(G206*H206,2)</f>
        <v>137.5</v>
      </c>
    </row>
    <row r="207" customFormat="false" ht="12.75" hidden="false" customHeight="false" outlineLevel="0" collapsed="false">
      <c r="A207" s="10"/>
      <c r="B207" s="10"/>
      <c r="C207" s="20" t="s">
        <v>288</v>
      </c>
      <c r="D207" s="10" t="s">
        <v>289</v>
      </c>
      <c r="E207" s="10" t="s">
        <v>279</v>
      </c>
      <c r="F207" s="10" t="n">
        <v>0.012</v>
      </c>
      <c r="G207" s="10" t="n">
        <f aca="false">G197*F207</f>
        <v>0.66</v>
      </c>
      <c r="H207" s="10" t="n">
        <v>90</v>
      </c>
      <c r="I207" s="61" t="n">
        <f aca="false">ROUND(G207*H207,2)</f>
        <v>59.4</v>
      </c>
    </row>
    <row r="208" customFormat="false" ht="12.75" hidden="false" customHeight="false" outlineLevel="0" collapsed="false">
      <c r="A208" s="10"/>
      <c r="B208" s="10"/>
      <c r="C208" s="20" t="s">
        <v>282</v>
      </c>
      <c r="D208" s="10" t="s">
        <v>283</v>
      </c>
      <c r="E208" s="10" t="s">
        <v>279</v>
      </c>
      <c r="F208" s="10" t="n">
        <v>0.035</v>
      </c>
      <c r="G208" s="10" t="n">
        <f aca="false">G197*F208</f>
        <v>1.925</v>
      </c>
      <c r="H208" s="10" t="n">
        <v>59.65</v>
      </c>
      <c r="I208" s="61" t="n">
        <f aca="false">ROUND(G208*H208,2)</f>
        <v>114.83</v>
      </c>
    </row>
    <row r="209" customFormat="false" ht="12.75" hidden="false" customHeight="false" outlineLevel="0" collapsed="false">
      <c r="A209" s="10"/>
      <c r="B209" s="10"/>
      <c r="C209" s="20" t="s">
        <v>280</v>
      </c>
      <c r="D209" s="10" t="s">
        <v>281</v>
      </c>
      <c r="E209" s="10" t="s">
        <v>279</v>
      </c>
      <c r="F209" s="10" t="n">
        <v>0.05</v>
      </c>
      <c r="G209" s="10" t="n">
        <f aca="false">G197*F209</f>
        <v>2.75</v>
      </c>
      <c r="H209" s="10" t="n">
        <v>37</v>
      </c>
      <c r="I209" s="61" t="n">
        <f aca="false">ROUND(G209*H209,2)</f>
        <v>101.75</v>
      </c>
    </row>
    <row r="210" customFormat="false" ht="12.75" hidden="false" customHeight="false" outlineLevel="0" collapsed="false">
      <c r="A210" s="10"/>
      <c r="B210" s="10"/>
      <c r="C210" s="20" t="s">
        <v>290</v>
      </c>
      <c r="D210" s="10" t="s">
        <v>291</v>
      </c>
      <c r="E210" s="10" t="s">
        <v>23</v>
      </c>
      <c r="F210" s="10" t="n">
        <v>0.014</v>
      </c>
      <c r="G210" s="111" t="n">
        <f aca="false">G197*F210</f>
        <v>0.77</v>
      </c>
      <c r="H210" s="10" t="n">
        <v>250</v>
      </c>
      <c r="I210" s="61" t="n">
        <f aca="false">ROUND(G210*H210,2)</f>
        <v>192.5</v>
      </c>
    </row>
    <row r="211" customFormat="false" ht="12.75" hidden="false" customHeight="false" outlineLevel="0" collapsed="false">
      <c r="A211" s="10"/>
      <c r="B211" s="10"/>
      <c r="C211" s="20" t="s">
        <v>296</v>
      </c>
      <c r="D211" s="10" t="s">
        <v>297</v>
      </c>
      <c r="E211" s="10" t="s">
        <v>13</v>
      </c>
      <c r="F211" s="10" t="n">
        <v>1</v>
      </c>
      <c r="G211" s="10" t="n">
        <f aca="false">G197*F211</f>
        <v>55</v>
      </c>
      <c r="H211" s="10" t="n">
        <v>5</v>
      </c>
      <c r="I211" s="61" t="n">
        <f aca="false">ROUND(G211*H211,2)</f>
        <v>275</v>
      </c>
    </row>
    <row r="212" customFormat="false" ht="12.75" hidden="false" customHeight="false" outlineLevel="0" collapsed="false">
      <c r="A212" s="10"/>
      <c r="B212" s="10"/>
      <c r="C212" s="20" t="s">
        <v>277</v>
      </c>
      <c r="D212" s="10" t="s">
        <v>278</v>
      </c>
      <c r="E212" s="10" t="s">
        <v>279</v>
      </c>
      <c r="F212" s="10" t="n">
        <v>0.06</v>
      </c>
      <c r="G212" s="10" t="n">
        <f aca="false">G197*F212</f>
        <v>3.3</v>
      </c>
      <c r="H212" s="10" t="n">
        <v>31</v>
      </c>
      <c r="I212" s="61" t="n">
        <f aca="false">ROUND(G212*H212,2)</f>
        <v>102.3</v>
      </c>
    </row>
    <row r="213" customFormat="false" ht="12.75" hidden="false" customHeight="false" outlineLevel="0" collapsed="false">
      <c r="A213" s="10"/>
      <c r="B213" s="10"/>
      <c r="C213" s="20" t="s">
        <v>315</v>
      </c>
      <c r="D213" s="10" t="s">
        <v>316</v>
      </c>
      <c r="E213" s="10" t="s">
        <v>23</v>
      </c>
      <c r="F213" s="10" t="n">
        <v>0.061</v>
      </c>
      <c r="G213" s="10" t="n">
        <f aca="false">G197*F213</f>
        <v>3.355</v>
      </c>
      <c r="H213" s="10" t="n">
        <v>90</v>
      </c>
      <c r="I213" s="61" t="n">
        <f aca="false">ROUND(G213*H213,2)</f>
        <v>301.95</v>
      </c>
    </row>
    <row r="214" customFormat="false" ht="12.75" hidden="false" customHeight="false" outlineLevel="0" collapsed="false">
      <c r="A214" s="10"/>
      <c r="B214" s="10"/>
      <c r="C214" s="20" t="s">
        <v>275</v>
      </c>
      <c r="D214" s="10" t="s">
        <v>276</v>
      </c>
      <c r="E214" s="10" t="s">
        <v>36</v>
      </c>
      <c r="F214" s="10" t="n">
        <v>0.002</v>
      </c>
      <c r="G214" s="10" t="n">
        <f aca="false">G197*F214</f>
        <v>0.11</v>
      </c>
      <c r="H214" s="10" t="n">
        <v>33298.24</v>
      </c>
      <c r="I214" s="61" t="n">
        <f aca="false">ROUND(G214*H214,2)</f>
        <v>3662.81</v>
      </c>
    </row>
    <row r="215" customFormat="false" ht="12.75" hidden="false" customHeight="false" outlineLevel="0" collapsed="false">
      <c r="A215" s="10"/>
      <c r="B215" s="10"/>
      <c r="C215" s="20" t="s">
        <v>330</v>
      </c>
      <c r="D215" s="10" t="s">
        <v>305</v>
      </c>
      <c r="E215" s="10" t="s">
        <v>56</v>
      </c>
      <c r="F215" s="10" t="n">
        <v>1.22</v>
      </c>
      <c r="G215" s="10" t="n">
        <f aca="false">G197*F215</f>
        <v>67.1</v>
      </c>
      <c r="H215" s="10" t="n">
        <v>22</v>
      </c>
      <c r="I215" s="61" t="n">
        <f aca="false">ROUND(G215*H215,2)</f>
        <v>1476.2</v>
      </c>
    </row>
    <row r="216" customFormat="false" ht="12.75" hidden="false" customHeight="false" outlineLevel="0" collapsed="false">
      <c r="A216" s="10"/>
      <c r="B216" s="10"/>
      <c r="C216" s="20" t="s">
        <v>306</v>
      </c>
      <c r="D216" s="10" t="s">
        <v>307</v>
      </c>
      <c r="E216" s="10" t="s">
        <v>56</v>
      </c>
      <c r="F216" s="10" t="n">
        <v>1.22</v>
      </c>
      <c r="G216" s="10" t="n">
        <f aca="false">G197*F216</f>
        <v>67.1</v>
      </c>
      <c r="H216" s="10" t="n">
        <v>12</v>
      </c>
      <c r="I216" s="61" t="n">
        <f aca="false">ROUND(G216*H216,2)</f>
        <v>805.2</v>
      </c>
    </row>
    <row r="217" customFormat="false" ht="12.75" hidden="false" customHeight="false" outlineLevel="0" collapsed="false">
      <c r="A217" s="45" t="n">
        <v>14</v>
      </c>
      <c r="B217" s="45" t="n">
        <v>14</v>
      </c>
      <c r="C217" s="69" t="s">
        <v>28</v>
      </c>
      <c r="D217" s="45" t="s">
        <v>339</v>
      </c>
      <c r="E217" s="45" t="s">
        <v>23</v>
      </c>
      <c r="F217" s="45"/>
      <c r="G217" s="45" t="n">
        <v>0.05</v>
      </c>
      <c r="H217" s="10"/>
      <c r="I217" s="61"/>
    </row>
    <row r="218" customFormat="false" ht="12.75" hidden="false" customHeight="false" outlineLevel="0" collapsed="false">
      <c r="A218" s="10"/>
      <c r="B218" s="10"/>
      <c r="C218" s="20" t="s">
        <v>233</v>
      </c>
      <c r="D218" s="10" t="n">
        <v>4.2</v>
      </c>
      <c r="E218" s="10" t="s">
        <v>234</v>
      </c>
      <c r="F218" s="10" t="n">
        <v>39.5</v>
      </c>
      <c r="G218" s="111" t="n">
        <f aca="false">ROUND(G217*F218,2)</f>
        <v>1.98</v>
      </c>
      <c r="H218" s="10" t="n">
        <v>54.19</v>
      </c>
      <c r="I218" s="61" t="n">
        <f aca="false">ROUND(G218*H218,2)</f>
        <v>107.3</v>
      </c>
    </row>
    <row r="219" customFormat="false" ht="12.75" hidden="false" customHeight="false" outlineLevel="0" collapsed="false">
      <c r="A219" s="10"/>
      <c r="B219" s="10"/>
      <c r="C219" s="20" t="s">
        <v>235</v>
      </c>
      <c r="D219" s="10"/>
      <c r="E219" s="10" t="s">
        <v>234</v>
      </c>
      <c r="F219" s="10" t="n">
        <v>0.06</v>
      </c>
      <c r="G219" s="111" t="n">
        <f aca="false">ROUND(G217*F219,4)</f>
        <v>0.003</v>
      </c>
      <c r="H219" s="10" t="n">
        <v>60.47</v>
      </c>
      <c r="I219" s="61" t="n">
        <f aca="false">ROUND(G219*H219,2)</f>
        <v>0.18</v>
      </c>
    </row>
    <row r="220" customFormat="false" ht="12.75" hidden="false" customHeight="false" outlineLevel="0" collapsed="false">
      <c r="A220" s="10"/>
      <c r="B220" s="10"/>
      <c r="C220" s="20" t="s">
        <v>236</v>
      </c>
      <c r="D220" s="10"/>
      <c r="E220" s="10"/>
      <c r="F220" s="10"/>
      <c r="G220" s="10"/>
      <c r="H220" s="10"/>
      <c r="I220" s="68"/>
    </row>
    <row r="221" customFormat="false" ht="12.75" hidden="false" customHeight="false" outlineLevel="0" collapsed="false">
      <c r="A221" s="10"/>
      <c r="B221" s="10"/>
      <c r="C221" s="20" t="s">
        <v>273</v>
      </c>
      <c r="D221" s="10" t="n">
        <v>21102</v>
      </c>
      <c r="E221" s="10" t="s">
        <v>238</v>
      </c>
      <c r="F221" s="10" t="n">
        <v>0.03</v>
      </c>
      <c r="G221" s="110" t="n">
        <f aca="false">G217*F221</f>
        <v>0.0015</v>
      </c>
      <c r="H221" s="10" t="n">
        <v>407.12</v>
      </c>
      <c r="I221" s="61" t="n">
        <f aca="false">ROUND(G221*H221,2)</f>
        <v>0.61</v>
      </c>
    </row>
    <row r="222" customFormat="false" ht="12.75" hidden="false" customHeight="false" outlineLevel="0" collapsed="false">
      <c r="A222" s="10"/>
      <c r="B222" s="10"/>
      <c r="C222" s="20" t="s">
        <v>237</v>
      </c>
      <c r="D222" s="10" t="n">
        <v>400002</v>
      </c>
      <c r="E222" s="10" t="s">
        <v>238</v>
      </c>
      <c r="F222" s="10" t="n">
        <v>0.03</v>
      </c>
      <c r="G222" s="110" t="n">
        <f aca="false">ROUND(G217*F222,4)</f>
        <v>0.0015</v>
      </c>
      <c r="H222" s="10" t="n">
        <v>290.68</v>
      </c>
      <c r="I222" s="61" t="n">
        <f aca="false">ROUND(G222*H222,2)</f>
        <v>0.44</v>
      </c>
    </row>
    <row r="223" customFormat="false" ht="12.75" hidden="false" customHeight="false" outlineLevel="0" collapsed="false">
      <c r="A223" s="10"/>
      <c r="B223" s="10"/>
      <c r="C223" s="20" t="s">
        <v>240</v>
      </c>
      <c r="D223" s="10" t="n">
        <v>330206</v>
      </c>
      <c r="E223" s="10" t="s">
        <v>238</v>
      </c>
      <c r="F223" s="10" t="n">
        <v>6.4</v>
      </c>
      <c r="G223" s="111" t="n">
        <f aca="false">ROUND(G217*F223,2)</f>
        <v>0.32</v>
      </c>
      <c r="H223" s="10" t="n">
        <v>4.01</v>
      </c>
      <c r="I223" s="61" t="n">
        <f aca="false">ROUND(G223*H223,2)</f>
        <v>1.28</v>
      </c>
    </row>
    <row r="224" customFormat="false" ht="12.75" hidden="false" customHeight="false" outlineLevel="0" collapsed="false">
      <c r="A224" s="10"/>
      <c r="B224" s="10"/>
      <c r="C224" s="20" t="s">
        <v>241</v>
      </c>
      <c r="D224" s="10"/>
      <c r="E224" s="10"/>
      <c r="F224" s="10"/>
      <c r="G224" s="10"/>
      <c r="H224" s="10"/>
      <c r="I224" s="68"/>
    </row>
    <row r="225" customFormat="false" ht="12.75" hidden="false" customHeight="false" outlineLevel="0" collapsed="false">
      <c r="A225" s="10"/>
      <c r="B225" s="10"/>
      <c r="C225" s="20" t="s">
        <v>333</v>
      </c>
      <c r="D225" s="10" t="s">
        <v>321</v>
      </c>
      <c r="E225" s="10" t="s">
        <v>23</v>
      </c>
      <c r="F225" s="10" t="n">
        <v>1.03</v>
      </c>
      <c r="G225" s="10" t="n">
        <f aca="false">G217*F225</f>
        <v>0.0515</v>
      </c>
      <c r="H225" s="10" t="n">
        <v>555</v>
      </c>
      <c r="I225" s="61" t="n">
        <f aca="false">ROUND(G225*H225,2)</f>
        <v>28.58</v>
      </c>
    </row>
    <row r="226" customFormat="false" ht="12.75" hidden="false" customHeight="false" outlineLevel="0" collapsed="false">
      <c r="A226" s="10"/>
      <c r="B226" s="10"/>
      <c r="C226" s="20" t="s">
        <v>290</v>
      </c>
      <c r="D226" s="10" t="s">
        <v>291</v>
      </c>
      <c r="E226" s="10" t="s">
        <v>23</v>
      </c>
      <c r="F226" s="10" t="n">
        <v>1.02</v>
      </c>
      <c r="G226" s="10" t="n">
        <f aca="false">G217*F226</f>
        <v>0.051</v>
      </c>
      <c r="H226" s="10" t="n">
        <v>250</v>
      </c>
      <c r="I226" s="61" t="n">
        <f aca="false">ROUND(G226*H226,2)</f>
        <v>12.75</v>
      </c>
    </row>
    <row r="227" customFormat="false" ht="12.75" hidden="false" customHeight="false" outlineLevel="0" collapsed="false">
      <c r="A227" s="10"/>
      <c r="B227" s="10"/>
      <c r="C227" s="20" t="s">
        <v>288</v>
      </c>
      <c r="D227" s="10" t="s">
        <v>289</v>
      </c>
      <c r="E227" s="10" t="s">
        <v>279</v>
      </c>
      <c r="F227" s="10" t="n">
        <v>0.11</v>
      </c>
      <c r="G227" s="10" t="n">
        <f aca="false">G217*F227</f>
        <v>0.0055</v>
      </c>
      <c r="H227" s="10" t="n">
        <v>90</v>
      </c>
      <c r="I227" s="61" t="n">
        <f aca="false">ROUND(G227*H227,2)</f>
        <v>0.5</v>
      </c>
    </row>
    <row r="228" customFormat="false" ht="12.75" hidden="false" customHeight="false" outlineLevel="0" collapsed="false">
      <c r="A228" s="10"/>
      <c r="B228" s="10"/>
      <c r="C228" s="20" t="s">
        <v>322</v>
      </c>
      <c r="D228" s="10" t="s">
        <v>245</v>
      </c>
      <c r="E228" s="10" t="s">
        <v>36</v>
      </c>
      <c r="F228" s="10" t="n">
        <v>0.0003</v>
      </c>
      <c r="G228" s="10" t="n">
        <f aca="false">G217*F228</f>
        <v>1.5E-005</v>
      </c>
      <c r="H228" s="10" t="n">
        <v>33600</v>
      </c>
      <c r="I228" s="61" t="n">
        <f aca="false">ROUND(G228*H228,2)</f>
        <v>0.5</v>
      </c>
    </row>
    <row r="229" customFormat="false" ht="12.75" hidden="false" customHeight="false" outlineLevel="0" collapsed="false">
      <c r="A229" s="10"/>
      <c r="B229" s="10"/>
      <c r="C229" s="20" t="s">
        <v>323</v>
      </c>
      <c r="D229" s="10" t="s">
        <v>324</v>
      </c>
      <c r="E229" s="10" t="s">
        <v>36</v>
      </c>
      <c r="F229" s="10" t="n">
        <v>0.00016</v>
      </c>
      <c r="G229" s="10" t="n">
        <f aca="false">G217*F229</f>
        <v>8E-006</v>
      </c>
      <c r="H229" s="10" t="n">
        <v>32190</v>
      </c>
      <c r="I229" s="61" t="n">
        <f aca="false">G229*H229</f>
        <v>0.25752</v>
      </c>
    </row>
    <row r="230" customFormat="false" ht="12.75" hidden="false" customHeight="false" outlineLevel="0" collapsed="false">
      <c r="A230" s="45" t="n">
        <v>15</v>
      </c>
      <c r="B230" s="45" t="n">
        <v>15</v>
      </c>
      <c r="C230" s="69" t="s">
        <v>29</v>
      </c>
      <c r="D230" s="45" t="s">
        <v>340</v>
      </c>
      <c r="E230" s="45" t="s">
        <v>30</v>
      </c>
      <c r="F230" s="45"/>
      <c r="G230" s="45" t="n">
        <v>15.75</v>
      </c>
      <c r="H230" s="45"/>
      <c r="I230" s="61"/>
    </row>
    <row r="231" customFormat="false" ht="12.75" hidden="false" customHeight="false" outlineLevel="0" collapsed="false">
      <c r="A231" s="10"/>
      <c r="B231" s="10"/>
      <c r="C231" s="20" t="s">
        <v>233</v>
      </c>
      <c r="D231" s="10" t="n">
        <v>3.8</v>
      </c>
      <c r="E231" s="10" t="s">
        <v>234</v>
      </c>
      <c r="F231" s="10" t="n">
        <v>23.8</v>
      </c>
      <c r="G231" s="10" t="n">
        <f aca="false">ROUND(G230*F231,2)</f>
        <v>374.85</v>
      </c>
      <c r="H231" s="10" t="n">
        <v>51.36</v>
      </c>
      <c r="I231" s="61" t="n">
        <f aca="false">ROUND(G231*H231,2)</f>
        <v>19252.3</v>
      </c>
    </row>
    <row r="232" customFormat="false" ht="12.75" hidden="false" customHeight="false" outlineLevel="0" collapsed="false">
      <c r="A232" s="10"/>
      <c r="B232" s="10"/>
      <c r="C232" s="20" t="s">
        <v>235</v>
      </c>
      <c r="D232" s="10"/>
      <c r="E232" s="10" t="s">
        <v>234</v>
      </c>
      <c r="F232" s="10" t="n">
        <v>16</v>
      </c>
      <c r="G232" s="10" t="n">
        <f aca="false">ROUND(G230*F232,2)</f>
        <v>252</v>
      </c>
      <c r="H232" s="10" t="n">
        <v>60.47</v>
      </c>
      <c r="I232" s="61" t="n">
        <f aca="false">ROUND(G232*H232,2)</f>
        <v>15238.44</v>
      </c>
    </row>
    <row r="233" customFormat="false" ht="12.75" hidden="false" customHeight="false" outlineLevel="0" collapsed="false">
      <c r="A233" s="10"/>
      <c r="B233" s="10"/>
      <c r="C233" s="20" t="s">
        <v>236</v>
      </c>
      <c r="D233" s="10"/>
      <c r="E233" s="10"/>
      <c r="F233" s="10"/>
      <c r="G233" s="10"/>
      <c r="H233" s="10"/>
      <c r="I233" s="68"/>
    </row>
    <row r="234" customFormat="false" ht="12.75" hidden="false" customHeight="false" outlineLevel="0" collapsed="false">
      <c r="A234" s="10"/>
      <c r="B234" s="10"/>
      <c r="C234" s="20" t="s">
        <v>273</v>
      </c>
      <c r="D234" s="10" t="n">
        <v>21102</v>
      </c>
      <c r="E234" s="10" t="s">
        <v>238</v>
      </c>
      <c r="F234" s="10" t="n">
        <v>0.11</v>
      </c>
      <c r="G234" s="110" t="n">
        <f aca="false">ROUND(G230*F234,2)</f>
        <v>1.73</v>
      </c>
      <c r="H234" s="10" t="n">
        <v>407.12</v>
      </c>
      <c r="I234" s="61" t="n">
        <f aca="false">ROUND(G234*H234,2)</f>
        <v>704.32</v>
      </c>
    </row>
    <row r="235" customFormat="false" ht="12.75" hidden="false" customHeight="false" outlineLevel="0" collapsed="false">
      <c r="A235" s="10"/>
      <c r="B235" s="10"/>
      <c r="C235" s="20" t="s">
        <v>237</v>
      </c>
      <c r="D235" s="10" t="n">
        <v>400002</v>
      </c>
      <c r="E235" s="10" t="s">
        <v>238</v>
      </c>
      <c r="F235" s="10" t="n">
        <v>0.11</v>
      </c>
      <c r="G235" s="10" t="n">
        <f aca="false">ROUND(G230*F235,2)</f>
        <v>1.73</v>
      </c>
      <c r="H235" s="10" t="n">
        <v>290.68</v>
      </c>
      <c r="I235" s="61" t="n">
        <f aca="false">ROUND(G235*H235,2)</f>
        <v>502.88</v>
      </c>
    </row>
    <row r="236" customFormat="false" ht="12.75" hidden="false" customHeight="false" outlineLevel="0" collapsed="false">
      <c r="A236" s="10"/>
      <c r="B236" s="10"/>
      <c r="C236" s="20" t="s">
        <v>239</v>
      </c>
      <c r="D236" s="10" t="n">
        <v>30902</v>
      </c>
      <c r="E236" s="10" t="s">
        <v>238</v>
      </c>
      <c r="F236" s="10" t="n">
        <v>15.8</v>
      </c>
      <c r="G236" s="111" t="n">
        <f aca="false">G230*F236</f>
        <v>248.85</v>
      </c>
      <c r="H236" s="10" t="n">
        <v>97.79</v>
      </c>
      <c r="I236" s="61" t="n">
        <f aca="false">ROUND(G236*H236,2)</f>
        <v>24335.04</v>
      </c>
    </row>
    <row r="237" customFormat="false" ht="12.75" hidden="false" customHeight="false" outlineLevel="0" collapsed="false">
      <c r="A237" s="10"/>
      <c r="B237" s="10"/>
      <c r="C237" s="20" t="s">
        <v>274</v>
      </c>
      <c r="D237" s="10" t="n">
        <v>40502</v>
      </c>
      <c r="E237" s="10" t="s">
        <v>238</v>
      </c>
      <c r="F237" s="10" t="n">
        <v>2.7</v>
      </c>
      <c r="G237" s="111" t="n">
        <f aca="false">G230*F237</f>
        <v>42.525</v>
      </c>
      <c r="H237" s="10" t="n">
        <v>15.45</v>
      </c>
      <c r="I237" s="61" t="n">
        <f aca="false">ROUND(G237*H237,2)</f>
        <v>657.01</v>
      </c>
    </row>
    <row r="238" customFormat="false" ht="12.75" hidden="false" customHeight="false" outlineLevel="0" collapsed="false">
      <c r="A238" s="10"/>
      <c r="B238" s="10"/>
      <c r="C238" s="20" t="s">
        <v>285</v>
      </c>
      <c r="D238" s="10" t="n">
        <v>331451</v>
      </c>
      <c r="E238" s="10" t="s">
        <v>238</v>
      </c>
      <c r="F238" s="10" t="n">
        <v>4.84</v>
      </c>
      <c r="G238" s="111" t="n">
        <f aca="false">G230*F238</f>
        <v>76.23</v>
      </c>
      <c r="H238" s="10" t="n">
        <v>5</v>
      </c>
      <c r="I238" s="61" t="n">
        <f aca="false">ROUND(G238*H238,2)</f>
        <v>381.15</v>
      </c>
    </row>
    <row r="239" customFormat="false" ht="12.75" hidden="false" customHeight="false" outlineLevel="0" collapsed="false">
      <c r="A239" s="10"/>
      <c r="B239" s="10"/>
      <c r="C239" s="20" t="s">
        <v>241</v>
      </c>
      <c r="D239" s="10"/>
      <c r="E239" s="10"/>
      <c r="F239" s="10"/>
      <c r="G239" s="10"/>
      <c r="H239" s="10"/>
      <c r="I239" s="68"/>
    </row>
    <row r="240" customFormat="false" ht="12.75" hidden="false" customHeight="false" outlineLevel="0" collapsed="false">
      <c r="A240" s="10"/>
      <c r="B240" s="10"/>
      <c r="C240" s="20" t="s">
        <v>341</v>
      </c>
      <c r="D240" s="10" t="s">
        <v>342</v>
      </c>
      <c r="E240" s="10" t="s">
        <v>56</v>
      </c>
      <c r="F240" s="10" t="n">
        <v>1.8</v>
      </c>
      <c r="G240" s="10" t="n">
        <f aca="false">G230*F240</f>
        <v>28.35</v>
      </c>
      <c r="H240" s="10" t="n">
        <v>56.8</v>
      </c>
      <c r="I240" s="61" t="n">
        <f aca="false">G240*H240</f>
        <v>1610.28</v>
      </c>
    </row>
    <row r="241" customFormat="false" ht="12.75" hidden="false" customHeight="false" outlineLevel="0" collapsed="false">
      <c r="A241" s="10"/>
      <c r="B241" s="10"/>
      <c r="C241" s="20" t="s">
        <v>298</v>
      </c>
      <c r="D241" s="10" t="s">
        <v>299</v>
      </c>
      <c r="E241" s="10" t="s">
        <v>13</v>
      </c>
      <c r="F241" s="10" t="n">
        <v>18</v>
      </c>
      <c r="G241" s="10" t="n">
        <f aca="false">G230*F241</f>
        <v>283.5</v>
      </c>
      <c r="H241" s="10" t="n">
        <v>0.8</v>
      </c>
      <c r="I241" s="61" t="n">
        <f aca="false">G241*H241</f>
        <v>226.8</v>
      </c>
    </row>
    <row r="242" customFormat="false" ht="12.75" hidden="false" customHeight="false" outlineLevel="0" collapsed="false">
      <c r="A242" s="10"/>
      <c r="B242" s="10"/>
      <c r="C242" s="20" t="s">
        <v>343</v>
      </c>
      <c r="D242" s="10" t="s">
        <v>344</v>
      </c>
      <c r="E242" s="10" t="s">
        <v>56</v>
      </c>
      <c r="F242" s="10" t="n">
        <v>6.7</v>
      </c>
      <c r="G242" s="10" t="n">
        <f aca="false">G230*F242</f>
        <v>105.525</v>
      </c>
      <c r="H242" s="10" t="n">
        <v>9</v>
      </c>
      <c r="I242" s="61" t="n">
        <f aca="false">ROUND(G242*H242,2)</f>
        <v>949.73</v>
      </c>
    </row>
    <row r="243" customFormat="false" ht="12.75" hidden="false" customHeight="false" outlineLevel="0" collapsed="false">
      <c r="A243" s="10"/>
      <c r="B243" s="10"/>
      <c r="C243" s="20" t="s">
        <v>345</v>
      </c>
      <c r="D243" s="10" t="s">
        <v>346</v>
      </c>
      <c r="E243" s="10" t="s">
        <v>56</v>
      </c>
      <c r="F243" s="10" t="n">
        <v>1</v>
      </c>
      <c r="G243" s="10" t="n">
        <f aca="false">G230*F243</f>
        <v>15.75</v>
      </c>
      <c r="H243" s="10" t="n">
        <v>45.4</v>
      </c>
      <c r="I243" s="61" t="n">
        <f aca="false">ROUND(G243*H243,2)</f>
        <v>715.05</v>
      </c>
    </row>
    <row r="244" customFormat="false" ht="12.75" hidden="false" customHeight="false" outlineLevel="0" collapsed="false">
      <c r="A244" s="10"/>
      <c r="B244" s="10"/>
      <c r="C244" s="20" t="s">
        <v>347</v>
      </c>
      <c r="D244" s="10" t="s">
        <v>348</v>
      </c>
      <c r="E244" s="10" t="s">
        <v>36</v>
      </c>
      <c r="F244" s="10" t="n">
        <v>0.0021</v>
      </c>
      <c r="G244" s="10" t="n">
        <f aca="false">G230*F244</f>
        <v>0.033075</v>
      </c>
      <c r="H244" s="10" t="n">
        <v>33298.24</v>
      </c>
      <c r="I244" s="61" t="n">
        <f aca="false">ROUND(G244*H244,2)</f>
        <v>1101.34</v>
      </c>
    </row>
    <row r="245" customFormat="false" ht="12.75" hidden="false" customHeight="false" outlineLevel="0" collapsed="false">
      <c r="A245" s="10"/>
      <c r="B245" s="10"/>
      <c r="C245" s="20" t="s">
        <v>277</v>
      </c>
      <c r="D245" s="10" t="s">
        <v>278</v>
      </c>
      <c r="E245" s="10" t="s">
        <v>279</v>
      </c>
      <c r="F245" s="10" t="n">
        <v>0.96</v>
      </c>
      <c r="G245" s="10" t="n">
        <f aca="false">G230*F245</f>
        <v>15.12</v>
      </c>
      <c r="H245" s="10" t="n">
        <v>31</v>
      </c>
      <c r="I245" s="61" t="n">
        <f aca="false">ROUND(G245*H245,2)</f>
        <v>468.72</v>
      </c>
    </row>
    <row r="246" customFormat="false" ht="12.75" hidden="false" customHeight="false" outlineLevel="0" collapsed="false">
      <c r="A246" s="10"/>
      <c r="B246" s="10"/>
      <c r="C246" s="20" t="s">
        <v>330</v>
      </c>
      <c r="D246" s="10" t="s">
        <v>305</v>
      </c>
      <c r="E246" s="10" t="s">
        <v>56</v>
      </c>
      <c r="F246" s="10" t="n">
        <v>13.4</v>
      </c>
      <c r="G246" s="10" t="n">
        <f aca="false">G230*F246</f>
        <v>211.05</v>
      </c>
      <c r="H246" s="10" t="n">
        <v>22</v>
      </c>
      <c r="I246" s="61" t="n">
        <f aca="false">ROUND(G246*H246,2)</f>
        <v>4643.1</v>
      </c>
    </row>
    <row r="247" customFormat="false" ht="12.75" hidden="false" customHeight="false" outlineLevel="0" collapsed="false">
      <c r="A247" s="10"/>
      <c r="B247" s="10"/>
      <c r="C247" s="20" t="s">
        <v>306</v>
      </c>
      <c r="D247" s="10" t="s">
        <v>307</v>
      </c>
      <c r="E247" s="10" t="s">
        <v>56</v>
      </c>
      <c r="F247" s="10" t="n">
        <v>13.4</v>
      </c>
      <c r="G247" s="10" t="n">
        <f aca="false">G230*F247</f>
        <v>211.05</v>
      </c>
      <c r="H247" s="10" t="n">
        <v>12</v>
      </c>
      <c r="I247" s="61" t="n">
        <f aca="false">ROUND(G247*H247,2)</f>
        <v>2532.6</v>
      </c>
    </row>
    <row r="248" customFormat="false" ht="12.75" hidden="false" customHeight="false" outlineLevel="0" collapsed="false">
      <c r="A248" s="45" t="n">
        <v>16</v>
      </c>
      <c r="B248" s="45" t="n">
        <v>16</v>
      </c>
      <c r="C248" s="69" t="s">
        <v>31</v>
      </c>
      <c r="D248" s="45" t="s">
        <v>349</v>
      </c>
      <c r="E248" s="45" t="s">
        <v>30</v>
      </c>
      <c r="F248" s="45"/>
      <c r="G248" s="45" t="n">
        <v>0.07</v>
      </c>
      <c r="H248" s="45"/>
      <c r="I248" s="61"/>
    </row>
    <row r="249" customFormat="false" ht="12.75" hidden="false" customHeight="false" outlineLevel="0" collapsed="false">
      <c r="A249" s="10"/>
      <c r="B249" s="10"/>
      <c r="C249" s="20" t="s">
        <v>233</v>
      </c>
      <c r="D249" s="10" t="n">
        <v>3.8</v>
      </c>
      <c r="E249" s="10" t="s">
        <v>234</v>
      </c>
      <c r="F249" s="10" t="n">
        <v>34.4</v>
      </c>
      <c r="G249" s="10" t="n">
        <f aca="false">ROUND(G248*F249,2)</f>
        <v>2.41</v>
      </c>
      <c r="H249" s="10" t="n">
        <v>51.36</v>
      </c>
      <c r="I249" s="61" t="n">
        <f aca="false">ROUND(G249*H249,2)</f>
        <v>123.78</v>
      </c>
    </row>
    <row r="250" customFormat="false" ht="12.75" hidden="false" customHeight="false" outlineLevel="0" collapsed="false">
      <c r="A250" s="10"/>
      <c r="B250" s="10"/>
      <c r="C250" s="20" t="s">
        <v>235</v>
      </c>
      <c r="D250" s="10"/>
      <c r="E250" s="10" t="s">
        <v>234</v>
      </c>
      <c r="F250" s="10" t="n">
        <v>24.3</v>
      </c>
      <c r="G250" s="10" t="n">
        <f aca="false">ROUND(G248*F250,2)</f>
        <v>1.7</v>
      </c>
      <c r="H250" s="10" t="n">
        <v>60.47</v>
      </c>
      <c r="I250" s="61" t="n">
        <f aca="false">ROUND(G250*H250,2)</f>
        <v>102.8</v>
      </c>
    </row>
    <row r="251" customFormat="false" ht="12.75" hidden="false" customHeight="false" outlineLevel="0" collapsed="false">
      <c r="A251" s="10"/>
      <c r="B251" s="10"/>
      <c r="C251" s="20" t="s">
        <v>236</v>
      </c>
      <c r="D251" s="10"/>
      <c r="E251" s="10"/>
      <c r="F251" s="10"/>
      <c r="G251" s="10"/>
      <c r="H251" s="10"/>
      <c r="I251" s="68"/>
    </row>
    <row r="252" customFormat="false" ht="12.75" hidden="false" customHeight="false" outlineLevel="0" collapsed="false">
      <c r="A252" s="10"/>
      <c r="B252" s="10"/>
      <c r="C252" s="20" t="s">
        <v>273</v>
      </c>
      <c r="D252" s="10" t="n">
        <v>21102</v>
      </c>
      <c r="E252" s="10" t="s">
        <v>238</v>
      </c>
      <c r="F252" s="10" t="n">
        <v>0.33</v>
      </c>
      <c r="G252" s="110" t="n">
        <f aca="false">ROUND(G248*F252,2)</f>
        <v>0.02</v>
      </c>
      <c r="H252" s="10" t="n">
        <v>407.12</v>
      </c>
      <c r="I252" s="61" t="n">
        <f aca="false">ROUND(G252*H252,2)</f>
        <v>8.14</v>
      </c>
    </row>
    <row r="253" customFormat="false" ht="12.75" hidden="false" customHeight="false" outlineLevel="0" collapsed="false">
      <c r="A253" s="10"/>
      <c r="B253" s="10"/>
      <c r="C253" s="20" t="s">
        <v>237</v>
      </c>
      <c r="D253" s="10" t="n">
        <v>400002</v>
      </c>
      <c r="E253" s="10" t="s">
        <v>238</v>
      </c>
      <c r="F253" s="10" t="n">
        <v>0.33</v>
      </c>
      <c r="G253" s="10" t="n">
        <f aca="false">ROUND(G248*F253,2)</f>
        <v>0.02</v>
      </c>
      <c r="H253" s="10" t="n">
        <v>290.68</v>
      </c>
      <c r="I253" s="61" t="n">
        <f aca="false">ROUND(G253*H253,2)</f>
        <v>5.81</v>
      </c>
    </row>
    <row r="254" customFormat="false" ht="12.75" hidden="false" customHeight="false" outlineLevel="0" collapsed="false">
      <c r="A254" s="10"/>
      <c r="B254" s="10"/>
      <c r="C254" s="20" t="s">
        <v>239</v>
      </c>
      <c r="D254" s="10" t="n">
        <v>30902</v>
      </c>
      <c r="E254" s="10" t="s">
        <v>238</v>
      </c>
      <c r="F254" s="10" t="n">
        <v>23.5</v>
      </c>
      <c r="G254" s="111" t="n">
        <f aca="false">G248*F254</f>
        <v>1.645</v>
      </c>
      <c r="H254" s="10" t="n">
        <v>97.79</v>
      </c>
      <c r="I254" s="61" t="n">
        <f aca="false">ROUND(G254*H254,2)</f>
        <v>160.86</v>
      </c>
    </row>
    <row r="255" customFormat="false" ht="12.75" hidden="false" customHeight="false" outlineLevel="0" collapsed="false">
      <c r="A255" s="10"/>
      <c r="B255" s="10"/>
      <c r="C255" s="20" t="s">
        <v>274</v>
      </c>
      <c r="D255" s="10" t="n">
        <v>40502</v>
      </c>
      <c r="E255" s="10" t="s">
        <v>238</v>
      </c>
      <c r="F255" s="10" t="n">
        <v>2.7</v>
      </c>
      <c r="G255" s="111" t="n">
        <f aca="false">G248*F255</f>
        <v>0.189</v>
      </c>
      <c r="H255" s="10" t="n">
        <v>15.45</v>
      </c>
      <c r="I255" s="61" t="n">
        <f aca="false">ROUND(G255*H255,2)</f>
        <v>2.92</v>
      </c>
    </row>
    <row r="256" customFormat="false" ht="12.75" hidden="false" customHeight="false" outlineLevel="0" collapsed="false">
      <c r="A256" s="10"/>
      <c r="B256" s="10"/>
      <c r="C256" s="20" t="s">
        <v>285</v>
      </c>
      <c r="D256" s="10" t="n">
        <v>331451</v>
      </c>
      <c r="E256" s="10" t="s">
        <v>238</v>
      </c>
      <c r="F256" s="10" t="n">
        <v>6.96</v>
      </c>
      <c r="G256" s="111" t="n">
        <f aca="false">G248*F256</f>
        <v>0.4872</v>
      </c>
      <c r="H256" s="10" t="n">
        <v>5</v>
      </c>
      <c r="I256" s="61" t="n">
        <f aca="false">ROUND(G256*H256,2)</f>
        <v>2.44</v>
      </c>
    </row>
    <row r="257" customFormat="false" ht="12.75" hidden="false" customHeight="false" outlineLevel="0" collapsed="false">
      <c r="A257" s="10"/>
      <c r="B257" s="10"/>
      <c r="C257" s="20" t="s">
        <v>241</v>
      </c>
      <c r="D257" s="10"/>
      <c r="E257" s="10"/>
      <c r="F257" s="10"/>
      <c r="G257" s="10"/>
      <c r="H257" s="10"/>
      <c r="I257" s="68"/>
    </row>
    <row r="258" customFormat="false" ht="12.75" hidden="false" customHeight="false" outlineLevel="0" collapsed="false">
      <c r="A258" s="10"/>
      <c r="B258" s="10"/>
      <c r="C258" s="20" t="s">
        <v>341</v>
      </c>
      <c r="D258" s="10" t="s">
        <v>342</v>
      </c>
      <c r="E258" s="10" t="s">
        <v>56</v>
      </c>
      <c r="F258" s="10" t="n">
        <v>1.8</v>
      </c>
      <c r="G258" s="10" t="n">
        <f aca="false">G248*F258</f>
        <v>0.126</v>
      </c>
      <c r="H258" s="10" t="n">
        <v>56.8</v>
      </c>
      <c r="I258" s="61" t="n">
        <f aca="false">G258*H258</f>
        <v>7.1568</v>
      </c>
    </row>
    <row r="259" customFormat="false" ht="12.75" hidden="false" customHeight="false" outlineLevel="0" collapsed="false">
      <c r="A259" s="10"/>
      <c r="B259" s="10"/>
      <c r="C259" s="20" t="s">
        <v>298</v>
      </c>
      <c r="D259" s="10" t="s">
        <v>299</v>
      </c>
      <c r="E259" s="10" t="s">
        <v>13</v>
      </c>
      <c r="F259" s="10" t="n">
        <v>18</v>
      </c>
      <c r="G259" s="10" t="n">
        <f aca="false">G248*F259</f>
        <v>1.26</v>
      </c>
      <c r="H259" s="10" t="n">
        <v>0.8</v>
      </c>
      <c r="I259" s="61" t="n">
        <f aca="false">G259*H259</f>
        <v>1.008</v>
      </c>
    </row>
    <row r="260" customFormat="false" ht="12.75" hidden="false" customHeight="false" outlineLevel="0" collapsed="false">
      <c r="A260" s="10"/>
      <c r="B260" s="10"/>
      <c r="C260" s="20" t="s">
        <v>343</v>
      </c>
      <c r="D260" s="10" t="s">
        <v>344</v>
      </c>
      <c r="E260" s="10" t="s">
        <v>56</v>
      </c>
      <c r="F260" s="10" t="n">
        <v>6.7</v>
      </c>
      <c r="G260" s="10" t="n">
        <f aca="false">G248*F260</f>
        <v>0.469</v>
      </c>
      <c r="H260" s="10" t="n">
        <v>9</v>
      </c>
      <c r="I260" s="61" t="n">
        <f aca="false">ROUND(G260*H260,2)</f>
        <v>4.22</v>
      </c>
    </row>
    <row r="261" customFormat="false" ht="12.75" hidden="false" customHeight="false" outlineLevel="0" collapsed="false">
      <c r="A261" s="10"/>
      <c r="B261" s="10"/>
      <c r="C261" s="20" t="s">
        <v>345</v>
      </c>
      <c r="D261" s="10" t="s">
        <v>346</v>
      </c>
      <c r="E261" s="10" t="s">
        <v>56</v>
      </c>
      <c r="F261" s="10" t="n">
        <v>1</v>
      </c>
      <c r="G261" s="10" t="n">
        <f aca="false">G248*F261</f>
        <v>0.07</v>
      </c>
      <c r="H261" s="10" t="n">
        <v>45.4</v>
      </c>
      <c r="I261" s="61" t="n">
        <f aca="false">ROUND(G261*H261,2)</f>
        <v>3.18</v>
      </c>
    </row>
    <row r="262" customFormat="false" ht="12.75" hidden="false" customHeight="false" outlineLevel="0" collapsed="false">
      <c r="A262" s="10"/>
      <c r="B262" s="10"/>
      <c r="C262" s="20" t="s">
        <v>347</v>
      </c>
      <c r="D262" s="10" t="s">
        <v>348</v>
      </c>
      <c r="E262" s="10" t="s">
        <v>36</v>
      </c>
      <c r="F262" s="10" t="n">
        <v>0.0021</v>
      </c>
      <c r="G262" s="10" t="n">
        <f aca="false">G248*F262</f>
        <v>0.000147</v>
      </c>
      <c r="H262" s="10" t="n">
        <v>33298.24</v>
      </c>
      <c r="I262" s="61" t="n">
        <f aca="false">ROUND(G262*H262,2)</f>
        <v>4.89</v>
      </c>
    </row>
    <row r="263" customFormat="false" ht="12.75" hidden="false" customHeight="false" outlineLevel="0" collapsed="false">
      <c r="A263" s="10"/>
      <c r="B263" s="10"/>
      <c r="C263" s="20" t="s">
        <v>277</v>
      </c>
      <c r="D263" s="10" t="s">
        <v>278</v>
      </c>
      <c r="E263" s="10" t="s">
        <v>279</v>
      </c>
      <c r="F263" s="10" t="n">
        <v>0.96</v>
      </c>
      <c r="G263" s="10" t="n">
        <f aca="false">G248*F263</f>
        <v>0.0672</v>
      </c>
      <c r="H263" s="10" t="n">
        <v>31</v>
      </c>
      <c r="I263" s="61" t="n">
        <f aca="false">ROUND(G263*H263,2)</f>
        <v>2.08</v>
      </c>
    </row>
    <row r="264" customFormat="false" ht="12.75" hidden="false" customHeight="false" outlineLevel="0" collapsed="false">
      <c r="A264" s="10"/>
      <c r="B264" s="10"/>
      <c r="C264" s="20" t="s">
        <v>330</v>
      </c>
      <c r="D264" s="10" t="s">
        <v>305</v>
      </c>
      <c r="E264" s="10" t="s">
        <v>56</v>
      </c>
      <c r="F264" s="10" t="n">
        <v>13.4</v>
      </c>
      <c r="G264" s="10" t="n">
        <f aca="false">G248*F264</f>
        <v>0.938</v>
      </c>
      <c r="H264" s="10" t="n">
        <v>22</v>
      </c>
      <c r="I264" s="61" t="n">
        <f aca="false">ROUND(G264*H264,2)</f>
        <v>20.64</v>
      </c>
    </row>
    <row r="265" customFormat="false" ht="12.75" hidden="false" customHeight="false" outlineLevel="0" collapsed="false">
      <c r="A265" s="10"/>
      <c r="B265" s="10"/>
      <c r="C265" s="20" t="s">
        <v>306</v>
      </c>
      <c r="D265" s="10" t="s">
        <v>307</v>
      </c>
      <c r="E265" s="10" t="s">
        <v>56</v>
      </c>
      <c r="F265" s="10" t="n">
        <v>13.4</v>
      </c>
      <c r="G265" s="10" t="n">
        <f aca="false">G248*F265</f>
        <v>0.938</v>
      </c>
      <c r="H265" s="10" t="n">
        <v>12</v>
      </c>
      <c r="I265" s="61" t="n">
        <f aca="false">ROUND(G265*H265,2)</f>
        <v>11.26</v>
      </c>
    </row>
    <row r="266" customFormat="false" ht="12.75" hidden="false" customHeight="false" outlineLevel="0" collapsed="false">
      <c r="A266" s="45" t="n">
        <v>17</v>
      </c>
      <c r="B266" s="45" t="n">
        <v>17</v>
      </c>
      <c r="C266" s="69" t="s">
        <v>32</v>
      </c>
      <c r="D266" s="45" t="s">
        <v>350</v>
      </c>
      <c r="E266" s="45" t="s">
        <v>30</v>
      </c>
      <c r="F266" s="45"/>
      <c r="G266" s="45" t="n">
        <v>15.5</v>
      </c>
      <c r="H266" s="45"/>
      <c r="I266" s="61"/>
    </row>
    <row r="267" customFormat="false" ht="12.75" hidden="false" customHeight="false" outlineLevel="0" collapsed="false">
      <c r="A267" s="10"/>
      <c r="B267" s="10"/>
      <c r="C267" s="20" t="s">
        <v>233</v>
      </c>
      <c r="D267" s="10" t="n">
        <v>4</v>
      </c>
      <c r="E267" s="10" t="s">
        <v>234</v>
      </c>
      <c r="F267" s="10" t="n">
        <v>15.99</v>
      </c>
      <c r="G267" s="10" t="n">
        <f aca="false">ROUND(G266*F267,2)</f>
        <v>247.85</v>
      </c>
      <c r="H267" s="10" t="n">
        <v>52.62</v>
      </c>
      <c r="I267" s="61" t="n">
        <f aca="false">ROUND(G267*H267,2)</f>
        <v>13041.87</v>
      </c>
    </row>
    <row r="268" customFormat="false" ht="12.75" hidden="false" customHeight="false" outlineLevel="0" collapsed="false">
      <c r="A268" s="10"/>
      <c r="B268" s="10"/>
      <c r="C268" s="20" t="s">
        <v>235</v>
      </c>
      <c r="D268" s="10"/>
      <c r="E268" s="10" t="s">
        <v>234</v>
      </c>
      <c r="F268" s="10" t="n">
        <v>0.28</v>
      </c>
      <c r="G268" s="10" t="n">
        <f aca="false">ROUND(G266*F268,2)</f>
        <v>4.34</v>
      </c>
      <c r="H268" s="10" t="n">
        <v>60.47</v>
      </c>
      <c r="I268" s="61" t="n">
        <f aca="false">ROUND(G268*H268,2)</f>
        <v>262.44</v>
      </c>
    </row>
    <row r="269" customFormat="false" ht="12.75" hidden="false" customHeight="false" outlineLevel="0" collapsed="false">
      <c r="A269" s="10"/>
      <c r="B269" s="10"/>
      <c r="C269" s="20" t="s">
        <v>236</v>
      </c>
      <c r="D269" s="10"/>
      <c r="E269" s="10"/>
      <c r="F269" s="10"/>
      <c r="G269" s="10"/>
      <c r="H269" s="10"/>
      <c r="I269" s="68"/>
    </row>
    <row r="270" customFormat="false" ht="12.75" hidden="false" customHeight="false" outlineLevel="0" collapsed="false">
      <c r="A270" s="10"/>
      <c r="B270" s="10"/>
      <c r="C270" s="20" t="s">
        <v>237</v>
      </c>
      <c r="D270" s="10" t="n">
        <v>400002</v>
      </c>
      <c r="E270" s="10" t="s">
        <v>238</v>
      </c>
      <c r="F270" s="10" t="n">
        <v>0.14</v>
      </c>
      <c r="G270" s="10" t="n">
        <f aca="false">ROUND(G266*F270,2)</f>
        <v>2.17</v>
      </c>
      <c r="H270" s="10" t="n">
        <v>290.68</v>
      </c>
      <c r="I270" s="61" t="n">
        <f aca="false">ROUND(G270*H270,2)</f>
        <v>630.78</v>
      </c>
    </row>
    <row r="271" customFormat="false" ht="12.75" hidden="false" customHeight="false" outlineLevel="0" collapsed="false">
      <c r="A271" s="10"/>
      <c r="B271" s="10"/>
      <c r="C271" s="20" t="s">
        <v>239</v>
      </c>
      <c r="D271" s="10" t="n">
        <v>30902</v>
      </c>
      <c r="E271" s="10" t="s">
        <v>238</v>
      </c>
      <c r="F271" s="10" t="n">
        <v>0.14</v>
      </c>
      <c r="G271" s="111" t="n">
        <f aca="false">G266*F271</f>
        <v>2.17</v>
      </c>
      <c r="H271" s="10" t="n">
        <v>97.79</v>
      </c>
      <c r="I271" s="61" t="n">
        <f aca="false">ROUND(G271*H271,2)</f>
        <v>212.2</v>
      </c>
    </row>
    <row r="272" customFormat="false" ht="12.75" hidden="false" customHeight="false" outlineLevel="0" collapsed="false">
      <c r="A272" s="10"/>
      <c r="B272" s="10"/>
      <c r="C272" s="20" t="s">
        <v>240</v>
      </c>
      <c r="D272" s="10" t="n">
        <v>330206</v>
      </c>
      <c r="E272" s="10" t="s">
        <v>238</v>
      </c>
      <c r="F272" s="10" t="n">
        <v>1.66</v>
      </c>
      <c r="G272" s="111" t="n">
        <f aca="false">G266*F272</f>
        <v>25.73</v>
      </c>
      <c r="H272" s="10" t="n">
        <v>4.01</v>
      </c>
      <c r="I272" s="61" t="n">
        <f aca="false">ROUND(G272*H272,2)</f>
        <v>103.18</v>
      </c>
    </row>
    <row r="273" customFormat="false" ht="12.75" hidden="false" customHeight="false" outlineLevel="0" collapsed="false">
      <c r="A273" s="10"/>
      <c r="B273" s="10"/>
      <c r="C273" s="20" t="s">
        <v>241</v>
      </c>
      <c r="D273" s="10"/>
      <c r="E273" s="10"/>
      <c r="F273" s="10"/>
      <c r="G273" s="10"/>
      <c r="H273" s="10"/>
      <c r="I273" s="68"/>
    </row>
    <row r="274" customFormat="false" ht="12.75" hidden="false" customHeight="false" outlineLevel="0" collapsed="false">
      <c r="A274" s="10"/>
      <c r="B274" s="10"/>
      <c r="C274" s="20" t="s">
        <v>242</v>
      </c>
      <c r="D274" s="10" t="s">
        <v>243</v>
      </c>
      <c r="E274" s="10" t="s">
        <v>56</v>
      </c>
      <c r="F274" s="10" t="n">
        <v>20</v>
      </c>
      <c r="G274" s="10" t="n">
        <f aca="false">G266*F274</f>
        <v>310</v>
      </c>
      <c r="H274" s="10" t="n">
        <v>25</v>
      </c>
      <c r="I274" s="61" t="n">
        <f aca="false">G274*H274</f>
        <v>7750</v>
      </c>
    </row>
    <row r="275" customFormat="false" ht="12.75" hidden="false" customHeight="false" outlineLevel="0" collapsed="false">
      <c r="A275" s="10"/>
      <c r="B275" s="10"/>
      <c r="C275" s="20" t="s">
        <v>244</v>
      </c>
      <c r="D275" s="10" t="s">
        <v>245</v>
      </c>
      <c r="E275" s="10" t="s">
        <v>36</v>
      </c>
      <c r="F275" s="10" t="n">
        <v>0.001</v>
      </c>
      <c r="G275" s="10" t="n">
        <f aca="false">ROUND(G266*F275,4)</f>
        <v>0.0155</v>
      </c>
      <c r="H275" s="10" t="n">
        <v>33600</v>
      </c>
      <c r="I275" s="61" t="n">
        <f aca="false">ROUND(G275*H275,2)</f>
        <v>520.8</v>
      </c>
    </row>
    <row r="276" customFormat="false" ht="12.75" hidden="false" customHeight="false" outlineLevel="0" collapsed="false">
      <c r="A276" s="45" t="n">
        <v>18</v>
      </c>
      <c r="B276" s="45" t="n">
        <v>18</v>
      </c>
      <c r="C276" s="69" t="s">
        <v>33</v>
      </c>
      <c r="D276" s="45" t="s">
        <v>232</v>
      </c>
      <c r="E276" s="45" t="s">
        <v>30</v>
      </c>
      <c r="F276" s="45"/>
      <c r="G276" s="45" t="n">
        <v>0.85</v>
      </c>
      <c r="H276" s="45"/>
      <c r="I276" s="61"/>
    </row>
    <row r="277" customFormat="false" ht="12.75" hidden="false" customHeight="false" outlineLevel="0" collapsed="false">
      <c r="A277" s="10"/>
      <c r="B277" s="10"/>
      <c r="C277" s="20" t="s">
        <v>233</v>
      </c>
      <c r="D277" s="10" t="n">
        <v>4</v>
      </c>
      <c r="E277" s="10" t="s">
        <v>234</v>
      </c>
      <c r="F277" s="10" t="n">
        <v>19.21</v>
      </c>
      <c r="G277" s="10" t="n">
        <f aca="false">ROUND(G276*F277,2)</f>
        <v>16.33</v>
      </c>
      <c r="H277" s="10" t="n">
        <v>52.62</v>
      </c>
      <c r="I277" s="61" t="n">
        <f aca="false">ROUND(G277*H277,2)</f>
        <v>859.28</v>
      </c>
    </row>
    <row r="278" customFormat="false" ht="12.75" hidden="false" customHeight="false" outlineLevel="0" collapsed="false">
      <c r="A278" s="10"/>
      <c r="B278" s="10"/>
      <c r="C278" s="20" t="s">
        <v>235</v>
      </c>
      <c r="D278" s="10"/>
      <c r="E278" s="10" t="s">
        <v>234</v>
      </c>
      <c r="F278" s="10" t="n">
        <v>0.36</v>
      </c>
      <c r="G278" s="10" t="n">
        <f aca="false">ROUND(G276*F278,2)</f>
        <v>0.31</v>
      </c>
      <c r="H278" s="10" t="n">
        <v>60.47</v>
      </c>
      <c r="I278" s="61" t="n">
        <f aca="false">ROUND(G278*H278,2)</f>
        <v>18.75</v>
      </c>
    </row>
    <row r="279" customFormat="false" ht="12.75" hidden="false" customHeight="false" outlineLevel="0" collapsed="false">
      <c r="A279" s="10"/>
      <c r="B279" s="10"/>
      <c r="C279" s="20" t="s">
        <v>236</v>
      </c>
      <c r="D279" s="10"/>
      <c r="E279" s="10"/>
      <c r="F279" s="10"/>
      <c r="G279" s="10"/>
      <c r="H279" s="10"/>
      <c r="I279" s="68"/>
    </row>
    <row r="280" customFormat="false" ht="12.75" hidden="false" customHeight="false" outlineLevel="0" collapsed="false">
      <c r="A280" s="10"/>
      <c r="B280" s="10"/>
      <c r="C280" s="20" t="s">
        <v>237</v>
      </c>
      <c r="D280" s="10" t="n">
        <v>400002</v>
      </c>
      <c r="E280" s="10" t="s">
        <v>238</v>
      </c>
      <c r="F280" s="10" t="n">
        <v>0.22</v>
      </c>
      <c r="G280" s="10" t="n">
        <f aca="false">ROUND(G276*F280,2)</f>
        <v>0.19</v>
      </c>
      <c r="H280" s="10" t="n">
        <v>290.68</v>
      </c>
      <c r="I280" s="61" t="n">
        <f aca="false">ROUND(G280*H280,2)</f>
        <v>55.23</v>
      </c>
    </row>
    <row r="281" customFormat="false" ht="12.75" hidden="false" customHeight="false" outlineLevel="0" collapsed="false">
      <c r="A281" s="10"/>
      <c r="B281" s="10"/>
      <c r="C281" s="20" t="s">
        <v>239</v>
      </c>
      <c r="D281" s="10" t="n">
        <v>30902</v>
      </c>
      <c r="E281" s="10" t="s">
        <v>238</v>
      </c>
      <c r="F281" s="10" t="n">
        <v>0.14</v>
      </c>
      <c r="G281" s="111" t="n">
        <f aca="false">G276*F281</f>
        <v>0.119</v>
      </c>
      <c r="H281" s="10" t="n">
        <v>97.79</v>
      </c>
      <c r="I281" s="61" t="n">
        <f aca="false">ROUND(G281*H281,2)</f>
        <v>11.64</v>
      </c>
    </row>
    <row r="282" customFormat="false" ht="12.75" hidden="false" customHeight="false" outlineLevel="0" collapsed="false">
      <c r="A282" s="10"/>
      <c r="B282" s="10"/>
      <c r="C282" s="20" t="s">
        <v>240</v>
      </c>
      <c r="D282" s="10" t="n">
        <v>330206</v>
      </c>
      <c r="E282" s="10" t="s">
        <v>238</v>
      </c>
      <c r="F282" s="10" t="n">
        <v>1.99</v>
      </c>
      <c r="G282" s="111" t="n">
        <f aca="false">G276*F282</f>
        <v>1.6915</v>
      </c>
      <c r="H282" s="10" t="n">
        <v>4.01</v>
      </c>
      <c r="I282" s="61" t="n">
        <f aca="false">ROUND(G282*H282,2)</f>
        <v>6.78</v>
      </c>
    </row>
    <row r="283" customFormat="false" ht="12.75" hidden="false" customHeight="false" outlineLevel="0" collapsed="false">
      <c r="A283" s="10"/>
      <c r="B283" s="10"/>
      <c r="C283" s="20" t="s">
        <v>241</v>
      </c>
      <c r="D283" s="10"/>
      <c r="E283" s="10"/>
      <c r="F283" s="10"/>
      <c r="G283" s="10"/>
      <c r="H283" s="10"/>
      <c r="I283" s="68"/>
    </row>
    <row r="284" customFormat="false" ht="12.75" hidden="false" customHeight="false" outlineLevel="0" collapsed="false">
      <c r="A284" s="10"/>
      <c r="B284" s="10"/>
      <c r="C284" s="20" t="s">
        <v>242</v>
      </c>
      <c r="D284" s="10" t="s">
        <v>243</v>
      </c>
      <c r="E284" s="10" t="s">
        <v>56</v>
      </c>
      <c r="F284" s="10" t="n">
        <v>30</v>
      </c>
      <c r="G284" s="10" t="n">
        <f aca="false">G276*F284</f>
        <v>25.5</v>
      </c>
      <c r="H284" s="10" t="n">
        <v>25</v>
      </c>
      <c r="I284" s="61" t="n">
        <f aca="false">G284*H284</f>
        <v>637.5</v>
      </c>
    </row>
    <row r="285" customFormat="false" ht="12.75" hidden="false" customHeight="false" outlineLevel="0" collapsed="false">
      <c r="A285" s="10"/>
      <c r="B285" s="10"/>
      <c r="C285" s="20" t="s">
        <v>244</v>
      </c>
      <c r="D285" s="10" t="s">
        <v>245</v>
      </c>
      <c r="E285" s="10" t="s">
        <v>36</v>
      </c>
      <c r="F285" s="10" t="n">
        <v>0.0015</v>
      </c>
      <c r="G285" s="10" t="n">
        <f aca="false">ROUND(G276*F285,4)</f>
        <v>0.0013</v>
      </c>
      <c r="H285" s="10" t="n">
        <v>33600</v>
      </c>
      <c r="I285" s="61" t="n">
        <f aca="false">ROUND(G285*H285,2)</f>
        <v>43.68</v>
      </c>
    </row>
    <row r="286" customFormat="false" ht="12.75" hidden="false" customHeight="false" outlineLevel="0" collapsed="false">
      <c r="A286" s="45" t="n">
        <v>19</v>
      </c>
      <c r="B286" s="45" t="n">
        <v>19</v>
      </c>
      <c r="C286" s="69" t="s">
        <v>34</v>
      </c>
      <c r="D286" s="45" t="s">
        <v>351</v>
      </c>
      <c r="E286" s="45" t="s">
        <v>30</v>
      </c>
      <c r="F286" s="45"/>
      <c r="G286" s="45" t="n">
        <v>0.55</v>
      </c>
      <c r="H286" s="10"/>
      <c r="I286" s="61"/>
    </row>
    <row r="287" customFormat="false" ht="12.75" hidden="false" customHeight="false" outlineLevel="0" collapsed="false">
      <c r="A287" s="10"/>
      <c r="B287" s="10"/>
      <c r="C287" s="20" t="s">
        <v>233</v>
      </c>
      <c r="D287" s="10" t="n">
        <v>3.8</v>
      </c>
      <c r="E287" s="10" t="s">
        <v>234</v>
      </c>
      <c r="F287" s="10" t="n">
        <v>37.6</v>
      </c>
      <c r="G287" s="111" t="n">
        <f aca="false">ROUND(G286*F287,2)</f>
        <v>20.68</v>
      </c>
      <c r="H287" s="10" t="n">
        <v>51.36</v>
      </c>
      <c r="I287" s="61" t="n">
        <f aca="false">ROUND(G287*H287,2)</f>
        <v>1062.12</v>
      </c>
    </row>
    <row r="288" customFormat="false" ht="12.75" hidden="false" customHeight="false" outlineLevel="0" collapsed="false">
      <c r="A288" s="10"/>
      <c r="B288" s="10"/>
      <c r="C288" s="20" t="s">
        <v>235</v>
      </c>
      <c r="D288" s="10"/>
      <c r="E288" s="10" t="s">
        <v>234</v>
      </c>
      <c r="F288" s="10" t="n">
        <v>15.3</v>
      </c>
      <c r="G288" s="111" t="n">
        <f aca="false">ROUND(G286*F288,4)</f>
        <v>8.415</v>
      </c>
      <c r="H288" s="10" t="n">
        <v>60.47</v>
      </c>
      <c r="I288" s="61" t="n">
        <f aca="false">ROUND(G288*H288,2)</f>
        <v>508.86</v>
      </c>
    </row>
    <row r="289" customFormat="false" ht="12.75" hidden="false" customHeight="false" outlineLevel="0" collapsed="false">
      <c r="A289" s="10"/>
      <c r="B289" s="10"/>
      <c r="C289" s="20" t="s">
        <v>236</v>
      </c>
      <c r="D289" s="10"/>
      <c r="E289" s="10"/>
      <c r="F289" s="10"/>
      <c r="G289" s="10"/>
      <c r="H289" s="10"/>
      <c r="I289" s="68"/>
    </row>
    <row r="290" customFormat="false" ht="12.75" hidden="false" customHeight="false" outlineLevel="0" collapsed="false">
      <c r="A290" s="10"/>
      <c r="B290" s="10"/>
      <c r="C290" s="20" t="s">
        <v>273</v>
      </c>
      <c r="D290" s="10" t="n">
        <v>21102</v>
      </c>
      <c r="E290" s="10" t="s">
        <v>238</v>
      </c>
      <c r="F290" s="10" t="n">
        <v>1.75</v>
      </c>
      <c r="G290" s="110" t="n">
        <f aca="false">G286*F290</f>
        <v>0.9625</v>
      </c>
      <c r="H290" s="10" t="n">
        <v>407.12</v>
      </c>
      <c r="I290" s="61" t="n">
        <f aca="false">ROUND(G290*H290,2)</f>
        <v>391.85</v>
      </c>
    </row>
    <row r="291" customFormat="false" ht="12.75" hidden="false" customHeight="false" outlineLevel="0" collapsed="false">
      <c r="A291" s="10"/>
      <c r="B291" s="10"/>
      <c r="C291" s="20" t="s">
        <v>237</v>
      </c>
      <c r="D291" s="10" t="n">
        <v>400002</v>
      </c>
      <c r="E291" s="10" t="s">
        <v>238</v>
      </c>
      <c r="F291" s="10" t="n">
        <v>1.75</v>
      </c>
      <c r="G291" s="111" t="n">
        <f aca="false">ROUND(G286*F291,4)</f>
        <v>0.9625</v>
      </c>
      <c r="H291" s="10" t="n">
        <v>290.68</v>
      </c>
      <c r="I291" s="61" t="n">
        <f aca="false">ROUND(G291*H291,2)</f>
        <v>279.78</v>
      </c>
    </row>
    <row r="292" customFormat="false" ht="12.75" hidden="false" customHeight="false" outlineLevel="0" collapsed="false">
      <c r="A292" s="10"/>
      <c r="B292" s="10"/>
      <c r="C292" s="20" t="s">
        <v>239</v>
      </c>
      <c r="D292" s="10" t="n">
        <v>30902</v>
      </c>
      <c r="E292" s="10" t="s">
        <v>238</v>
      </c>
      <c r="F292" s="10" t="n">
        <v>11.8</v>
      </c>
      <c r="G292" s="111" t="n">
        <f aca="false">G286*F292</f>
        <v>6.49</v>
      </c>
      <c r="H292" s="10" t="n">
        <v>97.79</v>
      </c>
      <c r="I292" s="61" t="n">
        <f aca="false">ROUND(G292*H292,2)</f>
        <v>634.66</v>
      </c>
    </row>
    <row r="293" customFormat="false" ht="12.75" hidden="false" customHeight="false" outlineLevel="0" collapsed="false">
      <c r="A293" s="10"/>
      <c r="B293" s="10"/>
      <c r="C293" s="20" t="s">
        <v>352</v>
      </c>
      <c r="D293" s="10" t="n">
        <v>331451</v>
      </c>
      <c r="E293" s="10" t="s">
        <v>238</v>
      </c>
      <c r="F293" s="10" t="n">
        <v>2.47</v>
      </c>
      <c r="G293" s="111" t="n">
        <f aca="false">G286*F293</f>
        <v>1.3585</v>
      </c>
      <c r="H293" s="10" t="n">
        <v>5</v>
      </c>
      <c r="I293" s="61" t="n">
        <f aca="false">ROUND(G293*H293,2)</f>
        <v>6.79</v>
      </c>
    </row>
    <row r="294" customFormat="false" ht="12.75" hidden="false" customHeight="false" outlineLevel="0" collapsed="false">
      <c r="A294" s="10"/>
      <c r="B294" s="10"/>
      <c r="C294" s="20" t="s">
        <v>274</v>
      </c>
      <c r="D294" s="10" t="n">
        <v>40502</v>
      </c>
      <c r="E294" s="10" t="s">
        <v>238</v>
      </c>
      <c r="F294" s="10" t="n">
        <v>3.17</v>
      </c>
      <c r="G294" s="111" t="n">
        <f aca="false">G286*F294</f>
        <v>1.7435</v>
      </c>
      <c r="H294" s="10" t="n">
        <v>15.45</v>
      </c>
      <c r="I294" s="61" t="n">
        <f aca="false">ROUND(G294*H294,2)</f>
        <v>26.94</v>
      </c>
    </row>
    <row r="295" customFormat="false" ht="12.75" hidden="false" customHeight="false" outlineLevel="0" collapsed="false">
      <c r="A295" s="10"/>
      <c r="B295" s="10"/>
      <c r="C295" s="20" t="s">
        <v>241</v>
      </c>
      <c r="D295" s="10"/>
      <c r="E295" s="10"/>
      <c r="F295" s="10"/>
      <c r="G295" s="10"/>
      <c r="H295" s="10"/>
      <c r="I295" s="68"/>
    </row>
    <row r="296" customFormat="false" ht="12.75" hidden="false" customHeight="false" outlineLevel="0" collapsed="false">
      <c r="A296" s="10"/>
      <c r="B296" s="10"/>
      <c r="C296" s="20" t="s">
        <v>330</v>
      </c>
      <c r="D296" s="10" t="s">
        <v>305</v>
      </c>
      <c r="E296" s="10" t="s">
        <v>56</v>
      </c>
      <c r="F296" s="10" t="n">
        <v>12.5</v>
      </c>
      <c r="G296" s="10" t="n">
        <f aca="false">G286*F296</f>
        <v>6.875</v>
      </c>
      <c r="H296" s="10" t="n">
        <v>22</v>
      </c>
      <c r="I296" s="61" t="n">
        <f aca="false">ROUND(G296*H296,2)</f>
        <v>151.25</v>
      </c>
    </row>
    <row r="297" customFormat="false" ht="12.75" hidden="false" customHeight="false" outlineLevel="0" collapsed="false">
      <c r="A297" s="10"/>
      <c r="B297" s="10"/>
      <c r="C297" s="20" t="s">
        <v>306</v>
      </c>
      <c r="D297" s="10" t="s">
        <v>307</v>
      </c>
      <c r="E297" s="10" t="s">
        <v>56</v>
      </c>
      <c r="F297" s="10" t="n">
        <v>12.5</v>
      </c>
      <c r="G297" s="10" t="n">
        <f aca="false">G286*F297</f>
        <v>6.875</v>
      </c>
      <c r="H297" s="10" t="n">
        <v>12</v>
      </c>
      <c r="I297" s="61" t="n">
        <f aca="false">ROUND(G297*H297,2)</f>
        <v>82.5</v>
      </c>
    </row>
    <row r="298" customFormat="false" ht="12.75" hidden="false" customHeight="false" outlineLevel="0" collapsed="false">
      <c r="A298" s="10"/>
      <c r="B298" s="10"/>
      <c r="C298" s="20" t="s">
        <v>280</v>
      </c>
      <c r="D298" s="10" t="s">
        <v>281</v>
      </c>
      <c r="E298" s="10" t="s">
        <v>279</v>
      </c>
      <c r="F298" s="10" t="n">
        <v>0.8</v>
      </c>
      <c r="G298" s="10" t="n">
        <f aca="false">G286*F298</f>
        <v>0.44</v>
      </c>
      <c r="H298" s="10" t="n">
        <v>37</v>
      </c>
      <c r="I298" s="61" t="n">
        <f aca="false">ROUND(G298*H298,2)</f>
        <v>16.28</v>
      </c>
    </row>
    <row r="299" customFormat="false" ht="12.75" hidden="false" customHeight="false" outlineLevel="0" collapsed="false">
      <c r="A299" s="10"/>
      <c r="B299" s="10"/>
      <c r="C299" s="20" t="s">
        <v>290</v>
      </c>
      <c r="D299" s="10" t="s">
        <v>291</v>
      </c>
      <c r="E299" s="10" t="s">
        <v>23</v>
      </c>
      <c r="F299" s="10" t="n">
        <v>0.4</v>
      </c>
      <c r="G299" s="10" t="n">
        <f aca="false">G286*F299</f>
        <v>0.22</v>
      </c>
      <c r="H299" s="10" t="n">
        <v>250</v>
      </c>
      <c r="I299" s="61" t="n">
        <f aca="false">ROUND(G299*H299,2)</f>
        <v>55</v>
      </c>
    </row>
    <row r="300" customFormat="false" ht="12.75" hidden="false" customHeight="false" outlineLevel="0" collapsed="false">
      <c r="A300" s="10"/>
      <c r="B300" s="10"/>
      <c r="C300" s="20" t="s">
        <v>343</v>
      </c>
      <c r="D300" s="10" t="s">
        <v>353</v>
      </c>
      <c r="E300" s="10" t="s">
        <v>56</v>
      </c>
      <c r="F300" s="10" t="n">
        <v>1.1</v>
      </c>
      <c r="G300" s="10" t="n">
        <f aca="false">G286*F300</f>
        <v>0.605</v>
      </c>
      <c r="H300" s="10" t="n">
        <v>25</v>
      </c>
      <c r="I300" s="61" t="n">
        <f aca="false">ROUND(G300*H300,2)</f>
        <v>15.13</v>
      </c>
    </row>
    <row r="301" customFormat="false" ht="12.75" hidden="false" customHeight="false" outlineLevel="0" collapsed="false">
      <c r="A301" s="10"/>
      <c r="B301" s="10"/>
      <c r="C301" s="20" t="s">
        <v>277</v>
      </c>
      <c r="D301" s="10" t="s">
        <v>278</v>
      </c>
      <c r="E301" s="10" t="s">
        <v>279</v>
      </c>
      <c r="F301" s="10" t="n">
        <v>6.84</v>
      </c>
      <c r="G301" s="10" t="n">
        <f aca="false">G286*F301</f>
        <v>3.762</v>
      </c>
      <c r="H301" s="10" t="n">
        <v>31</v>
      </c>
      <c r="I301" s="61" t="n">
        <f aca="false">ROUND(G301*H301,2)</f>
        <v>116.62</v>
      </c>
    </row>
    <row r="302" customFormat="false" ht="12.75" hidden="false" customHeight="false" outlineLevel="0" collapsed="false">
      <c r="A302" s="45" t="n">
        <v>20</v>
      </c>
      <c r="B302" s="45" t="n">
        <v>20</v>
      </c>
      <c r="C302" s="69" t="s">
        <v>35</v>
      </c>
      <c r="D302" s="45" t="s">
        <v>354</v>
      </c>
      <c r="E302" s="45" t="s">
        <v>36</v>
      </c>
      <c r="F302" s="45"/>
      <c r="G302" s="45" t="n">
        <v>0.135</v>
      </c>
      <c r="H302" s="10"/>
      <c r="I302" s="61"/>
    </row>
    <row r="303" customFormat="false" ht="12.75" hidden="false" customHeight="false" outlineLevel="0" collapsed="false">
      <c r="A303" s="10"/>
      <c r="B303" s="10"/>
      <c r="C303" s="20" t="s">
        <v>233</v>
      </c>
      <c r="D303" s="10" t="n">
        <v>3.8</v>
      </c>
      <c r="E303" s="10" t="s">
        <v>234</v>
      </c>
      <c r="F303" s="10" t="n">
        <v>67.5</v>
      </c>
      <c r="G303" s="111" t="n">
        <f aca="false">ROUND(G302*F303,2)</f>
        <v>9.11</v>
      </c>
      <c r="H303" s="10" t="n">
        <v>51.36</v>
      </c>
      <c r="I303" s="61" t="n">
        <f aca="false">ROUND(G303*H303,2)</f>
        <v>467.89</v>
      </c>
    </row>
    <row r="304" customFormat="false" ht="12.75" hidden="false" customHeight="false" outlineLevel="0" collapsed="false">
      <c r="A304" s="10"/>
      <c r="B304" s="10"/>
      <c r="C304" s="20" t="s">
        <v>235</v>
      </c>
      <c r="D304" s="10"/>
      <c r="E304" s="10" t="s">
        <v>234</v>
      </c>
      <c r="F304" s="10" t="n">
        <v>22.9</v>
      </c>
      <c r="G304" s="111" t="n">
        <f aca="false">ROUND(G302*F304,4)</f>
        <v>3.0915</v>
      </c>
      <c r="H304" s="10" t="n">
        <v>60.47</v>
      </c>
      <c r="I304" s="61" t="n">
        <f aca="false">ROUND(G304*H304,2)</f>
        <v>186.94</v>
      </c>
    </row>
    <row r="305" customFormat="false" ht="12.75" hidden="false" customHeight="false" outlineLevel="0" collapsed="false">
      <c r="A305" s="10"/>
      <c r="B305" s="10"/>
      <c r="C305" s="20" t="s">
        <v>236</v>
      </c>
      <c r="D305" s="10"/>
      <c r="E305" s="10"/>
      <c r="F305" s="10"/>
      <c r="G305" s="10"/>
      <c r="H305" s="10"/>
      <c r="I305" s="68"/>
    </row>
    <row r="306" customFormat="false" ht="12.75" hidden="false" customHeight="false" outlineLevel="0" collapsed="false">
      <c r="A306" s="10"/>
      <c r="B306" s="10"/>
      <c r="C306" s="20" t="s">
        <v>273</v>
      </c>
      <c r="D306" s="10" t="n">
        <v>21102</v>
      </c>
      <c r="E306" s="10" t="s">
        <v>238</v>
      </c>
      <c r="F306" s="10" t="n">
        <v>1.56</v>
      </c>
      <c r="G306" s="110" t="n">
        <f aca="false">G302*F306</f>
        <v>0.2106</v>
      </c>
      <c r="H306" s="10" t="n">
        <v>407.12</v>
      </c>
      <c r="I306" s="61" t="n">
        <f aca="false">ROUND(G306*H306,2)</f>
        <v>85.74</v>
      </c>
    </row>
    <row r="307" customFormat="false" ht="12.75" hidden="false" customHeight="false" outlineLevel="0" collapsed="false">
      <c r="A307" s="10"/>
      <c r="B307" s="10"/>
      <c r="C307" s="20" t="s">
        <v>237</v>
      </c>
      <c r="D307" s="10" t="n">
        <v>400002</v>
      </c>
      <c r="E307" s="10" t="s">
        <v>238</v>
      </c>
      <c r="F307" s="10" t="n">
        <v>1.56</v>
      </c>
      <c r="G307" s="111" t="n">
        <f aca="false">ROUND(G302*F307,4)</f>
        <v>0.2106</v>
      </c>
      <c r="H307" s="10" t="n">
        <v>290.68</v>
      </c>
      <c r="I307" s="61" t="n">
        <f aca="false">ROUND(G307*H307,2)</f>
        <v>61.22</v>
      </c>
    </row>
    <row r="308" customFormat="false" ht="12.75" hidden="false" customHeight="false" outlineLevel="0" collapsed="false">
      <c r="A308" s="10"/>
      <c r="B308" s="10"/>
      <c r="C308" s="20" t="s">
        <v>239</v>
      </c>
      <c r="D308" s="10" t="n">
        <v>30902</v>
      </c>
      <c r="E308" s="10" t="s">
        <v>238</v>
      </c>
      <c r="F308" s="10" t="n">
        <v>19.8</v>
      </c>
      <c r="G308" s="111" t="n">
        <f aca="false">G302*F308</f>
        <v>2.673</v>
      </c>
      <c r="H308" s="10" t="n">
        <v>97.79</v>
      </c>
      <c r="I308" s="61" t="n">
        <f aca="false">ROUND(G308*H308,2)</f>
        <v>261.39</v>
      </c>
    </row>
    <row r="309" customFormat="false" ht="12.75" hidden="false" customHeight="false" outlineLevel="0" collapsed="false">
      <c r="A309" s="10"/>
      <c r="B309" s="10"/>
      <c r="C309" s="20" t="s">
        <v>274</v>
      </c>
      <c r="D309" s="10" t="n">
        <v>40502</v>
      </c>
      <c r="E309" s="10" t="s">
        <v>238</v>
      </c>
      <c r="F309" s="10" t="n">
        <v>13.1</v>
      </c>
      <c r="G309" s="111" t="n">
        <f aca="false">G302*F309</f>
        <v>1.7685</v>
      </c>
      <c r="H309" s="10" t="n">
        <v>15.45</v>
      </c>
      <c r="I309" s="61" t="n">
        <f aca="false">ROUND(G309*H309,2)</f>
        <v>27.32</v>
      </c>
    </row>
    <row r="310" customFormat="false" ht="12.75" hidden="false" customHeight="false" outlineLevel="0" collapsed="false">
      <c r="A310" s="10"/>
      <c r="B310" s="10"/>
      <c r="C310" s="20" t="s">
        <v>241</v>
      </c>
      <c r="D310" s="10"/>
      <c r="E310" s="10"/>
      <c r="F310" s="10"/>
      <c r="G310" s="10"/>
      <c r="H310" s="10"/>
      <c r="I310" s="68"/>
    </row>
    <row r="311" customFormat="false" ht="12.75" hidden="false" customHeight="false" outlineLevel="0" collapsed="false">
      <c r="A311" s="10"/>
      <c r="B311" s="10"/>
      <c r="C311" s="20" t="s">
        <v>280</v>
      </c>
      <c r="D311" s="10" t="s">
        <v>281</v>
      </c>
      <c r="E311" s="10" t="s">
        <v>279</v>
      </c>
      <c r="F311" s="10" t="n">
        <v>2.54</v>
      </c>
      <c r="G311" s="10" t="n">
        <f aca="false">G302*F311</f>
        <v>0.3429</v>
      </c>
      <c r="H311" s="10" t="n">
        <v>37</v>
      </c>
      <c r="I311" s="61" t="n">
        <f aca="false">ROUND(G311*H311,2)</f>
        <v>12.69</v>
      </c>
    </row>
    <row r="312" customFormat="false" ht="12.75" hidden="false" customHeight="false" outlineLevel="0" collapsed="false">
      <c r="A312" s="10"/>
      <c r="B312" s="10"/>
      <c r="C312" s="20" t="s">
        <v>277</v>
      </c>
      <c r="D312" s="10" t="s">
        <v>278</v>
      </c>
      <c r="E312" s="10" t="s">
        <v>279</v>
      </c>
      <c r="F312" s="10" t="n">
        <v>3.36</v>
      </c>
      <c r="G312" s="10" t="n">
        <f aca="false">G302*F312</f>
        <v>0.4536</v>
      </c>
      <c r="H312" s="10" t="n">
        <v>31</v>
      </c>
      <c r="I312" s="61" t="n">
        <f aca="false">ROUND(G312*H312,2)</f>
        <v>14.06</v>
      </c>
    </row>
    <row r="313" customFormat="false" ht="12.75" hidden="false" customHeight="false" outlineLevel="0" collapsed="false">
      <c r="A313" s="45" t="n">
        <v>21</v>
      </c>
      <c r="B313" s="45" t="n">
        <v>21</v>
      </c>
      <c r="C313" s="69" t="s">
        <v>37</v>
      </c>
      <c r="D313" s="45" t="s">
        <v>355</v>
      </c>
      <c r="E313" s="45" t="s">
        <v>23</v>
      </c>
      <c r="F313" s="45"/>
      <c r="G313" s="45" t="n">
        <v>0.52</v>
      </c>
      <c r="H313" s="10"/>
      <c r="I313" s="61"/>
    </row>
    <row r="314" customFormat="false" ht="12.75" hidden="false" customHeight="false" outlineLevel="0" collapsed="false">
      <c r="A314" s="10"/>
      <c r="B314" s="10"/>
      <c r="C314" s="20" t="s">
        <v>233</v>
      </c>
      <c r="D314" s="10" t="n">
        <v>4</v>
      </c>
      <c r="E314" s="10" t="s">
        <v>234</v>
      </c>
      <c r="F314" s="10" t="n">
        <v>28.4</v>
      </c>
      <c r="G314" s="10" t="n">
        <f aca="false">ROUND(G313*F314,2)</f>
        <v>14.77</v>
      </c>
      <c r="H314" s="10" t="n">
        <v>52.62</v>
      </c>
      <c r="I314" s="61" t="n">
        <f aca="false">ROUND(G314*H314,2)</f>
        <v>777.2</v>
      </c>
    </row>
    <row r="315" customFormat="false" ht="12.75" hidden="false" customHeight="false" outlineLevel="0" collapsed="false">
      <c r="A315" s="10"/>
      <c r="B315" s="10"/>
      <c r="C315" s="20" t="s">
        <v>235</v>
      </c>
      <c r="D315" s="10"/>
      <c r="E315" s="10" t="s">
        <v>234</v>
      </c>
      <c r="F315" s="10" t="n">
        <v>0.82</v>
      </c>
      <c r="G315" s="10" t="n">
        <f aca="false">ROUND(G313*F315,2)</f>
        <v>0.43</v>
      </c>
      <c r="H315" s="10" t="n">
        <v>60.47</v>
      </c>
      <c r="I315" s="61" t="n">
        <f aca="false">ROUND(G315*H315,2)</f>
        <v>26</v>
      </c>
    </row>
    <row r="316" customFormat="false" ht="12.75" hidden="false" customHeight="false" outlineLevel="0" collapsed="false">
      <c r="A316" s="10"/>
      <c r="B316" s="10"/>
      <c r="C316" s="20" t="s">
        <v>236</v>
      </c>
      <c r="D316" s="10"/>
      <c r="E316" s="10"/>
      <c r="F316" s="10"/>
      <c r="G316" s="10"/>
      <c r="H316" s="10"/>
      <c r="I316" s="68"/>
    </row>
    <row r="317" customFormat="false" ht="12.75" hidden="false" customHeight="false" outlineLevel="0" collapsed="false">
      <c r="A317" s="10"/>
      <c r="B317" s="10"/>
      <c r="C317" s="20" t="s">
        <v>273</v>
      </c>
      <c r="D317" s="10" t="n">
        <v>21102</v>
      </c>
      <c r="E317" s="10" t="s">
        <v>238</v>
      </c>
      <c r="F317" s="10" t="n">
        <v>0.41</v>
      </c>
      <c r="G317" s="110" t="n">
        <f aca="false">G313*F317</f>
        <v>0.2132</v>
      </c>
      <c r="H317" s="10" t="n">
        <v>407.12</v>
      </c>
      <c r="I317" s="61" t="n">
        <f aca="false">ROUND(G317*H317,2)</f>
        <v>86.8</v>
      </c>
    </row>
    <row r="318" customFormat="false" ht="12.75" hidden="false" customHeight="false" outlineLevel="0" collapsed="false">
      <c r="A318" s="10"/>
      <c r="B318" s="10"/>
      <c r="C318" s="20" t="s">
        <v>274</v>
      </c>
      <c r="D318" s="10" t="n">
        <v>40502</v>
      </c>
      <c r="E318" s="10" t="s">
        <v>238</v>
      </c>
      <c r="F318" s="10" t="n">
        <v>22</v>
      </c>
      <c r="G318" s="10" t="n">
        <f aca="false">G313*F318</f>
        <v>11.44</v>
      </c>
      <c r="H318" s="10" t="n">
        <v>15.45</v>
      </c>
      <c r="I318" s="61" t="n">
        <f aca="false">ROUND(G318*H318,2)</f>
        <v>176.75</v>
      </c>
    </row>
    <row r="319" customFormat="false" ht="12.75" hidden="false" customHeight="false" outlineLevel="0" collapsed="false">
      <c r="A319" s="10"/>
      <c r="B319" s="10"/>
      <c r="C319" s="20" t="s">
        <v>237</v>
      </c>
      <c r="D319" s="10" t="n">
        <v>400002</v>
      </c>
      <c r="E319" s="10" t="s">
        <v>238</v>
      </c>
      <c r="F319" s="10" t="n">
        <v>0.41</v>
      </c>
      <c r="G319" s="10" t="n">
        <f aca="false">ROUND(G313*F319,4)</f>
        <v>0.2132</v>
      </c>
      <c r="H319" s="10" t="n">
        <v>290.68</v>
      </c>
      <c r="I319" s="61" t="n">
        <f aca="false">ROUND(G319*H319,2)</f>
        <v>61.97</v>
      </c>
    </row>
    <row r="320" customFormat="false" ht="12.75" hidden="false" customHeight="false" outlineLevel="0" collapsed="false">
      <c r="A320" s="10"/>
      <c r="B320" s="10"/>
      <c r="C320" s="20" t="s">
        <v>241</v>
      </c>
      <c r="D320" s="10"/>
      <c r="E320" s="10"/>
      <c r="F320" s="10"/>
      <c r="G320" s="10"/>
      <c r="H320" s="10"/>
      <c r="I320" s="68"/>
    </row>
    <row r="321" customFormat="false" ht="12.75" hidden="false" customHeight="false" outlineLevel="0" collapsed="false">
      <c r="A321" s="10"/>
      <c r="B321" s="10"/>
      <c r="C321" s="20" t="s">
        <v>277</v>
      </c>
      <c r="D321" s="10" t="s">
        <v>278</v>
      </c>
      <c r="E321" s="10" t="s">
        <v>279</v>
      </c>
      <c r="F321" s="10" t="n">
        <v>3.68</v>
      </c>
      <c r="G321" s="10" t="n">
        <f aca="false">ROUND(G313*F321,2)</f>
        <v>1.91</v>
      </c>
      <c r="H321" s="10" t="n">
        <v>31</v>
      </c>
      <c r="I321" s="61" t="n">
        <f aca="false">ROUND(G321*H321,2)</f>
        <v>59.21</v>
      </c>
    </row>
    <row r="322" customFormat="false" ht="12.75" hidden="false" customHeight="false" outlineLevel="0" collapsed="false">
      <c r="A322" s="10"/>
      <c r="B322" s="10"/>
      <c r="C322" s="20" t="s">
        <v>343</v>
      </c>
      <c r="D322" s="10" t="s">
        <v>344</v>
      </c>
      <c r="E322" s="10" t="s">
        <v>56</v>
      </c>
      <c r="F322" s="10" t="n">
        <v>4.4</v>
      </c>
      <c r="G322" s="10" t="n">
        <f aca="false">ROUND(G313*F322,2)</f>
        <v>2.29</v>
      </c>
      <c r="H322" s="10" t="n">
        <v>25</v>
      </c>
      <c r="I322" s="61" t="n">
        <f aca="false">ROUND(G322*H322,2)</f>
        <v>57.25</v>
      </c>
    </row>
    <row r="323" customFormat="false" ht="12.75" hidden="false" customHeight="false" outlineLevel="0" collapsed="false">
      <c r="A323" s="10"/>
      <c r="B323" s="10"/>
      <c r="C323" s="20" t="s">
        <v>356</v>
      </c>
      <c r="D323" s="10" t="s">
        <v>305</v>
      </c>
      <c r="E323" s="10" t="s">
        <v>36</v>
      </c>
      <c r="F323" s="10" t="n">
        <v>0.0006</v>
      </c>
      <c r="G323" s="10" t="n">
        <f aca="false">G313*F323</f>
        <v>0.000312</v>
      </c>
      <c r="H323" s="10" t="n">
        <v>9900</v>
      </c>
      <c r="I323" s="61" t="n">
        <f aca="false">ROUND(G323*H323,2)</f>
        <v>3.09</v>
      </c>
    </row>
    <row r="324" customFormat="false" ht="12.75" hidden="false" customHeight="false" outlineLevel="0" collapsed="false">
      <c r="A324" s="10"/>
      <c r="B324" s="10"/>
      <c r="C324" s="20" t="s">
        <v>330</v>
      </c>
      <c r="D324" s="10" t="s">
        <v>305</v>
      </c>
      <c r="E324" s="10" t="s">
        <v>56</v>
      </c>
      <c r="F324" s="10" t="n">
        <v>12.2</v>
      </c>
      <c r="G324" s="10" t="n">
        <f aca="false">G313*F324</f>
        <v>6.344</v>
      </c>
      <c r="H324" s="10" t="n">
        <v>22</v>
      </c>
      <c r="I324" s="61" t="n">
        <f aca="false">ROUND(G324*H324,2)</f>
        <v>139.57</v>
      </c>
    </row>
    <row r="325" customFormat="false" ht="12.75" hidden="false" customHeight="false" outlineLevel="0" collapsed="false">
      <c r="A325" s="10"/>
      <c r="B325" s="10"/>
      <c r="C325" s="20" t="s">
        <v>306</v>
      </c>
      <c r="D325" s="10" t="s">
        <v>307</v>
      </c>
      <c r="E325" s="10" t="s">
        <v>56</v>
      </c>
      <c r="F325" s="10" t="n">
        <v>12.2</v>
      </c>
      <c r="G325" s="10" t="n">
        <f aca="false">G313*F325</f>
        <v>6.344</v>
      </c>
      <c r="H325" s="10" t="n">
        <v>12</v>
      </c>
      <c r="I325" s="61" t="n">
        <f aca="false">ROUND(G325*H325,2)</f>
        <v>76.13</v>
      </c>
    </row>
    <row r="326" customFormat="false" ht="12.75" hidden="false" customHeight="false" outlineLevel="0" collapsed="false">
      <c r="A326" s="45" t="n">
        <v>22</v>
      </c>
      <c r="B326" s="45" t="n">
        <v>22</v>
      </c>
      <c r="C326" s="69" t="s">
        <v>38</v>
      </c>
      <c r="D326" s="45" t="s">
        <v>357</v>
      </c>
      <c r="E326" s="45" t="s">
        <v>23</v>
      </c>
      <c r="F326" s="45"/>
      <c r="G326" s="45" t="n">
        <v>0.56</v>
      </c>
      <c r="H326" s="10"/>
      <c r="I326" s="61"/>
    </row>
    <row r="327" customFormat="false" ht="12.75" hidden="false" customHeight="false" outlineLevel="0" collapsed="false">
      <c r="A327" s="10"/>
      <c r="B327" s="10"/>
      <c r="C327" s="20" t="s">
        <v>233</v>
      </c>
      <c r="D327" s="10" t="n">
        <v>4</v>
      </c>
      <c r="E327" s="10" t="s">
        <v>234</v>
      </c>
      <c r="F327" s="10" t="n">
        <v>2.06</v>
      </c>
      <c r="G327" s="10" t="n">
        <f aca="false">ROUND(G326*F327,2)</f>
        <v>1.15</v>
      </c>
      <c r="H327" s="10" t="n">
        <v>52.62</v>
      </c>
      <c r="I327" s="61" t="n">
        <f aca="false">ROUND(G327*H327,2)</f>
        <v>60.51</v>
      </c>
    </row>
    <row r="328" customFormat="false" ht="12.75" hidden="false" customHeight="false" outlineLevel="0" collapsed="false">
      <c r="A328" s="10"/>
      <c r="B328" s="10"/>
      <c r="C328" s="20" t="s">
        <v>235</v>
      </c>
      <c r="D328" s="10"/>
      <c r="E328" s="10" t="s">
        <v>234</v>
      </c>
      <c r="F328" s="10" t="n">
        <v>0.22</v>
      </c>
      <c r="G328" s="10" t="n">
        <f aca="false">ROUND(G326*F328,2)</f>
        <v>0.12</v>
      </c>
      <c r="H328" s="10" t="n">
        <v>60.47</v>
      </c>
      <c r="I328" s="61" t="n">
        <f aca="false">ROUND(G328*H328,2)</f>
        <v>7.26</v>
      </c>
    </row>
    <row r="329" customFormat="false" ht="12.75" hidden="false" customHeight="false" outlineLevel="0" collapsed="false">
      <c r="A329" s="10"/>
      <c r="B329" s="10"/>
      <c r="C329" s="20" t="s">
        <v>236</v>
      </c>
      <c r="D329" s="10"/>
      <c r="E329" s="10"/>
      <c r="F329" s="10"/>
      <c r="G329" s="10"/>
      <c r="H329" s="10"/>
      <c r="I329" s="68"/>
    </row>
    <row r="330" customFormat="false" ht="12.75" hidden="false" customHeight="false" outlineLevel="0" collapsed="false">
      <c r="A330" s="10"/>
      <c r="B330" s="10"/>
      <c r="C330" s="20" t="s">
        <v>273</v>
      </c>
      <c r="D330" s="10" t="n">
        <v>21102</v>
      </c>
      <c r="E330" s="10" t="s">
        <v>238</v>
      </c>
      <c r="F330" s="10" t="n">
        <v>0.11</v>
      </c>
      <c r="G330" s="110" t="n">
        <f aca="false">G326*F330</f>
        <v>0.0616</v>
      </c>
      <c r="H330" s="10" t="n">
        <v>407.12</v>
      </c>
      <c r="I330" s="61" t="n">
        <f aca="false">ROUND(G330*H330,2)</f>
        <v>25.08</v>
      </c>
    </row>
    <row r="331" customFormat="false" ht="12.75" hidden="false" customHeight="false" outlineLevel="0" collapsed="false">
      <c r="A331" s="10"/>
      <c r="B331" s="10"/>
      <c r="C331" s="20" t="s">
        <v>237</v>
      </c>
      <c r="D331" s="10" t="n">
        <v>400002</v>
      </c>
      <c r="E331" s="10" t="s">
        <v>238</v>
      </c>
      <c r="F331" s="10" t="n">
        <v>0.11</v>
      </c>
      <c r="G331" s="10" t="n">
        <f aca="false">ROUND(G326*F331,4)</f>
        <v>0.0616</v>
      </c>
      <c r="H331" s="10" t="n">
        <v>290.68</v>
      </c>
      <c r="I331" s="61" t="n">
        <f aca="false">ROUND(G331*H331,2)</f>
        <v>17.91</v>
      </c>
    </row>
    <row r="332" customFormat="false" ht="12.75" hidden="false" customHeight="false" outlineLevel="0" collapsed="false">
      <c r="A332" s="10"/>
      <c r="B332" s="10"/>
      <c r="C332" s="20" t="s">
        <v>241</v>
      </c>
      <c r="D332" s="10"/>
      <c r="E332" s="10"/>
      <c r="F332" s="10"/>
      <c r="G332" s="10"/>
      <c r="H332" s="10"/>
      <c r="I332" s="68"/>
    </row>
    <row r="333" customFormat="false" ht="12.75" hidden="false" customHeight="false" outlineLevel="0" collapsed="false">
      <c r="A333" s="10"/>
      <c r="B333" s="10"/>
      <c r="C333" s="20" t="s">
        <v>356</v>
      </c>
      <c r="D333" s="10" t="s">
        <v>305</v>
      </c>
      <c r="E333" s="10" t="s">
        <v>36</v>
      </c>
      <c r="F333" s="10" t="n">
        <v>0.00016</v>
      </c>
      <c r="G333" s="10" t="n">
        <f aca="false">G326*F333</f>
        <v>8.96E-005</v>
      </c>
      <c r="H333" s="10" t="n">
        <v>9900</v>
      </c>
      <c r="I333" s="61" t="n">
        <f aca="false">ROUND(G333*H333,2)</f>
        <v>0.89</v>
      </c>
    </row>
    <row r="334" customFormat="false" ht="12.75" hidden="false" customHeight="false" outlineLevel="0" collapsed="false">
      <c r="A334" s="45" t="n">
        <v>23</v>
      </c>
      <c r="B334" s="45" t="n">
        <v>23</v>
      </c>
      <c r="C334" s="69" t="s">
        <v>39</v>
      </c>
      <c r="D334" s="45" t="s">
        <v>358</v>
      </c>
      <c r="E334" s="45" t="s">
        <v>30</v>
      </c>
      <c r="F334" s="45"/>
      <c r="G334" s="45" t="n">
        <v>3.6</v>
      </c>
      <c r="H334" s="45"/>
      <c r="I334" s="61"/>
    </row>
    <row r="335" customFormat="false" ht="12.75" hidden="false" customHeight="false" outlineLevel="0" collapsed="false">
      <c r="A335" s="10"/>
      <c r="B335" s="10"/>
      <c r="C335" s="20" t="s">
        <v>233</v>
      </c>
      <c r="D335" s="10" t="n">
        <v>3.8</v>
      </c>
      <c r="E335" s="10" t="s">
        <v>234</v>
      </c>
      <c r="F335" s="10" t="n">
        <v>30.8</v>
      </c>
      <c r="G335" s="10" t="n">
        <f aca="false">ROUND(G334*F335,2)</f>
        <v>110.88</v>
      </c>
      <c r="H335" s="10" t="n">
        <v>51.36</v>
      </c>
      <c r="I335" s="61" t="n">
        <f aca="false">ROUND(G335*H335,2)</f>
        <v>5694.8</v>
      </c>
    </row>
    <row r="336" customFormat="false" ht="12.75" hidden="false" customHeight="false" outlineLevel="0" collapsed="false">
      <c r="A336" s="10"/>
      <c r="B336" s="10"/>
      <c r="C336" s="20" t="s">
        <v>235</v>
      </c>
      <c r="D336" s="10"/>
      <c r="E336" s="10" t="s">
        <v>234</v>
      </c>
      <c r="F336" s="10" t="n">
        <v>20.9</v>
      </c>
      <c r="G336" s="10" t="n">
        <f aca="false">ROUND(G334*F336,2)</f>
        <v>75.24</v>
      </c>
      <c r="H336" s="10" t="n">
        <v>60.47</v>
      </c>
      <c r="I336" s="61" t="n">
        <f aca="false">ROUND(G336*H336,2)</f>
        <v>4549.76</v>
      </c>
    </row>
    <row r="337" customFormat="false" ht="12.75" hidden="false" customHeight="false" outlineLevel="0" collapsed="false">
      <c r="A337" s="10"/>
      <c r="B337" s="10"/>
      <c r="C337" s="20" t="s">
        <v>236</v>
      </c>
      <c r="D337" s="10"/>
      <c r="E337" s="10"/>
      <c r="F337" s="10"/>
      <c r="G337" s="10"/>
      <c r="H337" s="10"/>
      <c r="I337" s="68"/>
    </row>
    <row r="338" customFormat="false" ht="12.75" hidden="false" customHeight="false" outlineLevel="0" collapsed="false">
      <c r="A338" s="10"/>
      <c r="B338" s="10"/>
      <c r="C338" s="20" t="s">
        <v>273</v>
      </c>
      <c r="D338" s="10" t="n">
        <v>21102</v>
      </c>
      <c r="E338" s="10" t="s">
        <v>238</v>
      </c>
      <c r="F338" s="10" t="n">
        <v>0.47</v>
      </c>
      <c r="G338" s="110" t="n">
        <f aca="false">ROUND(G334*F338,2)</f>
        <v>1.69</v>
      </c>
      <c r="H338" s="10" t="n">
        <v>407.12</v>
      </c>
      <c r="I338" s="61" t="n">
        <f aca="false">ROUND(G338*H338,2)</f>
        <v>688.03</v>
      </c>
    </row>
    <row r="339" customFormat="false" ht="12.75" hidden="false" customHeight="false" outlineLevel="0" collapsed="false">
      <c r="A339" s="10"/>
      <c r="B339" s="10"/>
      <c r="C339" s="20" t="s">
        <v>237</v>
      </c>
      <c r="D339" s="10" t="n">
        <v>400002</v>
      </c>
      <c r="E339" s="10" t="s">
        <v>238</v>
      </c>
      <c r="F339" s="10" t="n">
        <v>0.47</v>
      </c>
      <c r="G339" s="10" t="n">
        <f aca="false">ROUND(G334*F339,2)</f>
        <v>1.69</v>
      </c>
      <c r="H339" s="10" t="n">
        <v>290.68</v>
      </c>
      <c r="I339" s="61" t="n">
        <f aca="false">ROUND(G339*H339,2)</f>
        <v>491.25</v>
      </c>
    </row>
    <row r="340" customFormat="false" ht="12.75" hidden="false" customHeight="false" outlineLevel="0" collapsed="false">
      <c r="A340" s="10"/>
      <c r="B340" s="10"/>
      <c r="C340" s="20" t="s">
        <v>239</v>
      </c>
      <c r="D340" s="10" t="n">
        <v>30902</v>
      </c>
      <c r="E340" s="10" t="s">
        <v>238</v>
      </c>
      <c r="F340" s="10" t="n">
        <v>20</v>
      </c>
      <c r="G340" s="111" t="n">
        <f aca="false">G334*F340</f>
        <v>72</v>
      </c>
      <c r="H340" s="10" t="n">
        <v>97.79</v>
      </c>
      <c r="I340" s="61" t="n">
        <f aca="false">ROUND(G340*H340,2)</f>
        <v>7040.88</v>
      </c>
    </row>
    <row r="341" customFormat="false" ht="12.75" hidden="false" customHeight="false" outlineLevel="0" collapsed="false">
      <c r="A341" s="10"/>
      <c r="B341" s="10"/>
      <c r="C341" s="20" t="s">
        <v>274</v>
      </c>
      <c r="D341" s="10" t="n">
        <v>40502</v>
      </c>
      <c r="E341" s="10" t="s">
        <v>238</v>
      </c>
      <c r="F341" s="10" t="n">
        <v>6.42</v>
      </c>
      <c r="G341" s="111" t="n">
        <f aca="false">G334*F341</f>
        <v>23.112</v>
      </c>
      <c r="H341" s="10" t="n">
        <v>15.45</v>
      </c>
      <c r="I341" s="61" t="n">
        <f aca="false">ROUND(G341*H341,2)</f>
        <v>357.08</v>
      </c>
    </row>
    <row r="342" customFormat="false" ht="12.75" hidden="false" customHeight="false" outlineLevel="0" collapsed="false">
      <c r="A342" s="10"/>
      <c r="B342" s="10"/>
      <c r="C342" s="20" t="s">
        <v>285</v>
      </c>
      <c r="D342" s="10" t="n">
        <v>331451</v>
      </c>
      <c r="E342" s="10" t="s">
        <v>238</v>
      </c>
      <c r="F342" s="10" t="n">
        <v>6.18</v>
      </c>
      <c r="G342" s="111" t="n">
        <f aca="false">G334*F342</f>
        <v>22.248</v>
      </c>
      <c r="H342" s="10" t="n">
        <v>5</v>
      </c>
      <c r="I342" s="61" t="n">
        <f aca="false">ROUND(G342*H342,2)</f>
        <v>111.24</v>
      </c>
    </row>
    <row r="343" customFormat="false" ht="12.75" hidden="false" customHeight="false" outlineLevel="0" collapsed="false">
      <c r="A343" s="10"/>
      <c r="B343" s="10"/>
      <c r="C343" s="20" t="s">
        <v>241</v>
      </c>
      <c r="D343" s="10"/>
      <c r="E343" s="10"/>
      <c r="F343" s="10"/>
      <c r="G343" s="10"/>
      <c r="H343" s="10"/>
      <c r="I343" s="68"/>
    </row>
    <row r="344" customFormat="false" ht="12.75" hidden="false" customHeight="false" outlineLevel="0" collapsed="false">
      <c r="A344" s="10"/>
      <c r="B344" s="10"/>
      <c r="C344" s="20" t="s">
        <v>359</v>
      </c>
      <c r="D344" s="10" t="s">
        <v>360</v>
      </c>
      <c r="E344" s="10" t="s">
        <v>279</v>
      </c>
      <c r="F344" s="10" t="n">
        <v>0.03</v>
      </c>
      <c r="G344" s="10" t="n">
        <f aca="false">G334*F344</f>
        <v>0.108</v>
      </c>
      <c r="H344" s="10" t="n">
        <v>270</v>
      </c>
      <c r="I344" s="61" t="n">
        <f aca="false">G344*H344</f>
        <v>29.16</v>
      </c>
    </row>
    <row r="345" customFormat="false" ht="12.75" hidden="false" customHeight="false" outlineLevel="0" collapsed="false">
      <c r="A345" s="10"/>
      <c r="B345" s="10"/>
      <c r="C345" s="20" t="s">
        <v>361</v>
      </c>
      <c r="D345" s="10" t="s">
        <v>362</v>
      </c>
      <c r="E345" s="10" t="s">
        <v>23</v>
      </c>
      <c r="F345" s="10" t="n">
        <v>0.65</v>
      </c>
      <c r="G345" s="10" t="n">
        <f aca="false">G334*F345</f>
        <v>2.34</v>
      </c>
      <c r="H345" s="10" t="n">
        <v>890</v>
      </c>
      <c r="I345" s="61" t="n">
        <f aca="false">G345*H345</f>
        <v>2082.6</v>
      </c>
    </row>
    <row r="346" customFormat="false" ht="12.75" hidden="false" customHeight="false" outlineLevel="0" collapsed="false">
      <c r="A346" s="10"/>
      <c r="B346" s="10"/>
      <c r="C346" s="20" t="s">
        <v>290</v>
      </c>
      <c r="D346" s="10" t="s">
        <v>291</v>
      </c>
      <c r="E346" s="10" t="s">
        <v>23</v>
      </c>
      <c r="F346" s="10" t="n">
        <v>0.82</v>
      </c>
      <c r="G346" s="10" t="n">
        <f aca="false">G334*F346</f>
        <v>2.952</v>
      </c>
      <c r="H346" s="10" t="n">
        <v>250</v>
      </c>
      <c r="I346" s="61" t="n">
        <f aca="false">G346*H346</f>
        <v>738</v>
      </c>
    </row>
    <row r="347" customFormat="false" ht="12.75" hidden="false" customHeight="false" outlineLevel="0" collapsed="false">
      <c r="A347" s="10"/>
      <c r="B347" s="10"/>
      <c r="C347" s="20" t="s">
        <v>343</v>
      </c>
      <c r="D347" s="10" t="s">
        <v>344</v>
      </c>
      <c r="E347" s="10" t="s">
        <v>56</v>
      </c>
      <c r="F347" s="10" t="n">
        <v>4.1</v>
      </c>
      <c r="G347" s="10" t="n">
        <f aca="false">ROUND(G334*F347,4)</f>
        <v>14.76</v>
      </c>
      <c r="H347" s="10" t="n">
        <v>9</v>
      </c>
      <c r="I347" s="61" t="n">
        <f aca="false">ROUND(G347*H347,2)</f>
        <v>132.84</v>
      </c>
    </row>
    <row r="348" customFormat="false" ht="12.75" hidden="false" customHeight="false" outlineLevel="0" collapsed="false">
      <c r="A348" s="10"/>
      <c r="B348" s="10"/>
      <c r="C348" s="20" t="s">
        <v>296</v>
      </c>
      <c r="D348" s="10" t="s">
        <v>297</v>
      </c>
      <c r="E348" s="10" t="s">
        <v>13</v>
      </c>
      <c r="F348" s="10" t="n">
        <v>8</v>
      </c>
      <c r="G348" s="10" t="n">
        <f aca="false">G334*F348</f>
        <v>28.8</v>
      </c>
      <c r="H348" s="10" t="n">
        <v>5</v>
      </c>
      <c r="I348" s="61" t="n">
        <f aca="false">G348*H348</f>
        <v>144</v>
      </c>
    </row>
    <row r="349" customFormat="false" ht="12.75" hidden="false" customHeight="false" outlineLevel="0" collapsed="false">
      <c r="A349" s="10"/>
      <c r="B349" s="10"/>
      <c r="C349" s="20" t="s">
        <v>347</v>
      </c>
      <c r="D349" s="10" t="s">
        <v>348</v>
      </c>
      <c r="E349" s="10" t="s">
        <v>36</v>
      </c>
      <c r="F349" s="10" t="n">
        <v>0.0021</v>
      </c>
      <c r="G349" s="10" t="n">
        <f aca="false">G334*F349</f>
        <v>0.00756</v>
      </c>
      <c r="H349" s="10" t="n">
        <v>33298.24</v>
      </c>
      <c r="I349" s="61" t="n">
        <f aca="false">ROUND(G349*H349,2)</f>
        <v>251.73</v>
      </c>
    </row>
    <row r="350" customFormat="false" ht="12.75" hidden="false" customHeight="false" outlineLevel="0" collapsed="false">
      <c r="A350" s="10"/>
      <c r="B350" s="10"/>
      <c r="C350" s="20" t="s">
        <v>363</v>
      </c>
      <c r="D350" s="10" t="s">
        <v>364</v>
      </c>
      <c r="E350" s="10" t="s">
        <v>23</v>
      </c>
      <c r="F350" s="10" t="n">
        <v>0.08</v>
      </c>
      <c r="G350" s="10" t="n">
        <f aca="false">G334*F350</f>
        <v>0.288</v>
      </c>
      <c r="H350" s="10" t="n">
        <v>108</v>
      </c>
      <c r="I350" s="61" t="n">
        <f aca="false">ROUND(G350*H350,2)</f>
        <v>31.1</v>
      </c>
    </row>
    <row r="351" customFormat="false" ht="12.75" hidden="false" customHeight="false" outlineLevel="0" collapsed="false">
      <c r="A351" s="10"/>
      <c r="B351" s="10"/>
      <c r="C351" s="20" t="s">
        <v>282</v>
      </c>
      <c r="D351" s="10" t="s">
        <v>283</v>
      </c>
      <c r="E351" s="10" t="s">
        <v>279</v>
      </c>
      <c r="F351" s="10" t="n">
        <v>0.68</v>
      </c>
      <c r="G351" s="10" t="n">
        <f aca="false">G334*F351</f>
        <v>2.448</v>
      </c>
      <c r="H351" s="10" t="n">
        <v>59.65</v>
      </c>
      <c r="I351" s="61" t="n">
        <f aca="false">G351*H351</f>
        <v>146.0232</v>
      </c>
    </row>
    <row r="352" customFormat="false" ht="12.75" hidden="false" customHeight="false" outlineLevel="0" collapsed="false">
      <c r="A352" s="10"/>
      <c r="B352" s="10"/>
      <c r="C352" s="20" t="s">
        <v>345</v>
      </c>
      <c r="D352" s="10" t="s">
        <v>346</v>
      </c>
      <c r="E352" s="10" t="s">
        <v>56</v>
      </c>
      <c r="F352" s="10" t="n">
        <v>1.02</v>
      </c>
      <c r="G352" s="10" t="n">
        <f aca="false">G334*F352</f>
        <v>3.672</v>
      </c>
      <c r="H352" s="10" t="n">
        <v>45.4</v>
      </c>
      <c r="I352" s="61" t="n">
        <f aca="false">ROUND(G352*H352,2)</f>
        <v>166.71</v>
      </c>
    </row>
    <row r="353" customFormat="false" ht="12.75" hidden="false" customHeight="false" outlineLevel="0" collapsed="false">
      <c r="A353" s="10"/>
      <c r="B353" s="10"/>
      <c r="C353" s="20" t="s">
        <v>277</v>
      </c>
      <c r="D353" s="10" t="s">
        <v>278</v>
      </c>
      <c r="E353" s="10" t="s">
        <v>279</v>
      </c>
      <c r="F353" s="10" t="n">
        <v>1.05</v>
      </c>
      <c r="G353" s="10" t="n">
        <f aca="false">G334*F353</f>
        <v>3.78</v>
      </c>
      <c r="H353" s="10" t="n">
        <v>31</v>
      </c>
      <c r="I353" s="61" t="n">
        <f aca="false">ROUND(G353*H353,2)</f>
        <v>117.18</v>
      </c>
    </row>
    <row r="354" customFormat="false" ht="12.75" hidden="false" customHeight="false" outlineLevel="0" collapsed="false">
      <c r="A354" s="45" t="n">
        <v>24</v>
      </c>
      <c r="B354" s="45" t="n">
        <v>24</v>
      </c>
      <c r="C354" s="69" t="s">
        <v>40</v>
      </c>
      <c r="D354" s="45" t="s">
        <v>365</v>
      </c>
      <c r="E354" s="45" t="s">
        <v>30</v>
      </c>
      <c r="F354" s="45"/>
      <c r="G354" s="45" t="n">
        <v>1.65</v>
      </c>
      <c r="H354" s="45"/>
      <c r="I354" s="61"/>
    </row>
    <row r="355" customFormat="false" ht="12.75" hidden="false" customHeight="false" outlineLevel="0" collapsed="false">
      <c r="A355" s="10"/>
      <c r="B355" s="10"/>
      <c r="C355" s="20" t="s">
        <v>233</v>
      </c>
      <c r="D355" s="10" t="n">
        <v>3.8</v>
      </c>
      <c r="E355" s="10" t="s">
        <v>234</v>
      </c>
      <c r="F355" s="10" t="n">
        <v>41.5</v>
      </c>
      <c r="G355" s="10" t="n">
        <f aca="false">ROUND(G354*F355,2)</f>
        <v>68.48</v>
      </c>
      <c r="H355" s="10" t="n">
        <v>51.36</v>
      </c>
      <c r="I355" s="61" t="n">
        <f aca="false">ROUND(G355*H355,2)</f>
        <v>3517.13</v>
      </c>
    </row>
    <row r="356" customFormat="false" ht="12.75" hidden="false" customHeight="false" outlineLevel="0" collapsed="false">
      <c r="A356" s="10"/>
      <c r="B356" s="10"/>
      <c r="C356" s="20" t="s">
        <v>235</v>
      </c>
      <c r="D356" s="10"/>
      <c r="E356" s="10" t="s">
        <v>234</v>
      </c>
      <c r="F356" s="10" t="n">
        <v>28.4</v>
      </c>
      <c r="G356" s="10" t="n">
        <f aca="false">ROUND(G354*F356,2)</f>
        <v>46.86</v>
      </c>
      <c r="H356" s="10" t="n">
        <v>60.47</v>
      </c>
      <c r="I356" s="61" t="n">
        <f aca="false">ROUND(G356*H356,2)</f>
        <v>2833.62</v>
      </c>
    </row>
    <row r="357" customFormat="false" ht="12.75" hidden="false" customHeight="false" outlineLevel="0" collapsed="false">
      <c r="A357" s="10"/>
      <c r="B357" s="10"/>
      <c r="C357" s="20" t="s">
        <v>236</v>
      </c>
      <c r="D357" s="10"/>
      <c r="E357" s="10"/>
      <c r="F357" s="10"/>
      <c r="G357" s="10"/>
      <c r="H357" s="10"/>
      <c r="I357" s="68"/>
    </row>
    <row r="358" customFormat="false" ht="12.75" hidden="false" customHeight="false" outlineLevel="0" collapsed="false">
      <c r="A358" s="10"/>
      <c r="B358" s="10"/>
      <c r="C358" s="20" t="s">
        <v>273</v>
      </c>
      <c r="D358" s="10" t="n">
        <v>21102</v>
      </c>
      <c r="E358" s="10" t="s">
        <v>238</v>
      </c>
      <c r="F358" s="10" t="n">
        <v>0.8</v>
      </c>
      <c r="G358" s="110" t="n">
        <f aca="false">ROUND(G354*F358,2)</f>
        <v>1.32</v>
      </c>
      <c r="H358" s="10" t="n">
        <v>407.12</v>
      </c>
      <c r="I358" s="61" t="n">
        <f aca="false">ROUND(G358*H358,2)</f>
        <v>537.4</v>
      </c>
    </row>
    <row r="359" customFormat="false" ht="12.75" hidden="false" customHeight="false" outlineLevel="0" collapsed="false">
      <c r="A359" s="10"/>
      <c r="B359" s="10"/>
      <c r="C359" s="20" t="s">
        <v>237</v>
      </c>
      <c r="D359" s="10" t="n">
        <v>400002</v>
      </c>
      <c r="E359" s="10" t="s">
        <v>238</v>
      </c>
      <c r="F359" s="10" t="n">
        <v>0.8</v>
      </c>
      <c r="G359" s="10" t="n">
        <f aca="false">ROUND(G354*F359,2)</f>
        <v>1.32</v>
      </c>
      <c r="H359" s="10" t="n">
        <v>290.68</v>
      </c>
      <c r="I359" s="61" t="n">
        <f aca="false">ROUND(G359*H359,2)</f>
        <v>383.7</v>
      </c>
    </row>
    <row r="360" customFormat="false" ht="12.75" hidden="false" customHeight="false" outlineLevel="0" collapsed="false">
      <c r="A360" s="10"/>
      <c r="B360" s="10"/>
      <c r="C360" s="20" t="s">
        <v>239</v>
      </c>
      <c r="D360" s="10" t="n">
        <v>30902</v>
      </c>
      <c r="E360" s="10" t="s">
        <v>238</v>
      </c>
      <c r="F360" s="10" t="n">
        <v>26.8</v>
      </c>
      <c r="G360" s="111" t="n">
        <f aca="false">G354*F360</f>
        <v>44.22</v>
      </c>
      <c r="H360" s="10" t="n">
        <v>97.79</v>
      </c>
      <c r="I360" s="61" t="n">
        <f aca="false">ROUND(G360*H360,2)</f>
        <v>4324.27</v>
      </c>
    </row>
    <row r="361" customFormat="false" ht="12.75" hidden="false" customHeight="false" outlineLevel="0" collapsed="false">
      <c r="A361" s="10"/>
      <c r="B361" s="10"/>
      <c r="C361" s="20" t="s">
        <v>274</v>
      </c>
      <c r="D361" s="10" t="n">
        <v>40502</v>
      </c>
      <c r="E361" s="10" t="s">
        <v>238</v>
      </c>
      <c r="F361" s="10" t="n">
        <v>6.42</v>
      </c>
      <c r="G361" s="111" t="n">
        <f aca="false">G354*F361</f>
        <v>10.593</v>
      </c>
      <c r="H361" s="10" t="n">
        <v>15.45</v>
      </c>
      <c r="I361" s="61" t="n">
        <f aca="false">ROUND(G361*H361,2)</f>
        <v>163.66</v>
      </c>
    </row>
    <row r="362" customFormat="false" ht="12.75" hidden="false" customHeight="false" outlineLevel="0" collapsed="false">
      <c r="A362" s="10"/>
      <c r="B362" s="10"/>
      <c r="C362" s="20" t="s">
        <v>285</v>
      </c>
      <c r="D362" s="10" t="n">
        <v>331451</v>
      </c>
      <c r="E362" s="10" t="s">
        <v>238</v>
      </c>
      <c r="F362" s="10" t="n">
        <v>8.47</v>
      </c>
      <c r="G362" s="111" t="n">
        <f aca="false">G354*F362</f>
        <v>13.9755</v>
      </c>
      <c r="H362" s="10" t="n">
        <v>5</v>
      </c>
      <c r="I362" s="61" t="n">
        <f aca="false">ROUND(G362*H362,2)</f>
        <v>69.88</v>
      </c>
    </row>
    <row r="363" customFormat="false" ht="12.75" hidden="false" customHeight="false" outlineLevel="0" collapsed="false">
      <c r="A363" s="10"/>
      <c r="B363" s="10"/>
      <c r="C363" s="20" t="s">
        <v>241</v>
      </c>
      <c r="D363" s="10"/>
      <c r="E363" s="10"/>
      <c r="F363" s="10"/>
      <c r="G363" s="10"/>
      <c r="H363" s="10"/>
      <c r="I363" s="68"/>
    </row>
    <row r="364" customFormat="false" ht="12.75" hidden="false" customHeight="false" outlineLevel="0" collapsed="false">
      <c r="A364" s="10"/>
      <c r="B364" s="10"/>
      <c r="C364" s="20" t="s">
        <v>359</v>
      </c>
      <c r="D364" s="10" t="s">
        <v>360</v>
      </c>
      <c r="E364" s="10" t="s">
        <v>279</v>
      </c>
      <c r="F364" s="10" t="n">
        <v>0.032</v>
      </c>
      <c r="G364" s="10" t="n">
        <f aca="false">G354*F364</f>
        <v>0.0528</v>
      </c>
      <c r="H364" s="10" t="n">
        <v>270</v>
      </c>
      <c r="I364" s="61" t="n">
        <f aca="false">G364*H364</f>
        <v>14.256</v>
      </c>
    </row>
    <row r="365" customFormat="false" ht="12.75" hidden="false" customHeight="false" outlineLevel="0" collapsed="false">
      <c r="A365" s="10"/>
      <c r="B365" s="10"/>
      <c r="C365" s="20" t="s">
        <v>361</v>
      </c>
      <c r="D365" s="10" t="s">
        <v>362</v>
      </c>
      <c r="E365" s="10" t="s">
        <v>23</v>
      </c>
      <c r="F365" s="10" t="n">
        <v>0.65</v>
      </c>
      <c r="G365" s="10" t="n">
        <f aca="false">G354*F365</f>
        <v>1.0725</v>
      </c>
      <c r="H365" s="10" t="n">
        <v>890</v>
      </c>
      <c r="I365" s="61" t="n">
        <f aca="false">G365*H365</f>
        <v>954.525</v>
      </c>
    </row>
    <row r="366" customFormat="false" ht="12.75" hidden="false" customHeight="false" outlineLevel="0" collapsed="false">
      <c r="A366" s="10"/>
      <c r="B366" s="10"/>
      <c r="C366" s="20" t="s">
        <v>290</v>
      </c>
      <c r="D366" s="10" t="s">
        <v>291</v>
      </c>
      <c r="E366" s="10" t="s">
        <v>23</v>
      </c>
      <c r="F366" s="10" t="n">
        <v>0.82</v>
      </c>
      <c r="G366" s="10" t="n">
        <f aca="false">G354*F366</f>
        <v>1.353</v>
      </c>
      <c r="H366" s="10" t="n">
        <v>250</v>
      </c>
      <c r="I366" s="61" t="n">
        <f aca="false">G366*H366</f>
        <v>338.25</v>
      </c>
    </row>
    <row r="367" customFormat="false" ht="12.75" hidden="false" customHeight="false" outlineLevel="0" collapsed="false">
      <c r="A367" s="10"/>
      <c r="B367" s="10"/>
      <c r="C367" s="20" t="s">
        <v>343</v>
      </c>
      <c r="D367" s="10" t="s">
        <v>344</v>
      </c>
      <c r="E367" s="10" t="s">
        <v>56</v>
      </c>
      <c r="F367" s="10" t="n">
        <v>4.1</v>
      </c>
      <c r="G367" s="10" t="n">
        <f aca="false">ROUND(G354*F367,4)</f>
        <v>6.765</v>
      </c>
      <c r="H367" s="10" t="n">
        <v>9</v>
      </c>
      <c r="I367" s="61" t="n">
        <f aca="false">ROUND(G367*H367,2)</f>
        <v>60.89</v>
      </c>
    </row>
    <row r="368" customFormat="false" ht="12.75" hidden="false" customHeight="false" outlineLevel="0" collapsed="false">
      <c r="A368" s="10"/>
      <c r="B368" s="10"/>
      <c r="C368" s="20" t="s">
        <v>296</v>
      </c>
      <c r="D368" s="10" t="s">
        <v>297</v>
      </c>
      <c r="E368" s="10" t="s">
        <v>13</v>
      </c>
      <c r="F368" s="10" t="n">
        <v>8</v>
      </c>
      <c r="G368" s="10" t="n">
        <f aca="false">G354*F368</f>
        <v>13.2</v>
      </c>
      <c r="H368" s="10" t="n">
        <v>5</v>
      </c>
      <c r="I368" s="61" t="n">
        <f aca="false">G368*H368</f>
        <v>66</v>
      </c>
    </row>
    <row r="369" customFormat="false" ht="12.75" hidden="false" customHeight="false" outlineLevel="0" collapsed="false">
      <c r="A369" s="10"/>
      <c r="B369" s="10"/>
      <c r="C369" s="20" t="s">
        <v>347</v>
      </c>
      <c r="D369" s="10" t="s">
        <v>348</v>
      </c>
      <c r="E369" s="10" t="s">
        <v>36</v>
      </c>
      <c r="F369" s="10" t="n">
        <v>0.0021</v>
      </c>
      <c r="G369" s="10" t="n">
        <f aca="false">G354*F369</f>
        <v>0.003465</v>
      </c>
      <c r="H369" s="10" t="n">
        <v>33298.24</v>
      </c>
      <c r="I369" s="61" t="n">
        <f aca="false">ROUND(G369*H369,2)</f>
        <v>115.38</v>
      </c>
    </row>
    <row r="370" customFormat="false" ht="12.75" hidden="false" customHeight="false" outlineLevel="0" collapsed="false">
      <c r="A370" s="10"/>
      <c r="B370" s="10"/>
      <c r="C370" s="20" t="s">
        <v>363</v>
      </c>
      <c r="D370" s="10" t="s">
        <v>364</v>
      </c>
      <c r="E370" s="10" t="s">
        <v>23</v>
      </c>
      <c r="F370" s="10" t="n">
        <v>0.08</v>
      </c>
      <c r="G370" s="10" t="n">
        <f aca="false">G354*F370</f>
        <v>0.132</v>
      </c>
      <c r="H370" s="10" t="n">
        <v>108</v>
      </c>
      <c r="I370" s="61" t="n">
        <f aca="false">ROUND(G370*H370,2)</f>
        <v>14.26</v>
      </c>
    </row>
    <row r="371" customFormat="false" ht="12.75" hidden="false" customHeight="false" outlineLevel="0" collapsed="false">
      <c r="A371" s="10"/>
      <c r="B371" s="10"/>
      <c r="C371" s="20" t="s">
        <v>282</v>
      </c>
      <c r="D371" s="10" t="s">
        <v>283</v>
      </c>
      <c r="E371" s="10" t="s">
        <v>279</v>
      </c>
      <c r="F371" s="10" t="n">
        <v>0.68</v>
      </c>
      <c r="G371" s="10" t="n">
        <f aca="false">G354*F371</f>
        <v>1.122</v>
      </c>
      <c r="H371" s="10" t="n">
        <v>59.65</v>
      </c>
      <c r="I371" s="61" t="n">
        <f aca="false">G371*H371</f>
        <v>66.9273</v>
      </c>
    </row>
    <row r="372" customFormat="false" ht="12.75" hidden="false" customHeight="false" outlineLevel="0" collapsed="false">
      <c r="A372" s="10"/>
      <c r="B372" s="10"/>
      <c r="C372" s="20" t="s">
        <v>345</v>
      </c>
      <c r="D372" s="10" t="s">
        <v>346</v>
      </c>
      <c r="E372" s="10" t="s">
        <v>56</v>
      </c>
      <c r="F372" s="10" t="n">
        <v>1.02</v>
      </c>
      <c r="G372" s="10" t="n">
        <f aca="false">G354*F372</f>
        <v>1.683</v>
      </c>
      <c r="H372" s="10" t="n">
        <v>45.4</v>
      </c>
      <c r="I372" s="61" t="n">
        <f aca="false">ROUND(G372*H372,2)</f>
        <v>76.41</v>
      </c>
    </row>
    <row r="373" customFormat="false" ht="12.75" hidden="false" customHeight="false" outlineLevel="0" collapsed="false">
      <c r="A373" s="10"/>
      <c r="B373" s="10"/>
      <c r="C373" s="20" t="s">
        <v>277</v>
      </c>
      <c r="D373" s="10" t="s">
        <v>278</v>
      </c>
      <c r="E373" s="10" t="s">
        <v>279</v>
      </c>
      <c r="F373" s="10" t="n">
        <v>1.05</v>
      </c>
      <c r="G373" s="10" t="n">
        <f aca="false">G354*F373</f>
        <v>1.7325</v>
      </c>
      <c r="H373" s="10" t="n">
        <v>31</v>
      </c>
      <c r="I373" s="61" t="n">
        <f aca="false">ROUND(G373*H373,2)</f>
        <v>53.71</v>
      </c>
    </row>
    <row r="374" customFormat="false" ht="12.75" hidden="false" customHeight="false" outlineLevel="0" collapsed="false">
      <c r="A374" s="45" t="n">
        <v>25</v>
      </c>
      <c r="B374" s="45" t="n">
        <v>25</v>
      </c>
      <c r="C374" s="69" t="s">
        <v>41</v>
      </c>
      <c r="D374" s="45" t="s">
        <v>366</v>
      </c>
      <c r="E374" s="45" t="s">
        <v>30</v>
      </c>
      <c r="F374" s="45"/>
      <c r="G374" s="45" t="n">
        <v>3.3</v>
      </c>
      <c r="H374" s="45"/>
      <c r="I374" s="61"/>
    </row>
    <row r="375" customFormat="false" ht="12.75" hidden="false" customHeight="false" outlineLevel="0" collapsed="false">
      <c r="A375" s="10"/>
      <c r="B375" s="10"/>
      <c r="C375" s="20" t="s">
        <v>233</v>
      </c>
      <c r="D375" s="10" t="n">
        <v>3.8</v>
      </c>
      <c r="E375" s="10" t="s">
        <v>234</v>
      </c>
      <c r="F375" s="10" t="n">
        <v>47.4</v>
      </c>
      <c r="G375" s="10" t="n">
        <f aca="false">ROUND(G374*F375,2)</f>
        <v>156.42</v>
      </c>
      <c r="H375" s="10" t="n">
        <v>51.36</v>
      </c>
      <c r="I375" s="61" t="n">
        <f aca="false">ROUND(G375*H375,2)</f>
        <v>8033.73</v>
      </c>
    </row>
    <row r="376" customFormat="false" ht="12.75" hidden="false" customHeight="false" outlineLevel="0" collapsed="false">
      <c r="A376" s="10"/>
      <c r="B376" s="10"/>
      <c r="C376" s="20" t="s">
        <v>235</v>
      </c>
      <c r="D376" s="10"/>
      <c r="E376" s="10" t="s">
        <v>234</v>
      </c>
      <c r="F376" s="10" t="n">
        <v>32.6</v>
      </c>
      <c r="G376" s="10" t="n">
        <f aca="false">ROUND(G374*F376,2)</f>
        <v>107.58</v>
      </c>
      <c r="H376" s="10" t="n">
        <v>60.47</v>
      </c>
      <c r="I376" s="61" t="n">
        <f aca="false">ROUND(G376*H376,2)</f>
        <v>6505.36</v>
      </c>
    </row>
    <row r="377" customFormat="false" ht="12.75" hidden="false" customHeight="false" outlineLevel="0" collapsed="false">
      <c r="A377" s="10"/>
      <c r="B377" s="10"/>
      <c r="C377" s="20" t="s">
        <v>236</v>
      </c>
      <c r="D377" s="10"/>
      <c r="E377" s="10"/>
      <c r="F377" s="10"/>
      <c r="G377" s="10"/>
      <c r="H377" s="10"/>
      <c r="I377" s="68"/>
    </row>
    <row r="378" customFormat="false" ht="12.75" hidden="false" customHeight="false" outlineLevel="0" collapsed="false">
      <c r="A378" s="10"/>
      <c r="B378" s="10"/>
      <c r="C378" s="20" t="s">
        <v>273</v>
      </c>
      <c r="D378" s="10" t="n">
        <v>21102</v>
      </c>
      <c r="E378" s="10" t="s">
        <v>238</v>
      </c>
      <c r="F378" s="10" t="n">
        <v>0.91</v>
      </c>
      <c r="G378" s="110" t="n">
        <f aca="false">ROUND(G374*F378,2)</f>
        <v>3</v>
      </c>
      <c r="H378" s="10" t="n">
        <v>407.12</v>
      </c>
      <c r="I378" s="61" t="n">
        <f aca="false">ROUND(G378*H378,2)</f>
        <v>1221.36</v>
      </c>
    </row>
    <row r="379" customFormat="false" ht="12.75" hidden="false" customHeight="false" outlineLevel="0" collapsed="false">
      <c r="A379" s="10"/>
      <c r="B379" s="10"/>
      <c r="C379" s="20" t="s">
        <v>237</v>
      </c>
      <c r="D379" s="10" t="n">
        <v>400002</v>
      </c>
      <c r="E379" s="10" t="s">
        <v>238</v>
      </c>
      <c r="F379" s="10" t="n">
        <v>0.91</v>
      </c>
      <c r="G379" s="10" t="n">
        <f aca="false">ROUND(G374*F379,2)</f>
        <v>3</v>
      </c>
      <c r="H379" s="10" t="n">
        <v>290.68</v>
      </c>
      <c r="I379" s="61" t="n">
        <f aca="false">ROUND(G379*H379,2)</f>
        <v>872.04</v>
      </c>
    </row>
    <row r="380" customFormat="false" ht="12.75" hidden="false" customHeight="false" outlineLevel="0" collapsed="false">
      <c r="A380" s="10"/>
      <c r="B380" s="10"/>
      <c r="C380" s="20" t="s">
        <v>239</v>
      </c>
      <c r="D380" s="10" t="n">
        <v>30902</v>
      </c>
      <c r="E380" s="10" t="s">
        <v>238</v>
      </c>
      <c r="F380" s="10" t="n">
        <v>30.8</v>
      </c>
      <c r="G380" s="111" t="n">
        <f aca="false">G374*F380</f>
        <v>101.64</v>
      </c>
      <c r="H380" s="10" t="n">
        <v>97.79</v>
      </c>
      <c r="I380" s="61" t="n">
        <f aca="false">ROUND(G380*H380,2)</f>
        <v>9939.38</v>
      </c>
    </row>
    <row r="381" customFormat="false" ht="12.75" hidden="false" customHeight="false" outlineLevel="0" collapsed="false">
      <c r="A381" s="10"/>
      <c r="B381" s="10"/>
      <c r="C381" s="20" t="s">
        <v>274</v>
      </c>
      <c r="D381" s="10" t="n">
        <v>40502</v>
      </c>
      <c r="E381" s="10" t="s">
        <v>238</v>
      </c>
      <c r="F381" s="10" t="n">
        <v>6.42</v>
      </c>
      <c r="G381" s="111" t="n">
        <f aca="false">G374*F381</f>
        <v>21.186</v>
      </c>
      <c r="H381" s="10" t="n">
        <v>15.45</v>
      </c>
      <c r="I381" s="61" t="n">
        <f aca="false">ROUND(G381*H381,2)</f>
        <v>327.32</v>
      </c>
    </row>
    <row r="382" customFormat="false" ht="12.75" hidden="false" customHeight="false" outlineLevel="0" collapsed="false">
      <c r="A382" s="10"/>
      <c r="B382" s="10"/>
      <c r="C382" s="20" t="s">
        <v>241</v>
      </c>
      <c r="D382" s="10"/>
      <c r="E382" s="10"/>
      <c r="F382" s="10"/>
      <c r="G382" s="10"/>
      <c r="H382" s="10"/>
      <c r="I382" s="68"/>
    </row>
    <row r="383" customFormat="false" ht="12.75" hidden="false" customHeight="false" outlineLevel="0" collapsed="false">
      <c r="A383" s="10"/>
      <c r="B383" s="10"/>
      <c r="C383" s="20" t="s">
        <v>359</v>
      </c>
      <c r="D383" s="10" t="s">
        <v>360</v>
      </c>
      <c r="E383" s="10" t="s">
        <v>279</v>
      </c>
      <c r="F383" s="10" t="n">
        <v>0.034</v>
      </c>
      <c r="G383" s="10" t="n">
        <f aca="false">G374*F383</f>
        <v>0.1122</v>
      </c>
      <c r="H383" s="10" t="n">
        <v>270</v>
      </c>
      <c r="I383" s="61" t="n">
        <f aca="false">G383*H383</f>
        <v>30.294</v>
      </c>
    </row>
    <row r="384" customFormat="false" ht="12.75" hidden="false" customHeight="false" outlineLevel="0" collapsed="false">
      <c r="A384" s="10"/>
      <c r="B384" s="10"/>
      <c r="C384" s="20" t="s">
        <v>361</v>
      </c>
      <c r="D384" s="10" t="s">
        <v>362</v>
      </c>
      <c r="E384" s="10" t="s">
        <v>23</v>
      </c>
      <c r="F384" s="10" t="n">
        <v>0.65</v>
      </c>
      <c r="G384" s="10" t="n">
        <f aca="false">G374*F384</f>
        <v>2.145</v>
      </c>
      <c r="H384" s="10" t="n">
        <v>890</v>
      </c>
      <c r="I384" s="61" t="n">
        <f aca="false">G384*H384</f>
        <v>1909.05</v>
      </c>
    </row>
    <row r="385" customFormat="false" ht="12.75" hidden="false" customHeight="false" outlineLevel="0" collapsed="false">
      <c r="A385" s="10"/>
      <c r="B385" s="10"/>
      <c r="C385" s="20" t="s">
        <v>290</v>
      </c>
      <c r="D385" s="10" t="s">
        <v>291</v>
      </c>
      <c r="E385" s="10" t="s">
        <v>23</v>
      </c>
      <c r="F385" s="10" t="n">
        <v>0.82</v>
      </c>
      <c r="G385" s="10" t="n">
        <f aca="false">G374*F385</f>
        <v>2.706</v>
      </c>
      <c r="H385" s="10" t="n">
        <v>250</v>
      </c>
      <c r="I385" s="61" t="n">
        <f aca="false">G385*H385</f>
        <v>676.5</v>
      </c>
    </row>
    <row r="386" customFormat="false" ht="12.75" hidden="false" customHeight="false" outlineLevel="0" collapsed="false">
      <c r="A386" s="10"/>
      <c r="B386" s="10"/>
      <c r="C386" s="20" t="s">
        <v>343</v>
      </c>
      <c r="D386" s="10" t="s">
        <v>344</v>
      </c>
      <c r="E386" s="10" t="s">
        <v>56</v>
      </c>
      <c r="F386" s="10" t="n">
        <v>4.1</v>
      </c>
      <c r="G386" s="10" t="n">
        <f aca="false">ROUND(G374*F386,4)</f>
        <v>13.53</v>
      </c>
      <c r="H386" s="10" t="n">
        <v>9</v>
      </c>
      <c r="I386" s="61" t="n">
        <f aca="false">ROUND(G386*H386,2)</f>
        <v>121.77</v>
      </c>
    </row>
    <row r="387" customFormat="false" ht="12.75" hidden="false" customHeight="false" outlineLevel="0" collapsed="false">
      <c r="A387" s="10"/>
      <c r="B387" s="10"/>
      <c r="C387" s="20" t="s">
        <v>296</v>
      </c>
      <c r="D387" s="10" t="s">
        <v>297</v>
      </c>
      <c r="E387" s="10" t="s">
        <v>13</v>
      </c>
      <c r="F387" s="10" t="n">
        <v>8</v>
      </c>
      <c r="G387" s="10" t="n">
        <f aca="false">G374*F387</f>
        <v>26.4</v>
      </c>
      <c r="H387" s="10" t="n">
        <v>5</v>
      </c>
      <c r="I387" s="61" t="n">
        <f aca="false">G387*H387</f>
        <v>132</v>
      </c>
    </row>
    <row r="388" customFormat="false" ht="12.75" hidden="false" customHeight="false" outlineLevel="0" collapsed="false">
      <c r="A388" s="10"/>
      <c r="B388" s="10"/>
      <c r="C388" s="20" t="s">
        <v>347</v>
      </c>
      <c r="D388" s="10" t="s">
        <v>348</v>
      </c>
      <c r="E388" s="10" t="s">
        <v>36</v>
      </c>
      <c r="F388" s="10" t="n">
        <v>0.0021</v>
      </c>
      <c r="G388" s="10" t="n">
        <f aca="false">G374*F388</f>
        <v>0.00693</v>
      </c>
      <c r="H388" s="10" t="n">
        <v>33298.24</v>
      </c>
      <c r="I388" s="61" t="n">
        <f aca="false">ROUND(G388*H388,2)</f>
        <v>230.76</v>
      </c>
    </row>
    <row r="389" customFormat="false" ht="12.75" hidden="false" customHeight="false" outlineLevel="0" collapsed="false">
      <c r="A389" s="10"/>
      <c r="B389" s="10"/>
      <c r="C389" s="20" t="s">
        <v>363</v>
      </c>
      <c r="D389" s="10" t="s">
        <v>364</v>
      </c>
      <c r="E389" s="10" t="s">
        <v>23</v>
      </c>
      <c r="F389" s="10" t="n">
        <v>0.08</v>
      </c>
      <c r="G389" s="10" t="n">
        <f aca="false">G374*F389</f>
        <v>0.264</v>
      </c>
      <c r="H389" s="10" t="n">
        <v>108</v>
      </c>
      <c r="I389" s="61" t="n">
        <f aca="false">ROUND(G389*H389,2)</f>
        <v>28.51</v>
      </c>
    </row>
    <row r="390" customFormat="false" ht="12.75" hidden="false" customHeight="false" outlineLevel="0" collapsed="false">
      <c r="A390" s="10"/>
      <c r="B390" s="10"/>
      <c r="C390" s="20" t="s">
        <v>282</v>
      </c>
      <c r="D390" s="10" t="s">
        <v>283</v>
      </c>
      <c r="E390" s="10" t="s">
        <v>279</v>
      </c>
      <c r="F390" s="10" t="n">
        <v>0.68</v>
      </c>
      <c r="G390" s="10" t="n">
        <f aca="false">G374*F390</f>
        <v>2.244</v>
      </c>
      <c r="H390" s="10" t="n">
        <v>59.65</v>
      </c>
      <c r="I390" s="61" t="n">
        <f aca="false">G390*H390</f>
        <v>133.8546</v>
      </c>
    </row>
    <row r="391" customFormat="false" ht="12.75" hidden="false" customHeight="false" outlineLevel="0" collapsed="false">
      <c r="A391" s="10"/>
      <c r="B391" s="10"/>
      <c r="C391" s="20" t="s">
        <v>330</v>
      </c>
      <c r="D391" s="10" t="s">
        <v>305</v>
      </c>
      <c r="E391" s="10" t="s">
        <v>56</v>
      </c>
      <c r="F391" s="10" t="n">
        <v>10</v>
      </c>
      <c r="G391" s="10" t="n">
        <f aca="false">G374*F391</f>
        <v>33</v>
      </c>
      <c r="H391" s="10" t="n">
        <v>22</v>
      </c>
      <c r="I391" s="61" t="n">
        <f aca="false">ROUND(G391*H391,2)</f>
        <v>726</v>
      </c>
    </row>
    <row r="392" customFormat="false" ht="12.75" hidden="false" customHeight="false" outlineLevel="0" collapsed="false">
      <c r="A392" s="10"/>
      <c r="B392" s="10"/>
      <c r="C392" s="20" t="s">
        <v>306</v>
      </c>
      <c r="D392" s="10" t="s">
        <v>307</v>
      </c>
      <c r="E392" s="10" t="s">
        <v>56</v>
      </c>
      <c r="F392" s="10" t="n">
        <v>10</v>
      </c>
      <c r="G392" s="10" t="n">
        <f aca="false">G374*F392</f>
        <v>33</v>
      </c>
      <c r="H392" s="10" t="n">
        <v>12</v>
      </c>
      <c r="I392" s="61" t="n">
        <f aca="false">ROUND(G392*H392,2)</f>
        <v>396</v>
      </c>
    </row>
    <row r="393" customFormat="false" ht="12.75" hidden="false" customHeight="false" outlineLevel="0" collapsed="false">
      <c r="A393" s="10"/>
      <c r="B393" s="10"/>
      <c r="C393" s="20" t="s">
        <v>277</v>
      </c>
      <c r="D393" s="10" t="s">
        <v>278</v>
      </c>
      <c r="E393" s="10" t="s">
        <v>279</v>
      </c>
      <c r="F393" s="10" t="n">
        <v>1.05</v>
      </c>
      <c r="G393" s="10" t="n">
        <f aca="false">G374*F393</f>
        <v>3.465</v>
      </c>
      <c r="H393" s="10" t="n">
        <v>31</v>
      </c>
      <c r="I393" s="61" t="n">
        <f aca="false">ROUND(G393*H393,2)</f>
        <v>107.42</v>
      </c>
    </row>
    <row r="394" customFormat="false" ht="12.75" hidden="false" customHeight="false" outlineLevel="0" collapsed="false">
      <c r="A394" s="45" t="n">
        <v>26</v>
      </c>
      <c r="B394" s="45" t="n">
        <v>26</v>
      </c>
      <c r="C394" s="69" t="s">
        <v>42</v>
      </c>
      <c r="D394" s="45" t="s">
        <v>367</v>
      </c>
      <c r="E394" s="45" t="s">
        <v>30</v>
      </c>
      <c r="F394" s="45"/>
      <c r="G394" s="45" t="n">
        <v>0.55</v>
      </c>
      <c r="H394" s="45"/>
      <c r="I394" s="61"/>
    </row>
    <row r="395" customFormat="false" ht="12.75" hidden="false" customHeight="false" outlineLevel="0" collapsed="false">
      <c r="A395" s="10"/>
      <c r="B395" s="10"/>
      <c r="C395" s="20" t="s">
        <v>233</v>
      </c>
      <c r="D395" s="10" t="n">
        <v>3.8</v>
      </c>
      <c r="E395" s="10" t="s">
        <v>234</v>
      </c>
      <c r="F395" s="10" t="n">
        <v>67.5</v>
      </c>
      <c r="G395" s="10" t="n">
        <f aca="false">ROUND(G394*F395,2)</f>
        <v>37.13</v>
      </c>
      <c r="H395" s="10" t="n">
        <v>51.36</v>
      </c>
      <c r="I395" s="61" t="n">
        <f aca="false">ROUND(G395*H395,2)</f>
        <v>1907</v>
      </c>
    </row>
    <row r="396" customFormat="false" ht="12.75" hidden="false" customHeight="false" outlineLevel="0" collapsed="false">
      <c r="A396" s="10"/>
      <c r="B396" s="10"/>
      <c r="C396" s="20" t="s">
        <v>235</v>
      </c>
      <c r="D396" s="10"/>
      <c r="E396" s="10" t="s">
        <v>234</v>
      </c>
      <c r="F396" s="10" t="n">
        <v>36.3</v>
      </c>
      <c r="G396" s="10" t="n">
        <f aca="false">ROUND(G394*F396,2)</f>
        <v>19.97</v>
      </c>
      <c r="H396" s="10" t="n">
        <v>60.47</v>
      </c>
      <c r="I396" s="61" t="n">
        <f aca="false">ROUND(G396*H396,2)</f>
        <v>1207.59</v>
      </c>
    </row>
    <row r="397" customFormat="false" ht="12.75" hidden="false" customHeight="false" outlineLevel="0" collapsed="false">
      <c r="A397" s="10"/>
      <c r="B397" s="10"/>
      <c r="C397" s="20" t="s">
        <v>236</v>
      </c>
      <c r="D397" s="10"/>
      <c r="E397" s="10"/>
      <c r="F397" s="10"/>
      <c r="G397" s="10"/>
      <c r="H397" s="10"/>
      <c r="I397" s="68"/>
    </row>
    <row r="398" customFormat="false" ht="12.75" hidden="false" customHeight="false" outlineLevel="0" collapsed="false">
      <c r="A398" s="10"/>
      <c r="B398" s="10"/>
      <c r="C398" s="20" t="s">
        <v>273</v>
      </c>
      <c r="D398" s="10" t="n">
        <v>21102</v>
      </c>
      <c r="E398" s="10" t="s">
        <v>238</v>
      </c>
      <c r="F398" s="10" t="n">
        <v>1.45</v>
      </c>
      <c r="G398" s="110" t="n">
        <f aca="false">ROUND(G394*F398,2)</f>
        <v>0.8</v>
      </c>
      <c r="H398" s="10" t="n">
        <v>407.12</v>
      </c>
      <c r="I398" s="61" t="n">
        <f aca="false">ROUND(G398*H398,2)</f>
        <v>325.7</v>
      </c>
    </row>
    <row r="399" customFormat="false" ht="12.75" hidden="false" customHeight="false" outlineLevel="0" collapsed="false">
      <c r="A399" s="10"/>
      <c r="B399" s="10"/>
      <c r="C399" s="20" t="s">
        <v>237</v>
      </c>
      <c r="D399" s="10" t="n">
        <v>400002</v>
      </c>
      <c r="E399" s="10" t="s">
        <v>238</v>
      </c>
      <c r="F399" s="10" t="n">
        <v>1.45</v>
      </c>
      <c r="G399" s="10" t="n">
        <f aca="false">ROUND(G394*F399,2)</f>
        <v>0.8</v>
      </c>
      <c r="H399" s="10" t="n">
        <v>290.68</v>
      </c>
      <c r="I399" s="61" t="n">
        <f aca="false">ROUND(G399*H399,2)</f>
        <v>232.54</v>
      </c>
    </row>
    <row r="400" customFormat="false" ht="12.75" hidden="false" customHeight="false" outlineLevel="0" collapsed="false">
      <c r="A400" s="10"/>
      <c r="B400" s="10"/>
      <c r="C400" s="20" t="s">
        <v>239</v>
      </c>
      <c r="D400" s="10" t="n">
        <v>30902</v>
      </c>
      <c r="E400" s="10" t="s">
        <v>238</v>
      </c>
      <c r="F400" s="10" t="n">
        <v>33.4</v>
      </c>
      <c r="G400" s="111" t="n">
        <f aca="false">G394*F400</f>
        <v>18.37</v>
      </c>
      <c r="H400" s="10" t="n">
        <v>97.79</v>
      </c>
      <c r="I400" s="61" t="n">
        <f aca="false">ROUND(G400*H400,2)</f>
        <v>1796.4</v>
      </c>
    </row>
    <row r="401" customFormat="false" ht="12.75" hidden="false" customHeight="false" outlineLevel="0" collapsed="false">
      <c r="A401" s="10"/>
      <c r="B401" s="10"/>
      <c r="C401" s="20" t="s">
        <v>274</v>
      </c>
      <c r="D401" s="10" t="n">
        <v>40502</v>
      </c>
      <c r="E401" s="10" t="s">
        <v>238</v>
      </c>
      <c r="F401" s="10" t="n">
        <v>6.42</v>
      </c>
      <c r="G401" s="111" t="n">
        <f aca="false">G394*F401</f>
        <v>3.531</v>
      </c>
      <c r="H401" s="10" t="n">
        <v>15.45</v>
      </c>
      <c r="I401" s="61" t="n">
        <f aca="false">ROUND(G401*H401,2)</f>
        <v>54.55</v>
      </c>
    </row>
    <row r="402" customFormat="false" ht="12.75" hidden="false" customHeight="false" outlineLevel="0" collapsed="false">
      <c r="A402" s="10"/>
      <c r="B402" s="10"/>
      <c r="C402" s="20" t="s">
        <v>241</v>
      </c>
      <c r="D402" s="10"/>
      <c r="E402" s="10"/>
      <c r="F402" s="10"/>
      <c r="G402" s="10"/>
      <c r="H402" s="10"/>
      <c r="I402" s="68"/>
    </row>
    <row r="403" customFormat="false" ht="12.75" hidden="false" customHeight="false" outlineLevel="0" collapsed="false">
      <c r="A403" s="10"/>
      <c r="B403" s="10"/>
      <c r="C403" s="20" t="s">
        <v>359</v>
      </c>
      <c r="D403" s="10" t="s">
        <v>360</v>
      </c>
      <c r="E403" s="10" t="s">
        <v>279</v>
      </c>
      <c r="F403" s="10" t="n">
        <v>0.036</v>
      </c>
      <c r="G403" s="10" t="n">
        <f aca="false">G394*F403</f>
        <v>0.0198</v>
      </c>
      <c r="H403" s="10" t="n">
        <v>270</v>
      </c>
      <c r="I403" s="61" t="n">
        <f aca="false">G403*H403</f>
        <v>5.346</v>
      </c>
    </row>
    <row r="404" customFormat="false" ht="12.75" hidden="false" customHeight="false" outlineLevel="0" collapsed="false">
      <c r="A404" s="10"/>
      <c r="B404" s="10"/>
      <c r="C404" s="20" t="s">
        <v>361</v>
      </c>
      <c r="D404" s="10" t="s">
        <v>362</v>
      </c>
      <c r="E404" s="10" t="s">
        <v>23</v>
      </c>
      <c r="F404" s="10" t="n">
        <v>0.21</v>
      </c>
      <c r="G404" s="10" t="n">
        <f aca="false">G394*F404</f>
        <v>0.1155</v>
      </c>
      <c r="H404" s="10" t="n">
        <v>890</v>
      </c>
      <c r="I404" s="61" t="n">
        <f aca="false">G404*H404</f>
        <v>102.795</v>
      </c>
    </row>
    <row r="405" customFormat="false" ht="12.75" hidden="false" customHeight="false" outlineLevel="0" collapsed="false">
      <c r="A405" s="10"/>
      <c r="B405" s="10"/>
      <c r="C405" s="20" t="s">
        <v>290</v>
      </c>
      <c r="D405" s="10" t="s">
        <v>291</v>
      </c>
      <c r="E405" s="10" t="s">
        <v>23</v>
      </c>
      <c r="F405" s="10" t="n">
        <v>0.62</v>
      </c>
      <c r="G405" s="10" t="n">
        <f aca="false">G394*F405</f>
        <v>0.341</v>
      </c>
      <c r="H405" s="10" t="n">
        <v>250</v>
      </c>
      <c r="I405" s="61" t="n">
        <f aca="false">G405*H405</f>
        <v>85.25</v>
      </c>
    </row>
    <row r="406" customFormat="false" ht="12.75" hidden="false" customHeight="false" outlineLevel="0" collapsed="false">
      <c r="A406" s="10"/>
      <c r="B406" s="10"/>
      <c r="C406" s="20" t="s">
        <v>343</v>
      </c>
      <c r="D406" s="10" t="s">
        <v>344</v>
      </c>
      <c r="E406" s="10" t="s">
        <v>56</v>
      </c>
      <c r="F406" s="10" t="n">
        <v>3.1</v>
      </c>
      <c r="G406" s="10" t="n">
        <f aca="false">ROUND(G394*F406,4)</f>
        <v>1.705</v>
      </c>
      <c r="H406" s="10" t="n">
        <v>9</v>
      </c>
      <c r="I406" s="61" t="n">
        <f aca="false">ROUND(G406*H406,2)</f>
        <v>15.35</v>
      </c>
    </row>
    <row r="407" customFormat="false" ht="12.75" hidden="false" customHeight="false" outlineLevel="0" collapsed="false">
      <c r="A407" s="10"/>
      <c r="B407" s="10"/>
      <c r="C407" s="20" t="s">
        <v>296</v>
      </c>
      <c r="D407" s="10" t="s">
        <v>297</v>
      </c>
      <c r="E407" s="10" t="s">
        <v>13</v>
      </c>
      <c r="F407" s="10" t="n">
        <v>8</v>
      </c>
      <c r="G407" s="10" t="n">
        <f aca="false">G394*F407</f>
        <v>4.4</v>
      </c>
      <c r="H407" s="10" t="n">
        <v>5</v>
      </c>
      <c r="I407" s="61" t="n">
        <f aca="false">G407*H407</f>
        <v>22</v>
      </c>
    </row>
    <row r="408" customFormat="false" ht="12.75" hidden="false" customHeight="false" outlineLevel="0" collapsed="false">
      <c r="A408" s="10"/>
      <c r="B408" s="10"/>
      <c r="C408" s="20" t="s">
        <v>347</v>
      </c>
      <c r="D408" s="10" t="s">
        <v>348</v>
      </c>
      <c r="E408" s="10" t="s">
        <v>36</v>
      </c>
      <c r="F408" s="10" t="n">
        <v>0.0021</v>
      </c>
      <c r="G408" s="10" t="n">
        <f aca="false">G394*F408</f>
        <v>0.001155</v>
      </c>
      <c r="H408" s="10" t="n">
        <v>33298.24</v>
      </c>
      <c r="I408" s="61" t="n">
        <f aca="false">ROUND(G408*H408,2)</f>
        <v>38.46</v>
      </c>
    </row>
    <row r="409" customFormat="false" ht="12.75" hidden="false" customHeight="false" outlineLevel="0" collapsed="false">
      <c r="A409" s="10"/>
      <c r="B409" s="10"/>
      <c r="C409" s="20" t="s">
        <v>363</v>
      </c>
      <c r="D409" s="10" t="s">
        <v>364</v>
      </c>
      <c r="E409" s="10" t="s">
        <v>23</v>
      </c>
      <c r="F409" s="10" t="n">
        <v>0.08</v>
      </c>
      <c r="G409" s="10" t="n">
        <f aca="false">G394*F409</f>
        <v>0.044</v>
      </c>
      <c r="H409" s="10" t="n">
        <v>108</v>
      </c>
      <c r="I409" s="61" t="n">
        <f aca="false">ROUND(G409*H409,2)</f>
        <v>4.75</v>
      </c>
    </row>
    <row r="410" customFormat="false" ht="12.75" hidden="false" customHeight="false" outlineLevel="0" collapsed="false">
      <c r="A410" s="10"/>
      <c r="B410" s="10"/>
      <c r="C410" s="20" t="s">
        <v>282</v>
      </c>
      <c r="D410" s="10" t="s">
        <v>283</v>
      </c>
      <c r="E410" s="10" t="s">
        <v>279</v>
      </c>
      <c r="F410" s="10" t="n">
        <v>0.68</v>
      </c>
      <c r="G410" s="10" t="n">
        <f aca="false">G394*F410</f>
        <v>0.374</v>
      </c>
      <c r="H410" s="10" t="n">
        <v>59.65</v>
      </c>
      <c r="I410" s="61" t="n">
        <f aca="false">G410*H410</f>
        <v>22.3091</v>
      </c>
    </row>
    <row r="411" customFormat="false" ht="12.75" hidden="false" customHeight="false" outlineLevel="0" collapsed="false">
      <c r="A411" s="10"/>
      <c r="B411" s="10"/>
      <c r="C411" s="20" t="s">
        <v>330</v>
      </c>
      <c r="D411" s="10" t="s">
        <v>305</v>
      </c>
      <c r="E411" s="10" t="s">
        <v>56</v>
      </c>
      <c r="F411" s="10" t="n">
        <v>7.6</v>
      </c>
      <c r="G411" s="10" t="n">
        <f aca="false">G394*F411</f>
        <v>4.18</v>
      </c>
      <c r="H411" s="10" t="n">
        <v>22</v>
      </c>
      <c r="I411" s="61" t="n">
        <f aca="false">ROUND(G411*H411,2)</f>
        <v>91.96</v>
      </c>
    </row>
    <row r="412" customFormat="false" ht="12.75" hidden="false" customHeight="false" outlineLevel="0" collapsed="false">
      <c r="A412" s="10"/>
      <c r="B412" s="10"/>
      <c r="C412" s="20" t="s">
        <v>306</v>
      </c>
      <c r="D412" s="10" t="s">
        <v>307</v>
      </c>
      <c r="E412" s="10" t="s">
        <v>56</v>
      </c>
      <c r="F412" s="10" t="n">
        <v>7.6</v>
      </c>
      <c r="G412" s="10" t="n">
        <f aca="false">G394*F412</f>
        <v>4.18</v>
      </c>
      <c r="H412" s="10" t="n">
        <v>12</v>
      </c>
      <c r="I412" s="61" t="n">
        <f aca="false">ROUND(G412*H412,2)</f>
        <v>50.16</v>
      </c>
    </row>
    <row r="413" customFormat="false" ht="12.75" hidden="false" customHeight="false" outlineLevel="0" collapsed="false">
      <c r="A413" s="10"/>
      <c r="B413" s="10"/>
      <c r="C413" s="20" t="s">
        <v>277</v>
      </c>
      <c r="D413" s="10" t="s">
        <v>278</v>
      </c>
      <c r="E413" s="10" t="s">
        <v>279</v>
      </c>
      <c r="F413" s="10" t="n">
        <v>2</v>
      </c>
      <c r="G413" s="10" t="n">
        <f aca="false">G394*F413</f>
        <v>1.1</v>
      </c>
      <c r="H413" s="10" t="n">
        <v>31</v>
      </c>
      <c r="I413" s="61" t="n">
        <f aca="false">ROUND(G413*H413,2)</f>
        <v>34.1</v>
      </c>
    </row>
    <row r="414" customFormat="false" ht="12.75" hidden="false" customHeight="false" outlineLevel="0" collapsed="false">
      <c r="A414" s="45" t="n">
        <v>27</v>
      </c>
      <c r="B414" s="45" t="n">
        <v>27</v>
      </c>
      <c r="C414" s="69" t="s">
        <v>43</v>
      </c>
      <c r="D414" s="45" t="s">
        <v>368</v>
      </c>
      <c r="E414" s="45" t="s">
        <v>30</v>
      </c>
      <c r="F414" s="45"/>
      <c r="G414" s="45" t="n">
        <v>46.4</v>
      </c>
      <c r="H414" s="45"/>
      <c r="I414" s="61"/>
    </row>
    <row r="415" customFormat="false" ht="12.75" hidden="false" customHeight="false" outlineLevel="0" collapsed="false">
      <c r="A415" s="10"/>
      <c r="B415" s="10"/>
      <c r="C415" s="20" t="s">
        <v>233</v>
      </c>
      <c r="D415" s="10" t="n">
        <v>3.8</v>
      </c>
      <c r="E415" s="10" t="s">
        <v>234</v>
      </c>
      <c r="F415" s="10" t="n">
        <v>6.74</v>
      </c>
      <c r="G415" s="10" t="n">
        <f aca="false">ROUND(G414*F415,2)</f>
        <v>312.74</v>
      </c>
      <c r="H415" s="10" t="n">
        <v>51.36</v>
      </c>
      <c r="I415" s="61" t="n">
        <f aca="false">ROUND(G415*H415,2)</f>
        <v>16062.33</v>
      </c>
    </row>
    <row r="416" customFormat="false" ht="12.75" hidden="false" customHeight="false" outlineLevel="0" collapsed="false">
      <c r="A416" s="10"/>
      <c r="B416" s="10"/>
      <c r="C416" s="20" t="s">
        <v>235</v>
      </c>
      <c r="D416" s="10"/>
      <c r="E416" s="10" t="s">
        <v>234</v>
      </c>
      <c r="F416" s="10" t="n">
        <v>0.04</v>
      </c>
      <c r="G416" s="113" t="n">
        <f aca="false">ROUND(G414*F416,2)</f>
        <v>1.86</v>
      </c>
      <c r="H416" s="10" t="n">
        <v>60.47</v>
      </c>
      <c r="I416" s="61" t="n">
        <f aca="false">ROUND(G416*H416,2)</f>
        <v>112.47</v>
      </c>
    </row>
    <row r="417" customFormat="false" ht="12.75" hidden="false" customHeight="false" outlineLevel="0" collapsed="false">
      <c r="A417" s="10"/>
      <c r="B417" s="10"/>
      <c r="C417" s="20" t="s">
        <v>236</v>
      </c>
      <c r="D417" s="10"/>
      <c r="E417" s="10"/>
      <c r="F417" s="10"/>
      <c r="G417" s="113"/>
      <c r="H417" s="10"/>
      <c r="I417" s="68"/>
    </row>
    <row r="418" customFormat="false" ht="12.75" hidden="false" customHeight="false" outlineLevel="0" collapsed="false">
      <c r="A418" s="10"/>
      <c r="B418" s="10"/>
      <c r="C418" s="20" t="s">
        <v>273</v>
      </c>
      <c r="D418" s="10" t="n">
        <v>21102</v>
      </c>
      <c r="E418" s="10" t="s">
        <v>238</v>
      </c>
      <c r="F418" s="10" t="n">
        <v>0.02</v>
      </c>
      <c r="G418" s="110" t="n">
        <f aca="false">ROUND(G414*F418,2)</f>
        <v>0.93</v>
      </c>
      <c r="H418" s="10" t="n">
        <v>407.12</v>
      </c>
      <c r="I418" s="61" t="n">
        <f aca="false">ROUND(G418*H418,2)</f>
        <v>378.62</v>
      </c>
    </row>
    <row r="419" customFormat="false" ht="12.75" hidden="false" customHeight="false" outlineLevel="0" collapsed="false">
      <c r="A419" s="10"/>
      <c r="B419" s="10"/>
      <c r="C419" s="20" t="s">
        <v>237</v>
      </c>
      <c r="D419" s="10" t="n">
        <v>400002</v>
      </c>
      <c r="E419" s="10" t="s">
        <v>238</v>
      </c>
      <c r="F419" s="10" t="n">
        <v>0.02</v>
      </c>
      <c r="G419" s="113" t="n">
        <f aca="false">ROUND(G414*F419,2)</f>
        <v>0.93</v>
      </c>
      <c r="H419" s="10" t="n">
        <v>290.68</v>
      </c>
      <c r="I419" s="61" t="n">
        <f aca="false">ROUND(G419*H419,2)</f>
        <v>270.33</v>
      </c>
    </row>
    <row r="420" customFormat="false" ht="12.75" hidden="false" customHeight="false" outlineLevel="0" collapsed="false">
      <c r="A420" s="10"/>
      <c r="B420" s="10"/>
      <c r="C420" s="20" t="s">
        <v>241</v>
      </c>
      <c r="D420" s="10"/>
      <c r="E420" s="10"/>
      <c r="F420" s="10"/>
      <c r="G420" s="113"/>
      <c r="H420" s="10"/>
      <c r="I420" s="68"/>
    </row>
    <row r="421" customFormat="false" ht="12.75" hidden="false" customHeight="false" outlineLevel="0" collapsed="false">
      <c r="A421" s="10"/>
      <c r="B421" s="10"/>
      <c r="C421" s="20" t="s">
        <v>369</v>
      </c>
      <c r="D421" s="10" t="s">
        <v>370</v>
      </c>
      <c r="E421" s="10" t="s">
        <v>36</v>
      </c>
      <c r="F421" s="10" t="n">
        <v>0.0006</v>
      </c>
      <c r="G421" s="113" t="n">
        <f aca="false">G414*F421</f>
        <v>0.02784</v>
      </c>
      <c r="H421" s="10" t="n">
        <v>800</v>
      </c>
      <c r="I421" s="61" t="n">
        <f aca="false">G421*H421</f>
        <v>22.272</v>
      </c>
    </row>
    <row r="422" customFormat="false" ht="12.75" hidden="false" customHeight="false" outlineLevel="0" collapsed="false">
      <c r="A422" s="10"/>
      <c r="B422" s="10"/>
      <c r="C422" s="20" t="s">
        <v>298</v>
      </c>
      <c r="D422" s="10" t="s">
        <v>299</v>
      </c>
      <c r="E422" s="10" t="s">
        <v>13</v>
      </c>
      <c r="F422" s="10" t="n">
        <v>12.2</v>
      </c>
      <c r="G422" s="10" t="n">
        <f aca="false">G414*F422</f>
        <v>566.08</v>
      </c>
      <c r="H422" s="10" t="n">
        <v>0.8</v>
      </c>
      <c r="I422" s="61" t="n">
        <f aca="false">G422*H422</f>
        <v>452.864</v>
      </c>
    </row>
    <row r="423" customFormat="false" ht="12.75" hidden="false" customHeight="false" outlineLevel="0" collapsed="false">
      <c r="A423" s="10"/>
      <c r="B423" s="10"/>
      <c r="C423" s="20" t="s">
        <v>288</v>
      </c>
      <c r="D423" s="10" t="s">
        <v>289</v>
      </c>
      <c r="E423" s="10" t="s">
        <v>279</v>
      </c>
      <c r="F423" s="10" t="n">
        <v>0.16</v>
      </c>
      <c r="G423" s="113" t="n">
        <f aca="false">ROUND(G414*F423,2)</f>
        <v>7.42</v>
      </c>
      <c r="H423" s="10" t="n">
        <v>90</v>
      </c>
      <c r="I423" s="61" t="n">
        <f aca="false">ROUND(G423*H423,2)</f>
        <v>667.8</v>
      </c>
    </row>
    <row r="424" customFormat="false" ht="12.75" hidden="false" customHeight="false" outlineLevel="0" collapsed="false">
      <c r="A424" s="10"/>
      <c r="B424" s="10"/>
      <c r="C424" s="20" t="s">
        <v>294</v>
      </c>
      <c r="D424" s="10" t="s">
        <v>295</v>
      </c>
      <c r="E424" s="10" t="s">
        <v>23</v>
      </c>
      <c r="F424" s="10" t="n">
        <v>0.31</v>
      </c>
      <c r="G424" s="113" t="n">
        <f aca="false">ROUND(G414*F424,2)</f>
        <v>14.38</v>
      </c>
      <c r="H424" s="10" t="n">
        <v>860</v>
      </c>
      <c r="I424" s="61" t="n">
        <f aca="false">ROUND(G424*H424,2)</f>
        <v>12366.8</v>
      </c>
    </row>
    <row r="425" customFormat="false" ht="12.75" hidden="false" customHeight="false" outlineLevel="0" collapsed="false">
      <c r="A425" s="10"/>
      <c r="B425" s="10"/>
      <c r="C425" s="20" t="s">
        <v>363</v>
      </c>
      <c r="D425" s="10" t="s">
        <v>364</v>
      </c>
      <c r="E425" s="10" t="s">
        <v>23</v>
      </c>
      <c r="F425" s="10" t="n">
        <v>0.05</v>
      </c>
      <c r="G425" s="113" t="n">
        <f aca="false">G414*F425</f>
        <v>2.32</v>
      </c>
      <c r="H425" s="10" t="n">
        <v>108</v>
      </c>
      <c r="I425" s="61" t="n">
        <f aca="false">G425*H425</f>
        <v>250.56</v>
      </c>
    </row>
    <row r="426" customFormat="false" ht="12.75" hidden="false" customHeight="false" outlineLevel="0" collapsed="false">
      <c r="A426" s="10"/>
      <c r="B426" s="10"/>
      <c r="C426" s="20" t="s">
        <v>336</v>
      </c>
      <c r="D426" s="10" t="s">
        <v>337</v>
      </c>
      <c r="E426" s="10" t="s">
        <v>56</v>
      </c>
      <c r="F426" s="10" t="n">
        <v>0.8</v>
      </c>
      <c r="G426" s="113" t="n">
        <f aca="false">G414*F426</f>
        <v>37.12</v>
      </c>
      <c r="H426" s="10" t="n">
        <v>3</v>
      </c>
      <c r="I426" s="61" t="n">
        <f aca="false">G426*H426</f>
        <v>111.36</v>
      </c>
    </row>
    <row r="427" customFormat="false" ht="12.75" hidden="false" customHeight="false" outlineLevel="0" collapsed="false">
      <c r="A427" s="10"/>
      <c r="B427" s="10"/>
      <c r="C427" s="20" t="s">
        <v>286</v>
      </c>
      <c r="D427" s="10" t="s">
        <v>287</v>
      </c>
      <c r="E427" s="10" t="s">
        <v>23</v>
      </c>
      <c r="F427" s="10" t="n">
        <v>0.002</v>
      </c>
      <c r="G427" s="113" t="n">
        <f aca="false">ROUND(F427*G414,4)</f>
        <v>0.0928</v>
      </c>
      <c r="H427" s="10" t="n">
        <v>250</v>
      </c>
      <c r="I427" s="61" t="n">
        <f aca="false">ROUND(G427*H427,2)</f>
        <v>23.2</v>
      </c>
    </row>
    <row r="428" customFormat="false" ht="12.75" hidden="false" customHeight="false" outlineLevel="0" collapsed="false">
      <c r="A428" s="10"/>
      <c r="B428" s="10"/>
      <c r="C428" s="20" t="s">
        <v>282</v>
      </c>
      <c r="D428" s="10" t="s">
        <v>283</v>
      </c>
      <c r="E428" s="10" t="s">
        <v>279</v>
      </c>
      <c r="F428" s="10" t="n">
        <v>0.02</v>
      </c>
      <c r="G428" s="10" t="n">
        <f aca="false">G414*F428</f>
        <v>0.928</v>
      </c>
      <c r="H428" s="10" t="n">
        <v>59.65</v>
      </c>
      <c r="I428" s="61" t="n">
        <f aca="false">ROUND(G428*H428,2)</f>
        <v>55.36</v>
      </c>
    </row>
    <row r="429" customFormat="false" ht="12.75" hidden="false" customHeight="false" outlineLevel="0" collapsed="false">
      <c r="A429" s="45" t="n">
        <v>28</v>
      </c>
      <c r="B429" s="45" t="n">
        <v>28</v>
      </c>
      <c r="C429" s="69" t="s">
        <v>44</v>
      </c>
      <c r="D429" s="45" t="s">
        <v>371</v>
      </c>
      <c r="E429" s="45" t="s">
        <v>30</v>
      </c>
      <c r="F429" s="45"/>
      <c r="G429" s="45" t="n">
        <v>17.91</v>
      </c>
      <c r="H429" s="45"/>
      <c r="I429" s="61"/>
    </row>
    <row r="430" customFormat="false" ht="12.75" hidden="false" customHeight="false" outlineLevel="0" collapsed="false">
      <c r="A430" s="10"/>
      <c r="B430" s="10"/>
      <c r="C430" s="20" t="s">
        <v>233</v>
      </c>
      <c r="D430" s="10" t="n">
        <v>4</v>
      </c>
      <c r="E430" s="10" t="s">
        <v>234</v>
      </c>
      <c r="F430" s="10" t="n">
        <v>12.4</v>
      </c>
      <c r="G430" s="10" t="n">
        <f aca="false">ROUND(G429*F430,2)</f>
        <v>222.08</v>
      </c>
      <c r="H430" s="10" t="n">
        <v>52.62</v>
      </c>
      <c r="I430" s="61" t="n">
        <f aca="false">ROUND(G430*H430,2)</f>
        <v>11685.85</v>
      </c>
    </row>
    <row r="431" customFormat="false" ht="12.75" hidden="false" customHeight="false" outlineLevel="0" collapsed="false">
      <c r="A431" s="10"/>
      <c r="B431" s="10"/>
      <c r="C431" s="20" t="s">
        <v>235</v>
      </c>
      <c r="D431" s="10"/>
      <c r="E431" s="10" t="s">
        <v>234</v>
      </c>
      <c r="F431" s="10" t="n">
        <v>3.78</v>
      </c>
      <c r="G431" s="113" t="n">
        <f aca="false">ROUND(G429*F431,2)</f>
        <v>67.7</v>
      </c>
      <c r="H431" s="10" t="n">
        <v>60.47</v>
      </c>
      <c r="I431" s="61" t="n">
        <f aca="false">ROUND(G431*H431,2)</f>
        <v>4093.82</v>
      </c>
    </row>
    <row r="432" customFormat="false" ht="12.75" hidden="false" customHeight="false" outlineLevel="0" collapsed="false">
      <c r="A432" s="10"/>
      <c r="B432" s="10"/>
      <c r="C432" s="20" t="s">
        <v>236</v>
      </c>
      <c r="D432" s="10"/>
      <c r="E432" s="10"/>
      <c r="F432" s="10"/>
      <c r="G432" s="113"/>
      <c r="H432" s="10"/>
      <c r="I432" s="68"/>
    </row>
    <row r="433" customFormat="false" ht="12.75" hidden="false" customHeight="false" outlineLevel="0" collapsed="false">
      <c r="A433" s="10"/>
      <c r="B433" s="10"/>
      <c r="C433" s="20" t="s">
        <v>273</v>
      </c>
      <c r="D433" s="10" t="n">
        <v>21102</v>
      </c>
      <c r="E433" s="10" t="s">
        <v>238</v>
      </c>
      <c r="F433" s="10" t="n">
        <v>0.39</v>
      </c>
      <c r="G433" s="110" t="n">
        <f aca="false">ROUND(G429*F433,2)</f>
        <v>6.98</v>
      </c>
      <c r="H433" s="10" t="n">
        <v>407.12</v>
      </c>
      <c r="I433" s="61" t="n">
        <f aca="false">ROUND(G433*H433,2)</f>
        <v>2841.7</v>
      </c>
    </row>
    <row r="434" customFormat="false" ht="12.75" hidden="false" customHeight="false" outlineLevel="0" collapsed="false">
      <c r="A434" s="10"/>
      <c r="B434" s="10"/>
      <c r="C434" s="20" t="s">
        <v>237</v>
      </c>
      <c r="D434" s="10" t="n">
        <v>400002</v>
      </c>
      <c r="E434" s="10" t="s">
        <v>238</v>
      </c>
      <c r="F434" s="10" t="n">
        <v>0.39</v>
      </c>
      <c r="G434" s="113" t="n">
        <f aca="false">ROUND(G429*F434,2)</f>
        <v>6.98</v>
      </c>
      <c r="H434" s="10" t="n">
        <v>290.68</v>
      </c>
      <c r="I434" s="61" t="n">
        <f aca="false">ROUND(G434*H434,2)</f>
        <v>2028.95</v>
      </c>
    </row>
    <row r="435" customFormat="false" ht="12.75" hidden="false" customHeight="false" outlineLevel="0" collapsed="false">
      <c r="A435" s="10"/>
      <c r="B435" s="10"/>
      <c r="C435" s="20" t="s">
        <v>372</v>
      </c>
      <c r="D435" s="10" t="n">
        <v>30203</v>
      </c>
      <c r="E435" s="10" t="s">
        <v>238</v>
      </c>
      <c r="F435" s="10" t="n">
        <v>3</v>
      </c>
      <c r="G435" s="113" t="n">
        <f aca="false">G429*F435</f>
        <v>53.73</v>
      </c>
      <c r="H435" s="10" t="n">
        <v>2.07</v>
      </c>
      <c r="I435" s="61" t="n">
        <f aca="false">ROUND(G435*H435,2)</f>
        <v>111.22</v>
      </c>
    </row>
    <row r="436" customFormat="false" ht="12.75" hidden="false" customHeight="false" outlineLevel="0" collapsed="false">
      <c r="A436" s="10"/>
      <c r="B436" s="10"/>
      <c r="C436" s="20" t="s">
        <v>373</v>
      </c>
      <c r="D436" s="10" t="n">
        <v>30408</v>
      </c>
      <c r="E436" s="10" t="s">
        <v>238</v>
      </c>
      <c r="F436" s="10" t="n">
        <v>3</v>
      </c>
      <c r="G436" s="113" t="n">
        <f aca="false">G429*F436</f>
        <v>53.73</v>
      </c>
      <c r="H436" s="10" t="n">
        <v>700.11</v>
      </c>
      <c r="I436" s="61" t="n">
        <f aca="false">ROUND(G436*H436,2)</f>
        <v>37616.91</v>
      </c>
    </row>
    <row r="437" customFormat="false" ht="12.75" hidden="false" customHeight="false" outlineLevel="0" collapsed="false">
      <c r="A437" s="10"/>
      <c r="B437" s="10"/>
      <c r="C437" s="20" t="s">
        <v>241</v>
      </c>
      <c r="D437" s="10"/>
      <c r="E437" s="10"/>
      <c r="F437" s="10"/>
      <c r="G437" s="113"/>
      <c r="H437" s="10"/>
      <c r="I437" s="68"/>
    </row>
    <row r="438" customFormat="false" ht="12.75" hidden="false" customHeight="false" outlineLevel="0" collapsed="false">
      <c r="A438" s="10"/>
      <c r="B438" s="10"/>
      <c r="C438" s="20" t="s">
        <v>310</v>
      </c>
      <c r="D438" s="10" t="s">
        <v>311</v>
      </c>
      <c r="E438" s="10" t="s">
        <v>30</v>
      </c>
      <c r="F438" s="10" t="n">
        <v>0.0096</v>
      </c>
      <c r="G438" s="113" t="n">
        <f aca="false">ROUND(G429*F438,2)</f>
        <v>0.17</v>
      </c>
      <c r="H438" s="10" t="n">
        <v>108</v>
      </c>
      <c r="I438" s="61" t="n">
        <f aca="false">ROUND(G438*H438,2)</f>
        <v>18.36</v>
      </c>
    </row>
    <row r="439" customFormat="false" ht="12.75" hidden="false" customHeight="false" outlineLevel="0" collapsed="false">
      <c r="A439" s="10"/>
      <c r="B439" s="10"/>
      <c r="C439" s="20" t="s">
        <v>312</v>
      </c>
      <c r="D439" s="10" t="s">
        <v>313</v>
      </c>
      <c r="E439" s="10" t="s">
        <v>314</v>
      </c>
      <c r="F439" s="10" t="n">
        <v>0.00832</v>
      </c>
      <c r="G439" s="113" t="n">
        <f aca="false">ROUND(G429*F439,2)</f>
        <v>0.15</v>
      </c>
      <c r="H439" s="10" t="n">
        <v>30</v>
      </c>
      <c r="I439" s="61" t="n">
        <f aca="false">ROUND(G439*H439,2)</f>
        <v>4.5</v>
      </c>
    </row>
    <row r="440" customFormat="false" ht="12.75" hidden="false" customHeight="false" outlineLevel="0" collapsed="false">
      <c r="A440" s="10"/>
      <c r="B440" s="10"/>
      <c r="C440" s="20" t="s">
        <v>286</v>
      </c>
      <c r="D440" s="10" t="s">
        <v>287</v>
      </c>
      <c r="E440" s="10" t="s">
        <v>23</v>
      </c>
      <c r="F440" s="10" t="n">
        <v>0.0041</v>
      </c>
      <c r="G440" s="113" t="n">
        <f aca="false">ROUND(F440*G429,2)</f>
        <v>0.07</v>
      </c>
      <c r="H440" s="10" t="n">
        <v>250</v>
      </c>
      <c r="I440" s="61" t="n">
        <f aca="false">ROUND(G440*H440,2)</f>
        <v>17.5</v>
      </c>
    </row>
    <row r="441" customFormat="false" ht="12.75" hidden="false" customHeight="false" outlineLevel="0" collapsed="false">
      <c r="A441" s="10"/>
      <c r="B441" s="10"/>
      <c r="C441" s="20" t="s">
        <v>347</v>
      </c>
      <c r="D441" s="10" t="s">
        <v>348</v>
      </c>
      <c r="E441" s="10" t="s">
        <v>36</v>
      </c>
      <c r="F441" s="10" t="n">
        <v>4E-005</v>
      </c>
      <c r="G441" s="10" t="n">
        <f aca="false">G429*F441</f>
        <v>0.0007164</v>
      </c>
      <c r="H441" s="10" t="n">
        <v>33298.24</v>
      </c>
      <c r="I441" s="61" t="n">
        <f aca="false">ROUND(G441*H441,2)</f>
        <v>23.85</v>
      </c>
    </row>
    <row r="442" customFormat="false" ht="12.75" hidden="false" customHeight="false" outlineLevel="0" collapsed="false">
      <c r="A442" s="10"/>
      <c r="B442" s="10"/>
      <c r="C442" s="20" t="s">
        <v>374</v>
      </c>
      <c r="D442" s="10" t="s">
        <v>375</v>
      </c>
      <c r="E442" s="10" t="s">
        <v>36</v>
      </c>
      <c r="F442" s="10" t="n">
        <v>0.0008</v>
      </c>
      <c r="G442" s="10" t="n">
        <f aca="false">G429*F442</f>
        <v>0.014328</v>
      </c>
      <c r="H442" s="10" t="n">
        <v>56200</v>
      </c>
      <c r="I442" s="61" t="n">
        <f aca="false">ROUND(G442*H442,2)</f>
        <v>805.23</v>
      </c>
    </row>
    <row r="443" customFormat="false" ht="12.75" hidden="false" customHeight="false" outlineLevel="0" collapsed="false">
      <c r="A443" s="10"/>
      <c r="B443" s="10"/>
      <c r="C443" s="20" t="s">
        <v>376</v>
      </c>
      <c r="D443" s="10" t="s">
        <v>318</v>
      </c>
      <c r="E443" s="10" t="s">
        <v>279</v>
      </c>
      <c r="F443" s="10" t="n">
        <v>0.5</v>
      </c>
      <c r="G443" s="10" t="n">
        <f aca="false">G429*F443</f>
        <v>8.955</v>
      </c>
      <c r="H443" s="10" t="n">
        <v>159.6</v>
      </c>
      <c r="I443" s="61" t="n">
        <f aca="false">ROUND(G443*H443,2)</f>
        <v>1429.22</v>
      </c>
    </row>
    <row r="444" customFormat="false" ht="12.75" hidden="false" customHeight="false" outlineLevel="0" collapsed="false">
      <c r="A444" s="10"/>
      <c r="B444" s="10"/>
      <c r="C444" s="20" t="s">
        <v>356</v>
      </c>
      <c r="D444" s="10" t="s">
        <v>329</v>
      </c>
      <c r="E444" s="10" t="s">
        <v>36</v>
      </c>
      <c r="F444" s="10" t="n">
        <v>6E-005</v>
      </c>
      <c r="G444" s="10" t="n">
        <f aca="false">G429*F444</f>
        <v>0.0010746</v>
      </c>
      <c r="H444" s="10" t="n">
        <v>9900</v>
      </c>
      <c r="I444" s="61" t="n">
        <f aca="false">ROUND(G444*H444,2)</f>
        <v>10.64</v>
      </c>
    </row>
    <row r="445" customFormat="false" ht="12.75" hidden="false" customHeight="false" outlineLevel="0" collapsed="false">
      <c r="A445" s="45" t="n">
        <v>29</v>
      </c>
      <c r="B445" s="45" t="n">
        <v>29</v>
      </c>
      <c r="C445" s="69" t="s">
        <v>45</v>
      </c>
      <c r="D445" s="45" t="s">
        <v>377</v>
      </c>
      <c r="E445" s="45" t="s">
        <v>30</v>
      </c>
      <c r="F445" s="45"/>
      <c r="G445" s="45" t="n">
        <v>2.25</v>
      </c>
      <c r="H445" s="45"/>
      <c r="I445" s="61"/>
    </row>
    <row r="446" customFormat="false" ht="12.75" hidden="false" customHeight="false" outlineLevel="0" collapsed="false">
      <c r="A446" s="10"/>
      <c r="B446" s="10"/>
      <c r="C446" s="20" t="s">
        <v>233</v>
      </c>
      <c r="D446" s="10" t="n">
        <v>4</v>
      </c>
      <c r="E446" s="10" t="s">
        <v>234</v>
      </c>
      <c r="F446" s="10" t="n">
        <v>18.3</v>
      </c>
      <c r="G446" s="10" t="n">
        <f aca="false">ROUND(G445*F446,2)</f>
        <v>41.18</v>
      </c>
      <c r="H446" s="10" t="n">
        <v>52.62</v>
      </c>
      <c r="I446" s="61" t="n">
        <f aca="false">ROUND(G446*H446,2)</f>
        <v>2166.89</v>
      </c>
    </row>
    <row r="447" customFormat="false" ht="12.75" hidden="false" customHeight="false" outlineLevel="0" collapsed="false">
      <c r="A447" s="10"/>
      <c r="B447" s="10"/>
      <c r="C447" s="20" t="s">
        <v>235</v>
      </c>
      <c r="D447" s="10"/>
      <c r="E447" s="10" t="s">
        <v>234</v>
      </c>
      <c r="F447" s="10" t="n">
        <v>5.38</v>
      </c>
      <c r="G447" s="113" t="n">
        <f aca="false">ROUND(G445*F447,2)</f>
        <v>12.11</v>
      </c>
      <c r="H447" s="10" t="n">
        <v>60.47</v>
      </c>
      <c r="I447" s="61" t="n">
        <f aca="false">ROUND(G447*H447,2)</f>
        <v>732.29</v>
      </c>
    </row>
    <row r="448" customFormat="false" ht="12.75" hidden="false" customHeight="false" outlineLevel="0" collapsed="false">
      <c r="A448" s="10"/>
      <c r="B448" s="10"/>
      <c r="C448" s="20" t="s">
        <v>236</v>
      </c>
      <c r="D448" s="10"/>
      <c r="E448" s="10"/>
      <c r="F448" s="10"/>
      <c r="G448" s="113"/>
      <c r="H448" s="10"/>
      <c r="I448" s="68"/>
    </row>
    <row r="449" customFormat="false" ht="12.75" hidden="false" customHeight="false" outlineLevel="0" collapsed="false">
      <c r="A449" s="10"/>
      <c r="B449" s="10"/>
      <c r="C449" s="20" t="s">
        <v>273</v>
      </c>
      <c r="D449" s="10" t="n">
        <v>21102</v>
      </c>
      <c r="E449" s="10" t="s">
        <v>238</v>
      </c>
      <c r="F449" s="10" t="n">
        <v>0.56</v>
      </c>
      <c r="G449" s="110" t="n">
        <f aca="false">ROUND(G445*F449,2)</f>
        <v>1.26</v>
      </c>
      <c r="H449" s="10" t="n">
        <v>407.12</v>
      </c>
      <c r="I449" s="61" t="n">
        <f aca="false">ROUND(G449*H449,2)</f>
        <v>512.97</v>
      </c>
    </row>
    <row r="450" customFormat="false" ht="12.75" hidden="false" customHeight="false" outlineLevel="0" collapsed="false">
      <c r="A450" s="10"/>
      <c r="B450" s="10"/>
      <c r="C450" s="20" t="s">
        <v>237</v>
      </c>
      <c r="D450" s="10" t="n">
        <v>400002</v>
      </c>
      <c r="E450" s="10" t="s">
        <v>238</v>
      </c>
      <c r="F450" s="10" t="n">
        <v>0.56</v>
      </c>
      <c r="G450" s="113" t="n">
        <f aca="false">ROUND(G445*F450,2)</f>
        <v>1.26</v>
      </c>
      <c r="H450" s="10" t="n">
        <v>290.68</v>
      </c>
      <c r="I450" s="61" t="n">
        <f aca="false">ROUND(G450*H450,2)</f>
        <v>366.26</v>
      </c>
    </row>
    <row r="451" customFormat="false" ht="12.75" hidden="false" customHeight="false" outlineLevel="0" collapsed="false">
      <c r="A451" s="10"/>
      <c r="B451" s="10"/>
      <c r="C451" s="20" t="s">
        <v>372</v>
      </c>
      <c r="D451" s="10" t="n">
        <v>30203</v>
      </c>
      <c r="E451" s="10" t="s">
        <v>238</v>
      </c>
      <c r="F451" s="10" t="n">
        <v>4.26</v>
      </c>
      <c r="G451" s="113" t="n">
        <f aca="false">G445*F451</f>
        <v>9.585</v>
      </c>
      <c r="H451" s="10" t="n">
        <v>2.07</v>
      </c>
      <c r="I451" s="61" t="n">
        <f aca="false">ROUND(G451*H451,2)</f>
        <v>19.84</v>
      </c>
    </row>
    <row r="452" customFormat="false" ht="12.75" hidden="false" customHeight="false" outlineLevel="0" collapsed="false">
      <c r="A452" s="10"/>
      <c r="B452" s="10"/>
      <c r="C452" s="20" t="s">
        <v>373</v>
      </c>
      <c r="D452" s="10" t="n">
        <v>30408</v>
      </c>
      <c r="E452" s="10" t="s">
        <v>238</v>
      </c>
      <c r="F452" s="10" t="n">
        <v>4.26</v>
      </c>
      <c r="G452" s="113" t="n">
        <f aca="false">G445*F452</f>
        <v>9.585</v>
      </c>
      <c r="H452" s="10" t="n">
        <v>700.11</v>
      </c>
      <c r="I452" s="61" t="n">
        <f aca="false">ROUND(G452*H452,2)</f>
        <v>6710.55</v>
      </c>
    </row>
    <row r="453" customFormat="false" ht="12.75" hidden="false" customHeight="false" outlineLevel="0" collapsed="false">
      <c r="A453" s="10"/>
      <c r="B453" s="10"/>
      <c r="C453" s="20" t="s">
        <v>241</v>
      </c>
      <c r="D453" s="10"/>
      <c r="E453" s="10"/>
      <c r="F453" s="10"/>
      <c r="G453" s="113"/>
      <c r="H453" s="10"/>
      <c r="I453" s="68"/>
    </row>
    <row r="454" customFormat="false" ht="12.75" hidden="false" customHeight="false" outlineLevel="0" collapsed="false">
      <c r="A454" s="10"/>
      <c r="B454" s="10"/>
      <c r="C454" s="20" t="s">
        <v>310</v>
      </c>
      <c r="D454" s="10" t="s">
        <v>311</v>
      </c>
      <c r="E454" s="10" t="s">
        <v>30</v>
      </c>
      <c r="F454" s="10" t="n">
        <v>0.0096</v>
      </c>
      <c r="G454" s="113" t="n">
        <f aca="false">ROUND(G445*F454,2)</f>
        <v>0.02</v>
      </c>
      <c r="H454" s="10" t="n">
        <v>108</v>
      </c>
      <c r="I454" s="61" t="n">
        <f aca="false">ROUND(G454*H454,2)</f>
        <v>2.16</v>
      </c>
    </row>
    <row r="455" customFormat="false" ht="12.75" hidden="false" customHeight="false" outlineLevel="0" collapsed="false">
      <c r="A455" s="10"/>
      <c r="B455" s="10"/>
      <c r="C455" s="20" t="s">
        <v>312</v>
      </c>
      <c r="D455" s="10" t="s">
        <v>313</v>
      </c>
      <c r="E455" s="10" t="s">
        <v>314</v>
      </c>
      <c r="F455" s="10" t="n">
        <v>0.00832</v>
      </c>
      <c r="G455" s="113" t="n">
        <f aca="false">ROUND(G445*F455,2)</f>
        <v>0.02</v>
      </c>
      <c r="H455" s="10" t="n">
        <v>30</v>
      </c>
      <c r="I455" s="61" t="n">
        <f aca="false">ROUND(G455*H455,2)</f>
        <v>0.6</v>
      </c>
    </row>
    <row r="456" customFormat="false" ht="12.75" hidden="false" customHeight="false" outlineLevel="0" collapsed="false">
      <c r="A456" s="10"/>
      <c r="B456" s="10"/>
      <c r="C456" s="20" t="s">
        <v>286</v>
      </c>
      <c r="D456" s="10" t="s">
        <v>287</v>
      </c>
      <c r="E456" s="10" t="s">
        <v>23</v>
      </c>
      <c r="F456" s="10" t="n">
        <v>0.0041</v>
      </c>
      <c r="G456" s="113" t="n">
        <f aca="false">ROUND(F456*G445,2)</f>
        <v>0.01</v>
      </c>
      <c r="H456" s="10" t="n">
        <v>250</v>
      </c>
      <c r="I456" s="61" t="n">
        <f aca="false">ROUND(G456*H456,2)</f>
        <v>2.5</v>
      </c>
    </row>
    <row r="457" customFormat="false" ht="12.75" hidden="false" customHeight="false" outlineLevel="0" collapsed="false">
      <c r="A457" s="10"/>
      <c r="B457" s="10"/>
      <c r="C457" s="20" t="s">
        <v>347</v>
      </c>
      <c r="D457" s="10" t="s">
        <v>348</v>
      </c>
      <c r="E457" s="10" t="s">
        <v>36</v>
      </c>
      <c r="F457" s="10" t="n">
        <v>4E-005</v>
      </c>
      <c r="G457" s="10" t="n">
        <f aca="false">G445*F457</f>
        <v>9E-005</v>
      </c>
      <c r="H457" s="10" t="n">
        <v>33298.24</v>
      </c>
      <c r="I457" s="61" t="n">
        <f aca="false">ROUND(G457*H457,2)</f>
        <v>3</v>
      </c>
    </row>
    <row r="458" customFormat="false" ht="12.75" hidden="false" customHeight="false" outlineLevel="0" collapsed="false">
      <c r="A458" s="10"/>
      <c r="B458" s="10"/>
      <c r="C458" s="20" t="s">
        <v>374</v>
      </c>
      <c r="D458" s="10" t="s">
        <v>375</v>
      </c>
      <c r="E458" s="10" t="s">
        <v>36</v>
      </c>
      <c r="F458" s="10" t="n">
        <v>0.0008</v>
      </c>
      <c r="G458" s="10" t="n">
        <f aca="false">G445*F458</f>
        <v>0.0018</v>
      </c>
      <c r="H458" s="10" t="n">
        <v>56200</v>
      </c>
      <c r="I458" s="61" t="n">
        <f aca="false">ROUND(G458*H458,2)</f>
        <v>101.16</v>
      </c>
    </row>
    <row r="459" customFormat="false" ht="12.75" hidden="false" customHeight="false" outlineLevel="0" collapsed="false">
      <c r="A459" s="10"/>
      <c r="B459" s="10"/>
      <c r="C459" s="20" t="s">
        <v>376</v>
      </c>
      <c r="D459" s="10" t="s">
        <v>318</v>
      </c>
      <c r="E459" s="10" t="s">
        <v>279</v>
      </c>
      <c r="F459" s="10" t="n">
        <v>0.5</v>
      </c>
      <c r="G459" s="10" t="n">
        <f aca="false">G445*F459</f>
        <v>1.125</v>
      </c>
      <c r="H459" s="10" t="n">
        <v>159.6</v>
      </c>
      <c r="I459" s="61" t="n">
        <f aca="false">ROUND(G459*H459,2)</f>
        <v>179.55</v>
      </c>
    </row>
    <row r="460" customFormat="false" ht="12.75" hidden="false" customHeight="false" outlineLevel="0" collapsed="false">
      <c r="A460" s="10"/>
      <c r="B460" s="10"/>
      <c r="C460" s="20" t="s">
        <v>356</v>
      </c>
      <c r="D460" s="10" t="s">
        <v>329</v>
      </c>
      <c r="E460" s="10" t="s">
        <v>36</v>
      </c>
      <c r="F460" s="10" t="n">
        <v>6E-005</v>
      </c>
      <c r="G460" s="10" t="n">
        <f aca="false">G445*F460</f>
        <v>0.000135</v>
      </c>
      <c r="H460" s="10" t="n">
        <v>9900</v>
      </c>
      <c r="I460" s="61" t="n">
        <f aca="false">ROUND(G460*H460,2)</f>
        <v>1.34</v>
      </c>
    </row>
    <row r="461" customFormat="false" ht="12.75" hidden="false" customHeight="false" outlineLevel="0" collapsed="false">
      <c r="A461" s="45" t="n">
        <v>30</v>
      </c>
      <c r="B461" s="45" t="n">
        <v>30</v>
      </c>
      <c r="C461" s="69" t="s">
        <v>46</v>
      </c>
      <c r="D461" s="45" t="s">
        <v>378</v>
      </c>
      <c r="E461" s="45" t="s">
        <v>30</v>
      </c>
      <c r="F461" s="45"/>
      <c r="G461" s="45" t="n">
        <v>4</v>
      </c>
      <c r="H461" s="45"/>
      <c r="I461" s="61"/>
    </row>
    <row r="462" customFormat="false" ht="12.75" hidden="false" customHeight="false" outlineLevel="0" collapsed="false">
      <c r="A462" s="10"/>
      <c r="B462" s="10"/>
      <c r="C462" s="20" t="s">
        <v>233</v>
      </c>
      <c r="D462" s="10" t="n">
        <v>3.8</v>
      </c>
      <c r="E462" s="10" t="s">
        <v>234</v>
      </c>
      <c r="F462" s="10" t="n">
        <v>5.61</v>
      </c>
      <c r="G462" s="10" t="n">
        <f aca="false">ROUND(G461*F462,2)</f>
        <v>22.44</v>
      </c>
      <c r="H462" s="10" t="n">
        <v>51.36</v>
      </c>
      <c r="I462" s="61" t="n">
        <f aca="false">ROUND(G462*H462,2)</f>
        <v>1152.52</v>
      </c>
    </row>
    <row r="463" customFormat="false" ht="12.75" hidden="false" customHeight="false" outlineLevel="0" collapsed="false">
      <c r="A463" s="10"/>
      <c r="B463" s="10"/>
      <c r="C463" s="20" t="s">
        <v>235</v>
      </c>
      <c r="D463" s="10"/>
      <c r="E463" s="10" t="s">
        <v>234</v>
      </c>
      <c r="F463" s="10" t="n">
        <v>0.02</v>
      </c>
      <c r="G463" s="10" t="n">
        <f aca="false">ROUND(G461*F463,2)</f>
        <v>0.08</v>
      </c>
      <c r="H463" s="10" t="n">
        <v>60.47</v>
      </c>
      <c r="I463" s="61" t="n">
        <f aca="false">ROUND(G463*H463,2)</f>
        <v>4.84</v>
      </c>
    </row>
    <row r="464" customFormat="false" ht="12.75" hidden="false" customHeight="false" outlineLevel="0" collapsed="false">
      <c r="A464" s="10"/>
      <c r="B464" s="10"/>
      <c r="C464" s="20" t="s">
        <v>236</v>
      </c>
      <c r="D464" s="10"/>
      <c r="E464" s="10"/>
      <c r="F464" s="10"/>
      <c r="G464" s="10"/>
      <c r="H464" s="10"/>
      <c r="I464" s="68"/>
    </row>
    <row r="465" customFormat="false" ht="12.75" hidden="false" customHeight="false" outlineLevel="0" collapsed="false">
      <c r="A465" s="10"/>
      <c r="B465" s="10"/>
      <c r="C465" s="20" t="s">
        <v>273</v>
      </c>
      <c r="D465" s="10" t="n">
        <v>21102</v>
      </c>
      <c r="E465" s="10" t="s">
        <v>238</v>
      </c>
      <c r="F465" s="10" t="n">
        <v>0.01</v>
      </c>
      <c r="G465" s="110" t="n">
        <f aca="false">ROUND(G461*F465,2)</f>
        <v>0.04</v>
      </c>
      <c r="H465" s="10" t="n">
        <v>407.12</v>
      </c>
      <c r="I465" s="61" t="n">
        <f aca="false">ROUND(G465*H465,2)</f>
        <v>16.28</v>
      </c>
    </row>
    <row r="466" customFormat="false" ht="12.75" hidden="false" customHeight="false" outlineLevel="0" collapsed="false">
      <c r="A466" s="10"/>
      <c r="B466" s="10"/>
      <c r="C466" s="20" t="s">
        <v>237</v>
      </c>
      <c r="D466" s="10" t="n">
        <v>400002</v>
      </c>
      <c r="E466" s="10" t="s">
        <v>238</v>
      </c>
      <c r="F466" s="10" t="n">
        <v>0.01</v>
      </c>
      <c r="G466" s="10" t="n">
        <f aca="false">ROUND(G461*F466,2)</f>
        <v>0.04</v>
      </c>
      <c r="H466" s="10" t="n">
        <v>290.68</v>
      </c>
      <c r="I466" s="61" t="n">
        <f aca="false">ROUND(G466*H466,2)</f>
        <v>11.63</v>
      </c>
    </row>
    <row r="467" customFormat="false" ht="12.75" hidden="false" customHeight="false" outlineLevel="0" collapsed="false">
      <c r="A467" s="10"/>
      <c r="B467" s="10"/>
      <c r="C467" s="20" t="s">
        <v>241</v>
      </c>
      <c r="D467" s="10"/>
      <c r="E467" s="10"/>
      <c r="F467" s="10"/>
      <c r="G467" s="10"/>
      <c r="H467" s="10"/>
      <c r="I467" s="68"/>
    </row>
    <row r="468" customFormat="false" ht="12.75" hidden="false" customHeight="false" outlineLevel="0" collapsed="false">
      <c r="A468" s="10"/>
      <c r="B468" s="10"/>
      <c r="C468" s="20" t="s">
        <v>369</v>
      </c>
      <c r="D468" s="10" t="s">
        <v>370</v>
      </c>
      <c r="E468" s="10" t="s">
        <v>36</v>
      </c>
      <c r="F468" s="10" t="n">
        <v>0.00043</v>
      </c>
      <c r="G468" s="10" t="n">
        <f aca="false">G461*F468</f>
        <v>0.00172</v>
      </c>
      <c r="H468" s="10" t="n">
        <v>800</v>
      </c>
      <c r="I468" s="61" t="n">
        <f aca="false">ROUND(G468*H468,2)</f>
        <v>1.38</v>
      </c>
    </row>
    <row r="469" customFormat="false" ht="12.75" hidden="false" customHeight="false" outlineLevel="0" collapsed="false">
      <c r="A469" s="10"/>
      <c r="B469" s="10"/>
      <c r="C469" s="20" t="s">
        <v>298</v>
      </c>
      <c r="D469" s="10" t="s">
        <v>299</v>
      </c>
      <c r="E469" s="10" t="s">
        <v>13</v>
      </c>
      <c r="F469" s="10" t="n">
        <v>12.2</v>
      </c>
      <c r="G469" s="10" t="n">
        <f aca="false">G461*F469</f>
        <v>48.8</v>
      </c>
      <c r="H469" s="10" t="n">
        <v>0.16</v>
      </c>
      <c r="I469" s="61" t="n">
        <f aca="false">ROUND(G469*H469,2)</f>
        <v>7.81</v>
      </c>
    </row>
    <row r="470" customFormat="false" ht="12.75" hidden="false" customHeight="false" outlineLevel="0" collapsed="false">
      <c r="A470" s="10"/>
      <c r="B470" s="10"/>
      <c r="C470" s="20" t="s">
        <v>288</v>
      </c>
      <c r="D470" s="10" t="s">
        <v>289</v>
      </c>
      <c r="E470" s="10" t="s">
        <v>279</v>
      </c>
      <c r="F470" s="10" t="n">
        <v>0.16</v>
      </c>
      <c r="G470" s="10" t="n">
        <f aca="false">ROUND(G461*F470,2)</f>
        <v>0.64</v>
      </c>
      <c r="H470" s="10" t="n">
        <v>90</v>
      </c>
      <c r="I470" s="61" t="n">
        <f aca="false">ROUND(G470*H470,2)</f>
        <v>57.6</v>
      </c>
    </row>
    <row r="471" customFormat="false" ht="12.75" hidden="false" customHeight="false" outlineLevel="0" collapsed="false">
      <c r="A471" s="10"/>
      <c r="B471" s="10"/>
      <c r="C471" s="20" t="s">
        <v>294</v>
      </c>
      <c r="D471" s="10" t="s">
        <v>295</v>
      </c>
      <c r="E471" s="10" t="s">
        <v>23</v>
      </c>
      <c r="F471" s="10" t="n">
        <v>0.31</v>
      </c>
      <c r="G471" s="10" t="n">
        <f aca="false">ROUND(G461*F471,2)</f>
        <v>1.24</v>
      </c>
      <c r="H471" s="10" t="n">
        <v>860</v>
      </c>
      <c r="I471" s="61" t="n">
        <f aca="false">G471*H471</f>
        <v>1066.4</v>
      </c>
    </row>
    <row r="472" customFormat="false" ht="12.75" hidden="false" customHeight="false" outlineLevel="0" collapsed="false">
      <c r="A472" s="10"/>
      <c r="B472" s="10"/>
      <c r="C472" s="20" t="s">
        <v>363</v>
      </c>
      <c r="D472" s="10" t="s">
        <v>364</v>
      </c>
      <c r="E472" s="10" t="s">
        <v>23</v>
      </c>
      <c r="F472" s="10" t="n">
        <v>0.05</v>
      </c>
      <c r="G472" s="10" t="n">
        <f aca="false">G461*F472</f>
        <v>0.2</v>
      </c>
      <c r="H472" s="10" t="n">
        <v>108</v>
      </c>
      <c r="I472" s="61" t="n">
        <f aca="false">ROUND(G472*H472,2)</f>
        <v>21.6</v>
      </c>
    </row>
    <row r="473" customFormat="false" ht="12.75" hidden="false" customHeight="false" outlineLevel="0" collapsed="false">
      <c r="A473" s="10"/>
      <c r="B473" s="10"/>
      <c r="C473" s="20" t="s">
        <v>336</v>
      </c>
      <c r="D473" s="10" t="s">
        <v>337</v>
      </c>
      <c r="E473" s="10" t="s">
        <v>56</v>
      </c>
      <c r="F473" s="10" t="n">
        <v>0.8</v>
      </c>
      <c r="G473" s="10" t="n">
        <f aca="false">G461*F473</f>
        <v>3.2</v>
      </c>
      <c r="H473" s="10" t="n">
        <v>3</v>
      </c>
      <c r="I473" s="61" t="n">
        <f aca="false">ROUND(G473*H473,2)</f>
        <v>9.6</v>
      </c>
    </row>
    <row r="474" customFormat="false" ht="12.75" hidden="false" customHeight="false" outlineLevel="0" collapsed="false">
      <c r="A474" s="10"/>
      <c r="B474" s="10"/>
      <c r="C474" s="20" t="s">
        <v>286</v>
      </c>
      <c r="D474" s="10" t="s">
        <v>287</v>
      </c>
      <c r="E474" s="10" t="s">
        <v>23</v>
      </c>
      <c r="F474" s="10" t="n">
        <v>0.002</v>
      </c>
      <c r="G474" s="10" t="n">
        <f aca="false">ROUND(G461*F474,4)</f>
        <v>0.008</v>
      </c>
      <c r="H474" s="10" t="n">
        <v>250</v>
      </c>
      <c r="I474" s="61" t="n">
        <f aca="false">ROUND(G474*H474,2)</f>
        <v>2</v>
      </c>
    </row>
    <row r="475" customFormat="false" ht="12.75" hidden="false" customHeight="false" outlineLevel="0" collapsed="false">
      <c r="A475" s="10"/>
      <c r="B475" s="10"/>
      <c r="C475" s="20" t="s">
        <v>282</v>
      </c>
      <c r="D475" s="10" t="s">
        <v>283</v>
      </c>
      <c r="E475" s="10" t="s">
        <v>279</v>
      </c>
      <c r="F475" s="10" t="n">
        <v>0.02</v>
      </c>
      <c r="G475" s="10" t="n">
        <f aca="false">G461*F475</f>
        <v>0.08</v>
      </c>
      <c r="H475" s="10" t="n">
        <v>59.65</v>
      </c>
      <c r="I475" s="61" t="n">
        <f aca="false">ROUND(G475*H475,2)</f>
        <v>4.77</v>
      </c>
    </row>
    <row r="476" customFormat="false" ht="12.75" hidden="false" customHeight="false" outlineLevel="0" collapsed="false">
      <c r="A476" s="45" t="n">
        <v>31</v>
      </c>
      <c r="B476" s="45" t="n">
        <v>31</v>
      </c>
      <c r="C476" s="69" t="s">
        <v>47</v>
      </c>
      <c r="D476" s="45" t="s">
        <v>368</v>
      </c>
      <c r="E476" s="45" t="s">
        <v>30</v>
      </c>
      <c r="F476" s="45"/>
      <c r="G476" s="45" t="n">
        <v>0.45</v>
      </c>
      <c r="H476" s="45"/>
      <c r="I476" s="61"/>
    </row>
    <row r="477" customFormat="false" ht="12.75" hidden="false" customHeight="false" outlineLevel="0" collapsed="false">
      <c r="A477" s="10"/>
      <c r="B477" s="10"/>
      <c r="C477" s="20" t="s">
        <v>233</v>
      </c>
      <c r="D477" s="10" t="n">
        <v>3.8</v>
      </c>
      <c r="E477" s="10" t="s">
        <v>234</v>
      </c>
      <c r="F477" s="10" t="n">
        <v>6.74</v>
      </c>
      <c r="G477" s="10" t="n">
        <f aca="false">ROUND(G476*F477,2)</f>
        <v>3.03</v>
      </c>
      <c r="H477" s="10" t="n">
        <v>51.36</v>
      </c>
      <c r="I477" s="61" t="n">
        <f aca="false">ROUND(G477*H477,2)</f>
        <v>155.62</v>
      </c>
    </row>
    <row r="478" customFormat="false" ht="12.75" hidden="false" customHeight="false" outlineLevel="0" collapsed="false">
      <c r="A478" s="10"/>
      <c r="B478" s="10"/>
      <c r="C478" s="20" t="s">
        <v>235</v>
      </c>
      <c r="D478" s="10"/>
      <c r="E478" s="10" t="s">
        <v>234</v>
      </c>
      <c r="F478" s="10" t="n">
        <v>0.04</v>
      </c>
      <c r="G478" s="10" t="n">
        <f aca="false">ROUND(G476*F478,4)</f>
        <v>0.018</v>
      </c>
      <c r="H478" s="10" t="n">
        <v>60.47</v>
      </c>
      <c r="I478" s="61" t="n">
        <f aca="false">ROUND(G478*H478,2)</f>
        <v>1.09</v>
      </c>
    </row>
    <row r="479" customFormat="false" ht="12.75" hidden="false" customHeight="false" outlineLevel="0" collapsed="false">
      <c r="A479" s="10"/>
      <c r="B479" s="10"/>
      <c r="C479" s="20" t="s">
        <v>236</v>
      </c>
      <c r="D479" s="10"/>
      <c r="E479" s="10"/>
      <c r="F479" s="10"/>
      <c r="G479" s="10"/>
      <c r="H479" s="10"/>
      <c r="I479" s="68"/>
    </row>
    <row r="480" customFormat="false" ht="12.75" hidden="false" customHeight="false" outlineLevel="0" collapsed="false">
      <c r="A480" s="10"/>
      <c r="B480" s="10"/>
      <c r="C480" s="20" t="s">
        <v>273</v>
      </c>
      <c r="D480" s="10" t="n">
        <v>21102</v>
      </c>
      <c r="E480" s="10" t="s">
        <v>238</v>
      </c>
      <c r="F480" s="10" t="n">
        <v>0.02</v>
      </c>
      <c r="G480" s="110" t="n">
        <f aca="false">ROUND(G476*F480,4)</f>
        <v>0.009</v>
      </c>
      <c r="H480" s="10" t="n">
        <v>407.12</v>
      </c>
      <c r="I480" s="61" t="n">
        <f aca="false">ROUND(G480*H480,2)</f>
        <v>3.66</v>
      </c>
    </row>
    <row r="481" customFormat="false" ht="12.75" hidden="false" customHeight="false" outlineLevel="0" collapsed="false">
      <c r="A481" s="10"/>
      <c r="B481" s="10"/>
      <c r="C481" s="20" t="s">
        <v>237</v>
      </c>
      <c r="D481" s="10" t="n">
        <v>400002</v>
      </c>
      <c r="E481" s="10" t="s">
        <v>238</v>
      </c>
      <c r="F481" s="10" t="n">
        <v>0.02</v>
      </c>
      <c r="G481" s="10" t="n">
        <f aca="false">ROUND(G476*F481,4)</f>
        <v>0.009</v>
      </c>
      <c r="H481" s="10" t="n">
        <v>290.68</v>
      </c>
      <c r="I481" s="61" t="n">
        <f aca="false">ROUND(G481*H481,2)</f>
        <v>2.62</v>
      </c>
    </row>
    <row r="482" customFormat="false" ht="12.75" hidden="false" customHeight="false" outlineLevel="0" collapsed="false">
      <c r="A482" s="10"/>
      <c r="B482" s="10"/>
      <c r="C482" s="20" t="s">
        <v>241</v>
      </c>
      <c r="D482" s="10"/>
      <c r="E482" s="10"/>
      <c r="F482" s="10"/>
      <c r="G482" s="10"/>
      <c r="H482" s="10"/>
      <c r="I482" s="68"/>
    </row>
    <row r="483" customFormat="false" ht="12.75" hidden="false" customHeight="false" outlineLevel="0" collapsed="false">
      <c r="A483" s="10"/>
      <c r="B483" s="10"/>
      <c r="C483" s="20" t="s">
        <v>369</v>
      </c>
      <c r="D483" s="10" t="s">
        <v>370</v>
      </c>
      <c r="E483" s="10" t="s">
        <v>36</v>
      </c>
      <c r="F483" s="10" t="n">
        <v>0.0006</v>
      </c>
      <c r="G483" s="10" t="n">
        <f aca="false">G476*F483</f>
        <v>0.00027</v>
      </c>
      <c r="H483" s="10" t="n">
        <v>800</v>
      </c>
      <c r="I483" s="61" t="n">
        <f aca="false">ROUND(G483*H483,2)</f>
        <v>0.22</v>
      </c>
    </row>
    <row r="484" customFormat="false" ht="12.75" hidden="false" customHeight="false" outlineLevel="0" collapsed="false">
      <c r="A484" s="10"/>
      <c r="B484" s="10"/>
      <c r="C484" s="20" t="s">
        <v>298</v>
      </c>
      <c r="D484" s="10" t="s">
        <v>299</v>
      </c>
      <c r="E484" s="10" t="s">
        <v>13</v>
      </c>
      <c r="F484" s="10" t="n">
        <v>12.2</v>
      </c>
      <c r="G484" s="10" t="n">
        <f aca="false">G476*F484</f>
        <v>5.49</v>
      </c>
      <c r="H484" s="10" t="n">
        <v>0.16</v>
      </c>
      <c r="I484" s="61" t="n">
        <f aca="false">ROUND(G484*H484,2)</f>
        <v>0.88</v>
      </c>
    </row>
    <row r="485" customFormat="false" ht="12.75" hidden="false" customHeight="false" outlineLevel="0" collapsed="false">
      <c r="A485" s="10"/>
      <c r="B485" s="10"/>
      <c r="C485" s="20" t="s">
        <v>288</v>
      </c>
      <c r="D485" s="10" t="s">
        <v>289</v>
      </c>
      <c r="E485" s="10" t="s">
        <v>279</v>
      </c>
      <c r="F485" s="10" t="n">
        <v>0.16</v>
      </c>
      <c r="G485" s="10" t="n">
        <f aca="false">G476*F485</f>
        <v>0.072</v>
      </c>
      <c r="H485" s="10" t="n">
        <v>90</v>
      </c>
      <c r="I485" s="61" t="n">
        <f aca="false">ROUND(G485*H485,2)</f>
        <v>6.48</v>
      </c>
    </row>
    <row r="486" customFormat="false" ht="12.75" hidden="false" customHeight="false" outlineLevel="0" collapsed="false">
      <c r="A486" s="10"/>
      <c r="B486" s="10"/>
      <c r="C486" s="20" t="s">
        <v>294</v>
      </c>
      <c r="D486" s="10" t="s">
        <v>295</v>
      </c>
      <c r="E486" s="10" t="s">
        <v>23</v>
      </c>
      <c r="F486" s="10" t="n">
        <v>0.31</v>
      </c>
      <c r="G486" s="10" t="n">
        <f aca="false">ROUND(G476*F486,2)</f>
        <v>0.14</v>
      </c>
      <c r="H486" s="10" t="n">
        <v>860</v>
      </c>
      <c r="I486" s="61" t="n">
        <f aca="false">G486*H486</f>
        <v>120.4</v>
      </c>
    </row>
    <row r="487" customFormat="false" ht="12.75" hidden="false" customHeight="false" outlineLevel="0" collapsed="false">
      <c r="A487" s="10"/>
      <c r="B487" s="10"/>
      <c r="C487" s="20" t="s">
        <v>363</v>
      </c>
      <c r="D487" s="10" t="s">
        <v>364</v>
      </c>
      <c r="E487" s="10" t="s">
        <v>23</v>
      </c>
      <c r="F487" s="10" t="n">
        <v>0.05</v>
      </c>
      <c r="G487" s="10" t="n">
        <f aca="false">G476*F487</f>
        <v>0.0225</v>
      </c>
      <c r="H487" s="10" t="n">
        <v>108</v>
      </c>
      <c r="I487" s="61" t="n">
        <f aca="false">ROUND(G487*H487,2)</f>
        <v>2.43</v>
      </c>
    </row>
    <row r="488" customFormat="false" ht="12.75" hidden="false" customHeight="false" outlineLevel="0" collapsed="false">
      <c r="A488" s="10"/>
      <c r="B488" s="10"/>
      <c r="C488" s="20" t="s">
        <v>336</v>
      </c>
      <c r="D488" s="10" t="s">
        <v>337</v>
      </c>
      <c r="E488" s="10" t="s">
        <v>56</v>
      </c>
      <c r="F488" s="10" t="n">
        <v>0.8</v>
      </c>
      <c r="G488" s="10" t="n">
        <f aca="false">G476*F488</f>
        <v>0.36</v>
      </c>
      <c r="H488" s="10" t="n">
        <v>3</v>
      </c>
      <c r="I488" s="61" t="n">
        <f aca="false">ROUND(G488*H488,2)</f>
        <v>1.08</v>
      </c>
    </row>
    <row r="489" customFormat="false" ht="12.75" hidden="false" customHeight="false" outlineLevel="0" collapsed="false">
      <c r="A489" s="10"/>
      <c r="B489" s="10"/>
      <c r="C489" s="20" t="s">
        <v>286</v>
      </c>
      <c r="D489" s="10" t="s">
        <v>287</v>
      </c>
      <c r="E489" s="10" t="s">
        <v>23</v>
      </c>
      <c r="F489" s="10" t="n">
        <v>0.002</v>
      </c>
      <c r="G489" s="10" t="n">
        <f aca="false">ROUND(G476*F489,4)</f>
        <v>0.0009</v>
      </c>
      <c r="H489" s="10" t="n">
        <v>250</v>
      </c>
      <c r="I489" s="61" t="n">
        <f aca="false">ROUND(G489*H489,2)</f>
        <v>0.23</v>
      </c>
    </row>
    <row r="490" customFormat="false" ht="12.75" hidden="false" customHeight="false" outlineLevel="0" collapsed="false">
      <c r="A490" s="10"/>
      <c r="B490" s="10"/>
      <c r="C490" s="20" t="s">
        <v>282</v>
      </c>
      <c r="D490" s="10" t="s">
        <v>283</v>
      </c>
      <c r="E490" s="10" t="s">
        <v>279</v>
      </c>
      <c r="F490" s="10" t="n">
        <v>0.02</v>
      </c>
      <c r="G490" s="10" t="n">
        <f aca="false">G476*F490</f>
        <v>0.009</v>
      </c>
      <c r="H490" s="10" t="n">
        <v>59.65</v>
      </c>
      <c r="I490" s="61" t="n">
        <f aca="false">ROUND(G490*H490,2)</f>
        <v>0.54</v>
      </c>
    </row>
    <row r="491" customFormat="false" ht="12.75" hidden="false" customHeight="false" outlineLevel="0" collapsed="false">
      <c r="A491" s="45" t="n">
        <v>32</v>
      </c>
      <c r="B491" s="45" t="n">
        <v>32</v>
      </c>
      <c r="C491" s="69" t="s">
        <v>48</v>
      </c>
      <c r="D491" s="45" t="s">
        <v>379</v>
      </c>
      <c r="E491" s="45" t="s">
        <v>30</v>
      </c>
      <c r="F491" s="45"/>
      <c r="G491" s="45" t="n">
        <v>0.31</v>
      </c>
      <c r="H491" s="45"/>
      <c r="I491" s="61"/>
    </row>
    <row r="492" customFormat="false" ht="12.75" hidden="false" customHeight="false" outlineLevel="0" collapsed="false">
      <c r="A492" s="10"/>
      <c r="B492" s="10"/>
      <c r="C492" s="20" t="s">
        <v>233</v>
      </c>
      <c r="D492" s="10" t="n">
        <v>3.8</v>
      </c>
      <c r="E492" s="10" t="s">
        <v>234</v>
      </c>
      <c r="F492" s="10" t="n">
        <v>11.2</v>
      </c>
      <c r="G492" s="10" t="n">
        <f aca="false">ROUND(G491*F492,2)</f>
        <v>3.47</v>
      </c>
      <c r="H492" s="10" t="n">
        <v>51.36</v>
      </c>
      <c r="I492" s="61" t="n">
        <f aca="false">ROUND(G492*H492,2)</f>
        <v>178.22</v>
      </c>
    </row>
    <row r="493" customFormat="false" ht="12.75" hidden="false" customHeight="false" outlineLevel="0" collapsed="false">
      <c r="A493" s="10"/>
      <c r="B493" s="10"/>
      <c r="C493" s="20" t="s">
        <v>235</v>
      </c>
      <c r="D493" s="10"/>
      <c r="E493" s="10" t="s">
        <v>234</v>
      </c>
      <c r="F493" s="10" t="n">
        <v>0.16</v>
      </c>
      <c r="G493" s="10" t="n">
        <f aca="false">ROUND(G491*F493,2)</f>
        <v>0.05</v>
      </c>
      <c r="H493" s="10" t="n">
        <v>60.47</v>
      </c>
      <c r="I493" s="61" t="n">
        <f aca="false">ROUND(G493*H493,2)</f>
        <v>3.02</v>
      </c>
    </row>
    <row r="494" customFormat="false" ht="12.75" hidden="false" customHeight="false" outlineLevel="0" collapsed="false">
      <c r="A494" s="10"/>
      <c r="B494" s="10"/>
      <c r="C494" s="20" t="s">
        <v>236</v>
      </c>
      <c r="D494" s="10"/>
      <c r="E494" s="10"/>
      <c r="F494" s="10"/>
      <c r="G494" s="10"/>
      <c r="H494" s="10"/>
      <c r="I494" s="68"/>
    </row>
    <row r="495" customFormat="false" ht="12.75" hidden="false" customHeight="false" outlineLevel="0" collapsed="false">
      <c r="A495" s="10"/>
      <c r="B495" s="10"/>
      <c r="C495" s="20" t="s">
        <v>273</v>
      </c>
      <c r="D495" s="10" t="n">
        <v>21102</v>
      </c>
      <c r="E495" s="10" t="s">
        <v>238</v>
      </c>
      <c r="F495" s="10" t="n">
        <v>0.08</v>
      </c>
      <c r="G495" s="110" t="n">
        <f aca="false">ROUND(G491*F495,2)</f>
        <v>0.02</v>
      </c>
      <c r="H495" s="10" t="n">
        <v>407.12</v>
      </c>
      <c r="I495" s="61" t="n">
        <f aca="false">ROUND(G495*H495,2)</f>
        <v>8.14</v>
      </c>
    </row>
    <row r="496" customFormat="false" ht="12.75" hidden="false" customHeight="false" outlineLevel="0" collapsed="false">
      <c r="A496" s="10"/>
      <c r="B496" s="10"/>
      <c r="C496" s="20" t="s">
        <v>237</v>
      </c>
      <c r="D496" s="10" t="n">
        <v>400002</v>
      </c>
      <c r="E496" s="10" t="s">
        <v>238</v>
      </c>
      <c r="F496" s="10" t="n">
        <v>0.08</v>
      </c>
      <c r="G496" s="10" t="n">
        <f aca="false">ROUND(G491*F496,2)</f>
        <v>0.02</v>
      </c>
      <c r="H496" s="10" t="n">
        <v>290.68</v>
      </c>
      <c r="I496" s="61" t="n">
        <f aca="false">ROUND(G496*H496,2)</f>
        <v>5.81</v>
      </c>
    </row>
    <row r="497" customFormat="false" ht="12.75" hidden="false" customHeight="false" outlineLevel="0" collapsed="false">
      <c r="A497" s="10"/>
      <c r="B497" s="10"/>
      <c r="C497" s="20" t="s">
        <v>241</v>
      </c>
      <c r="D497" s="10"/>
      <c r="E497" s="10"/>
      <c r="F497" s="10"/>
      <c r="G497" s="10"/>
      <c r="H497" s="10"/>
      <c r="I497" s="68"/>
    </row>
    <row r="498" customFormat="false" ht="12.75" hidden="false" customHeight="false" outlineLevel="0" collapsed="false">
      <c r="A498" s="10"/>
      <c r="B498" s="10"/>
      <c r="C498" s="20" t="s">
        <v>369</v>
      </c>
      <c r="D498" s="10" t="s">
        <v>370</v>
      </c>
      <c r="E498" s="10" t="s">
        <v>36</v>
      </c>
      <c r="F498" s="10" t="n">
        <v>0.00116</v>
      </c>
      <c r="G498" s="10" t="n">
        <f aca="false">G491*F498</f>
        <v>0.0003596</v>
      </c>
      <c r="H498" s="10" t="n">
        <v>800</v>
      </c>
      <c r="I498" s="61" t="n">
        <f aca="false">ROUND(G498*H498,2)</f>
        <v>0.29</v>
      </c>
    </row>
    <row r="499" customFormat="false" ht="12.75" hidden="false" customHeight="false" outlineLevel="0" collapsed="false">
      <c r="A499" s="10"/>
      <c r="B499" s="10"/>
      <c r="C499" s="20" t="s">
        <v>298</v>
      </c>
      <c r="D499" s="10" t="s">
        <v>299</v>
      </c>
      <c r="E499" s="10" t="s">
        <v>13</v>
      </c>
      <c r="F499" s="10" t="n">
        <v>12.2</v>
      </c>
      <c r="G499" s="10" t="n">
        <f aca="false">G491*F499</f>
        <v>3.782</v>
      </c>
      <c r="H499" s="10" t="n">
        <v>0.16</v>
      </c>
      <c r="I499" s="61" t="n">
        <f aca="false">ROUND(G499*H499,2)</f>
        <v>0.61</v>
      </c>
    </row>
    <row r="500" customFormat="false" ht="12.75" hidden="false" customHeight="false" outlineLevel="0" collapsed="false">
      <c r="A500" s="10"/>
      <c r="B500" s="10"/>
      <c r="C500" s="20" t="s">
        <v>288</v>
      </c>
      <c r="D500" s="10" t="s">
        <v>289</v>
      </c>
      <c r="E500" s="10" t="s">
        <v>279</v>
      </c>
      <c r="F500" s="10" t="n">
        <v>0.32</v>
      </c>
      <c r="G500" s="10" t="n">
        <f aca="false">ROUND(G491*F500,2)</f>
        <v>0.1</v>
      </c>
      <c r="H500" s="10" t="n">
        <v>90</v>
      </c>
      <c r="I500" s="61" t="n">
        <f aca="false">ROUND(G500*H500,2)</f>
        <v>9</v>
      </c>
    </row>
    <row r="501" customFormat="false" ht="12.75" hidden="false" customHeight="false" outlineLevel="0" collapsed="false">
      <c r="A501" s="10"/>
      <c r="B501" s="10"/>
      <c r="C501" s="20" t="s">
        <v>294</v>
      </c>
      <c r="D501" s="10" t="s">
        <v>295</v>
      </c>
      <c r="E501" s="10" t="s">
        <v>23</v>
      </c>
      <c r="F501" s="10" t="n">
        <v>0.31</v>
      </c>
      <c r="G501" s="10" t="n">
        <f aca="false">ROUND(G491*F501,2)</f>
        <v>0.1</v>
      </c>
      <c r="H501" s="10" t="n">
        <v>860</v>
      </c>
      <c r="I501" s="61" t="n">
        <f aca="false">G501*H501</f>
        <v>86</v>
      </c>
    </row>
    <row r="502" customFormat="false" ht="12.75" hidden="false" customHeight="false" outlineLevel="0" collapsed="false">
      <c r="A502" s="10"/>
      <c r="B502" s="10"/>
      <c r="C502" s="20" t="s">
        <v>363</v>
      </c>
      <c r="D502" s="10" t="s">
        <v>364</v>
      </c>
      <c r="E502" s="10" t="s">
        <v>23</v>
      </c>
      <c r="F502" s="10" t="n">
        <v>0.05</v>
      </c>
      <c r="G502" s="10" t="n">
        <f aca="false">G491*F502</f>
        <v>0.0155</v>
      </c>
      <c r="H502" s="10" t="n">
        <v>108</v>
      </c>
      <c r="I502" s="61" t="n">
        <f aca="false">ROUND(G502*H502,2)</f>
        <v>1.67</v>
      </c>
    </row>
    <row r="503" customFormat="false" ht="12.75" hidden="false" customHeight="false" outlineLevel="0" collapsed="false">
      <c r="A503" s="10"/>
      <c r="B503" s="10"/>
      <c r="C503" s="20" t="s">
        <v>336</v>
      </c>
      <c r="D503" s="10" t="s">
        <v>337</v>
      </c>
      <c r="E503" s="10" t="s">
        <v>56</v>
      </c>
      <c r="F503" s="10" t="n">
        <v>0.8</v>
      </c>
      <c r="G503" s="10" t="n">
        <f aca="false">G491*F503</f>
        <v>0.248</v>
      </c>
      <c r="H503" s="10" t="n">
        <v>3</v>
      </c>
      <c r="I503" s="61" t="n">
        <f aca="false">ROUND(G503*H503,2)</f>
        <v>0.74</v>
      </c>
    </row>
    <row r="504" customFormat="false" ht="12.75" hidden="false" customHeight="false" outlineLevel="0" collapsed="false">
      <c r="A504" s="10"/>
      <c r="B504" s="10"/>
      <c r="C504" s="20" t="s">
        <v>286</v>
      </c>
      <c r="D504" s="10" t="s">
        <v>287</v>
      </c>
      <c r="E504" s="10" t="s">
        <v>23</v>
      </c>
      <c r="F504" s="10" t="n">
        <v>0.002</v>
      </c>
      <c r="G504" s="10" t="n">
        <f aca="false">ROUND(G491*F504,4)</f>
        <v>0.0006</v>
      </c>
      <c r="H504" s="10" t="n">
        <v>250</v>
      </c>
      <c r="I504" s="61" t="n">
        <f aca="false">ROUND(G504*H504,2)</f>
        <v>0.15</v>
      </c>
    </row>
    <row r="505" customFormat="false" ht="12.75" hidden="false" customHeight="false" outlineLevel="0" collapsed="false">
      <c r="A505" s="10"/>
      <c r="B505" s="10"/>
      <c r="C505" s="20" t="s">
        <v>282</v>
      </c>
      <c r="D505" s="10" t="s">
        <v>283</v>
      </c>
      <c r="E505" s="10" t="s">
        <v>279</v>
      </c>
      <c r="F505" s="10" t="n">
        <v>0.02</v>
      </c>
      <c r="G505" s="10" t="n">
        <f aca="false">G491*F505</f>
        <v>0.0062</v>
      </c>
      <c r="H505" s="10" t="n">
        <v>59.65</v>
      </c>
      <c r="I505" s="61" t="n">
        <f aca="false">ROUND(G505*H505,2)</f>
        <v>0.37</v>
      </c>
    </row>
    <row r="506" customFormat="false" ht="12.75" hidden="false" customHeight="false" outlineLevel="0" collapsed="false">
      <c r="A506" s="45" t="n">
        <v>33</v>
      </c>
      <c r="B506" s="45" t="n">
        <v>33</v>
      </c>
      <c r="C506" s="69" t="s">
        <v>49</v>
      </c>
      <c r="D506" s="45" t="s">
        <v>380</v>
      </c>
      <c r="E506" s="45" t="s">
        <v>30</v>
      </c>
      <c r="F506" s="45"/>
      <c r="G506" s="45" t="n">
        <v>0.35</v>
      </c>
      <c r="H506" s="45"/>
      <c r="I506" s="61"/>
    </row>
    <row r="507" customFormat="false" ht="12.75" hidden="false" customHeight="false" outlineLevel="0" collapsed="false">
      <c r="A507" s="10"/>
      <c r="B507" s="10"/>
      <c r="C507" s="20" t="s">
        <v>233</v>
      </c>
      <c r="D507" s="10" t="n">
        <v>3.8</v>
      </c>
      <c r="E507" s="10" t="s">
        <v>234</v>
      </c>
      <c r="F507" s="10" t="n">
        <v>14.6</v>
      </c>
      <c r="G507" s="10" t="n">
        <f aca="false">ROUND(G506*F507,2)</f>
        <v>5.11</v>
      </c>
      <c r="H507" s="10" t="n">
        <v>51.36</v>
      </c>
      <c r="I507" s="61" t="n">
        <f aca="false">ROUND(G507*H507,2)</f>
        <v>262.45</v>
      </c>
    </row>
    <row r="508" customFormat="false" ht="12.75" hidden="false" customHeight="false" outlineLevel="0" collapsed="false">
      <c r="A508" s="10"/>
      <c r="B508" s="10"/>
      <c r="C508" s="20" t="s">
        <v>235</v>
      </c>
      <c r="D508" s="10"/>
      <c r="E508" s="10" t="s">
        <v>234</v>
      </c>
      <c r="F508" s="10" t="n">
        <v>0.28</v>
      </c>
      <c r="G508" s="10" t="n">
        <f aca="false">ROUND(G506*F508,2)</f>
        <v>0.1</v>
      </c>
      <c r="H508" s="10" t="n">
        <v>60.47</v>
      </c>
      <c r="I508" s="61" t="n">
        <f aca="false">ROUND(G508*H508,2)</f>
        <v>6.05</v>
      </c>
    </row>
    <row r="509" customFormat="false" ht="12.75" hidden="false" customHeight="false" outlineLevel="0" collapsed="false">
      <c r="A509" s="10"/>
      <c r="B509" s="10"/>
      <c r="C509" s="20" t="s">
        <v>236</v>
      </c>
      <c r="D509" s="10"/>
      <c r="E509" s="10"/>
      <c r="F509" s="10"/>
      <c r="G509" s="10"/>
      <c r="H509" s="10"/>
      <c r="I509" s="68"/>
    </row>
    <row r="510" customFormat="false" ht="12.75" hidden="false" customHeight="false" outlineLevel="0" collapsed="false">
      <c r="A510" s="10"/>
      <c r="B510" s="10"/>
      <c r="C510" s="20" t="s">
        <v>273</v>
      </c>
      <c r="D510" s="10" t="n">
        <v>21102</v>
      </c>
      <c r="E510" s="10" t="s">
        <v>238</v>
      </c>
      <c r="F510" s="10" t="n">
        <v>0.14</v>
      </c>
      <c r="G510" s="110" t="n">
        <f aca="false">ROUND(G506*F510,2)</f>
        <v>0.05</v>
      </c>
      <c r="H510" s="10" t="n">
        <v>407.12</v>
      </c>
      <c r="I510" s="61" t="n">
        <f aca="false">ROUND(G510*H510,2)</f>
        <v>20.36</v>
      </c>
    </row>
    <row r="511" customFormat="false" ht="12.75" hidden="false" customHeight="false" outlineLevel="0" collapsed="false">
      <c r="A511" s="10"/>
      <c r="B511" s="10"/>
      <c r="C511" s="20" t="s">
        <v>237</v>
      </c>
      <c r="D511" s="10" t="n">
        <v>400002</v>
      </c>
      <c r="E511" s="10" t="s">
        <v>238</v>
      </c>
      <c r="F511" s="10" t="n">
        <v>0.14</v>
      </c>
      <c r="G511" s="10" t="n">
        <f aca="false">ROUND(G506*F511,2)</f>
        <v>0.05</v>
      </c>
      <c r="H511" s="10" t="n">
        <v>290.68</v>
      </c>
      <c r="I511" s="61" t="n">
        <f aca="false">ROUND(G511*H511,2)</f>
        <v>14.53</v>
      </c>
    </row>
    <row r="512" customFormat="false" ht="12.75" hidden="false" customHeight="false" outlineLevel="0" collapsed="false">
      <c r="A512" s="10"/>
      <c r="B512" s="10"/>
      <c r="C512" s="20" t="s">
        <v>241</v>
      </c>
      <c r="D512" s="10"/>
      <c r="E512" s="10"/>
      <c r="F512" s="10"/>
      <c r="G512" s="10"/>
      <c r="H512" s="10"/>
      <c r="I512" s="68"/>
    </row>
    <row r="513" customFormat="false" ht="12.75" hidden="false" customHeight="false" outlineLevel="0" collapsed="false">
      <c r="A513" s="10"/>
      <c r="B513" s="10"/>
      <c r="C513" s="20" t="s">
        <v>369</v>
      </c>
      <c r="D513" s="10" t="s">
        <v>370</v>
      </c>
      <c r="E513" s="10" t="s">
        <v>36</v>
      </c>
      <c r="F513" s="10" t="n">
        <v>0.00126</v>
      </c>
      <c r="G513" s="10" t="n">
        <f aca="false">G506*F513</f>
        <v>0.000441</v>
      </c>
      <c r="H513" s="10" t="n">
        <v>800</v>
      </c>
      <c r="I513" s="61" t="n">
        <f aca="false">ROUND(G513*H513,2)</f>
        <v>0.35</v>
      </c>
    </row>
    <row r="514" customFormat="false" ht="12.75" hidden="false" customHeight="false" outlineLevel="0" collapsed="false">
      <c r="A514" s="10"/>
      <c r="B514" s="10"/>
      <c r="C514" s="20" t="s">
        <v>298</v>
      </c>
      <c r="D514" s="10" t="s">
        <v>299</v>
      </c>
      <c r="E514" s="10" t="s">
        <v>13</v>
      </c>
      <c r="F514" s="10" t="n">
        <v>12.2</v>
      </c>
      <c r="G514" s="10" t="n">
        <f aca="false">G506*F514</f>
        <v>4.27</v>
      </c>
      <c r="H514" s="10" t="n">
        <v>0.16</v>
      </c>
      <c r="I514" s="61" t="n">
        <f aca="false">ROUND(G514*H514,2)</f>
        <v>0.68</v>
      </c>
    </row>
    <row r="515" customFormat="false" ht="12.75" hidden="false" customHeight="false" outlineLevel="0" collapsed="false">
      <c r="A515" s="10"/>
      <c r="B515" s="10"/>
      <c r="C515" s="20" t="s">
        <v>288</v>
      </c>
      <c r="D515" s="10" t="s">
        <v>289</v>
      </c>
      <c r="E515" s="10" t="s">
        <v>279</v>
      </c>
      <c r="F515" s="10" t="n">
        <v>0.4</v>
      </c>
      <c r="G515" s="10" t="n">
        <f aca="false">ROUND(G506*F515,2)</f>
        <v>0.14</v>
      </c>
      <c r="H515" s="10" t="n">
        <v>90</v>
      </c>
      <c r="I515" s="61" t="n">
        <f aca="false">ROUND(G515*H515,2)</f>
        <v>12.6</v>
      </c>
    </row>
    <row r="516" customFormat="false" ht="12.75" hidden="false" customHeight="false" outlineLevel="0" collapsed="false">
      <c r="A516" s="10"/>
      <c r="B516" s="10"/>
      <c r="C516" s="20" t="s">
        <v>294</v>
      </c>
      <c r="D516" s="10" t="s">
        <v>295</v>
      </c>
      <c r="E516" s="10" t="s">
        <v>23</v>
      </c>
      <c r="F516" s="10" t="n">
        <v>0.31</v>
      </c>
      <c r="G516" s="10" t="n">
        <f aca="false">ROUND(G506*F516,2)</f>
        <v>0.11</v>
      </c>
      <c r="H516" s="10" t="n">
        <v>860</v>
      </c>
      <c r="I516" s="61" t="n">
        <f aca="false">G516*H516</f>
        <v>94.6</v>
      </c>
    </row>
    <row r="517" customFormat="false" ht="12.75" hidden="false" customHeight="false" outlineLevel="0" collapsed="false">
      <c r="A517" s="10"/>
      <c r="B517" s="10"/>
      <c r="C517" s="20" t="s">
        <v>363</v>
      </c>
      <c r="D517" s="10" t="s">
        <v>364</v>
      </c>
      <c r="E517" s="10" t="s">
        <v>23</v>
      </c>
      <c r="F517" s="10" t="n">
        <v>0.05</v>
      </c>
      <c r="G517" s="10" t="n">
        <f aca="false">G506*F517</f>
        <v>0.0175</v>
      </c>
      <c r="H517" s="10" t="n">
        <v>108</v>
      </c>
      <c r="I517" s="61" t="n">
        <f aca="false">ROUND(G517*H517,2)</f>
        <v>1.89</v>
      </c>
    </row>
    <row r="518" customFormat="false" ht="12.75" hidden="false" customHeight="false" outlineLevel="0" collapsed="false">
      <c r="A518" s="10"/>
      <c r="B518" s="10"/>
      <c r="C518" s="20" t="s">
        <v>336</v>
      </c>
      <c r="D518" s="10" t="s">
        <v>337</v>
      </c>
      <c r="E518" s="10" t="s">
        <v>56</v>
      </c>
      <c r="F518" s="10" t="n">
        <v>0.8</v>
      </c>
      <c r="G518" s="10" t="n">
        <f aca="false">G506*F518</f>
        <v>0.28</v>
      </c>
      <c r="H518" s="10" t="n">
        <v>3</v>
      </c>
      <c r="I518" s="61" t="n">
        <f aca="false">ROUND(G518*H518,2)</f>
        <v>0.84</v>
      </c>
    </row>
    <row r="519" customFormat="false" ht="12.75" hidden="false" customHeight="false" outlineLevel="0" collapsed="false">
      <c r="A519" s="10"/>
      <c r="B519" s="10"/>
      <c r="C519" s="20" t="s">
        <v>286</v>
      </c>
      <c r="D519" s="10" t="s">
        <v>287</v>
      </c>
      <c r="E519" s="10" t="s">
        <v>23</v>
      </c>
      <c r="F519" s="10" t="n">
        <v>0.002</v>
      </c>
      <c r="G519" s="10" t="n">
        <f aca="false">ROUND(G506*F519,4)</f>
        <v>0.0007</v>
      </c>
      <c r="H519" s="10" t="n">
        <v>250</v>
      </c>
      <c r="I519" s="61" t="n">
        <f aca="false">ROUND(G519*H519,2)</f>
        <v>0.18</v>
      </c>
    </row>
    <row r="520" customFormat="false" ht="12.75" hidden="false" customHeight="false" outlineLevel="0" collapsed="false">
      <c r="A520" s="10"/>
      <c r="B520" s="10"/>
      <c r="C520" s="20" t="s">
        <v>282</v>
      </c>
      <c r="D520" s="10" t="s">
        <v>283</v>
      </c>
      <c r="E520" s="10" t="s">
        <v>279</v>
      </c>
      <c r="F520" s="10" t="n">
        <v>0.02</v>
      </c>
      <c r="G520" s="10" t="n">
        <f aca="false">G506*F520</f>
        <v>0.007</v>
      </c>
      <c r="H520" s="10" t="n">
        <v>59.65</v>
      </c>
      <c r="I520" s="61" t="n">
        <f aca="false">ROUND(G520*H520,2)</f>
        <v>0.42</v>
      </c>
    </row>
    <row r="521" customFormat="false" ht="12.75" hidden="false" customHeight="false" outlineLevel="0" collapsed="false">
      <c r="A521" s="45" t="n">
        <v>34</v>
      </c>
      <c r="B521" s="45" t="n">
        <v>34</v>
      </c>
      <c r="C521" s="69" t="s">
        <v>50</v>
      </c>
      <c r="D521" s="45" t="s">
        <v>381</v>
      </c>
      <c r="E521" s="45" t="s">
        <v>30</v>
      </c>
      <c r="F521" s="45"/>
      <c r="G521" s="45" t="n">
        <v>17.8</v>
      </c>
      <c r="H521" s="45"/>
      <c r="I521" s="61"/>
    </row>
    <row r="522" customFormat="false" ht="12.75" hidden="false" customHeight="false" outlineLevel="0" collapsed="false">
      <c r="A522" s="10"/>
      <c r="B522" s="10"/>
      <c r="C522" s="20" t="s">
        <v>233</v>
      </c>
      <c r="D522" s="10" t="n">
        <v>3.8</v>
      </c>
      <c r="E522" s="10" t="s">
        <v>234</v>
      </c>
      <c r="F522" s="10" t="n">
        <v>2.29</v>
      </c>
      <c r="G522" s="10" t="n">
        <f aca="false">ROUND(G521*F522,2)</f>
        <v>40.76</v>
      </c>
      <c r="H522" s="10" t="n">
        <v>51.36</v>
      </c>
      <c r="I522" s="61" t="n">
        <f aca="false">ROUND(G522*H522,2)</f>
        <v>2093.43</v>
      </c>
    </row>
    <row r="523" customFormat="false" ht="12.75" hidden="false" customHeight="false" outlineLevel="0" collapsed="false">
      <c r="A523" s="10"/>
      <c r="B523" s="10"/>
      <c r="C523" s="20" t="s">
        <v>235</v>
      </c>
      <c r="D523" s="10"/>
      <c r="E523" s="10" t="s">
        <v>234</v>
      </c>
      <c r="F523" s="10" t="n">
        <v>0.02</v>
      </c>
      <c r="G523" s="10" t="n">
        <f aca="false">ROUND(G521*F523,2)</f>
        <v>0.36</v>
      </c>
      <c r="H523" s="10" t="n">
        <v>60.47</v>
      </c>
      <c r="I523" s="61" t="n">
        <f aca="false">ROUND(G523*H523,2)</f>
        <v>21.77</v>
      </c>
    </row>
    <row r="524" customFormat="false" ht="12.75" hidden="false" customHeight="false" outlineLevel="0" collapsed="false">
      <c r="A524" s="10"/>
      <c r="B524" s="10"/>
      <c r="C524" s="20" t="s">
        <v>236</v>
      </c>
      <c r="D524" s="10"/>
      <c r="E524" s="10"/>
      <c r="F524" s="10"/>
      <c r="G524" s="10"/>
      <c r="H524" s="10"/>
      <c r="I524" s="68"/>
    </row>
    <row r="525" customFormat="false" ht="12.75" hidden="false" customHeight="false" outlineLevel="0" collapsed="false">
      <c r="A525" s="10"/>
      <c r="B525" s="10"/>
      <c r="C525" s="20" t="s">
        <v>273</v>
      </c>
      <c r="D525" s="10" t="n">
        <v>21102</v>
      </c>
      <c r="E525" s="10" t="s">
        <v>238</v>
      </c>
      <c r="F525" s="10" t="n">
        <v>0.01</v>
      </c>
      <c r="G525" s="110" t="n">
        <f aca="false">ROUND(G521*F525,2)</f>
        <v>0.18</v>
      </c>
      <c r="H525" s="10" t="n">
        <v>407.12</v>
      </c>
      <c r="I525" s="61" t="n">
        <f aca="false">ROUND(G525*H525,2)</f>
        <v>73.28</v>
      </c>
    </row>
    <row r="526" customFormat="false" ht="12.75" hidden="false" customHeight="false" outlineLevel="0" collapsed="false">
      <c r="A526" s="10"/>
      <c r="B526" s="10"/>
      <c r="C526" s="20" t="s">
        <v>237</v>
      </c>
      <c r="D526" s="10" t="n">
        <v>400002</v>
      </c>
      <c r="E526" s="10" t="s">
        <v>238</v>
      </c>
      <c r="F526" s="10" t="n">
        <v>0.01</v>
      </c>
      <c r="G526" s="10" t="n">
        <f aca="false">ROUND(G521*F526,2)</f>
        <v>0.18</v>
      </c>
      <c r="H526" s="10" t="n">
        <v>290.68</v>
      </c>
      <c r="I526" s="61" t="n">
        <f aca="false">ROUND(G526*H526,2)</f>
        <v>52.32</v>
      </c>
    </row>
    <row r="527" customFormat="false" ht="12.75" hidden="false" customHeight="false" outlineLevel="0" collapsed="false">
      <c r="A527" s="10"/>
      <c r="B527" s="10"/>
      <c r="C527" s="20" t="s">
        <v>241</v>
      </c>
      <c r="D527" s="10"/>
      <c r="E527" s="10"/>
      <c r="F527" s="10"/>
      <c r="G527" s="10"/>
      <c r="H527" s="10"/>
      <c r="I527" s="68"/>
    </row>
    <row r="528" customFormat="false" ht="12.75" hidden="false" customHeight="false" outlineLevel="0" collapsed="false">
      <c r="A528" s="10"/>
      <c r="B528" s="10"/>
      <c r="C528" s="20" t="s">
        <v>369</v>
      </c>
      <c r="D528" s="10" t="s">
        <v>370</v>
      </c>
      <c r="E528" s="10" t="s">
        <v>36</v>
      </c>
      <c r="F528" s="10" t="n">
        <v>0.0006</v>
      </c>
      <c r="G528" s="10" t="n">
        <f aca="false">G521*F528</f>
        <v>0.01068</v>
      </c>
      <c r="H528" s="10" t="n">
        <v>800</v>
      </c>
      <c r="I528" s="61" t="n">
        <f aca="false">ROUND(G528*H528,2)</f>
        <v>8.54</v>
      </c>
    </row>
    <row r="529" customFormat="false" ht="12.75" hidden="false" customHeight="false" outlineLevel="0" collapsed="false">
      <c r="A529" s="10"/>
      <c r="B529" s="10"/>
      <c r="C529" s="20" t="s">
        <v>298</v>
      </c>
      <c r="D529" s="10" t="s">
        <v>299</v>
      </c>
      <c r="E529" s="10" t="s">
        <v>13</v>
      </c>
      <c r="F529" s="10" t="n">
        <v>12.2</v>
      </c>
      <c r="G529" s="10" t="n">
        <f aca="false">G521*F529</f>
        <v>217.16</v>
      </c>
      <c r="H529" s="10" t="n">
        <v>0.16</v>
      </c>
      <c r="I529" s="61" t="n">
        <f aca="false">ROUND(G529*H529,2)</f>
        <v>34.75</v>
      </c>
    </row>
    <row r="530" customFormat="false" ht="12.75" hidden="false" customHeight="false" outlineLevel="0" collapsed="false">
      <c r="A530" s="10"/>
      <c r="B530" s="10"/>
      <c r="C530" s="20" t="s">
        <v>288</v>
      </c>
      <c r="D530" s="10" t="s">
        <v>289</v>
      </c>
      <c r="E530" s="10" t="s">
        <v>279</v>
      </c>
      <c r="F530" s="10" t="n">
        <v>0.16</v>
      </c>
      <c r="G530" s="10" t="n">
        <f aca="false">ROUND(G521*F530,2)</f>
        <v>2.85</v>
      </c>
      <c r="H530" s="10" t="n">
        <v>90</v>
      </c>
      <c r="I530" s="61" t="n">
        <f aca="false">ROUND(G530*H530,2)</f>
        <v>256.5</v>
      </c>
    </row>
    <row r="531" customFormat="false" ht="12.75" hidden="false" customHeight="false" outlineLevel="0" collapsed="false">
      <c r="A531" s="10"/>
      <c r="B531" s="10"/>
      <c r="C531" s="20" t="s">
        <v>294</v>
      </c>
      <c r="D531" s="10" t="s">
        <v>295</v>
      </c>
      <c r="E531" s="10" t="s">
        <v>23</v>
      </c>
      <c r="F531" s="10" t="n">
        <v>0.31</v>
      </c>
      <c r="G531" s="10" t="n">
        <f aca="false">G521*F531</f>
        <v>5.518</v>
      </c>
      <c r="H531" s="10" t="n">
        <v>860</v>
      </c>
      <c r="I531" s="61" t="n">
        <f aca="false">G531*H531</f>
        <v>4745.48</v>
      </c>
    </row>
    <row r="532" customFormat="false" ht="12.75" hidden="false" customHeight="false" outlineLevel="0" collapsed="false">
      <c r="A532" s="10"/>
      <c r="B532" s="10"/>
      <c r="C532" s="20" t="s">
        <v>286</v>
      </c>
      <c r="D532" s="10" t="s">
        <v>287</v>
      </c>
      <c r="E532" s="10" t="s">
        <v>23</v>
      </c>
      <c r="F532" s="10" t="n">
        <v>0.02</v>
      </c>
      <c r="G532" s="10" t="n">
        <f aca="false">ROUND(G521*F532,4)</f>
        <v>0.356</v>
      </c>
      <c r="H532" s="10" t="n">
        <v>250</v>
      </c>
      <c r="I532" s="61" t="n">
        <f aca="false">ROUND(G532*H532,2)</f>
        <v>89</v>
      </c>
    </row>
    <row r="533" customFormat="false" ht="12.75" hidden="false" customHeight="false" outlineLevel="0" collapsed="false">
      <c r="A533" s="10"/>
      <c r="B533" s="10"/>
      <c r="C533" s="20" t="s">
        <v>282</v>
      </c>
      <c r="D533" s="10" t="s">
        <v>283</v>
      </c>
      <c r="E533" s="10" t="s">
        <v>279</v>
      </c>
      <c r="F533" s="10" t="n">
        <v>0.02</v>
      </c>
      <c r="G533" s="10" t="n">
        <f aca="false">G521*F533</f>
        <v>0.356</v>
      </c>
      <c r="H533" s="10" t="n">
        <v>59.65</v>
      </c>
      <c r="I533" s="61" t="n">
        <f aca="false">ROUND(G533*H533,2)</f>
        <v>21.24</v>
      </c>
    </row>
    <row r="534" customFormat="false" ht="12.75" hidden="false" customHeight="false" outlineLevel="0" collapsed="false">
      <c r="A534" s="45" t="n">
        <v>35</v>
      </c>
      <c r="B534" s="45" t="n">
        <v>35</v>
      </c>
      <c r="C534" s="69" t="s">
        <v>51</v>
      </c>
      <c r="D534" s="45" t="s">
        <v>382</v>
      </c>
      <c r="E534" s="45" t="s">
        <v>30</v>
      </c>
      <c r="F534" s="45"/>
      <c r="G534" s="45" t="n">
        <v>1.24</v>
      </c>
      <c r="H534" s="45"/>
      <c r="I534" s="61"/>
    </row>
    <row r="535" customFormat="false" ht="12.75" hidden="false" customHeight="false" outlineLevel="0" collapsed="false">
      <c r="A535" s="10"/>
      <c r="B535" s="10"/>
      <c r="C535" s="20" t="s">
        <v>233</v>
      </c>
      <c r="D535" s="10" t="n">
        <v>3.8</v>
      </c>
      <c r="E535" s="10" t="s">
        <v>234</v>
      </c>
      <c r="F535" s="10" t="n">
        <v>2.29</v>
      </c>
      <c r="G535" s="10" t="n">
        <f aca="false">ROUND(G534*F535,2)</f>
        <v>2.84</v>
      </c>
      <c r="H535" s="10" t="n">
        <v>51.36</v>
      </c>
      <c r="I535" s="61" t="n">
        <f aca="false">ROUND(G535*H535,2)</f>
        <v>145.86</v>
      </c>
    </row>
    <row r="536" customFormat="false" ht="12.75" hidden="false" customHeight="false" outlineLevel="0" collapsed="false">
      <c r="A536" s="10"/>
      <c r="B536" s="10"/>
      <c r="C536" s="20" t="s">
        <v>235</v>
      </c>
      <c r="D536" s="10"/>
      <c r="E536" s="10" t="s">
        <v>234</v>
      </c>
      <c r="F536" s="10" t="n">
        <v>0.02</v>
      </c>
      <c r="G536" s="10" t="n">
        <f aca="false">ROUND(G534*F536,2)</f>
        <v>0.02</v>
      </c>
      <c r="H536" s="10" t="n">
        <v>60.47</v>
      </c>
      <c r="I536" s="61" t="n">
        <f aca="false">ROUND(G536*H536,2)</f>
        <v>1.21</v>
      </c>
    </row>
    <row r="537" customFormat="false" ht="12.75" hidden="false" customHeight="false" outlineLevel="0" collapsed="false">
      <c r="A537" s="10"/>
      <c r="B537" s="10"/>
      <c r="C537" s="20" t="s">
        <v>236</v>
      </c>
      <c r="D537" s="10"/>
      <c r="E537" s="10"/>
      <c r="F537" s="10"/>
      <c r="G537" s="10"/>
      <c r="H537" s="10"/>
      <c r="I537" s="68"/>
    </row>
    <row r="538" customFormat="false" ht="12.75" hidden="false" customHeight="false" outlineLevel="0" collapsed="false">
      <c r="A538" s="10"/>
      <c r="B538" s="10"/>
      <c r="C538" s="20" t="s">
        <v>273</v>
      </c>
      <c r="D538" s="10" t="n">
        <v>21102</v>
      </c>
      <c r="E538" s="10" t="s">
        <v>238</v>
      </c>
      <c r="F538" s="10" t="n">
        <v>0.01</v>
      </c>
      <c r="G538" s="110" t="n">
        <f aca="false">ROUND(G534*F538,2)</f>
        <v>0.01</v>
      </c>
      <c r="H538" s="10" t="n">
        <v>407.12</v>
      </c>
      <c r="I538" s="61" t="n">
        <f aca="false">ROUND(G538*H538,2)</f>
        <v>4.07</v>
      </c>
    </row>
    <row r="539" customFormat="false" ht="12.75" hidden="false" customHeight="false" outlineLevel="0" collapsed="false">
      <c r="A539" s="10"/>
      <c r="B539" s="10"/>
      <c r="C539" s="20" t="s">
        <v>237</v>
      </c>
      <c r="D539" s="10" t="n">
        <v>400002</v>
      </c>
      <c r="E539" s="10" t="s">
        <v>238</v>
      </c>
      <c r="F539" s="10" t="n">
        <v>0.01</v>
      </c>
      <c r="G539" s="10" t="n">
        <f aca="false">ROUND(G534*F539,2)</f>
        <v>0.01</v>
      </c>
      <c r="H539" s="10" t="n">
        <v>290.68</v>
      </c>
      <c r="I539" s="61" t="n">
        <f aca="false">ROUND(G539*H539,2)</f>
        <v>2.91</v>
      </c>
    </row>
    <row r="540" customFormat="false" ht="12.75" hidden="false" customHeight="false" outlineLevel="0" collapsed="false">
      <c r="A540" s="10"/>
      <c r="B540" s="10"/>
      <c r="C540" s="20" t="s">
        <v>241</v>
      </c>
      <c r="D540" s="10"/>
      <c r="E540" s="10"/>
      <c r="F540" s="10"/>
      <c r="G540" s="10"/>
      <c r="H540" s="10"/>
      <c r="I540" s="68"/>
    </row>
    <row r="541" customFormat="false" ht="12.75" hidden="false" customHeight="false" outlineLevel="0" collapsed="false">
      <c r="A541" s="10"/>
      <c r="B541" s="10"/>
      <c r="C541" s="20" t="s">
        <v>369</v>
      </c>
      <c r="D541" s="10" t="s">
        <v>370</v>
      </c>
      <c r="E541" s="10" t="s">
        <v>36</v>
      </c>
      <c r="F541" s="10" t="n">
        <v>0.0006</v>
      </c>
      <c r="G541" s="10" t="n">
        <f aca="false">G534*F541</f>
        <v>0.000744</v>
      </c>
      <c r="H541" s="10" t="n">
        <v>800</v>
      </c>
      <c r="I541" s="61" t="n">
        <f aca="false">ROUND(G541*H541,2)</f>
        <v>0.6</v>
      </c>
    </row>
    <row r="542" customFormat="false" ht="12.75" hidden="false" customHeight="false" outlineLevel="0" collapsed="false">
      <c r="A542" s="10"/>
      <c r="B542" s="10"/>
      <c r="C542" s="20" t="s">
        <v>298</v>
      </c>
      <c r="D542" s="10" t="s">
        <v>299</v>
      </c>
      <c r="E542" s="10" t="s">
        <v>13</v>
      </c>
      <c r="F542" s="10" t="n">
        <v>12.2</v>
      </c>
      <c r="G542" s="10" t="n">
        <f aca="false">G534*F542</f>
        <v>15.128</v>
      </c>
      <c r="H542" s="10" t="n">
        <v>0.16</v>
      </c>
      <c r="I542" s="61" t="n">
        <f aca="false">ROUND(G542*H542,2)</f>
        <v>2.42</v>
      </c>
    </row>
    <row r="543" customFormat="false" ht="12.75" hidden="false" customHeight="false" outlineLevel="0" collapsed="false">
      <c r="A543" s="10"/>
      <c r="B543" s="10"/>
      <c r="C543" s="20" t="s">
        <v>288</v>
      </c>
      <c r="D543" s="10" t="s">
        <v>289</v>
      </c>
      <c r="E543" s="10" t="s">
        <v>279</v>
      </c>
      <c r="F543" s="10" t="n">
        <v>0.16</v>
      </c>
      <c r="G543" s="10" t="n">
        <f aca="false">ROUND(G534*F543,2)</f>
        <v>0.2</v>
      </c>
      <c r="H543" s="10" t="n">
        <v>90</v>
      </c>
      <c r="I543" s="61" t="n">
        <f aca="false">ROUND(G543*H543,2)</f>
        <v>18</v>
      </c>
    </row>
    <row r="544" customFormat="false" ht="12.75" hidden="false" customHeight="false" outlineLevel="0" collapsed="false">
      <c r="A544" s="10"/>
      <c r="B544" s="10"/>
      <c r="C544" s="20" t="s">
        <v>294</v>
      </c>
      <c r="D544" s="10" t="s">
        <v>295</v>
      </c>
      <c r="E544" s="10" t="s">
        <v>23</v>
      </c>
      <c r="F544" s="10" t="n">
        <v>0.31</v>
      </c>
      <c r="G544" s="10" t="n">
        <f aca="false">ROUND(G534*F544,2)</f>
        <v>0.38</v>
      </c>
      <c r="H544" s="10" t="n">
        <v>860</v>
      </c>
      <c r="I544" s="61" t="n">
        <f aca="false">G544*H544</f>
        <v>326.8</v>
      </c>
    </row>
    <row r="545" customFormat="false" ht="12.75" hidden="false" customHeight="false" outlineLevel="0" collapsed="false">
      <c r="A545" s="10"/>
      <c r="B545" s="10"/>
      <c r="C545" s="20" t="s">
        <v>286</v>
      </c>
      <c r="D545" s="10" t="s">
        <v>287</v>
      </c>
      <c r="E545" s="10" t="s">
        <v>23</v>
      </c>
      <c r="F545" s="10" t="n">
        <v>0.02</v>
      </c>
      <c r="G545" s="10" t="n">
        <f aca="false">ROUND(G534*F545,4)</f>
        <v>0.0248</v>
      </c>
      <c r="H545" s="10" t="n">
        <v>250</v>
      </c>
      <c r="I545" s="61" t="n">
        <f aca="false">ROUND(G545*H545,2)</f>
        <v>6.2</v>
      </c>
    </row>
    <row r="546" customFormat="false" ht="12.75" hidden="false" customHeight="false" outlineLevel="0" collapsed="false">
      <c r="A546" s="10"/>
      <c r="B546" s="10"/>
      <c r="C546" s="20" t="s">
        <v>282</v>
      </c>
      <c r="D546" s="10" t="s">
        <v>283</v>
      </c>
      <c r="E546" s="10" t="s">
        <v>279</v>
      </c>
      <c r="F546" s="10" t="n">
        <v>0.02</v>
      </c>
      <c r="G546" s="10" t="n">
        <f aca="false">G534*F546</f>
        <v>0.0248</v>
      </c>
      <c r="H546" s="10" t="n">
        <v>59.65</v>
      </c>
      <c r="I546" s="61" t="n">
        <f aca="false">ROUND(G546*H546,2)</f>
        <v>1.48</v>
      </c>
    </row>
    <row r="547" customFormat="false" ht="12.75" hidden="false" customHeight="false" outlineLevel="0" collapsed="false">
      <c r="A547" s="45" t="n">
        <v>36</v>
      </c>
      <c r="B547" s="45" t="n">
        <v>36</v>
      </c>
      <c r="C547" s="69" t="s">
        <v>52</v>
      </c>
      <c r="D547" s="45" t="s">
        <v>383</v>
      </c>
      <c r="E547" s="45" t="s">
        <v>13</v>
      </c>
      <c r="F547" s="45"/>
      <c r="G547" s="45" t="n">
        <v>15</v>
      </c>
      <c r="H547" s="10"/>
      <c r="I547" s="61"/>
    </row>
    <row r="548" customFormat="false" ht="12.75" hidden="false" customHeight="false" outlineLevel="0" collapsed="false">
      <c r="A548" s="10"/>
      <c r="B548" s="10"/>
      <c r="C548" s="20" t="s">
        <v>233</v>
      </c>
      <c r="D548" s="10" t="n">
        <v>3.9</v>
      </c>
      <c r="E548" s="10" t="s">
        <v>234</v>
      </c>
      <c r="F548" s="10" t="n">
        <v>1.56</v>
      </c>
      <c r="G548" s="110" t="n">
        <f aca="false">ROUND(G547*F548,2)</f>
        <v>23.4</v>
      </c>
      <c r="H548" s="10" t="n">
        <v>51.99</v>
      </c>
      <c r="I548" s="61" t="n">
        <f aca="false">ROUND(G548*H548,2)</f>
        <v>1216.57</v>
      </c>
    </row>
    <row r="549" customFormat="false" ht="12.75" hidden="false" customHeight="false" outlineLevel="0" collapsed="false">
      <c r="A549" s="10"/>
      <c r="B549" s="10"/>
      <c r="C549" s="20" t="s">
        <v>235</v>
      </c>
      <c r="D549" s="10"/>
      <c r="E549" s="10" t="s">
        <v>234</v>
      </c>
      <c r="F549" s="10" t="n">
        <v>0.004</v>
      </c>
      <c r="G549" s="110" t="n">
        <f aca="false">ROUND(G547*F549,2)</f>
        <v>0.06</v>
      </c>
      <c r="H549" s="10" t="n">
        <v>60.47</v>
      </c>
      <c r="I549" s="61" t="n">
        <f aca="false">ROUND(G549*H549,2)</f>
        <v>3.63</v>
      </c>
    </row>
    <row r="550" customFormat="false" ht="12.75" hidden="false" customHeight="false" outlineLevel="0" collapsed="false">
      <c r="A550" s="10"/>
      <c r="B550" s="10"/>
      <c r="C550" s="20" t="s">
        <v>236</v>
      </c>
      <c r="D550" s="10"/>
      <c r="E550" s="10"/>
      <c r="F550" s="10"/>
      <c r="G550" s="10"/>
      <c r="H550" s="10"/>
      <c r="I550" s="61"/>
    </row>
    <row r="551" customFormat="false" ht="12.75" hidden="false" customHeight="false" outlineLevel="0" collapsed="false">
      <c r="A551" s="10"/>
      <c r="B551" s="10"/>
      <c r="C551" s="20" t="s">
        <v>273</v>
      </c>
      <c r="D551" s="10" t="n">
        <v>21102</v>
      </c>
      <c r="E551" s="10" t="s">
        <v>238</v>
      </c>
      <c r="F551" s="10" t="n">
        <v>0.002</v>
      </c>
      <c r="G551" s="111" t="n">
        <f aca="false">G547*F551</f>
        <v>0.03</v>
      </c>
      <c r="H551" s="10" t="n">
        <v>407.12</v>
      </c>
      <c r="I551" s="61" t="n">
        <f aca="false">ROUND(G551*H551,2)</f>
        <v>12.21</v>
      </c>
    </row>
    <row r="552" customFormat="false" ht="12.75" hidden="false" customHeight="false" outlineLevel="0" collapsed="false">
      <c r="A552" s="10"/>
      <c r="B552" s="10"/>
      <c r="C552" s="20" t="s">
        <v>237</v>
      </c>
      <c r="D552" s="10" t="n">
        <v>400002</v>
      </c>
      <c r="E552" s="10" t="s">
        <v>238</v>
      </c>
      <c r="F552" s="10" t="n">
        <v>0.002</v>
      </c>
      <c r="G552" s="111" t="n">
        <f aca="false">G547*F552</f>
        <v>0.03</v>
      </c>
      <c r="H552" s="10" t="n">
        <v>290.68</v>
      </c>
      <c r="I552" s="61" t="n">
        <f aca="false">ROUND(G552*H552,2)</f>
        <v>8.72</v>
      </c>
    </row>
    <row r="553" customFormat="false" ht="12.75" hidden="false" customHeight="false" outlineLevel="0" collapsed="false">
      <c r="A553" s="10"/>
      <c r="B553" s="10"/>
      <c r="C553" s="20" t="s">
        <v>240</v>
      </c>
      <c r="D553" s="10" t="n">
        <v>330206</v>
      </c>
      <c r="E553" s="10" t="s">
        <v>238</v>
      </c>
      <c r="F553" s="10" t="n">
        <v>0.04</v>
      </c>
      <c r="G553" s="110" t="n">
        <f aca="false">G547*F553</f>
        <v>0.6</v>
      </c>
      <c r="H553" s="10" t="n">
        <v>4.01</v>
      </c>
      <c r="I553" s="61" t="n">
        <f aca="false">ROUND(G553*H553,2)</f>
        <v>2.41</v>
      </c>
    </row>
    <row r="554" customFormat="false" ht="12.75" hidden="false" customHeight="false" outlineLevel="0" collapsed="false">
      <c r="A554" s="10"/>
      <c r="B554" s="10"/>
      <c r="C554" s="20" t="s">
        <v>274</v>
      </c>
      <c r="D554" s="10" t="n">
        <v>40502</v>
      </c>
      <c r="E554" s="10" t="s">
        <v>238</v>
      </c>
      <c r="F554" s="10" t="n">
        <v>0.13</v>
      </c>
      <c r="G554" s="111" t="n">
        <f aca="false">G547*F554</f>
        <v>1.95</v>
      </c>
      <c r="H554" s="10" t="n">
        <v>15.45</v>
      </c>
      <c r="I554" s="61" t="n">
        <f aca="false">ROUND(G554*H554,2)</f>
        <v>30.13</v>
      </c>
    </row>
    <row r="555" customFormat="false" ht="12.75" hidden="false" customHeight="false" outlineLevel="0" collapsed="false">
      <c r="A555" s="10"/>
      <c r="B555" s="10"/>
      <c r="C555" s="20" t="s">
        <v>241</v>
      </c>
      <c r="D555" s="10"/>
      <c r="E555" s="10"/>
      <c r="F555" s="10"/>
      <c r="G555" s="10"/>
      <c r="H555" s="10"/>
      <c r="I555" s="61"/>
    </row>
    <row r="556" customFormat="false" ht="12.75" hidden="false" customHeight="false" outlineLevel="0" collapsed="false">
      <c r="A556" s="10"/>
      <c r="B556" s="10"/>
      <c r="C556" s="20" t="s">
        <v>286</v>
      </c>
      <c r="D556" s="10" t="s">
        <v>287</v>
      </c>
      <c r="E556" s="10" t="s">
        <v>23</v>
      </c>
      <c r="F556" s="10" t="n">
        <v>0.02</v>
      </c>
      <c r="G556" s="10" t="n">
        <f aca="false">G547*F556</f>
        <v>0.3</v>
      </c>
      <c r="H556" s="10" t="n">
        <v>250</v>
      </c>
      <c r="I556" s="61" t="n">
        <f aca="false">ROUND(G556*H556,2)</f>
        <v>75</v>
      </c>
    </row>
    <row r="557" customFormat="false" ht="12.75" hidden="false" customHeight="false" outlineLevel="0" collapsed="false">
      <c r="A557" s="10"/>
      <c r="B557" s="10"/>
      <c r="C557" s="20" t="s">
        <v>288</v>
      </c>
      <c r="D557" s="10" t="s">
        <v>289</v>
      </c>
      <c r="E557" s="10" t="s">
        <v>279</v>
      </c>
      <c r="F557" s="10" t="n">
        <v>0.012</v>
      </c>
      <c r="G557" s="112" t="n">
        <f aca="false">G547*F557</f>
        <v>0.18</v>
      </c>
      <c r="H557" s="10" t="n">
        <v>90</v>
      </c>
      <c r="I557" s="61" t="n">
        <f aca="false">ROUND(G557*H557,2)</f>
        <v>16.2</v>
      </c>
    </row>
    <row r="558" customFormat="false" ht="12.75" hidden="false" customHeight="false" outlineLevel="0" collapsed="false">
      <c r="A558" s="10"/>
      <c r="B558" s="10"/>
      <c r="C558" s="20" t="s">
        <v>280</v>
      </c>
      <c r="D558" s="10" t="s">
        <v>281</v>
      </c>
      <c r="E558" s="10" t="s">
        <v>279</v>
      </c>
      <c r="F558" s="10" t="n">
        <v>0.049</v>
      </c>
      <c r="G558" s="10" t="n">
        <f aca="false">G547*F558</f>
        <v>0.735</v>
      </c>
      <c r="H558" s="10" t="n">
        <v>37</v>
      </c>
      <c r="I558" s="61" t="n">
        <f aca="false">ROUND(G558*H558,2)</f>
        <v>27.2</v>
      </c>
    </row>
    <row r="559" customFormat="false" ht="12.75" hidden="false" customHeight="false" outlineLevel="0" collapsed="false">
      <c r="A559" s="10"/>
      <c r="B559" s="10"/>
      <c r="C559" s="20" t="s">
        <v>282</v>
      </c>
      <c r="D559" s="10" t="s">
        <v>283</v>
      </c>
      <c r="E559" s="10" t="s">
        <v>279</v>
      </c>
      <c r="F559" s="10" t="n">
        <v>0.036</v>
      </c>
      <c r="G559" s="10" t="n">
        <f aca="false">G547*F559</f>
        <v>0.54</v>
      </c>
      <c r="H559" s="10" t="n">
        <v>59.65</v>
      </c>
      <c r="I559" s="61" t="n">
        <f aca="false">ROUND(G559*H559,2)</f>
        <v>32.21</v>
      </c>
    </row>
    <row r="560" customFormat="false" ht="12.75" hidden="false" customHeight="false" outlineLevel="0" collapsed="false">
      <c r="A560" s="10"/>
      <c r="B560" s="10"/>
      <c r="C560" s="20" t="s">
        <v>275</v>
      </c>
      <c r="D560" s="10" t="s">
        <v>276</v>
      </c>
      <c r="E560" s="10" t="s">
        <v>36</v>
      </c>
      <c r="F560" s="10" t="n">
        <v>0.001</v>
      </c>
      <c r="G560" s="10" t="n">
        <f aca="false">G547*F560</f>
        <v>0.015</v>
      </c>
      <c r="H560" s="10" t="n">
        <v>33298.24</v>
      </c>
      <c r="I560" s="61" t="n">
        <f aca="false">ROUND(G560*H560,2)</f>
        <v>499.47</v>
      </c>
    </row>
    <row r="561" customFormat="false" ht="12.75" hidden="false" customHeight="false" outlineLevel="0" collapsed="false">
      <c r="A561" s="10"/>
      <c r="B561" s="10"/>
      <c r="C561" s="20" t="s">
        <v>277</v>
      </c>
      <c r="D561" s="10" t="s">
        <v>278</v>
      </c>
      <c r="E561" s="10" t="s">
        <v>279</v>
      </c>
      <c r="F561" s="10" t="n">
        <v>0.07</v>
      </c>
      <c r="G561" s="10" t="n">
        <f aca="false">G547*F561</f>
        <v>1.05</v>
      </c>
      <c r="H561" s="10" t="n">
        <v>31</v>
      </c>
      <c r="I561" s="61" t="n">
        <f aca="false">ROUND(G561*H561,2)</f>
        <v>32.55</v>
      </c>
    </row>
    <row r="562" customFormat="false" ht="12.75" hidden="false" customHeight="false" outlineLevel="0" collapsed="false">
      <c r="A562" s="10"/>
      <c r="B562" s="10"/>
      <c r="C562" s="20" t="s">
        <v>290</v>
      </c>
      <c r="D562" s="10" t="s">
        <v>291</v>
      </c>
      <c r="E562" s="10" t="s">
        <v>23</v>
      </c>
      <c r="F562" s="10" t="n">
        <v>0.014</v>
      </c>
      <c r="G562" s="10" t="n">
        <f aca="false">G547*F562</f>
        <v>0.21</v>
      </c>
      <c r="H562" s="10" t="n">
        <v>250</v>
      </c>
      <c r="I562" s="61" t="n">
        <f aca="false">G562*H562</f>
        <v>52.5</v>
      </c>
    </row>
    <row r="563" customFormat="false" ht="12.75" hidden="false" customHeight="false" outlineLevel="0" collapsed="false">
      <c r="A563" s="10"/>
      <c r="B563" s="10"/>
      <c r="C563" s="20" t="s">
        <v>296</v>
      </c>
      <c r="D563" s="10" t="s">
        <v>297</v>
      </c>
      <c r="E563" s="10" t="s">
        <v>13</v>
      </c>
      <c r="F563" s="10" t="n">
        <v>1</v>
      </c>
      <c r="G563" s="10" t="n">
        <f aca="false">G547*F563</f>
        <v>15</v>
      </c>
      <c r="H563" s="10" t="n">
        <v>6</v>
      </c>
      <c r="I563" s="61" t="n">
        <f aca="false">ROUND(G563*H563,2)</f>
        <v>90</v>
      </c>
    </row>
    <row r="564" customFormat="false" ht="12.75" hidden="false" customHeight="false" outlineLevel="0" collapsed="false">
      <c r="A564" s="10"/>
      <c r="B564" s="10"/>
      <c r="C564" s="20" t="s">
        <v>304</v>
      </c>
      <c r="D564" s="10" t="s">
        <v>305</v>
      </c>
      <c r="E564" s="10" t="s">
        <v>56</v>
      </c>
      <c r="F564" s="10" t="n">
        <v>1.22</v>
      </c>
      <c r="G564" s="10" t="n">
        <f aca="false">G547*F564</f>
        <v>18.3</v>
      </c>
      <c r="H564" s="10" t="n">
        <v>22</v>
      </c>
      <c r="I564" s="61" t="n">
        <f aca="false">ROUND(G564*H564,2)</f>
        <v>402.6</v>
      </c>
    </row>
    <row r="565" customFormat="false" ht="12.75" hidden="false" customHeight="false" outlineLevel="0" collapsed="false">
      <c r="A565" s="10"/>
      <c r="B565" s="10"/>
      <c r="C565" s="20" t="s">
        <v>306</v>
      </c>
      <c r="D565" s="10" t="s">
        <v>307</v>
      </c>
      <c r="E565" s="10" t="s">
        <v>56</v>
      </c>
      <c r="F565" s="16" t="n">
        <v>1.22</v>
      </c>
      <c r="G565" s="10" t="n">
        <f aca="false">G547*F565</f>
        <v>18.3</v>
      </c>
      <c r="H565" s="10" t="n">
        <v>12</v>
      </c>
      <c r="I565" s="61" t="n">
        <f aca="false">ROUND(G565*H565,2)</f>
        <v>219.6</v>
      </c>
    </row>
    <row r="566" customFormat="false" ht="12.75" hidden="false" customHeight="false" outlineLevel="0" collapsed="false">
      <c r="A566" s="45" t="n">
        <v>37</v>
      </c>
      <c r="B566" s="45" t="n">
        <v>37</v>
      </c>
      <c r="C566" s="69" t="s">
        <v>53</v>
      </c>
      <c r="D566" s="45" t="s">
        <v>384</v>
      </c>
      <c r="E566" s="45" t="s">
        <v>13</v>
      </c>
      <c r="F566" s="45"/>
      <c r="G566" s="45" t="n">
        <v>22</v>
      </c>
      <c r="H566" s="10"/>
      <c r="I566" s="61"/>
    </row>
    <row r="567" customFormat="false" ht="12.75" hidden="false" customHeight="false" outlineLevel="0" collapsed="false">
      <c r="A567" s="10"/>
      <c r="B567" s="10"/>
      <c r="C567" s="20" t="s">
        <v>233</v>
      </c>
      <c r="D567" s="10" t="n">
        <v>4.2</v>
      </c>
      <c r="E567" s="10" t="s">
        <v>234</v>
      </c>
      <c r="F567" s="10" t="n">
        <v>2.32</v>
      </c>
      <c r="G567" s="110" t="n">
        <f aca="false">ROUND(G566*F567,2)</f>
        <v>51.04</v>
      </c>
      <c r="H567" s="10" t="n">
        <v>54.19</v>
      </c>
      <c r="I567" s="61" t="n">
        <f aca="false">ROUND(G567*H567,2)</f>
        <v>2765.86</v>
      </c>
    </row>
    <row r="568" customFormat="false" ht="12.75" hidden="false" customHeight="false" outlineLevel="0" collapsed="false">
      <c r="A568" s="10"/>
      <c r="B568" s="10"/>
      <c r="C568" s="20" t="s">
        <v>235</v>
      </c>
      <c r="D568" s="10"/>
      <c r="E568" s="10" t="s">
        <v>234</v>
      </c>
      <c r="F568" s="10" t="n">
        <v>0.2</v>
      </c>
      <c r="G568" s="110" t="n">
        <f aca="false">ROUND(G566*F568,2)</f>
        <v>4.4</v>
      </c>
      <c r="H568" s="10" t="n">
        <v>60.47</v>
      </c>
      <c r="I568" s="61" t="n">
        <f aca="false">ROUND(G568*H568,2)</f>
        <v>266.07</v>
      </c>
    </row>
    <row r="569" customFormat="false" ht="12.75" hidden="false" customHeight="false" outlineLevel="0" collapsed="false">
      <c r="A569" s="10"/>
      <c r="B569" s="10"/>
      <c r="C569" s="20" t="s">
        <v>236</v>
      </c>
      <c r="D569" s="10"/>
      <c r="E569" s="10"/>
      <c r="F569" s="10"/>
      <c r="G569" s="10"/>
      <c r="H569" s="10"/>
      <c r="I569" s="61"/>
    </row>
    <row r="570" customFormat="false" ht="12.75" hidden="false" customHeight="false" outlineLevel="0" collapsed="false">
      <c r="A570" s="10"/>
      <c r="B570" s="10"/>
      <c r="C570" s="20" t="s">
        <v>273</v>
      </c>
      <c r="D570" s="10" t="n">
        <v>21102</v>
      </c>
      <c r="E570" s="10" t="s">
        <v>238</v>
      </c>
      <c r="F570" s="10" t="n">
        <v>0.1</v>
      </c>
      <c r="G570" s="111" t="n">
        <f aca="false">G566*F570</f>
        <v>2.2</v>
      </c>
      <c r="H570" s="10" t="n">
        <v>407.12</v>
      </c>
      <c r="I570" s="61" t="n">
        <f aca="false">ROUND(G570*H570,2)</f>
        <v>895.66</v>
      </c>
    </row>
    <row r="571" customFormat="false" ht="12.75" hidden="false" customHeight="false" outlineLevel="0" collapsed="false">
      <c r="A571" s="10"/>
      <c r="B571" s="10"/>
      <c r="C571" s="20" t="s">
        <v>237</v>
      </c>
      <c r="D571" s="10" t="n">
        <v>400002</v>
      </c>
      <c r="E571" s="10" t="s">
        <v>238</v>
      </c>
      <c r="F571" s="10" t="n">
        <v>0.1</v>
      </c>
      <c r="G571" s="111" t="n">
        <f aca="false">G566*F571</f>
        <v>2.2</v>
      </c>
      <c r="H571" s="10" t="n">
        <v>290.68</v>
      </c>
      <c r="I571" s="61" t="n">
        <f aca="false">ROUND(G571*H571,2)</f>
        <v>639.5</v>
      </c>
    </row>
    <row r="572" customFormat="false" ht="12.75" hidden="false" customHeight="false" outlineLevel="0" collapsed="false">
      <c r="A572" s="10"/>
      <c r="B572" s="10"/>
      <c r="C572" s="20" t="s">
        <v>274</v>
      </c>
      <c r="D572" s="10" t="n">
        <v>40502</v>
      </c>
      <c r="E572" s="10" t="s">
        <v>238</v>
      </c>
      <c r="F572" s="10" t="n">
        <v>0.77</v>
      </c>
      <c r="G572" s="111" t="n">
        <f aca="false">G566*F572</f>
        <v>16.94</v>
      </c>
      <c r="H572" s="10" t="n">
        <v>15.45</v>
      </c>
      <c r="I572" s="61" t="n">
        <f aca="false">ROUND(G572*H572,2)</f>
        <v>261.72</v>
      </c>
    </row>
    <row r="573" customFormat="false" ht="12.75" hidden="false" customHeight="false" outlineLevel="0" collapsed="false">
      <c r="A573" s="10"/>
      <c r="B573" s="10"/>
      <c r="C573" s="20" t="s">
        <v>241</v>
      </c>
      <c r="D573" s="10"/>
      <c r="E573" s="10"/>
      <c r="F573" s="10"/>
      <c r="G573" s="10"/>
      <c r="H573" s="10"/>
      <c r="I573" s="61"/>
    </row>
    <row r="574" customFormat="false" ht="12.75" hidden="false" customHeight="false" outlineLevel="0" collapsed="false">
      <c r="A574" s="10"/>
      <c r="B574" s="10"/>
      <c r="C574" s="20" t="s">
        <v>275</v>
      </c>
      <c r="D574" s="10" t="s">
        <v>276</v>
      </c>
      <c r="E574" s="10" t="s">
        <v>36</v>
      </c>
      <c r="F574" s="10" t="n">
        <v>0.015</v>
      </c>
      <c r="G574" s="10" t="n">
        <f aca="false">ROUND(G566*F574,2)</f>
        <v>0.33</v>
      </c>
      <c r="H574" s="10" t="n">
        <v>33298.24</v>
      </c>
      <c r="I574" s="61" t="n">
        <f aca="false">ROUND(G574*H574,2)</f>
        <v>10988.42</v>
      </c>
    </row>
    <row r="575" customFormat="false" ht="12.75" hidden="false" customHeight="false" outlineLevel="0" collapsed="false">
      <c r="A575" s="10"/>
      <c r="B575" s="10"/>
      <c r="C575" s="20" t="s">
        <v>277</v>
      </c>
      <c r="D575" s="10" t="s">
        <v>278</v>
      </c>
      <c r="E575" s="10" t="s">
        <v>279</v>
      </c>
      <c r="F575" s="10" t="n">
        <v>0.15</v>
      </c>
      <c r="G575" s="10" t="n">
        <f aca="false">G566*F575</f>
        <v>3.3</v>
      </c>
      <c r="H575" s="10" t="n">
        <v>31</v>
      </c>
      <c r="I575" s="61" t="n">
        <f aca="false">ROUND(G575*H575,2)</f>
        <v>102.3</v>
      </c>
    </row>
    <row r="576" customFormat="false" ht="12.75" hidden="false" customHeight="false" outlineLevel="0" collapsed="false">
      <c r="A576" s="10"/>
      <c r="B576" s="10"/>
      <c r="C576" s="20" t="s">
        <v>280</v>
      </c>
      <c r="D576" s="10" t="s">
        <v>281</v>
      </c>
      <c r="E576" s="10" t="s">
        <v>279</v>
      </c>
      <c r="F576" s="10" t="n">
        <v>0.17</v>
      </c>
      <c r="G576" s="10" t="n">
        <f aca="false">ROUND(G566*F576,2)</f>
        <v>3.74</v>
      </c>
      <c r="H576" s="10" t="n">
        <v>37</v>
      </c>
      <c r="I576" s="61" t="n">
        <f aca="false">ROUND(G576*H576,2)</f>
        <v>138.38</v>
      </c>
    </row>
    <row r="577" customFormat="false" ht="12.75" hidden="false" customHeight="false" outlineLevel="0" collapsed="false">
      <c r="A577" s="10"/>
      <c r="B577" s="10"/>
      <c r="C577" s="20" t="s">
        <v>282</v>
      </c>
      <c r="D577" s="10" t="s">
        <v>283</v>
      </c>
      <c r="E577" s="10" t="s">
        <v>279</v>
      </c>
      <c r="F577" s="10" t="n">
        <v>0.03</v>
      </c>
      <c r="G577" s="10" t="n">
        <f aca="false">G566*F577</f>
        <v>0.66</v>
      </c>
      <c r="H577" s="10" t="n">
        <v>59.65</v>
      </c>
      <c r="I577" s="61" t="n">
        <f aca="false">ROUND(G577*H577,2)</f>
        <v>39.37</v>
      </c>
    </row>
    <row r="578" customFormat="false" ht="12.75" hidden="false" customHeight="false" outlineLevel="0" collapsed="false">
      <c r="A578" s="45" t="n">
        <v>38</v>
      </c>
      <c r="B578" s="45" t="n">
        <v>38</v>
      </c>
      <c r="C578" s="69" t="s">
        <v>54</v>
      </c>
      <c r="D578" s="45" t="s">
        <v>385</v>
      </c>
      <c r="E578" s="45" t="s">
        <v>13</v>
      </c>
      <c r="F578" s="45"/>
      <c r="G578" s="45" t="n">
        <v>21</v>
      </c>
      <c r="H578" s="45"/>
      <c r="I578" s="61"/>
    </row>
    <row r="579" customFormat="false" ht="12.75" hidden="false" customHeight="false" outlineLevel="0" collapsed="false">
      <c r="A579" s="10"/>
      <c r="B579" s="10"/>
      <c r="C579" s="20" t="s">
        <v>233</v>
      </c>
      <c r="D579" s="10" t="n">
        <v>3.7</v>
      </c>
      <c r="E579" s="10" t="s">
        <v>234</v>
      </c>
      <c r="F579" s="10" t="n">
        <v>3.17</v>
      </c>
      <c r="G579" s="10" t="n">
        <f aca="false">ROUND(G578*F579,2)</f>
        <v>66.57</v>
      </c>
      <c r="H579" s="10" t="n">
        <v>50.77</v>
      </c>
      <c r="I579" s="61" t="n">
        <f aca="false">ROUND(G579*H579,2)</f>
        <v>3379.76</v>
      </c>
    </row>
    <row r="580" customFormat="false" ht="12.75" hidden="false" customHeight="false" outlineLevel="0" collapsed="false">
      <c r="A580" s="10"/>
      <c r="B580" s="10"/>
      <c r="C580" s="20" t="s">
        <v>235</v>
      </c>
      <c r="D580" s="10"/>
      <c r="E580" s="10" t="s">
        <v>234</v>
      </c>
      <c r="F580" s="10" t="n">
        <v>0.012</v>
      </c>
      <c r="G580" s="10" t="n">
        <f aca="false">ROUND(G578*F580,2)</f>
        <v>0.25</v>
      </c>
      <c r="H580" s="10" t="n">
        <v>60.47</v>
      </c>
      <c r="I580" s="61" t="n">
        <f aca="false">ROUND(G580*H580,2)</f>
        <v>15.12</v>
      </c>
    </row>
    <row r="581" customFormat="false" ht="12.75" hidden="false" customHeight="false" outlineLevel="0" collapsed="false">
      <c r="A581" s="10"/>
      <c r="B581" s="10"/>
      <c r="C581" s="20" t="s">
        <v>236</v>
      </c>
      <c r="D581" s="10"/>
      <c r="E581" s="10"/>
      <c r="F581" s="10"/>
      <c r="G581" s="10"/>
      <c r="H581" s="10"/>
      <c r="I581" s="68"/>
    </row>
    <row r="582" customFormat="false" ht="12.75" hidden="false" customHeight="false" outlineLevel="0" collapsed="false">
      <c r="A582" s="10"/>
      <c r="B582" s="10"/>
      <c r="C582" s="20" t="s">
        <v>273</v>
      </c>
      <c r="D582" s="10" t="n">
        <v>21102</v>
      </c>
      <c r="E582" s="10" t="s">
        <v>238</v>
      </c>
      <c r="F582" s="10" t="n">
        <v>0.006</v>
      </c>
      <c r="G582" s="110" t="n">
        <f aca="false">G578*F582</f>
        <v>0.126</v>
      </c>
      <c r="H582" s="10" t="n">
        <v>407.12</v>
      </c>
      <c r="I582" s="61" t="n">
        <f aca="false">ROUND(G582*H582,2)</f>
        <v>51.3</v>
      </c>
    </row>
    <row r="583" customFormat="false" ht="12.75" hidden="false" customHeight="false" outlineLevel="0" collapsed="false">
      <c r="A583" s="10"/>
      <c r="B583" s="10"/>
      <c r="C583" s="20" t="s">
        <v>237</v>
      </c>
      <c r="D583" s="10" t="n">
        <v>400002</v>
      </c>
      <c r="E583" s="10" t="s">
        <v>238</v>
      </c>
      <c r="F583" s="10" t="n">
        <v>0.006</v>
      </c>
      <c r="G583" s="10" t="n">
        <f aca="false">ROUND(G578*F583,4)</f>
        <v>0.126</v>
      </c>
      <c r="H583" s="10" t="n">
        <v>290.68</v>
      </c>
      <c r="I583" s="61" t="n">
        <f aca="false">ROUND(G583*H583,2)</f>
        <v>36.63</v>
      </c>
    </row>
    <row r="584" customFormat="false" ht="12.75" hidden="false" customHeight="false" outlineLevel="0" collapsed="false">
      <c r="A584" s="10"/>
      <c r="B584" s="10"/>
      <c r="C584" s="20" t="s">
        <v>240</v>
      </c>
      <c r="D584" s="10" t="n">
        <v>330206</v>
      </c>
      <c r="E584" s="10" t="s">
        <v>238</v>
      </c>
      <c r="F584" s="10" t="n">
        <v>0.04</v>
      </c>
      <c r="G584" s="10" t="n">
        <f aca="false">G578*F584</f>
        <v>0.84</v>
      </c>
      <c r="H584" s="10" t="n">
        <v>4.01</v>
      </c>
      <c r="I584" s="61" t="n">
        <f aca="false">ROUND(G584*H584,2)</f>
        <v>3.37</v>
      </c>
    </row>
    <row r="585" customFormat="false" ht="12.75" hidden="false" customHeight="false" outlineLevel="0" collapsed="false">
      <c r="A585" s="10"/>
      <c r="B585" s="10"/>
      <c r="C585" s="20" t="s">
        <v>274</v>
      </c>
      <c r="D585" s="10" t="n">
        <v>40502</v>
      </c>
      <c r="E585" s="10" t="s">
        <v>238</v>
      </c>
      <c r="F585" s="10" t="n">
        <v>0.13</v>
      </c>
      <c r="G585" s="10" t="n">
        <f aca="false">G578*F585</f>
        <v>2.73</v>
      </c>
      <c r="H585" s="10" t="n">
        <v>15.45</v>
      </c>
      <c r="I585" s="61" t="n">
        <f aca="false">ROUND(G585*H585,2)</f>
        <v>42.18</v>
      </c>
    </row>
    <row r="586" customFormat="false" ht="12.75" hidden="false" customHeight="false" outlineLevel="0" collapsed="false">
      <c r="A586" s="10"/>
      <c r="B586" s="10"/>
      <c r="C586" s="20" t="s">
        <v>241</v>
      </c>
      <c r="D586" s="10"/>
      <c r="E586" s="10"/>
      <c r="F586" s="10"/>
      <c r="G586" s="10"/>
      <c r="H586" s="10"/>
      <c r="I586" s="68"/>
    </row>
    <row r="587" customFormat="false" ht="12.75" hidden="false" customHeight="false" outlineLevel="0" collapsed="false">
      <c r="A587" s="10"/>
      <c r="B587" s="10"/>
      <c r="C587" s="20" t="s">
        <v>286</v>
      </c>
      <c r="D587" s="10" t="s">
        <v>287</v>
      </c>
      <c r="E587" s="10" t="s">
        <v>23</v>
      </c>
      <c r="F587" s="10" t="n">
        <v>0.031</v>
      </c>
      <c r="G587" s="113" t="n">
        <f aca="false">G578*F587</f>
        <v>0.651</v>
      </c>
      <c r="H587" s="10" t="n">
        <v>250</v>
      </c>
      <c r="I587" s="61" t="n">
        <f aca="false">ROUND(G587*H587,2)</f>
        <v>162.75</v>
      </c>
    </row>
    <row r="588" customFormat="false" ht="12.75" hidden="false" customHeight="false" outlineLevel="0" collapsed="false">
      <c r="A588" s="10"/>
      <c r="B588" s="10"/>
      <c r="C588" s="20" t="s">
        <v>288</v>
      </c>
      <c r="D588" s="10" t="s">
        <v>289</v>
      </c>
      <c r="E588" s="10" t="s">
        <v>279</v>
      </c>
      <c r="F588" s="10" t="n">
        <v>0.024</v>
      </c>
      <c r="G588" s="10" t="n">
        <f aca="false">G578*F588</f>
        <v>0.504</v>
      </c>
      <c r="H588" s="10" t="n">
        <v>90</v>
      </c>
      <c r="I588" s="61" t="n">
        <f aca="false">ROUND(G588*H588,2)</f>
        <v>45.36</v>
      </c>
    </row>
    <row r="589" customFormat="false" ht="12.75" hidden="false" customHeight="false" outlineLevel="0" collapsed="false">
      <c r="A589" s="10"/>
      <c r="B589" s="10"/>
      <c r="C589" s="20" t="s">
        <v>282</v>
      </c>
      <c r="D589" s="10" t="s">
        <v>283</v>
      </c>
      <c r="E589" s="10" t="s">
        <v>279</v>
      </c>
      <c r="F589" s="10" t="n">
        <v>0.039</v>
      </c>
      <c r="G589" s="10" t="n">
        <f aca="false">G578*F589</f>
        <v>0.819</v>
      </c>
      <c r="H589" s="10" t="n">
        <v>59.65</v>
      </c>
      <c r="I589" s="61" t="n">
        <f aca="false">ROUND(G589*H589,2)</f>
        <v>48.85</v>
      </c>
    </row>
    <row r="590" customFormat="false" ht="12.75" hidden="false" customHeight="false" outlineLevel="0" collapsed="false">
      <c r="A590" s="10"/>
      <c r="B590" s="10"/>
      <c r="C590" s="20" t="s">
        <v>280</v>
      </c>
      <c r="D590" s="10" t="s">
        <v>281</v>
      </c>
      <c r="E590" s="10" t="s">
        <v>279</v>
      </c>
      <c r="F590" s="10" t="n">
        <v>0.373</v>
      </c>
      <c r="G590" s="10" t="n">
        <f aca="false">G578*F590</f>
        <v>7.833</v>
      </c>
      <c r="H590" s="10" t="n">
        <v>37</v>
      </c>
      <c r="I590" s="61" t="n">
        <f aca="false">ROUND(G590*H590,2)</f>
        <v>289.82</v>
      </c>
    </row>
    <row r="591" customFormat="false" ht="12.75" hidden="false" customHeight="false" outlineLevel="0" collapsed="false">
      <c r="A591" s="10"/>
      <c r="B591" s="10"/>
      <c r="C591" s="20" t="s">
        <v>290</v>
      </c>
      <c r="D591" s="10" t="s">
        <v>291</v>
      </c>
      <c r="E591" s="10" t="s">
        <v>23</v>
      </c>
      <c r="F591" s="10" t="n">
        <v>0.014</v>
      </c>
      <c r="G591" s="111" t="n">
        <f aca="false">G578*F591</f>
        <v>0.294</v>
      </c>
      <c r="H591" s="10" t="n">
        <v>250</v>
      </c>
      <c r="I591" s="61" t="n">
        <f aca="false">ROUND(G591*H591,2)</f>
        <v>73.5</v>
      </c>
    </row>
    <row r="592" customFormat="false" ht="12.75" hidden="false" customHeight="false" outlineLevel="0" collapsed="false">
      <c r="A592" s="10"/>
      <c r="B592" s="10"/>
      <c r="C592" s="20" t="s">
        <v>296</v>
      </c>
      <c r="D592" s="10" t="s">
        <v>297</v>
      </c>
      <c r="E592" s="10" t="s">
        <v>13</v>
      </c>
      <c r="F592" s="10" t="n">
        <v>1</v>
      </c>
      <c r="G592" s="10" t="n">
        <f aca="false">G578*F592</f>
        <v>21</v>
      </c>
      <c r="H592" s="10" t="n">
        <v>5</v>
      </c>
      <c r="I592" s="61" t="n">
        <f aca="false">ROUND(G592*H592,2)</f>
        <v>105</v>
      </c>
    </row>
    <row r="593" customFormat="false" ht="12.75" hidden="false" customHeight="false" outlineLevel="0" collapsed="false">
      <c r="A593" s="10"/>
      <c r="B593" s="10"/>
      <c r="C593" s="20" t="s">
        <v>277</v>
      </c>
      <c r="D593" s="10" t="s">
        <v>278</v>
      </c>
      <c r="E593" s="10" t="s">
        <v>279</v>
      </c>
      <c r="F593" s="10" t="n">
        <v>0.08</v>
      </c>
      <c r="G593" s="10" t="n">
        <f aca="false">G578*F593</f>
        <v>1.68</v>
      </c>
      <c r="H593" s="10" t="n">
        <v>31</v>
      </c>
      <c r="I593" s="61" t="n">
        <f aca="false">ROUND(G593*H593,2)</f>
        <v>52.08</v>
      </c>
    </row>
    <row r="594" customFormat="false" ht="12.75" hidden="false" customHeight="false" outlineLevel="0" collapsed="false">
      <c r="A594" s="10"/>
      <c r="B594" s="10"/>
      <c r="C594" s="20" t="s">
        <v>315</v>
      </c>
      <c r="D594" s="10" t="s">
        <v>316</v>
      </c>
      <c r="E594" s="10" t="s">
        <v>23</v>
      </c>
      <c r="F594" s="10" t="n">
        <v>6.1</v>
      </c>
      <c r="G594" s="10" t="n">
        <f aca="false">G578*F594</f>
        <v>128.1</v>
      </c>
      <c r="H594" s="10" t="n">
        <v>90</v>
      </c>
      <c r="I594" s="61" t="n">
        <f aca="false">ROUND(G594*H594,2)</f>
        <v>11529</v>
      </c>
    </row>
    <row r="595" customFormat="false" ht="12.75" hidden="false" customHeight="false" outlineLevel="0" collapsed="false">
      <c r="A595" s="10"/>
      <c r="B595" s="10"/>
      <c r="C595" s="20" t="s">
        <v>275</v>
      </c>
      <c r="D595" s="10" t="s">
        <v>276</v>
      </c>
      <c r="E595" s="10" t="s">
        <v>36</v>
      </c>
      <c r="F595" s="10" t="n">
        <v>0.003</v>
      </c>
      <c r="G595" s="10" t="n">
        <f aca="false">G578*F595</f>
        <v>0.063</v>
      </c>
      <c r="H595" s="10" t="n">
        <v>33298.24</v>
      </c>
      <c r="I595" s="61" t="n">
        <f aca="false">ROUND(G595*H595,2)</f>
        <v>2097.79</v>
      </c>
    </row>
    <row r="596" customFormat="false" ht="12.75" hidden="false" customHeight="false" outlineLevel="0" collapsed="false">
      <c r="A596" s="10"/>
      <c r="B596" s="10"/>
      <c r="C596" s="45" t="s">
        <v>194</v>
      </c>
      <c r="D596" s="10"/>
      <c r="E596" s="10"/>
      <c r="F596" s="10"/>
      <c r="G596" s="10"/>
      <c r="H596" s="10"/>
      <c r="I596" s="61"/>
    </row>
    <row r="597" customFormat="false" ht="12.75" hidden="false" customHeight="false" outlineLevel="0" collapsed="false">
      <c r="A597" s="45" t="n">
        <v>39</v>
      </c>
      <c r="B597" s="45" t="n">
        <v>39</v>
      </c>
      <c r="C597" s="69" t="s">
        <v>29</v>
      </c>
      <c r="D597" s="45" t="s">
        <v>340</v>
      </c>
      <c r="E597" s="45" t="s">
        <v>30</v>
      </c>
      <c r="F597" s="45"/>
      <c r="G597" s="45" t="n">
        <v>7.35</v>
      </c>
      <c r="H597" s="45"/>
      <c r="I597" s="61"/>
    </row>
    <row r="598" customFormat="false" ht="12.75" hidden="false" customHeight="false" outlineLevel="0" collapsed="false">
      <c r="A598" s="10"/>
      <c r="B598" s="10"/>
      <c r="C598" s="20" t="s">
        <v>233</v>
      </c>
      <c r="D598" s="10" t="n">
        <v>3.8</v>
      </c>
      <c r="E598" s="10" t="s">
        <v>234</v>
      </c>
      <c r="F598" s="10" t="n">
        <v>23.8</v>
      </c>
      <c r="G598" s="10" t="n">
        <f aca="false">ROUND(G597*F598,2)</f>
        <v>174.93</v>
      </c>
      <c r="H598" s="10" t="n">
        <v>51.36</v>
      </c>
      <c r="I598" s="61" t="n">
        <f aca="false">ROUND(G598*H598,2)</f>
        <v>8984.4</v>
      </c>
    </row>
    <row r="599" customFormat="false" ht="12.75" hidden="false" customHeight="false" outlineLevel="0" collapsed="false">
      <c r="A599" s="10"/>
      <c r="B599" s="10"/>
      <c r="C599" s="20" t="s">
        <v>235</v>
      </c>
      <c r="D599" s="10"/>
      <c r="E599" s="10" t="s">
        <v>234</v>
      </c>
      <c r="F599" s="10" t="n">
        <v>16</v>
      </c>
      <c r="G599" s="10" t="n">
        <f aca="false">ROUND(G597*F599,2)</f>
        <v>117.6</v>
      </c>
      <c r="H599" s="10" t="n">
        <v>60.47</v>
      </c>
      <c r="I599" s="61" t="n">
        <f aca="false">ROUND(G599*H599,2)</f>
        <v>7111.27</v>
      </c>
    </row>
    <row r="600" customFormat="false" ht="12.75" hidden="false" customHeight="false" outlineLevel="0" collapsed="false">
      <c r="A600" s="10"/>
      <c r="B600" s="10"/>
      <c r="C600" s="20" t="s">
        <v>236</v>
      </c>
      <c r="D600" s="10"/>
      <c r="E600" s="10"/>
      <c r="F600" s="10"/>
      <c r="G600" s="10"/>
      <c r="H600" s="10"/>
      <c r="I600" s="68"/>
    </row>
    <row r="601" customFormat="false" ht="12.75" hidden="false" customHeight="false" outlineLevel="0" collapsed="false">
      <c r="A601" s="10"/>
      <c r="B601" s="10"/>
      <c r="C601" s="20" t="s">
        <v>273</v>
      </c>
      <c r="D601" s="10" t="n">
        <v>21102</v>
      </c>
      <c r="E601" s="10" t="s">
        <v>238</v>
      </c>
      <c r="F601" s="10" t="n">
        <v>0.11</v>
      </c>
      <c r="G601" s="110" t="n">
        <f aca="false">ROUND(G597*F601,2)</f>
        <v>0.81</v>
      </c>
      <c r="H601" s="10" t="n">
        <v>407.12</v>
      </c>
      <c r="I601" s="61" t="n">
        <f aca="false">ROUND(G601*H601,2)</f>
        <v>329.77</v>
      </c>
    </row>
    <row r="602" customFormat="false" ht="12.75" hidden="false" customHeight="false" outlineLevel="0" collapsed="false">
      <c r="A602" s="10"/>
      <c r="B602" s="10"/>
      <c r="C602" s="20" t="s">
        <v>237</v>
      </c>
      <c r="D602" s="10" t="n">
        <v>400002</v>
      </c>
      <c r="E602" s="10" t="s">
        <v>238</v>
      </c>
      <c r="F602" s="10" t="n">
        <v>0.11</v>
      </c>
      <c r="G602" s="10" t="n">
        <f aca="false">ROUND(G597*F602,2)</f>
        <v>0.81</v>
      </c>
      <c r="H602" s="10" t="n">
        <v>290.68</v>
      </c>
      <c r="I602" s="61" t="n">
        <f aca="false">ROUND(G602*H602,2)</f>
        <v>235.45</v>
      </c>
    </row>
    <row r="603" customFormat="false" ht="12.75" hidden="false" customHeight="false" outlineLevel="0" collapsed="false">
      <c r="A603" s="10"/>
      <c r="B603" s="10"/>
      <c r="C603" s="20" t="s">
        <v>239</v>
      </c>
      <c r="D603" s="10" t="n">
        <v>30902</v>
      </c>
      <c r="E603" s="10" t="s">
        <v>238</v>
      </c>
      <c r="F603" s="10" t="n">
        <v>15.8</v>
      </c>
      <c r="G603" s="111" t="n">
        <f aca="false">G597*F603</f>
        <v>116.13</v>
      </c>
      <c r="H603" s="10" t="n">
        <v>97.79</v>
      </c>
      <c r="I603" s="61" t="n">
        <f aca="false">ROUND(G603*H603,2)</f>
        <v>11356.35</v>
      </c>
    </row>
    <row r="604" customFormat="false" ht="12.75" hidden="false" customHeight="false" outlineLevel="0" collapsed="false">
      <c r="A604" s="10"/>
      <c r="B604" s="10"/>
      <c r="C604" s="20" t="s">
        <v>274</v>
      </c>
      <c r="D604" s="10" t="n">
        <v>40502</v>
      </c>
      <c r="E604" s="10" t="s">
        <v>238</v>
      </c>
      <c r="F604" s="10" t="n">
        <v>2.7</v>
      </c>
      <c r="G604" s="111" t="n">
        <f aca="false">G597*F604</f>
        <v>19.845</v>
      </c>
      <c r="H604" s="10" t="n">
        <v>15.45</v>
      </c>
      <c r="I604" s="61" t="n">
        <f aca="false">ROUND(G604*H604,2)</f>
        <v>306.61</v>
      </c>
    </row>
    <row r="605" customFormat="false" ht="12.75" hidden="false" customHeight="false" outlineLevel="0" collapsed="false">
      <c r="A605" s="10"/>
      <c r="B605" s="10"/>
      <c r="C605" s="20" t="s">
        <v>285</v>
      </c>
      <c r="D605" s="10" t="n">
        <v>331451</v>
      </c>
      <c r="E605" s="10" t="s">
        <v>238</v>
      </c>
      <c r="F605" s="10" t="n">
        <v>4.84</v>
      </c>
      <c r="G605" s="111" t="n">
        <f aca="false">G597*F605</f>
        <v>35.574</v>
      </c>
      <c r="H605" s="10" t="n">
        <v>5</v>
      </c>
      <c r="I605" s="61" t="n">
        <f aca="false">ROUND(G605*H605,2)</f>
        <v>177.87</v>
      </c>
    </row>
    <row r="606" customFormat="false" ht="12.75" hidden="false" customHeight="false" outlineLevel="0" collapsed="false">
      <c r="A606" s="10"/>
      <c r="B606" s="10"/>
      <c r="C606" s="20" t="s">
        <v>241</v>
      </c>
      <c r="D606" s="10"/>
      <c r="E606" s="10"/>
      <c r="F606" s="10"/>
      <c r="G606" s="10"/>
      <c r="H606" s="10"/>
      <c r="I606" s="68"/>
    </row>
    <row r="607" customFormat="false" ht="12.75" hidden="false" customHeight="false" outlineLevel="0" collapsed="false">
      <c r="A607" s="10"/>
      <c r="B607" s="10"/>
      <c r="C607" s="20" t="s">
        <v>341</v>
      </c>
      <c r="D607" s="10" t="s">
        <v>342</v>
      </c>
      <c r="E607" s="10" t="s">
        <v>56</v>
      </c>
      <c r="F607" s="10" t="n">
        <v>1.8</v>
      </c>
      <c r="G607" s="10" t="n">
        <f aca="false">G597*F607</f>
        <v>13.23</v>
      </c>
      <c r="H607" s="10" t="n">
        <v>56.8</v>
      </c>
      <c r="I607" s="61" t="n">
        <f aca="false">G607*H607</f>
        <v>751.464</v>
      </c>
    </row>
    <row r="608" customFormat="false" ht="12.75" hidden="false" customHeight="false" outlineLevel="0" collapsed="false">
      <c r="A608" s="10"/>
      <c r="B608" s="10"/>
      <c r="C608" s="20" t="s">
        <v>298</v>
      </c>
      <c r="D608" s="10" t="s">
        <v>299</v>
      </c>
      <c r="E608" s="10" t="s">
        <v>13</v>
      </c>
      <c r="F608" s="10" t="n">
        <v>18</v>
      </c>
      <c r="G608" s="10" t="n">
        <f aca="false">G597*F608</f>
        <v>132.3</v>
      </c>
      <c r="H608" s="10" t="n">
        <v>0.8</v>
      </c>
      <c r="I608" s="61" t="n">
        <f aca="false">G608*H608</f>
        <v>105.84</v>
      </c>
    </row>
    <row r="609" customFormat="false" ht="12.75" hidden="false" customHeight="false" outlineLevel="0" collapsed="false">
      <c r="A609" s="10"/>
      <c r="B609" s="10"/>
      <c r="C609" s="20" t="s">
        <v>343</v>
      </c>
      <c r="D609" s="10" t="s">
        <v>344</v>
      </c>
      <c r="E609" s="10" t="s">
        <v>56</v>
      </c>
      <c r="F609" s="10" t="n">
        <v>6.7</v>
      </c>
      <c r="G609" s="10" t="n">
        <f aca="false">G597*F609</f>
        <v>49.245</v>
      </c>
      <c r="H609" s="10" t="n">
        <v>9</v>
      </c>
      <c r="I609" s="61" t="n">
        <f aca="false">ROUND(G609*H609,2)</f>
        <v>443.21</v>
      </c>
    </row>
    <row r="610" customFormat="false" ht="12.75" hidden="false" customHeight="false" outlineLevel="0" collapsed="false">
      <c r="A610" s="10"/>
      <c r="B610" s="10"/>
      <c r="C610" s="20" t="s">
        <v>345</v>
      </c>
      <c r="D610" s="10" t="s">
        <v>346</v>
      </c>
      <c r="E610" s="10" t="s">
        <v>56</v>
      </c>
      <c r="F610" s="10" t="n">
        <v>1</v>
      </c>
      <c r="G610" s="10" t="n">
        <f aca="false">G597*F610</f>
        <v>7.35</v>
      </c>
      <c r="H610" s="10" t="n">
        <v>45.4</v>
      </c>
      <c r="I610" s="61" t="n">
        <f aca="false">ROUND(G610*H610,2)</f>
        <v>333.69</v>
      </c>
    </row>
    <row r="611" customFormat="false" ht="12.75" hidden="false" customHeight="false" outlineLevel="0" collapsed="false">
      <c r="A611" s="10"/>
      <c r="B611" s="10"/>
      <c r="C611" s="20" t="s">
        <v>347</v>
      </c>
      <c r="D611" s="10" t="s">
        <v>348</v>
      </c>
      <c r="E611" s="10" t="s">
        <v>36</v>
      </c>
      <c r="F611" s="10" t="n">
        <v>0.0021</v>
      </c>
      <c r="G611" s="10" t="n">
        <f aca="false">G597*F611</f>
        <v>0.015435</v>
      </c>
      <c r="H611" s="10" t="n">
        <v>33298.24</v>
      </c>
      <c r="I611" s="61" t="n">
        <f aca="false">ROUND(G611*H611,2)</f>
        <v>513.96</v>
      </c>
    </row>
    <row r="612" customFormat="false" ht="12.75" hidden="false" customHeight="false" outlineLevel="0" collapsed="false">
      <c r="A612" s="10"/>
      <c r="B612" s="10"/>
      <c r="C612" s="20" t="s">
        <v>277</v>
      </c>
      <c r="D612" s="10" t="s">
        <v>278</v>
      </c>
      <c r="E612" s="10" t="s">
        <v>279</v>
      </c>
      <c r="F612" s="10" t="n">
        <v>0.96</v>
      </c>
      <c r="G612" s="10" t="n">
        <f aca="false">G597*F612</f>
        <v>7.056</v>
      </c>
      <c r="H612" s="10" t="n">
        <v>31</v>
      </c>
      <c r="I612" s="61" t="n">
        <f aca="false">ROUND(G612*H612,2)</f>
        <v>218.74</v>
      </c>
    </row>
    <row r="613" customFormat="false" ht="12.75" hidden="false" customHeight="false" outlineLevel="0" collapsed="false">
      <c r="A613" s="10"/>
      <c r="B613" s="10"/>
      <c r="C613" s="20" t="s">
        <v>330</v>
      </c>
      <c r="D613" s="10" t="s">
        <v>305</v>
      </c>
      <c r="E613" s="10" t="s">
        <v>56</v>
      </c>
      <c r="F613" s="10" t="n">
        <v>13.4</v>
      </c>
      <c r="G613" s="10" t="n">
        <f aca="false">G597*F613</f>
        <v>98.49</v>
      </c>
      <c r="H613" s="10" t="n">
        <v>22</v>
      </c>
      <c r="I613" s="61" t="n">
        <f aca="false">ROUND(G613*H613,2)</f>
        <v>2166.78</v>
      </c>
    </row>
    <row r="614" customFormat="false" ht="12.75" hidden="false" customHeight="false" outlineLevel="0" collapsed="false">
      <c r="A614" s="10"/>
      <c r="B614" s="10"/>
      <c r="C614" s="20" t="s">
        <v>306</v>
      </c>
      <c r="D614" s="10" t="s">
        <v>307</v>
      </c>
      <c r="E614" s="10" t="s">
        <v>56</v>
      </c>
      <c r="F614" s="10" t="n">
        <v>13.4</v>
      </c>
      <c r="G614" s="10" t="n">
        <f aca="false">G597*F614</f>
        <v>98.49</v>
      </c>
      <c r="H614" s="10" t="n">
        <v>12</v>
      </c>
      <c r="I614" s="61" t="n">
        <f aca="false">ROUND(G614*H614,2)</f>
        <v>1181.88</v>
      </c>
    </row>
    <row r="615" customFormat="false" ht="12.75" hidden="false" customHeight="false" outlineLevel="0" collapsed="false">
      <c r="A615" s="45" t="n">
        <v>40</v>
      </c>
      <c r="B615" s="45" t="n">
        <v>40</v>
      </c>
      <c r="C615" s="69" t="s">
        <v>39</v>
      </c>
      <c r="D615" s="45" t="s">
        <v>358</v>
      </c>
      <c r="E615" s="45" t="s">
        <v>30</v>
      </c>
      <c r="F615" s="45"/>
      <c r="G615" s="45" t="n">
        <v>1.65</v>
      </c>
      <c r="H615" s="45"/>
      <c r="I615" s="61"/>
    </row>
    <row r="616" customFormat="false" ht="12.75" hidden="false" customHeight="false" outlineLevel="0" collapsed="false">
      <c r="A616" s="10"/>
      <c r="B616" s="10"/>
      <c r="C616" s="20" t="s">
        <v>233</v>
      </c>
      <c r="D616" s="10" t="n">
        <v>3.8</v>
      </c>
      <c r="E616" s="10" t="s">
        <v>234</v>
      </c>
      <c r="F616" s="10" t="n">
        <v>30.8</v>
      </c>
      <c r="G616" s="10" t="n">
        <f aca="false">ROUND(G615*F616,2)</f>
        <v>50.82</v>
      </c>
      <c r="H616" s="10" t="n">
        <v>51.36</v>
      </c>
      <c r="I616" s="61" t="n">
        <f aca="false">ROUND(G616*H616,2)</f>
        <v>2610.12</v>
      </c>
    </row>
    <row r="617" customFormat="false" ht="12.75" hidden="false" customHeight="false" outlineLevel="0" collapsed="false">
      <c r="A617" s="10"/>
      <c r="B617" s="10"/>
      <c r="C617" s="20" t="s">
        <v>235</v>
      </c>
      <c r="D617" s="10"/>
      <c r="E617" s="10" t="s">
        <v>234</v>
      </c>
      <c r="F617" s="10" t="n">
        <v>20.9</v>
      </c>
      <c r="G617" s="10" t="n">
        <f aca="false">ROUND(G615*F617,2)</f>
        <v>34.49</v>
      </c>
      <c r="H617" s="10" t="n">
        <v>60.47</v>
      </c>
      <c r="I617" s="61" t="n">
        <f aca="false">ROUND(G617*H617,2)</f>
        <v>2085.61</v>
      </c>
    </row>
    <row r="618" customFormat="false" ht="12.75" hidden="false" customHeight="false" outlineLevel="0" collapsed="false">
      <c r="A618" s="10"/>
      <c r="B618" s="10"/>
      <c r="C618" s="20" t="s">
        <v>236</v>
      </c>
      <c r="D618" s="10"/>
      <c r="E618" s="10"/>
      <c r="F618" s="10"/>
      <c r="G618" s="10"/>
      <c r="H618" s="10"/>
      <c r="I618" s="68"/>
    </row>
    <row r="619" customFormat="false" ht="12.75" hidden="false" customHeight="false" outlineLevel="0" collapsed="false">
      <c r="A619" s="10"/>
      <c r="B619" s="10"/>
      <c r="C619" s="20" t="s">
        <v>273</v>
      </c>
      <c r="D619" s="10" t="n">
        <v>21102</v>
      </c>
      <c r="E619" s="10" t="s">
        <v>238</v>
      </c>
      <c r="F619" s="10" t="n">
        <v>0.47</v>
      </c>
      <c r="G619" s="110" t="n">
        <f aca="false">ROUND(G615*F619,2)</f>
        <v>0.78</v>
      </c>
      <c r="H619" s="10" t="n">
        <v>407.12</v>
      </c>
      <c r="I619" s="61" t="n">
        <f aca="false">ROUND(G619*H619,2)</f>
        <v>317.55</v>
      </c>
    </row>
    <row r="620" customFormat="false" ht="12.75" hidden="false" customHeight="false" outlineLevel="0" collapsed="false">
      <c r="A620" s="10"/>
      <c r="B620" s="10"/>
      <c r="C620" s="20" t="s">
        <v>237</v>
      </c>
      <c r="D620" s="10" t="n">
        <v>400002</v>
      </c>
      <c r="E620" s="10" t="s">
        <v>238</v>
      </c>
      <c r="F620" s="10" t="n">
        <v>0.47</v>
      </c>
      <c r="G620" s="10" t="n">
        <f aca="false">ROUND(G615*F620,2)</f>
        <v>0.78</v>
      </c>
      <c r="H620" s="10" t="n">
        <v>290.68</v>
      </c>
      <c r="I620" s="61" t="n">
        <f aca="false">ROUND(G620*H620,2)</f>
        <v>226.73</v>
      </c>
    </row>
    <row r="621" customFormat="false" ht="12.75" hidden="false" customHeight="false" outlineLevel="0" collapsed="false">
      <c r="A621" s="10"/>
      <c r="B621" s="10"/>
      <c r="C621" s="20" t="s">
        <v>239</v>
      </c>
      <c r="D621" s="10" t="n">
        <v>30902</v>
      </c>
      <c r="E621" s="10" t="s">
        <v>238</v>
      </c>
      <c r="F621" s="10" t="n">
        <v>20</v>
      </c>
      <c r="G621" s="111" t="n">
        <f aca="false">G615*F621</f>
        <v>33</v>
      </c>
      <c r="H621" s="10" t="n">
        <v>97.79</v>
      </c>
      <c r="I621" s="61" t="n">
        <f aca="false">ROUND(G621*H621,2)</f>
        <v>3227.07</v>
      </c>
    </row>
    <row r="622" customFormat="false" ht="12.75" hidden="false" customHeight="false" outlineLevel="0" collapsed="false">
      <c r="A622" s="10"/>
      <c r="B622" s="10"/>
      <c r="C622" s="20" t="s">
        <v>274</v>
      </c>
      <c r="D622" s="10" t="n">
        <v>40502</v>
      </c>
      <c r="E622" s="10" t="s">
        <v>238</v>
      </c>
      <c r="F622" s="10" t="n">
        <v>6.42</v>
      </c>
      <c r="G622" s="111" t="n">
        <f aca="false">G615*F622</f>
        <v>10.593</v>
      </c>
      <c r="H622" s="10" t="n">
        <v>15.45</v>
      </c>
      <c r="I622" s="61" t="n">
        <f aca="false">ROUND(G622*H622,2)</f>
        <v>163.66</v>
      </c>
    </row>
    <row r="623" customFormat="false" ht="12.75" hidden="false" customHeight="false" outlineLevel="0" collapsed="false">
      <c r="A623" s="10"/>
      <c r="B623" s="10"/>
      <c r="C623" s="20" t="s">
        <v>285</v>
      </c>
      <c r="D623" s="10" t="n">
        <v>331451</v>
      </c>
      <c r="E623" s="10" t="s">
        <v>238</v>
      </c>
      <c r="F623" s="10" t="n">
        <v>6.18</v>
      </c>
      <c r="G623" s="111" t="n">
        <f aca="false">G615*F623</f>
        <v>10.197</v>
      </c>
      <c r="H623" s="10" t="n">
        <v>5</v>
      </c>
      <c r="I623" s="61" t="n">
        <f aca="false">ROUND(G623*H623,2)</f>
        <v>50.99</v>
      </c>
    </row>
    <row r="624" customFormat="false" ht="12.75" hidden="false" customHeight="false" outlineLevel="0" collapsed="false">
      <c r="A624" s="10"/>
      <c r="B624" s="10"/>
      <c r="C624" s="20" t="s">
        <v>241</v>
      </c>
      <c r="D624" s="10"/>
      <c r="E624" s="10"/>
      <c r="F624" s="10"/>
      <c r="G624" s="10"/>
      <c r="H624" s="10"/>
      <c r="I624" s="68"/>
    </row>
    <row r="625" customFormat="false" ht="12.75" hidden="false" customHeight="false" outlineLevel="0" collapsed="false">
      <c r="A625" s="10"/>
      <c r="B625" s="10"/>
      <c r="C625" s="20" t="s">
        <v>359</v>
      </c>
      <c r="D625" s="10" t="s">
        <v>360</v>
      </c>
      <c r="E625" s="10" t="s">
        <v>279</v>
      </c>
      <c r="F625" s="10" t="n">
        <v>0.03</v>
      </c>
      <c r="G625" s="10" t="n">
        <f aca="false">G615*F625</f>
        <v>0.0495</v>
      </c>
      <c r="H625" s="10" t="n">
        <v>270</v>
      </c>
      <c r="I625" s="61" t="n">
        <f aca="false">G625*H625</f>
        <v>13.365</v>
      </c>
    </row>
    <row r="626" customFormat="false" ht="12.75" hidden="false" customHeight="false" outlineLevel="0" collapsed="false">
      <c r="A626" s="10"/>
      <c r="B626" s="10"/>
      <c r="C626" s="20" t="s">
        <v>361</v>
      </c>
      <c r="D626" s="10" t="s">
        <v>362</v>
      </c>
      <c r="E626" s="10" t="s">
        <v>23</v>
      </c>
      <c r="F626" s="10" t="n">
        <v>0.65</v>
      </c>
      <c r="G626" s="10" t="n">
        <f aca="false">G615*F626</f>
        <v>1.0725</v>
      </c>
      <c r="H626" s="10" t="n">
        <v>890</v>
      </c>
      <c r="I626" s="61" t="n">
        <f aca="false">G626*H626</f>
        <v>954.525</v>
      </c>
    </row>
    <row r="627" customFormat="false" ht="12.75" hidden="false" customHeight="false" outlineLevel="0" collapsed="false">
      <c r="A627" s="10"/>
      <c r="B627" s="10"/>
      <c r="C627" s="20" t="s">
        <v>290</v>
      </c>
      <c r="D627" s="10" t="s">
        <v>291</v>
      </c>
      <c r="E627" s="10" t="s">
        <v>23</v>
      </c>
      <c r="F627" s="10" t="n">
        <v>0.82</v>
      </c>
      <c r="G627" s="10" t="n">
        <f aca="false">G615*F627</f>
        <v>1.353</v>
      </c>
      <c r="H627" s="10" t="n">
        <v>250</v>
      </c>
      <c r="I627" s="61" t="n">
        <f aca="false">G627*H627</f>
        <v>338.25</v>
      </c>
    </row>
    <row r="628" customFormat="false" ht="12.75" hidden="false" customHeight="false" outlineLevel="0" collapsed="false">
      <c r="A628" s="10"/>
      <c r="B628" s="10"/>
      <c r="C628" s="20" t="s">
        <v>343</v>
      </c>
      <c r="D628" s="10" t="s">
        <v>344</v>
      </c>
      <c r="E628" s="10" t="s">
        <v>56</v>
      </c>
      <c r="F628" s="10" t="n">
        <v>4.1</v>
      </c>
      <c r="G628" s="10" t="n">
        <f aca="false">ROUND(G615*F628,4)</f>
        <v>6.765</v>
      </c>
      <c r="H628" s="10" t="n">
        <v>9</v>
      </c>
      <c r="I628" s="61" t="n">
        <f aca="false">ROUND(G628*H628,2)</f>
        <v>60.89</v>
      </c>
    </row>
    <row r="629" customFormat="false" ht="12.75" hidden="false" customHeight="false" outlineLevel="0" collapsed="false">
      <c r="A629" s="10"/>
      <c r="B629" s="10"/>
      <c r="C629" s="20" t="s">
        <v>296</v>
      </c>
      <c r="D629" s="10" t="s">
        <v>297</v>
      </c>
      <c r="E629" s="10" t="s">
        <v>13</v>
      </c>
      <c r="F629" s="10" t="n">
        <v>8</v>
      </c>
      <c r="G629" s="10" t="n">
        <f aca="false">G615*F629</f>
        <v>13.2</v>
      </c>
      <c r="H629" s="10" t="n">
        <v>5</v>
      </c>
      <c r="I629" s="61" t="n">
        <f aca="false">G629*H629</f>
        <v>66</v>
      </c>
    </row>
    <row r="630" customFormat="false" ht="12.75" hidden="false" customHeight="false" outlineLevel="0" collapsed="false">
      <c r="A630" s="10"/>
      <c r="B630" s="10"/>
      <c r="C630" s="20" t="s">
        <v>347</v>
      </c>
      <c r="D630" s="10" t="s">
        <v>348</v>
      </c>
      <c r="E630" s="10" t="s">
        <v>36</v>
      </c>
      <c r="F630" s="10" t="n">
        <v>0.0021</v>
      </c>
      <c r="G630" s="10" t="n">
        <f aca="false">G615*F630</f>
        <v>0.003465</v>
      </c>
      <c r="H630" s="10" t="n">
        <v>33298.24</v>
      </c>
      <c r="I630" s="61" t="n">
        <f aca="false">ROUND(G630*H630,2)</f>
        <v>115.38</v>
      </c>
    </row>
    <row r="631" customFormat="false" ht="12.75" hidden="false" customHeight="false" outlineLevel="0" collapsed="false">
      <c r="A631" s="10"/>
      <c r="B631" s="10"/>
      <c r="C631" s="20" t="s">
        <v>363</v>
      </c>
      <c r="D631" s="10" t="s">
        <v>364</v>
      </c>
      <c r="E631" s="10" t="s">
        <v>23</v>
      </c>
      <c r="F631" s="10" t="n">
        <v>0.08</v>
      </c>
      <c r="G631" s="10" t="n">
        <f aca="false">G615*F631</f>
        <v>0.132</v>
      </c>
      <c r="H631" s="10" t="n">
        <v>108</v>
      </c>
      <c r="I631" s="61" t="n">
        <f aca="false">ROUND(G631*H631,2)</f>
        <v>14.26</v>
      </c>
    </row>
    <row r="632" customFormat="false" ht="12.75" hidden="false" customHeight="false" outlineLevel="0" collapsed="false">
      <c r="A632" s="10"/>
      <c r="B632" s="10"/>
      <c r="C632" s="20" t="s">
        <v>282</v>
      </c>
      <c r="D632" s="10" t="s">
        <v>283</v>
      </c>
      <c r="E632" s="10" t="s">
        <v>279</v>
      </c>
      <c r="F632" s="10" t="n">
        <v>0.68</v>
      </c>
      <c r="G632" s="10" t="n">
        <f aca="false">G615*F632</f>
        <v>1.122</v>
      </c>
      <c r="H632" s="10" t="n">
        <v>59.65</v>
      </c>
      <c r="I632" s="61" t="n">
        <f aca="false">G632*H632</f>
        <v>66.9273</v>
      </c>
    </row>
    <row r="633" customFormat="false" ht="12.75" hidden="false" customHeight="false" outlineLevel="0" collapsed="false">
      <c r="A633" s="10"/>
      <c r="B633" s="10"/>
      <c r="C633" s="20" t="s">
        <v>345</v>
      </c>
      <c r="D633" s="10" t="s">
        <v>346</v>
      </c>
      <c r="E633" s="10" t="s">
        <v>56</v>
      </c>
      <c r="F633" s="10" t="n">
        <v>1.02</v>
      </c>
      <c r="G633" s="10" t="n">
        <f aca="false">G615*F633</f>
        <v>1.683</v>
      </c>
      <c r="H633" s="10" t="n">
        <v>45.4</v>
      </c>
      <c r="I633" s="61" t="n">
        <f aca="false">ROUND(G633*H633,2)</f>
        <v>76.41</v>
      </c>
    </row>
    <row r="634" customFormat="false" ht="12.75" hidden="false" customHeight="false" outlineLevel="0" collapsed="false">
      <c r="A634" s="10"/>
      <c r="B634" s="10"/>
      <c r="C634" s="20" t="s">
        <v>277</v>
      </c>
      <c r="D634" s="10" t="s">
        <v>278</v>
      </c>
      <c r="E634" s="10" t="s">
        <v>279</v>
      </c>
      <c r="F634" s="10" t="n">
        <v>1.05</v>
      </c>
      <c r="G634" s="10" t="n">
        <f aca="false">G615*F634</f>
        <v>1.7325</v>
      </c>
      <c r="H634" s="10" t="n">
        <v>31</v>
      </c>
      <c r="I634" s="61" t="n">
        <f aca="false">ROUND(G634*H634,2)</f>
        <v>53.71</v>
      </c>
    </row>
    <row r="635" customFormat="false" ht="12.75" hidden="false" customHeight="false" outlineLevel="0" collapsed="false">
      <c r="A635" s="45" t="n">
        <v>41</v>
      </c>
      <c r="B635" s="45" t="n">
        <v>41</v>
      </c>
      <c r="C635" s="69" t="s">
        <v>55</v>
      </c>
      <c r="D635" s="45" t="s">
        <v>386</v>
      </c>
      <c r="E635" s="45" t="s">
        <v>56</v>
      </c>
      <c r="F635" s="45"/>
      <c r="G635" s="45" t="n">
        <v>2.5</v>
      </c>
      <c r="H635" s="45"/>
      <c r="I635" s="61"/>
    </row>
    <row r="636" customFormat="false" ht="12.75" hidden="false" customHeight="false" outlineLevel="0" collapsed="false">
      <c r="A636" s="10"/>
      <c r="B636" s="10"/>
      <c r="C636" s="20" t="s">
        <v>233</v>
      </c>
      <c r="D636" s="10" t="n">
        <v>3.8</v>
      </c>
      <c r="E636" s="10" t="s">
        <v>234</v>
      </c>
      <c r="F636" s="10" t="n">
        <v>11.8</v>
      </c>
      <c r="G636" s="10" t="n">
        <f aca="false">ROUND(G635*F636,2)</f>
        <v>29.5</v>
      </c>
      <c r="H636" s="10" t="n">
        <v>51.36</v>
      </c>
      <c r="I636" s="61" t="n">
        <f aca="false">ROUND(G636*H636,2)</f>
        <v>1515.12</v>
      </c>
    </row>
    <row r="637" customFormat="false" ht="12.75" hidden="false" customHeight="false" outlineLevel="0" collapsed="false">
      <c r="A637" s="10"/>
      <c r="B637" s="10"/>
      <c r="C637" s="20" t="s">
        <v>235</v>
      </c>
      <c r="D637" s="10"/>
      <c r="E637" s="10" t="s">
        <v>234</v>
      </c>
      <c r="F637" s="10" t="n">
        <v>0.6</v>
      </c>
      <c r="G637" s="10" t="n">
        <f aca="false">ROUND(G635*F637,2)</f>
        <v>1.5</v>
      </c>
      <c r="H637" s="10" t="n">
        <v>60.47</v>
      </c>
      <c r="I637" s="61" t="n">
        <f aca="false">ROUND(G637*H637,2)</f>
        <v>90.71</v>
      </c>
    </row>
    <row r="638" customFormat="false" ht="12.75" hidden="false" customHeight="false" outlineLevel="0" collapsed="false">
      <c r="A638" s="10"/>
      <c r="B638" s="10"/>
      <c r="C638" s="20" t="s">
        <v>236</v>
      </c>
      <c r="D638" s="10"/>
      <c r="E638" s="10"/>
      <c r="F638" s="10"/>
      <c r="G638" s="10"/>
      <c r="H638" s="10"/>
      <c r="I638" s="68"/>
    </row>
    <row r="639" customFormat="false" ht="12.75" hidden="false" customHeight="false" outlineLevel="0" collapsed="false">
      <c r="A639" s="10"/>
      <c r="B639" s="10"/>
      <c r="C639" s="20" t="s">
        <v>273</v>
      </c>
      <c r="D639" s="10" t="n">
        <v>21102</v>
      </c>
      <c r="E639" s="10" t="s">
        <v>238</v>
      </c>
      <c r="F639" s="10" t="n">
        <v>0.3</v>
      </c>
      <c r="G639" s="110" t="n">
        <f aca="false">ROUND(G635*F639,2)</f>
        <v>0.75</v>
      </c>
      <c r="H639" s="10" t="n">
        <v>407.12</v>
      </c>
      <c r="I639" s="61" t="n">
        <f aca="false">ROUND(G639*H639,2)</f>
        <v>305.34</v>
      </c>
    </row>
    <row r="640" customFormat="false" ht="12.75" hidden="false" customHeight="false" outlineLevel="0" collapsed="false">
      <c r="A640" s="10"/>
      <c r="B640" s="10"/>
      <c r="C640" s="20" t="s">
        <v>237</v>
      </c>
      <c r="D640" s="10" t="n">
        <v>400002</v>
      </c>
      <c r="E640" s="10" t="s">
        <v>238</v>
      </c>
      <c r="F640" s="10" t="n">
        <v>0.3</v>
      </c>
      <c r="G640" s="10" t="n">
        <f aca="false">ROUND(G635*F640,2)</f>
        <v>0.75</v>
      </c>
      <c r="H640" s="10" t="n">
        <v>290.68</v>
      </c>
      <c r="I640" s="61" t="n">
        <f aca="false">ROUND(G640*H640,2)</f>
        <v>218.01</v>
      </c>
    </row>
    <row r="641" customFormat="false" ht="12.75" hidden="false" customHeight="false" outlineLevel="0" collapsed="false">
      <c r="A641" s="10"/>
      <c r="B641" s="10"/>
      <c r="C641" s="20" t="s">
        <v>274</v>
      </c>
      <c r="D641" s="10" t="n">
        <v>40502</v>
      </c>
      <c r="E641" s="10" t="s">
        <v>238</v>
      </c>
      <c r="F641" s="10" t="n">
        <v>1.75</v>
      </c>
      <c r="G641" s="111" t="n">
        <f aca="false">G635*F641</f>
        <v>4.375</v>
      </c>
      <c r="H641" s="10" t="n">
        <v>15.45</v>
      </c>
      <c r="I641" s="61" t="n">
        <f aca="false">ROUND(G641*H641,2)</f>
        <v>67.59</v>
      </c>
    </row>
    <row r="642" customFormat="false" ht="12.75" hidden="false" customHeight="false" outlineLevel="0" collapsed="false">
      <c r="A642" s="10"/>
      <c r="B642" s="10"/>
      <c r="C642" s="20" t="s">
        <v>241</v>
      </c>
      <c r="D642" s="10"/>
      <c r="E642" s="10"/>
      <c r="F642" s="10"/>
      <c r="G642" s="10"/>
      <c r="H642" s="10"/>
      <c r="I642" s="68"/>
    </row>
    <row r="643" customFormat="false" ht="12.75" hidden="false" customHeight="false" outlineLevel="0" collapsed="false">
      <c r="A643" s="10"/>
      <c r="B643" s="10"/>
      <c r="C643" s="20" t="s">
        <v>387</v>
      </c>
      <c r="D643" s="10" t="s">
        <v>388</v>
      </c>
      <c r="E643" s="10" t="s">
        <v>36</v>
      </c>
      <c r="F643" s="10" t="n">
        <v>0.177</v>
      </c>
      <c r="G643" s="10" t="n">
        <f aca="false">G635*F643</f>
        <v>0.4425</v>
      </c>
      <c r="H643" s="10" t="n">
        <v>29825</v>
      </c>
      <c r="I643" s="61" t="n">
        <f aca="false">G643*H643</f>
        <v>13197.5625</v>
      </c>
    </row>
    <row r="644" customFormat="false" ht="12.75" hidden="false" customHeight="false" outlineLevel="0" collapsed="false">
      <c r="A644" s="10"/>
      <c r="B644" s="10"/>
      <c r="C644" s="20" t="s">
        <v>328</v>
      </c>
      <c r="D644" s="10" t="s">
        <v>329</v>
      </c>
      <c r="E644" s="10" t="s">
        <v>36</v>
      </c>
      <c r="F644" s="10" t="n">
        <v>0.0024</v>
      </c>
      <c r="G644" s="10" t="n">
        <f aca="false">G635*F644</f>
        <v>0.006</v>
      </c>
      <c r="H644" s="10" t="n">
        <v>890</v>
      </c>
      <c r="I644" s="61" t="n">
        <f aca="false">G644*H644</f>
        <v>5.34</v>
      </c>
    </row>
    <row r="645" customFormat="false" ht="12.75" hidden="false" customHeight="false" outlineLevel="0" collapsed="false">
      <c r="A645" s="10"/>
      <c r="B645" s="10"/>
      <c r="C645" s="20" t="s">
        <v>277</v>
      </c>
      <c r="D645" s="10" t="s">
        <v>278</v>
      </c>
      <c r="E645" s="10" t="s">
        <v>279</v>
      </c>
      <c r="F645" s="10" t="n">
        <v>0.72</v>
      </c>
      <c r="G645" s="10" t="n">
        <f aca="false">G635*F645</f>
        <v>1.8</v>
      </c>
      <c r="H645" s="10" t="n">
        <v>31</v>
      </c>
      <c r="I645" s="61" t="n">
        <f aca="false">ROUND(G645*H645,2)</f>
        <v>55.8</v>
      </c>
    </row>
    <row r="646" customFormat="false" ht="12.75" hidden="false" customHeight="false" outlineLevel="0" collapsed="false">
      <c r="A646" s="45" t="n">
        <v>42</v>
      </c>
      <c r="B646" s="45" t="n">
        <v>42</v>
      </c>
      <c r="C646" s="69" t="s">
        <v>389</v>
      </c>
      <c r="D646" s="45" t="s">
        <v>368</v>
      </c>
      <c r="E646" s="45" t="s">
        <v>30</v>
      </c>
      <c r="F646" s="45"/>
      <c r="G646" s="45" t="n">
        <v>10.85</v>
      </c>
      <c r="H646" s="45"/>
      <c r="I646" s="61"/>
    </row>
    <row r="647" customFormat="false" ht="12.75" hidden="false" customHeight="false" outlineLevel="0" collapsed="false">
      <c r="A647" s="10"/>
      <c r="B647" s="10"/>
      <c r="C647" s="20" t="s">
        <v>233</v>
      </c>
      <c r="D647" s="10" t="n">
        <v>3.8</v>
      </c>
      <c r="E647" s="10" t="s">
        <v>234</v>
      </c>
      <c r="F647" s="10" t="n">
        <v>6.74</v>
      </c>
      <c r="G647" s="10" t="n">
        <f aca="false">ROUND(G646*F647,2)</f>
        <v>73.13</v>
      </c>
      <c r="H647" s="10" t="n">
        <v>51.36</v>
      </c>
      <c r="I647" s="61" t="n">
        <f aca="false">ROUND(G647*H647,2)</f>
        <v>3755.96</v>
      </c>
    </row>
    <row r="648" customFormat="false" ht="12.75" hidden="false" customHeight="false" outlineLevel="0" collapsed="false">
      <c r="A648" s="10"/>
      <c r="B648" s="10"/>
      <c r="C648" s="20" t="s">
        <v>235</v>
      </c>
      <c r="D648" s="10"/>
      <c r="E648" s="10" t="s">
        <v>234</v>
      </c>
      <c r="F648" s="10" t="n">
        <v>0.04</v>
      </c>
      <c r="G648" s="10" t="n">
        <f aca="false">ROUND(G646*F648,4)</f>
        <v>0.434</v>
      </c>
      <c r="H648" s="10" t="n">
        <v>60.47</v>
      </c>
      <c r="I648" s="61" t="n">
        <f aca="false">ROUND(G648*H648,2)</f>
        <v>26.24</v>
      </c>
    </row>
    <row r="649" customFormat="false" ht="12.75" hidden="false" customHeight="false" outlineLevel="0" collapsed="false">
      <c r="A649" s="10"/>
      <c r="B649" s="10"/>
      <c r="C649" s="20" t="s">
        <v>236</v>
      </c>
      <c r="D649" s="10"/>
      <c r="E649" s="10"/>
      <c r="F649" s="10"/>
      <c r="G649" s="10"/>
      <c r="H649" s="10"/>
      <c r="I649" s="68"/>
    </row>
    <row r="650" customFormat="false" ht="12.75" hidden="false" customHeight="false" outlineLevel="0" collapsed="false">
      <c r="A650" s="10"/>
      <c r="B650" s="10"/>
      <c r="C650" s="20" t="s">
        <v>273</v>
      </c>
      <c r="D650" s="10" t="n">
        <v>21102</v>
      </c>
      <c r="E650" s="10" t="s">
        <v>238</v>
      </c>
      <c r="F650" s="10" t="n">
        <v>0.02</v>
      </c>
      <c r="G650" s="110" t="n">
        <f aca="false">ROUND(G646*F650,4)</f>
        <v>0.217</v>
      </c>
      <c r="H650" s="10" t="n">
        <v>407.12</v>
      </c>
      <c r="I650" s="61" t="n">
        <f aca="false">ROUND(G650*H650,2)</f>
        <v>88.35</v>
      </c>
    </row>
    <row r="651" customFormat="false" ht="12.75" hidden="false" customHeight="false" outlineLevel="0" collapsed="false">
      <c r="A651" s="10"/>
      <c r="B651" s="10"/>
      <c r="C651" s="20" t="s">
        <v>237</v>
      </c>
      <c r="D651" s="10" t="n">
        <v>400002</v>
      </c>
      <c r="E651" s="10" t="s">
        <v>238</v>
      </c>
      <c r="F651" s="10" t="n">
        <v>0.02</v>
      </c>
      <c r="G651" s="10" t="n">
        <f aca="false">ROUND(G646*F651,4)</f>
        <v>0.217</v>
      </c>
      <c r="H651" s="10" t="n">
        <v>290.68</v>
      </c>
      <c r="I651" s="61" t="n">
        <f aca="false">ROUND(G651*H651,2)</f>
        <v>63.08</v>
      </c>
    </row>
    <row r="652" customFormat="false" ht="12.75" hidden="false" customHeight="false" outlineLevel="0" collapsed="false">
      <c r="A652" s="10"/>
      <c r="B652" s="10"/>
      <c r="C652" s="20" t="s">
        <v>241</v>
      </c>
      <c r="D652" s="10"/>
      <c r="E652" s="10"/>
      <c r="F652" s="10"/>
      <c r="G652" s="10"/>
      <c r="H652" s="10"/>
      <c r="I652" s="68"/>
    </row>
    <row r="653" customFormat="false" ht="12.75" hidden="false" customHeight="false" outlineLevel="0" collapsed="false">
      <c r="A653" s="10"/>
      <c r="B653" s="10"/>
      <c r="C653" s="20" t="s">
        <v>369</v>
      </c>
      <c r="D653" s="10" t="s">
        <v>370</v>
      </c>
      <c r="E653" s="10" t="s">
        <v>36</v>
      </c>
      <c r="F653" s="10" t="n">
        <v>0.0006</v>
      </c>
      <c r="G653" s="10" t="n">
        <f aca="false">G646*F653</f>
        <v>0.00651</v>
      </c>
      <c r="H653" s="10" t="n">
        <v>800</v>
      </c>
      <c r="I653" s="61" t="n">
        <f aca="false">ROUND(G653*H653,2)</f>
        <v>5.21</v>
      </c>
    </row>
    <row r="654" customFormat="false" ht="12.75" hidden="false" customHeight="false" outlineLevel="0" collapsed="false">
      <c r="A654" s="10"/>
      <c r="B654" s="10"/>
      <c r="C654" s="20" t="s">
        <v>298</v>
      </c>
      <c r="D654" s="10" t="s">
        <v>299</v>
      </c>
      <c r="E654" s="10" t="s">
        <v>13</v>
      </c>
      <c r="F654" s="10" t="n">
        <v>12.2</v>
      </c>
      <c r="G654" s="10" t="n">
        <f aca="false">G646*F654</f>
        <v>132.37</v>
      </c>
      <c r="H654" s="10" t="n">
        <v>0.16</v>
      </c>
      <c r="I654" s="61" t="n">
        <f aca="false">ROUND(G654*H654,2)</f>
        <v>21.18</v>
      </c>
    </row>
    <row r="655" customFormat="false" ht="12.75" hidden="false" customHeight="false" outlineLevel="0" collapsed="false">
      <c r="A655" s="10"/>
      <c r="B655" s="10"/>
      <c r="C655" s="20" t="s">
        <v>288</v>
      </c>
      <c r="D655" s="10" t="s">
        <v>289</v>
      </c>
      <c r="E655" s="10" t="s">
        <v>279</v>
      </c>
      <c r="F655" s="10" t="n">
        <v>0.16</v>
      </c>
      <c r="G655" s="10" t="n">
        <f aca="false">G646*F655</f>
        <v>1.736</v>
      </c>
      <c r="H655" s="10" t="n">
        <v>90</v>
      </c>
      <c r="I655" s="61" t="n">
        <f aca="false">ROUND(G655*H655,2)</f>
        <v>156.24</v>
      </c>
    </row>
    <row r="656" customFormat="false" ht="12.75" hidden="false" customHeight="false" outlineLevel="0" collapsed="false">
      <c r="A656" s="10"/>
      <c r="B656" s="10"/>
      <c r="C656" s="20" t="s">
        <v>294</v>
      </c>
      <c r="D656" s="10" t="s">
        <v>295</v>
      </c>
      <c r="E656" s="10" t="s">
        <v>23</v>
      </c>
      <c r="F656" s="10" t="n">
        <v>0.31</v>
      </c>
      <c r="G656" s="10" t="n">
        <f aca="false">ROUND(G646*F656,2)</f>
        <v>3.36</v>
      </c>
      <c r="H656" s="10" t="n">
        <v>860</v>
      </c>
      <c r="I656" s="61" t="n">
        <f aca="false">G656*H656</f>
        <v>2889.6</v>
      </c>
    </row>
    <row r="657" customFormat="false" ht="12.75" hidden="false" customHeight="false" outlineLevel="0" collapsed="false">
      <c r="A657" s="10"/>
      <c r="B657" s="10"/>
      <c r="C657" s="20" t="s">
        <v>363</v>
      </c>
      <c r="D657" s="10" t="s">
        <v>364</v>
      </c>
      <c r="E657" s="10" t="s">
        <v>23</v>
      </c>
      <c r="F657" s="10" t="n">
        <v>0.05</v>
      </c>
      <c r="G657" s="10" t="n">
        <f aca="false">G646*F657</f>
        <v>0.5425</v>
      </c>
      <c r="H657" s="10" t="n">
        <v>108</v>
      </c>
      <c r="I657" s="61" t="n">
        <f aca="false">ROUND(G657*H657,2)</f>
        <v>58.59</v>
      </c>
    </row>
    <row r="658" customFormat="false" ht="12.75" hidden="false" customHeight="false" outlineLevel="0" collapsed="false">
      <c r="A658" s="10"/>
      <c r="B658" s="10"/>
      <c r="C658" s="20" t="s">
        <v>336</v>
      </c>
      <c r="D658" s="10" t="s">
        <v>337</v>
      </c>
      <c r="E658" s="10" t="s">
        <v>56</v>
      </c>
      <c r="F658" s="10" t="n">
        <v>0.8</v>
      </c>
      <c r="G658" s="10" t="n">
        <f aca="false">G646*F658</f>
        <v>8.68</v>
      </c>
      <c r="H658" s="10" t="n">
        <v>3</v>
      </c>
      <c r="I658" s="61" t="n">
        <f aca="false">ROUND(G658*H658,2)</f>
        <v>26.04</v>
      </c>
    </row>
    <row r="659" customFormat="false" ht="12.75" hidden="false" customHeight="false" outlineLevel="0" collapsed="false">
      <c r="A659" s="10"/>
      <c r="B659" s="10"/>
      <c r="C659" s="20" t="s">
        <v>286</v>
      </c>
      <c r="D659" s="10" t="s">
        <v>287</v>
      </c>
      <c r="E659" s="10" t="s">
        <v>23</v>
      </c>
      <c r="F659" s="10" t="n">
        <v>0.002</v>
      </c>
      <c r="G659" s="10" t="n">
        <f aca="false">ROUND(G646*F659,4)</f>
        <v>0.0217</v>
      </c>
      <c r="H659" s="10" t="n">
        <v>250</v>
      </c>
      <c r="I659" s="61" t="n">
        <f aca="false">ROUND(G659*H659,2)</f>
        <v>5.43</v>
      </c>
    </row>
    <row r="660" customFormat="false" ht="12.75" hidden="false" customHeight="false" outlineLevel="0" collapsed="false">
      <c r="A660" s="45" t="n">
        <v>43</v>
      </c>
      <c r="B660" s="45" t="n">
        <v>43</v>
      </c>
      <c r="C660" s="69" t="s">
        <v>58</v>
      </c>
      <c r="D660" s="45" t="s">
        <v>390</v>
      </c>
      <c r="E660" s="45" t="s">
        <v>30</v>
      </c>
      <c r="F660" s="45"/>
      <c r="G660" s="45" t="n">
        <v>3.15</v>
      </c>
      <c r="H660" s="45"/>
      <c r="I660" s="61"/>
    </row>
    <row r="661" customFormat="false" ht="12.75" hidden="false" customHeight="false" outlineLevel="0" collapsed="false">
      <c r="A661" s="10"/>
      <c r="B661" s="10"/>
      <c r="C661" s="20" t="s">
        <v>233</v>
      </c>
      <c r="D661" s="10" t="n">
        <v>3.8</v>
      </c>
      <c r="E661" s="10" t="s">
        <v>234</v>
      </c>
      <c r="F661" s="10" t="n">
        <v>7.86</v>
      </c>
      <c r="G661" s="10" t="n">
        <f aca="false">ROUND(G660*F661,2)</f>
        <v>24.76</v>
      </c>
      <c r="H661" s="10" t="n">
        <v>51.36</v>
      </c>
      <c r="I661" s="61" t="n">
        <f aca="false">ROUND(G661*H661,2)</f>
        <v>1271.67</v>
      </c>
    </row>
    <row r="662" customFormat="false" ht="12.75" hidden="false" customHeight="false" outlineLevel="0" collapsed="false">
      <c r="A662" s="10"/>
      <c r="B662" s="10"/>
      <c r="C662" s="20" t="s">
        <v>235</v>
      </c>
      <c r="D662" s="10"/>
      <c r="E662" s="10" t="s">
        <v>234</v>
      </c>
      <c r="F662" s="10" t="n">
        <v>0.08</v>
      </c>
      <c r="G662" s="10" t="n">
        <f aca="false">ROUND(G660*F662,2)</f>
        <v>0.25</v>
      </c>
      <c r="H662" s="10" t="n">
        <v>60.47</v>
      </c>
      <c r="I662" s="61" t="n">
        <f aca="false">ROUND(G662*H662,2)</f>
        <v>15.12</v>
      </c>
    </row>
    <row r="663" customFormat="false" ht="12.75" hidden="false" customHeight="false" outlineLevel="0" collapsed="false">
      <c r="A663" s="10"/>
      <c r="B663" s="10"/>
      <c r="C663" s="20" t="s">
        <v>236</v>
      </c>
      <c r="D663" s="10"/>
      <c r="E663" s="10"/>
      <c r="F663" s="10"/>
      <c r="G663" s="10"/>
      <c r="H663" s="10"/>
      <c r="I663" s="68"/>
    </row>
    <row r="664" customFormat="false" ht="12.75" hidden="false" customHeight="false" outlineLevel="0" collapsed="false">
      <c r="A664" s="10"/>
      <c r="B664" s="10"/>
      <c r="C664" s="20" t="s">
        <v>273</v>
      </c>
      <c r="D664" s="10" t="n">
        <v>21102</v>
      </c>
      <c r="E664" s="10" t="s">
        <v>238</v>
      </c>
      <c r="F664" s="10" t="n">
        <v>0.04</v>
      </c>
      <c r="G664" s="110" t="n">
        <f aca="false">ROUND(G660*F664,2)</f>
        <v>0.13</v>
      </c>
      <c r="H664" s="10" t="n">
        <v>407.12</v>
      </c>
      <c r="I664" s="61" t="n">
        <f aca="false">ROUND(G664*H664,2)</f>
        <v>52.93</v>
      </c>
    </row>
    <row r="665" customFormat="false" ht="12.75" hidden="false" customHeight="false" outlineLevel="0" collapsed="false">
      <c r="A665" s="10"/>
      <c r="B665" s="10"/>
      <c r="C665" s="20" t="s">
        <v>237</v>
      </c>
      <c r="D665" s="10" t="n">
        <v>400002</v>
      </c>
      <c r="E665" s="10" t="s">
        <v>238</v>
      </c>
      <c r="F665" s="10" t="n">
        <v>0.04</v>
      </c>
      <c r="G665" s="10" t="n">
        <f aca="false">ROUND(G660*F665,2)</f>
        <v>0.13</v>
      </c>
      <c r="H665" s="10" t="n">
        <v>290.68</v>
      </c>
      <c r="I665" s="61" t="n">
        <f aca="false">ROUND(G665*H665,2)</f>
        <v>37.79</v>
      </c>
    </row>
    <row r="666" customFormat="false" ht="12.75" hidden="false" customHeight="false" outlineLevel="0" collapsed="false">
      <c r="A666" s="10"/>
      <c r="B666" s="10"/>
      <c r="C666" s="20" t="s">
        <v>241</v>
      </c>
      <c r="D666" s="10"/>
      <c r="E666" s="10"/>
      <c r="F666" s="10"/>
      <c r="G666" s="10"/>
      <c r="H666" s="10"/>
      <c r="I666" s="68"/>
    </row>
    <row r="667" customFormat="false" ht="12.75" hidden="false" customHeight="false" outlineLevel="0" collapsed="false">
      <c r="A667" s="10"/>
      <c r="B667" s="10"/>
      <c r="C667" s="20" t="s">
        <v>369</v>
      </c>
      <c r="D667" s="10" t="s">
        <v>370</v>
      </c>
      <c r="E667" s="10" t="s">
        <v>36</v>
      </c>
      <c r="F667" s="10" t="n">
        <v>0.00105</v>
      </c>
      <c r="G667" s="10" t="n">
        <f aca="false">G660*F667</f>
        <v>0.0033075</v>
      </c>
      <c r="H667" s="10" t="n">
        <v>800</v>
      </c>
      <c r="I667" s="61" t="n">
        <f aca="false">ROUND(G667*H667,2)</f>
        <v>2.65</v>
      </c>
    </row>
    <row r="668" customFormat="false" ht="12.75" hidden="false" customHeight="false" outlineLevel="0" collapsed="false">
      <c r="A668" s="10"/>
      <c r="B668" s="10"/>
      <c r="C668" s="20" t="s">
        <v>298</v>
      </c>
      <c r="D668" s="10" t="s">
        <v>299</v>
      </c>
      <c r="E668" s="10" t="s">
        <v>13</v>
      </c>
      <c r="F668" s="10" t="n">
        <v>12.2</v>
      </c>
      <c r="G668" s="10" t="n">
        <f aca="false">G660*F668</f>
        <v>38.43</v>
      </c>
      <c r="H668" s="10" t="n">
        <v>0.16</v>
      </c>
      <c r="I668" s="61" t="n">
        <f aca="false">ROUND(G668*H668,2)</f>
        <v>6.15</v>
      </c>
    </row>
    <row r="669" customFormat="false" ht="12.75" hidden="false" customHeight="false" outlineLevel="0" collapsed="false">
      <c r="A669" s="10"/>
      <c r="B669" s="10"/>
      <c r="C669" s="20" t="s">
        <v>288</v>
      </c>
      <c r="D669" s="10" t="s">
        <v>289</v>
      </c>
      <c r="E669" s="10" t="s">
        <v>279</v>
      </c>
      <c r="F669" s="10" t="n">
        <v>0.32</v>
      </c>
      <c r="G669" s="10" t="n">
        <f aca="false">ROUND(G660*F669,2)</f>
        <v>1.01</v>
      </c>
      <c r="H669" s="10" t="n">
        <v>90</v>
      </c>
      <c r="I669" s="61" t="n">
        <f aca="false">ROUND(G669*H669,2)</f>
        <v>90.9</v>
      </c>
    </row>
    <row r="670" customFormat="false" ht="12.75" hidden="false" customHeight="false" outlineLevel="0" collapsed="false">
      <c r="A670" s="10"/>
      <c r="B670" s="10"/>
      <c r="C670" s="20" t="s">
        <v>294</v>
      </c>
      <c r="D670" s="10" t="s">
        <v>295</v>
      </c>
      <c r="E670" s="10" t="s">
        <v>23</v>
      </c>
      <c r="F670" s="10" t="n">
        <v>0.31</v>
      </c>
      <c r="G670" s="10" t="n">
        <f aca="false">ROUND(G660*F670,2)</f>
        <v>0.98</v>
      </c>
      <c r="H670" s="10" t="n">
        <v>860</v>
      </c>
      <c r="I670" s="61" t="n">
        <f aca="false">G670*H670</f>
        <v>842.8</v>
      </c>
    </row>
    <row r="671" customFormat="false" ht="12.75" hidden="false" customHeight="false" outlineLevel="0" collapsed="false">
      <c r="A671" s="10"/>
      <c r="B671" s="10"/>
      <c r="C671" s="20" t="s">
        <v>363</v>
      </c>
      <c r="D671" s="10" t="s">
        <v>364</v>
      </c>
      <c r="E671" s="10" t="s">
        <v>23</v>
      </c>
      <c r="F671" s="10" t="n">
        <v>0.05</v>
      </c>
      <c r="G671" s="10" t="n">
        <f aca="false">G660*F671</f>
        <v>0.1575</v>
      </c>
      <c r="H671" s="10" t="n">
        <v>108</v>
      </c>
      <c r="I671" s="61" t="n">
        <f aca="false">ROUND(G671*H671,2)</f>
        <v>17.01</v>
      </c>
    </row>
    <row r="672" customFormat="false" ht="12.75" hidden="false" customHeight="false" outlineLevel="0" collapsed="false">
      <c r="A672" s="10"/>
      <c r="B672" s="10"/>
      <c r="C672" s="20" t="s">
        <v>336</v>
      </c>
      <c r="D672" s="10" t="s">
        <v>337</v>
      </c>
      <c r="E672" s="10" t="s">
        <v>56</v>
      </c>
      <c r="F672" s="10" t="n">
        <v>0.8</v>
      </c>
      <c r="G672" s="10" t="n">
        <f aca="false">G660*F672</f>
        <v>2.52</v>
      </c>
      <c r="H672" s="10" t="n">
        <v>3</v>
      </c>
      <c r="I672" s="61" t="n">
        <f aca="false">ROUND(G672*H672,2)</f>
        <v>7.56</v>
      </c>
    </row>
    <row r="673" customFormat="false" ht="12.75" hidden="false" customHeight="false" outlineLevel="0" collapsed="false">
      <c r="A673" s="10"/>
      <c r="B673" s="10"/>
      <c r="C673" s="20" t="s">
        <v>286</v>
      </c>
      <c r="D673" s="10" t="s">
        <v>287</v>
      </c>
      <c r="E673" s="10" t="s">
        <v>23</v>
      </c>
      <c r="F673" s="10" t="n">
        <v>0.002</v>
      </c>
      <c r="G673" s="10" t="n">
        <f aca="false">ROUND(G660*F673,4)</f>
        <v>0.0063</v>
      </c>
      <c r="H673" s="10" t="n">
        <v>250</v>
      </c>
      <c r="I673" s="61" t="n">
        <f aca="false">ROUND(G673*H673,2)</f>
        <v>1.58</v>
      </c>
    </row>
    <row r="674" customFormat="false" ht="12.75" hidden="false" customHeight="false" outlineLevel="0" collapsed="false">
      <c r="A674" s="10"/>
      <c r="B674" s="10"/>
      <c r="C674" s="20" t="s">
        <v>282</v>
      </c>
      <c r="D674" s="10" t="s">
        <v>283</v>
      </c>
      <c r="E674" s="10" t="s">
        <v>279</v>
      </c>
      <c r="F674" s="10" t="n">
        <v>0.02</v>
      </c>
      <c r="G674" s="10" t="n">
        <f aca="false">G660*F674</f>
        <v>0.063</v>
      </c>
      <c r="H674" s="10" t="n">
        <v>59.65</v>
      </c>
      <c r="I674" s="61" t="n">
        <f aca="false">ROUND(G674*H674,2)</f>
        <v>3.76</v>
      </c>
    </row>
    <row r="675" customFormat="false" ht="12.75" hidden="false" customHeight="false" outlineLevel="0" collapsed="false">
      <c r="A675" s="45" t="n">
        <v>44</v>
      </c>
      <c r="B675" s="45" t="n">
        <v>44</v>
      </c>
      <c r="C675" s="69" t="s">
        <v>59</v>
      </c>
      <c r="D675" s="45" t="s">
        <v>391</v>
      </c>
      <c r="E675" s="45" t="s">
        <v>30</v>
      </c>
      <c r="F675" s="45"/>
      <c r="G675" s="45" t="n">
        <v>8.2</v>
      </c>
      <c r="H675" s="10"/>
      <c r="I675" s="10"/>
    </row>
    <row r="676" customFormat="false" ht="12.75" hidden="false" customHeight="false" outlineLevel="0" collapsed="false">
      <c r="A676" s="10"/>
      <c r="B676" s="10"/>
      <c r="C676" s="20" t="s">
        <v>233</v>
      </c>
      <c r="D676" s="10" t="n">
        <v>3.8</v>
      </c>
      <c r="E676" s="10" t="s">
        <v>234</v>
      </c>
      <c r="F676" s="10" t="n">
        <v>21.3</v>
      </c>
      <c r="G676" s="110" t="n">
        <f aca="false">ROUND(G675*F676,2)</f>
        <v>174.66</v>
      </c>
      <c r="H676" s="10" t="n">
        <v>51.36</v>
      </c>
      <c r="I676" s="61" t="n">
        <f aca="false">ROUND(G676*H676,2)</f>
        <v>8970.54</v>
      </c>
    </row>
    <row r="677" customFormat="false" ht="12.75" hidden="false" customHeight="false" outlineLevel="0" collapsed="false">
      <c r="A677" s="10"/>
      <c r="B677" s="10"/>
      <c r="C677" s="20" t="s">
        <v>235</v>
      </c>
      <c r="D677" s="10"/>
      <c r="E677" s="10" t="s">
        <v>234</v>
      </c>
      <c r="F677" s="10" t="n">
        <v>0.5</v>
      </c>
      <c r="G677" s="110" t="n">
        <f aca="false">ROUND(G675*F677,4)</f>
        <v>4.1</v>
      </c>
      <c r="H677" s="10" t="n">
        <v>60.47</v>
      </c>
      <c r="I677" s="61" t="n">
        <f aca="false">ROUND(G677*H677,2)</f>
        <v>247.93</v>
      </c>
    </row>
    <row r="678" customFormat="false" ht="12.75" hidden="false" customHeight="false" outlineLevel="0" collapsed="false">
      <c r="A678" s="10"/>
      <c r="B678" s="10"/>
      <c r="C678" s="20" t="s">
        <v>236</v>
      </c>
      <c r="D678" s="10"/>
      <c r="E678" s="10"/>
      <c r="F678" s="10"/>
      <c r="G678" s="10"/>
      <c r="H678" s="10"/>
      <c r="I678" s="68"/>
    </row>
    <row r="679" customFormat="false" ht="12.75" hidden="false" customHeight="false" outlineLevel="0" collapsed="false">
      <c r="A679" s="10"/>
      <c r="B679" s="10"/>
      <c r="C679" s="20" t="s">
        <v>273</v>
      </c>
      <c r="D679" s="10" t="n">
        <v>21102</v>
      </c>
      <c r="E679" s="10" t="s">
        <v>238</v>
      </c>
      <c r="F679" s="10" t="n">
        <v>0.25</v>
      </c>
      <c r="G679" s="110" t="n">
        <f aca="false">G675*F679</f>
        <v>2.05</v>
      </c>
      <c r="H679" s="10" t="n">
        <v>407.12</v>
      </c>
      <c r="I679" s="61" t="n">
        <f aca="false">ROUND(G679*H679,2)</f>
        <v>834.6</v>
      </c>
    </row>
    <row r="680" customFormat="false" ht="12.75" hidden="false" customHeight="false" outlineLevel="0" collapsed="false">
      <c r="A680" s="10"/>
      <c r="B680" s="10"/>
      <c r="C680" s="20" t="s">
        <v>237</v>
      </c>
      <c r="D680" s="10" t="n">
        <v>400002</v>
      </c>
      <c r="E680" s="10" t="s">
        <v>238</v>
      </c>
      <c r="F680" s="10" t="n">
        <v>0.25</v>
      </c>
      <c r="G680" s="10" t="n">
        <f aca="false">ROUND(G675*F680,4)</f>
        <v>2.05</v>
      </c>
      <c r="H680" s="10" t="n">
        <v>290.68</v>
      </c>
      <c r="I680" s="61" t="n">
        <f aca="false">ROUND(G680*H680,2)</f>
        <v>595.89</v>
      </c>
    </row>
    <row r="681" customFormat="false" ht="12.75" hidden="false" customHeight="false" outlineLevel="0" collapsed="false">
      <c r="A681" s="10"/>
      <c r="B681" s="10"/>
      <c r="C681" s="20" t="s">
        <v>274</v>
      </c>
      <c r="D681" s="10" t="n">
        <v>40502</v>
      </c>
      <c r="E681" s="10" t="s">
        <v>238</v>
      </c>
      <c r="F681" s="10" t="n">
        <v>3.36</v>
      </c>
      <c r="G681" s="10" t="n">
        <f aca="false">G675*F681</f>
        <v>27.552</v>
      </c>
      <c r="H681" s="10" t="n">
        <v>15.5</v>
      </c>
      <c r="I681" s="61" t="n">
        <f aca="false">ROUND(G681*H681,2)</f>
        <v>427.06</v>
      </c>
    </row>
    <row r="682" customFormat="false" ht="12.75" hidden="false" customHeight="false" outlineLevel="0" collapsed="false">
      <c r="A682" s="10"/>
      <c r="B682" s="10"/>
      <c r="C682" s="20" t="s">
        <v>392</v>
      </c>
      <c r="D682" s="10"/>
      <c r="E682" s="10"/>
      <c r="F682" s="10"/>
      <c r="G682" s="10"/>
      <c r="H682" s="10"/>
      <c r="I682" s="68"/>
    </row>
    <row r="683" customFormat="false" ht="12.75" hidden="false" customHeight="false" outlineLevel="0" collapsed="false">
      <c r="A683" s="10"/>
      <c r="B683" s="10"/>
      <c r="C683" s="20" t="s">
        <v>393</v>
      </c>
      <c r="D683" s="10" t="s">
        <v>278</v>
      </c>
      <c r="E683" s="10" t="s">
        <v>279</v>
      </c>
      <c r="F683" s="10" t="n">
        <v>1.3</v>
      </c>
      <c r="G683" s="111" t="n">
        <f aca="false">G675*F683</f>
        <v>10.66</v>
      </c>
      <c r="H683" s="10" t="n">
        <v>31</v>
      </c>
      <c r="I683" s="61" t="n">
        <f aca="false">G683*H683</f>
        <v>330.46</v>
      </c>
    </row>
    <row r="684" customFormat="false" ht="12.75" hidden="false" customHeight="false" outlineLevel="0" collapsed="false">
      <c r="A684" s="10"/>
      <c r="B684" s="10"/>
      <c r="C684" s="20" t="s">
        <v>394</v>
      </c>
      <c r="D684" s="10" t="s">
        <v>395</v>
      </c>
      <c r="E684" s="10" t="s">
        <v>36</v>
      </c>
      <c r="F684" s="10" t="n">
        <v>0.13</v>
      </c>
      <c r="G684" s="114" t="n">
        <f aca="false">ROUND(G675*F684,6)</f>
        <v>1.066</v>
      </c>
      <c r="H684" s="10" t="n">
        <v>29825</v>
      </c>
      <c r="I684" s="61" t="n">
        <f aca="false">ROUND(G684*H684,2)</f>
        <v>31793.45</v>
      </c>
    </row>
    <row r="685" customFormat="false" ht="12.75" hidden="false" customHeight="false" outlineLevel="0" collapsed="false">
      <c r="A685" s="10"/>
      <c r="B685" s="10"/>
      <c r="C685" s="20" t="s">
        <v>396</v>
      </c>
      <c r="D685" s="10" t="s">
        <v>397</v>
      </c>
      <c r="E685" s="10" t="s">
        <v>36</v>
      </c>
      <c r="F685" s="10" t="n">
        <v>0.004</v>
      </c>
      <c r="G685" s="114" t="n">
        <f aca="false">G675*F685</f>
        <v>0.0328</v>
      </c>
      <c r="H685" s="10" t="n">
        <v>29825</v>
      </c>
      <c r="I685" s="61" t="n">
        <f aca="false">ROUND(G685*H685,2)</f>
        <v>978.26</v>
      </c>
    </row>
    <row r="686" customFormat="false" ht="12.75" hidden="false" customHeight="false" outlineLevel="0" collapsed="false">
      <c r="A686" s="10"/>
      <c r="B686" s="10"/>
      <c r="C686" s="20" t="s">
        <v>343</v>
      </c>
      <c r="D686" s="10" t="s">
        <v>344</v>
      </c>
      <c r="E686" s="10" t="s">
        <v>56</v>
      </c>
      <c r="F686" s="10" t="n">
        <v>1.5</v>
      </c>
      <c r="G686" s="10" t="n">
        <f aca="false">G675*F686</f>
        <v>12.3</v>
      </c>
      <c r="H686" s="10" t="n">
        <v>9</v>
      </c>
      <c r="I686" s="61" t="n">
        <f aca="false">ROUND(G686*H686,2)</f>
        <v>110.7</v>
      </c>
    </row>
    <row r="687" customFormat="false" ht="12.75" hidden="false" customHeight="false" outlineLevel="0" collapsed="false">
      <c r="A687" s="10"/>
      <c r="B687" s="10"/>
      <c r="C687" s="20" t="s">
        <v>330</v>
      </c>
      <c r="D687" s="10" t="s">
        <v>305</v>
      </c>
      <c r="E687" s="10" t="s">
        <v>56</v>
      </c>
      <c r="F687" s="10" t="n">
        <v>8.2</v>
      </c>
      <c r="G687" s="10" t="n">
        <f aca="false">G675*F687</f>
        <v>67.24</v>
      </c>
      <c r="H687" s="10" t="n">
        <v>22</v>
      </c>
      <c r="I687" s="61" t="n">
        <f aca="false">ROUND(G687*H687,2)</f>
        <v>1479.28</v>
      </c>
    </row>
    <row r="688" customFormat="false" ht="12.75" hidden="false" customHeight="false" outlineLevel="0" collapsed="false">
      <c r="A688" s="10"/>
      <c r="B688" s="10"/>
      <c r="C688" s="20" t="s">
        <v>306</v>
      </c>
      <c r="D688" s="10" t="s">
        <v>307</v>
      </c>
      <c r="E688" s="10" t="s">
        <v>56</v>
      </c>
      <c r="F688" s="10" t="n">
        <v>8.2</v>
      </c>
      <c r="G688" s="10" t="n">
        <f aca="false">G675*F688</f>
        <v>67.24</v>
      </c>
      <c r="H688" s="10" t="n">
        <v>12</v>
      </c>
      <c r="I688" s="61" t="n">
        <f aca="false">ROUND(G688*H688,2)</f>
        <v>806.88</v>
      </c>
    </row>
    <row r="689" customFormat="false" ht="12.75" hidden="false" customHeight="false" outlineLevel="0" collapsed="false">
      <c r="A689" s="10"/>
      <c r="B689" s="10"/>
      <c r="C689" s="20" t="s">
        <v>282</v>
      </c>
      <c r="D689" s="10" t="s">
        <v>283</v>
      </c>
      <c r="E689" s="10" t="s">
        <v>279</v>
      </c>
      <c r="F689" s="10" t="n">
        <v>2.3</v>
      </c>
      <c r="G689" s="10" t="n">
        <f aca="false">G675*F689</f>
        <v>18.86</v>
      </c>
      <c r="H689" s="10" t="n">
        <v>59.65</v>
      </c>
      <c r="I689" s="61" t="n">
        <f aca="false">G689*H689</f>
        <v>1124.999</v>
      </c>
    </row>
    <row r="690" customFormat="false" ht="12.75" hidden="false" customHeight="false" outlineLevel="0" collapsed="false">
      <c r="A690" s="45" t="n">
        <v>45</v>
      </c>
      <c r="B690" s="45" t="n">
        <v>45</v>
      </c>
      <c r="C690" s="69" t="s">
        <v>60</v>
      </c>
      <c r="D690" s="45" t="s">
        <v>398</v>
      </c>
      <c r="E690" s="45" t="s">
        <v>30</v>
      </c>
      <c r="F690" s="45"/>
      <c r="G690" s="45" t="n">
        <v>0.6</v>
      </c>
      <c r="H690" s="10"/>
      <c r="I690" s="10"/>
    </row>
    <row r="691" customFormat="false" ht="12.75" hidden="false" customHeight="false" outlineLevel="0" collapsed="false">
      <c r="A691" s="10"/>
      <c r="B691" s="10"/>
      <c r="C691" s="20" t="s">
        <v>233</v>
      </c>
      <c r="D691" s="10" t="n">
        <v>3.8</v>
      </c>
      <c r="E691" s="10" t="s">
        <v>234</v>
      </c>
      <c r="F691" s="10" t="n">
        <v>46.6</v>
      </c>
      <c r="G691" s="110" t="n">
        <f aca="false">ROUND(G690*F691,2)</f>
        <v>27.96</v>
      </c>
      <c r="H691" s="10" t="n">
        <v>51.36</v>
      </c>
      <c r="I691" s="61" t="n">
        <f aca="false">ROUND(G691*H691,2)</f>
        <v>1436.03</v>
      </c>
    </row>
    <row r="692" customFormat="false" ht="12.75" hidden="false" customHeight="false" outlineLevel="0" collapsed="false">
      <c r="A692" s="10"/>
      <c r="B692" s="10"/>
      <c r="C692" s="20" t="s">
        <v>235</v>
      </c>
      <c r="D692" s="10"/>
      <c r="E692" s="10" t="s">
        <v>234</v>
      </c>
      <c r="F692" s="10" t="n">
        <v>0.06</v>
      </c>
      <c r="G692" s="110" t="n">
        <f aca="false">ROUND(G690*F692,4)</f>
        <v>0.036</v>
      </c>
      <c r="H692" s="10" t="n">
        <v>60.47</v>
      </c>
      <c r="I692" s="61" t="n">
        <f aca="false">ROUND(G692*H692,2)</f>
        <v>2.18</v>
      </c>
    </row>
    <row r="693" customFormat="false" ht="12.75" hidden="false" customHeight="false" outlineLevel="0" collapsed="false">
      <c r="A693" s="10"/>
      <c r="B693" s="10"/>
      <c r="C693" s="20" t="s">
        <v>236</v>
      </c>
      <c r="D693" s="10"/>
      <c r="E693" s="10"/>
      <c r="F693" s="10"/>
      <c r="G693" s="10"/>
      <c r="H693" s="10"/>
      <c r="I693" s="68"/>
    </row>
    <row r="694" customFormat="false" ht="12.75" hidden="false" customHeight="false" outlineLevel="0" collapsed="false">
      <c r="A694" s="10"/>
      <c r="B694" s="10"/>
      <c r="C694" s="20" t="s">
        <v>273</v>
      </c>
      <c r="D694" s="10" t="n">
        <v>21102</v>
      </c>
      <c r="E694" s="10" t="s">
        <v>238</v>
      </c>
      <c r="F694" s="10" t="n">
        <v>0.03</v>
      </c>
      <c r="G694" s="110" t="n">
        <f aca="false">G690*F694</f>
        <v>0.018</v>
      </c>
      <c r="H694" s="10" t="n">
        <v>407.12</v>
      </c>
      <c r="I694" s="61" t="n">
        <f aca="false">ROUND(G694*H694,2)</f>
        <v>7.33</v>
      </c>
    </row>
    <row r="695" customFormat="false" ht="12.75" hidden="false" customHeight="false" outlineLevel="0" collapsed="false">
      <c r="A695" s="10"/>
      <c r="B695" s="10"/>
      <c r="C695" s="20" t="s">
        <v>237</v>
      </c>
      <c r="D695" s="10" t="n">
        <v>400002</v>
      </c>
      <c r="E695" s="10" t="s">
        <v>238</v>
      </c>
      <c r="F695" s="10" t="n">
        <v>0.03</v>
      </c>
      <c r="G695" s="10" t="n">
        <f aca="false">ROUND(G690*F695,4)</f>
        <v>0.018</v>
      </c>
      <c r="H695" s="10" t="n">
        <v>290.68</v>
      </c>
      <c r="I695" s="61" t="n">
        <f aca="false">ROUND(G695*H695,2)</f>
        <v>5.23</v>
      </c>
    </row>
    <row r="696" customFormat="false" ht="12.75" hidden="false" customHeight="false" outlineLevel="0" collapsed="false">
      <c r="A696" s="10"/>
      <c r="B696" s="10"/>
      <c r="C696" s="20" t="s">
        <v>240</v>
      </c>
      <c r="D696" s="10" t="n">
        <v>330206</v>
      </c>
      <c r="E696" s="10" t="s">
        <v>238</v>
      </c>
      <c r="F696" s="10" t="n">
        <v>12.8</v>
      </c>
      <c r="G696" s="10" t="n">
        <f aca="false">G690*F696</f>
        <v>7.68</v>
      </c>
      <c r="H696" s="10" t="n">
        <v>4.01</v>
      </c>
      <c r="I696" s="61" t="n">
        <f aca="false">ROUND(G696*H696,2)</f>
        <v>30.8</v>
      </c>
    </row>
    <row r="697" customFormat="false" ht="12.75" hidden="false" customHeight="false" outlineLevel="0" collapsed="false">
      <c r="A697" s="10"/>
      <c r="B697" s="10"/>
      <c r="C697" s="20" t="s">
        <v>392</v>
      </c>
      <c r="D697" s="10"/>
      <c r="E697" s="10"/>
      <c r="F697" s="10"/>
      <c r="G697" s="10"/>
      <c r="H697" s="10"/>
      <c r="I697" s="68"/>
    </row>
    <row r="698" customFormat="false" ht="12.75" hidden="false" customHeight="false" outlineLevel="0" collapsed="false">
      <c r="A698" s="10"/>
      <c r="B698" s="10"/>
      <c r="C698" s="20" t="s">
        <v>290</v>
      </c>
      <c r="D698" s="10" t="s">
        <v>291</v>
      </c>
      <c r="E698" s="10" t="s">
        <v>23</v>
      </c>
      <c r="F698" s="10" t="n">
        <v>2.04</v>
      </c>
      <c r="G698" s="111" t="n">
        <f aca="false">G690*F698</f>
        <v>1.224</v>
      </c>
      <c r="H698" s="10" t="n">
        <v>250</v>
      </c>
      <c r="I698" s="61" t="n">
        <f aca="false">G698*H698</f>
        <v>306</v>
      </c>
    </row>
    <row r="699" customFormat="false" ht="12.75" hidden="false" customHeight="false" outlineLevel="0" collapsed="false">
      <c r="A699" s="10"/>
      <c r="B699" s="10"/>
      <c r="C699" s="20" t="s">
        <v>302</v>
      </c>
      <c r="D699" s="10" t="s">
        <v>303</v>
      </c>
      <c r="E699" s="10" t="s">
        <v>13</v>
      </c>
      <c r="F699" s="10" t="n">
        <v>204</v>
      </c>
      <c r="G699" s="111" t="n">
        <f aca="false">ROUND(G690*F699,6)</f>
        <v>122.4</v>
      </c>
      <c r="H699" s="10" t="n">
        <v>2.1</v>
      </c>
      <c r="I699" s="61" t="n">
        <f aca="false">ROUND(G699*H699,2)</f>
        <v>257.04</v>
      </c>
    </row>
    <row r="700" customFormat="false" ht="12.75" hidden="false" customHeight="false" outlineLevel="0" collapsed="false">
      <c r="A700" s="10"/>
      <c r="B700" s="10"/>
      <c r="C700" s="20" t="s">
        <v>343</v>
      </c>
      <c r="D700" s="10" t="s">
        <v>344</v>
      </c>
      <c r="E700" s="10" t="s">
        <v>56</v>
      </c>
      <c r="F700" s="10" t="n">
        <v>20.4</v>
      </c>
      <c r="G700" s="10" t="n">
        <f aca="false">G690*F700</f>
        <v>12.24</v>
      </c>
      <c r="H700" s="10" t="n">
        <v>25</v>
      </c>
      <c r="I700" s="61" t="n">
        <f aca="false">ROUND(G700*H700,2)</f>
        <v>306</v>
      </c>
    </row>
    <row r="701" customFormat="false" ht="12.75" hidden="false" customHeight="false" outlineLevel="0" collapsed="false">
      <c r="A701" s="10"/>
      <c r="B701" s="10"/>
      <c r="C701" s="45" t="s">
        <v>204</v>
      </c>
      <c r="D701" s="10"/>
      <c r="E701" s="10"/>
      <c r="F701" s="10"/>
      <c r="G701" s="10"/>
      <c r="H701" s="10"/>
      <c r="I701" s="61"/>
    </row>
    <row r="702" customFormat="false" ht="12.75" hidden="false" customHeight="false" outlineLevel="0" collapsed="false">
      <c r="A702" s="45" t="n">
        <v>46</v>
      </c>
      <c r="B702" s="45" t="n">
        <v>46</v>
      </c>
      <c r="C702" s="69" t="s">
        <v>61</v>
      </c>
      <c r="D702" s="45" t="s">
        <v>399</v>
      </c>
      <c r="E702" s="45" t="s">
        <v>13</v>
      </c>
      <c r="F702" s="45"/>
      <c r="G702" s="45" t="n">
        <v>8</v>
      </c>
      <c r="H702" s="10"/>
      <c r="I702" s="61"/>
    </row>
    <row r="703" customFormat="false" ht="12.75" hidden="false" customHeight="false" outlineLevel="0" collapsed="false">
      <c r="A703" s="10"/>
      <c r="B703" s="10"/>
      <c r="C703" s="20" t="s">
        <v>233</v>
      </c>
      <c r="D703" s="10" t="n">
        <v>4</v>
      </c>
      <c r="E703" s="10" t="s">
        <v>234</v>
      </c>
      <c r="F703" s="10" t="n">
        <v>1.73</v>
      </c>
      <c r="G703" s="110" t="n">
        <f aca="false">ROUND(G702*F703,2)</f>
        <v>13.84</v>
      </c>
      <c r="H703" s="10" t="n">
        <v>52.62</v>
      </c>
      <c r="I703" s="61" t="n">
        <f aca="false">ROUND(G703*H703,2)</f>
        <v>728.26</v>
      </c>
    </row>
    <row r="704" customFormat="false" ht="12.75" hidden="false" customHeight="false" outlineLevel="0" collapsed="false">
      <c r="A704" s="10"/>
      <c r="B704" s="10"/>
      <c r="C704" s="20" t="s">
        <v>235</v>
      </c>
      <c r="D704" s="10"/>
      <c r="E704" s="10" t="s">
        <v>234</v>
      </c>
      <c r="F704" s="10" t="n">
        <v>0.26</v>
      </c>
      <c r="G704" s="110" t="n">
        <f aca="false">ROUND(G702*F704,2)</f>
        <v>2.08</v>
      </c>
      <c r="H704" s="10" t="n">
        <v>60.47</v>
      </c>
      <c r="I704" s="61" t="n">
        <f aca="false">ROUND(G704*H704,2)</f>
        <v>125.78</v>
      </c>
    </row>
    <row r="705" customFormat="false" ht="12.75" hidden="false" customHeight="false" outlineLevel="0" collapsed="false">
      <c r="A705" s="10"/>
      <c r="B705" s="10"/>
      <c r="C705" s="20" t="s">
        <v>236</v>
      </c>
      <c r="D705" s="10"/>
      <c r="E705" s="10"/>
      <c r="F705" s="10"/>
      <c r="G705" s="10"/>
      <c r="H705" s="10"/>
      <c r="I705" s="61"/>
    </row>
    <row r="706" customFormat="false" ht="12.75" hidden="false" customHeight="false" outlineLevel="0" collapsed="false">
      <c r="A706" s="10"/>
      <c r="B706" s="10"/>
      <c r="C706" s="20" t="s">
        <v>273</v>
      </c>
      <c r="D706" s="10" t="n">
        <v>21102</v>
      </c>
      <c r="E706" s="10" t="s">
        <v>238</v>
      </c>
      <c r="F706" s="10" t="n">
        <v>0.131</v>
      </c>
      <c r="G706" s="111" t="n">
        <f aca="false">G702*F706</f>
        <v>1.048</v>
      </c>
      <c r="H706" s="10" t="n">
        <v>407.12</v>
      </c>
      <c r="I706" s="61" t="n">
        <f aca="false">ROUND(G706*H706,2)</f>
        <v>426.66</v>
      </c>
    </row>
    <row r="707" customFormat="false" ht="12.75" hidden="false" customHeight="false" outlineLevel="0" collapsed="false">
      <c r="A707" s="10"/>
      <c r="B707" s="10"/>
      <c r="C707" s="20" t="s">
        <v>237</v>
      </c>
      <c r="D707" s="10" t="n">
        <v>400002</v>
      </c>
      <c r="E707" s="10" t="s">
        <v>238</v>
      </c>
      <c r="F707" s="10" t="n">
        <v>0.131</v>
      </c>
      <c r="G707" s="111" t="n">
        <f aca="false">G702*F707</f>
        <v>1.048</v>
      </c>
      <c r="H707" s="10" t="n">
        <v>290.68</v>
      </c>
      <c r="I707" s="61" t="n">
        <f aca="false">ROUND(G707*H707,2)</f>
        <v>304.63</v>
      </c>
    </row>
    <row r="708" customFormat="false" ht="12.75" hidden="false" customHeight="false" outlineLevel="0" collapsed="false">
      <c r="A708" s="10"/>
      <c r="B708" s="10"/>
      <c r="C708" s="20" t="s">
        <v>241</v>
      </c>
      <c r="D708" s="10"/>
      <c r="E708" s="10"/>
      <c r="F708" s="10"/>
      <c r="G708" s="10"/>
      <c r="H708" s="10"/>
      <c r="I708" s="61"/>
    </row>
    <row r="709" customFormat="false" ht="12.75" hidden="false" customHeight="false" outlineLevel="0" collapsed="false">
      <c r="A709" s="10"/>
      <c r="B709" s="10"/>
      <c r="C709" s="20" t="s">
        <v>400</v>
      </c>
      <c r="D709" s="10" t="s">
        <v>401</v>
      </c>
      <c r="E709" s="10" t="s">
        <v>23</v>
      </c>
      <c r="F709" s="10" t="n">
        <v>0.061</v>
      </c>
      <c r="G709" s="112" t="n">
        <f aca="false">ROUND(G702*F709,2)</f>
        <v>0.49</v>
      </c>
      <c r="H709" s="10" t="n">
        <v>90</v>
      </c>
      <c r="I709" s="61" t="n">
        <f aca="false">ROUND(G709*H709,2)</f>
        <v>44.1</v>
      </c>
    </row>
    <row r="710" customFormat="false" ht="12.75" hidden="false" customHeight="false" outlineLevel="0" collapsed="false">
      <c r="A710" s="10"/>
      <c r="B710" s="10"/>
      <c r="C710" s="20" t="s">
        <v>296</v>
      </c>
      <c r="D710" s="10" t="s">
        <v>297</v>
      </c>
      <c r="E710" s="10" t="s">
        <v>13</v>
      </c>
      <c r="F710" s="10" t="n">
        <v>1</v>
      </c>
      <c r="G710" s="10" t="n">
        <f aca="false">G702*F710</f>
        <v>8</v>
      </c>
      <c r="H710" s="10" t="n">
        <v>35.52</v>
      </c>
      <c r="I710" s="61" t="n">
        <f aca="false">ROUND(G710*H710,2)</f>
        <v>284.16</v>
      </c>
    </row>
    <row r="711" customFormat="false" ht="12.75" hidden="false" customHeight="false" outlineLevel="0" collapsed="false">
      <c r="A711" s="45" t="n">
        <v>47</v>
      </c>
      <c r="B711" s="45" t="n">
        <v>47</v>
      </c>
      <c r="C711" s="69" t="s">
        <v>27</v>
      </c>
      <c r="D711" s="45" t="s">
        <v>338</v>
      </c>
      <c r="E711" s="45" t="s">
        <v>13</v>
      </c>
      <c r="F711" s="45"/>
      <c r="G711" s="45" t="n">
        <v>22</v>
      </c>
      <c r="H711" s="45"/>
      <c r="I711" s="61"/>
    </row>
    <row r="712" customFormat="false" ht="12.75" hidden="false" customHeight="false" outlineLevel="0" collapsed="false">
      <c r="A712" s="10"/>
      <c r="B712" s="10"/>
      <c r="C712" s="20" t="s">
        <v>233</v>
      </c>
      <c r="D712" s="10" t="n">
        <v>3.9</v>
      </c>
      <c r="E712" s="10" t="s">
        <v>234</v>
      </c>
      <c r="F712" s="10" t="n">
        <v>1.8</v>
      </c>
      <c r="G712" s="10" t="n">
        <f aca="false">ROUND(G711*F712,2)</f>
        <v>39.6</v>
      </c>
      <c r="H712" s="10" t="n">
        <v>51.99</v>
      </c>
      <c r="I712" s="61" t="n">
        <f aca="false">ROUND(G712*H712,2)</f>
        <v>2058.8</v>
      </c>
    </row>
    <row r="713" customFormat="false" ht="12.75" hidden="false" customHeight="false" outlineLevel="0" collapsed="false">
      <c r="A713" s="10"/>
      <c r="B713" s="10"/>
      <c r="C713" s="20" t="s">
        <v>235</v>
      </c>
      <c r="D713" s="10"/>
      <c r="E713" s="10" t="s">
        <v>234</v>
      </c>
      <c r="F713" s="10" t="n">
        <v>0.002</v>
      </c>
      <c r="G713" s="10" t="n">
        <f aca="false">ROUND(G711*F713,4)</f>
        <v>0.044</v>
      </c>
      <c r="H713" s="10" t="n">
        <v>60.47</v>
      </c>
      <c r="I713" s="61" t="n">
        <f aca="false">ROUND(G713*H713,2)</f>
        <v>2.66</v>
      </c>
    </row>
    <row r="714" customFormat="false" ht="12.75" hidden="false" customHeight="false" outlineLevel="0" collapsed="false">
      <c r="A714" s="10"/>
      <c r="B714" s="10"/>
      <c r="C714" s="20" t="s">
        <v>236</v>
      </c>
      <c r="D714" s="10"/>
      <c r="E714" s="10"/>
      <c r="F714" s="10"/>
      <c r="G714" s="10"/>
      <c r="H714" s="10"/>
      <c r="I714" s="68"/>
    </row>
    <row r="715" customFormat="false" ht="12.75" hidden="false" customHeight="false" outlineLevel="0" collapsed="false">
      <c r="A715" s="10"/>
      <c r="B715" s="10"/>
      <c r="C715" s="20" t="s">
        <v>273</v>
      </c>
      <c r="D715" s="10" t="n">
        <v>21102</v>
      </c>
      <c r="E715" s="10" t="s">
        <v>238</v>
      </c>
      <c r="F715" s="10" t="n">
        <v>0.001</v>
      </c>
      <c r="G715" s="110" t="n">
        <f aca="false">G711*F715</f>
        <v>0.022</v>
      </c>
      <c r="H715" s="10" t="n">
        <v>407.12</v>
      </c>
      <c r="I715" s="61" t="n">
        <f aca="false">ROUND(G715*H715,2)</f>
        <v>8.96</v>
      </c>
    </row>
    <row r="716" customFormat="false" ht="12.75" hidden="false" customHeight="false" outlineLevel="0" collapsed="false">
      <c r="A716" s="10"/>
      <c r="B716" s="10"/>
      <c r="C716" s="20" t="s">
        <v>237</v>
      </c>
      <c r="D716" s="10" t="n">
        <v>400002</v>
      </c>
      <c r="E716" s="10" t="s">
        <v>238</v>
      </c>
      <c r="F716" s="10" t="n">
        <v>0.001</v>
      </c>
      <c r="G716" s="10" t="n">
        <f aca="false">ROUND(G711*F716,4)</f>
        <v>0.022</v>
      </c>
      <c r="H716" s="10" t="n">
        <v>290.68</v>
      </c>
      <c r="I716" s="61" t="n">
        <f aca="false">ROUND(G716*H716,2)</f>
        <v>6.39</v>
      </c>
    </row>
    <row r="717" customFormat="false" ht="12.75" hidden="false" customHeight="false" outlineLevel="0" collapsed="false">
      <c r="A717" s="10"/>
      <c r="B717" s="10"/>
      <c r="C717" s="20" t="s">
        <v>240</v>
      </c>
      <c r="D717" s="10" t="n">
        <v>330206</v>
      </c>
      <c r="E717" s="10" t="s">
        <v>238</v>
      </c>
      <c r="F717" s="10" t="n">
        <v>0.04</v>
      </c>
      <c r="G717" s="10" t="n">
        <f aca="false">G711*F717</f>
        <v>0.88</v>
      </c>
      <c r="H717" s="10" t="n">
        <v>4.01</v>
      </c>
      <c r="I717" s="61" t="n">
        <f aca="false">ROUND(G717*H717,2)</f>
        <v>3.53</v>
      </c>
    </row>
    <row r="718" customFormat="false" ht="12.75" hidden="false" customHeight="false" outlineLevel="0" collapsed="false">
      <c r="A718" s="10"/>
      <c r="B718" s="10"/>
      <c r="C718" s="20" t="s">
        <v>274</v>
      </c>
      <c r="D718" s="10" t="n">
        <v>40502</v>
      </c>
      <c r="E718" s="10" t="s">
        <v>238</v>
      </c>
      <c r="F718" s="10" t="n">
        <v>0.13</v>
      </c>
      <c r="G718" s="10" t="n">
        <f aca="false">G711*F718</f>
        <v>2.86</v>
      </c>
      <c r="H718" s="10" t="n">
        <v>15.45</v>
      </c>
      <c r="I718" s="61" t="n">
        <f aca="false">ROUND(G718*H718,2)</f>
        <v>44.19</v>
      </c>
    </row>
    <row r="719" customFormat="false" ht="12.75" hidden="false" customHeight="false" outlineLevel="0" collapsed="false">
      <c r="A719" s="10"/>
      <c r="B719" s="10"/>
      <c r="C719" s="20" t="s">
        <v>241</v>
      </c>
      <c r="D719" s="10"/>
      <c r="E719" s="10"/>
      <c r="F719" s="10"/>
      <c r="G719" s="10"/>
      <c r="H719" s="10"/>
      <c r="I719" s="68"/>
    </row>
    <row r="720" customFormat="false" ht="12.75" hidden="false" customHeight="false" outlineLevel="0" collapsed="false">
      <c r="A720" s="10"/>
      <c r="B720" s="10"/>
      <c r="C720" s="20" t="s">
        <v>286</v>
      </c>
      <c r="D720" s="10" t="s">
        <v>287</v>
      </c>
      <c r="E720" s="10" t="s">
        <v>23</v>
      </c>
      <c r="F720" s="10" t="n">
        <v>0.01</v>
      </c>
      <c r="G720" s="113" t="n">
        <f aca="false">G711*F720</f>
        <v>0.22</v>
      </c>
      <c r="H720" s="10" t="n">
        <v>250</v>
      </c>
      <c r="I720" s="61" t="n">
        <f aca="false">ROUND(G720*H720,2)</f>
        <v>55</v>
      </c>
    </row>
    <row r="721" customFormat="false" ht="12.75" hidden="false" customHeight="false" outlineLevel="0" collapsed="false">
      <c r="A721" s="10"/>
      <c r="B721" s="10"/>
      <c r="C721" s="20" t="s">
        <v>288</v>
      </c>
      <c r="D721" s="10" t="s">
        <v>289</v>
      </c>
      <c r="E721" s="10" t="s">
        <v>279</v>
      </c>
      <c r="F721" s="10" t="n">
        <v>0.012</v>
      </c>
      <c r="G721" s="10" t="n">
        <f aca="false">G711*F721</f>
        <v>0.264</v>
      </c>
      <c r="H721" s="10" t="n">
        <v>90</v>
      </c>
      <c r="I721" s="61" t="n">
        <f aca="false">ROUND(G721*H721,2)</f>
        <v>23.76</v>
      </c>
    </row>
    <row r="722" customFormat="false" ht="12.75" hidden="false" customHeight="false" outlineLevel="0" collapsed="false">
      <c r="A722" s="10"/>
      <c r="B722" s="10"/>
      <c r="C722" s="20" t="s">
        <v>282</v>
      </c>
      <c r="D722" s="10" t="s">
        <v>283</v>
      </c>
      <c r="E722" s="10" t="s">
        <v>279</v>
      </c>
      <c r="F722" s="10" t="n">
        <v>0.035</v>
      </c>
      <c r="G722" s="10" t="n">
        <f aca="false">G711*F722</f>
        <v>0.77</v>
      </c>
      <c r="H722" s="10" t="n">
        <v>59.65</v>
      </c>
      <c r="I722" s="61" t="n">
        <f aca="false">ROUND(G722*H722,2)</f>
        <v>45.93</v>
      </c>
    </row>
    <row r="723" customFormat="false" ht="12.75" hidden="false" customHeight="false" outlineLevel="0" collapsed="false">
      <c r="A723" s="10"/>
      <c r="B723" s="10"/>
      <c r="C723" s="20" t="s">
        <v>280</v>
      </c>
      <c r="D723" s="10" t="s">
        <v>281</v>
      </c>
      <c r="E723" s="10" t="s">
        <v>279</v>
      </c>
      <c r="F723" s="10" t="n">
        <v>0.05</v>
      </c>
      <c r="G723" s="10" t="n">
        <f aca="false">G711*F723</f>
        <v>1.1</v>
      </c>
      <c r="H723" s="10" t="n">
        <v>37</v>
      </c>
      <c r="I723" s="61" t="n">
        <f aca="false">ROUND(G723*H723,2)</f>
        <v>40.7</v>
      </c>
    </row>
    <row r="724" customFormat="false" ht="12.75" hidden="false" customHeight="false" outlineLevel="0" collapsed="false">
      <c r="A724" s="10"/>
      <c r="B724" s="10"/>
      <c r="C724" s="20" t="s">
        <v>290</v>
      </c>
      <c r="D724" s="10" t="s">
        <v>291</v>
      </c>
      <c r="E724" s="10" t="s">
        <v>23</v>
      </c>
      <c r="F724" s="10" t="n">
        <v>0.014</v>
      </c>
      <c r="G724" s="111" t="n">
        <f aca="false">G711*F724</f>
        <v>0.308</v>
      </c>
      <c r="H724" s="10" t="n">
        <v>250</v>
      </c>
      <c r="I724" s="61" t="n">
        <f aca="false">ROUND(G724*H724,2)</f>
        <v>77</v>
      </c>
    </row>
    <row r="725" customFormat="false" ht="12.75" hidden="false" customHeight="false" outlineLevel="0" collapsed="false">
      <c r="A725" s="10"/>
      <c r="B725" s="10"/>
      <c r="C725" s="20" t="s">
        <v>296</v>
      </c>
      <c r="D725" s="10" t="s">
        <v>297</v>
      </c>
      <c r="E725" s="10" t="s">
        <v>13</v>
      </c>
      <c r="F725" s="10" t="n">
        <v>1</v>
      </c>
      <c r="G725" s="10" t="n">
        <f aca="false">G711*F725</f>
        <v>22</v>
      </c>
      <c r="H725" s="10" t="n">
        <v>5</v>
      </c>
      <c r="I725" s="61" t="n">
        <f aca="false">ROUND(G725*H725,2)</f>
        <v>110</v>
      </c>
    </row>
    <row r="726" customFormat="false" ht="12.75" hidden="false" customHeight="false" outlineLevel="0" collapsed="false">
      <c r="A726" s="10"/>
      <c r="B726" s="10"/>
      <c r="C726" s="20" t="s">
        <v>277</v>
      </c>
      <c r="D726" s="10" t="s">
        <v>278</v>
      </c>
      <c r="E726" s="10" t="s">
        <v>279</v>
      </c>
      <c r="F726" s="10" t="n">
        <v>0.06</v>
      </c>
      <c r="G726" s="10" t="n">
        <f aca="false">G711*F726</f>
        <v>1.32</v>
      </c>
      <c r="H726" s="10" t="n">
        <v>31</v>
      </c>
      <c r="I726" s="61" t="n">
        <f aca="false">ROUND(G726*H726,2)</f>
        <v>40.92</v>
      </c>
    </row>
    <row r="727" customFormat="false" ht="12.75" hidden="false" customHeight="false" outlineLevel="0" collapsed="false">
      <c r="A727" s="10"/>
      <c r="B727" s="10"/>
      <c r="C727" s="20" t="s">
        <v>315</v>
      </c>
      <c r="D727" s="10" t="s">
        <v>316</v>
      </c>
      <c r="E727" s="10" t="s">
        <v>23</v>
      </c>
      <c r="F727" s="10" t="n">
        <v>0.061</v>
      </c>
      <c r="G727" s="10" t="n">
        <f aca="false">G711*F727</f>
        <v>1.342</v>
      </c>
      <c r="H727" s="10" t="n">
        <v>90</v>
      </c>
      <c r="I727" s="61" t="n">
        <f aca="false">ROUND(G727*H727,2)</f>
        <v>120.78</v>
      </c>
    </row>
    <row r="728" customFormat="false" ht="12.75" hidden="false" customHeight="false" outlineLevel="0" collapsed="false">
      <c r="A728" s="10"/>
      <c r="B728" s="10"/>
      <c r="C728" s="20" t="s">
        <v>275</v>
      </c>
      <c r="D728" s="10" t="s">
        <v>276</v>
      </c>
      <c r="E728" s="10" t="s">
        <v>36</v>
      </c>
      <c r="F728" s="10" t="n">
        <v>0.002</v>
      </c>
      <c r="G728" s="10" t="n">
        <f aca="false">G711*F728</f>
        <v>0.044</v>
      </c>
      <c r="H728" s="10" t="n">
        <v>33298.24</v>
      </c>
      <c r="I728" s="61" t="n">
        <f aca="false">ROUND(G728*H728,2)</f>
        <v>1465.12</v>
      </c>
    </row>
    <row r="729" customFormat="false" ht="12.75" hidden="false" customHeight="false" outlineLevel="0" collapsed="false">
      <c r="A729" s="10"/>
      <c r="B729" s="10"/>
      <c r="C729" s="20" t="s">
        <v>330</v>
      </c>
      <c r="D729" s="10" t="s">
        <v>305</v>
      </c>
      <c r="E729" s="10" t="s">
        <v>56</v>
      </c>
      <c r="F729" s="10" t="n">
        <v>1.22</v>
      </c>
      <c r="G729" s="10" t="n">
        <f aca="false">G711*F729</f>
        <v>26.84</v>
      </c>
      <c r="H729" s="10" t="n">
        <v>22</v>
      </c>
      <c r="I729" s="61" t="n">
        <f aca="false">ROUND(G729*H729,2)</f>
        <v>590.48</v>
      </c>
    </row>
    <row r="730" customFormat="false" ht="12.75" hidden="false" customHeight="false" outlineLevel="0" collapsed="false">
      <c r="A730" s="10"/>
      <c r="B730" s="10"/>
      <c r="C730" s="20" t="s">
        <v>306</v>
      </c>
      <c r="D730" s="10" t="s">
        <v>307</v>
      </c>
      <c r="E730" s="10" t="s">
        <v>56</v>
      </c>
      <c r="F730" s="10" t="n">
        <v>1.22</v>
      </c>
      <c r="G730" s="10" t="n">
        <f aca="false">G711*F730</f>
        <v>26.84</v>
      </c>
      <c r="H730" s="10" t="n">
        <v>12</v>
      </c>
      <c r="I730" s="61" t="n">
        <f aca="false">ROUND(G730*H730,2)</f>
        <v>322.08</v>
      </c>
    </row>
    <row r="731" customFormat="false" ht="12.75" hidden="false" customHeight="false" outlineLevel="0" collapsed="false">
      <c r="A731" s="45" t="n">
        <v>48</v>
      </c>
      <c r="B731" s="45" t="n">
        <v>48</v>
      </c>
      <c r="C731" s="69" t="s">
        <v>29</v>
      </c>
      <c r="D731" s="45" t="s">
        <v>340</v>
      </c>
      <c r="E731" s="45" t="s">
        <v>30</v>
      </c>
      <c r="F731" s="45"/>
      <c r="G731" s="45" t="n">
        <v>3.4</v>
      </c>
      <c r="H731" s="45"/>
      <c r="I731" s="61"/>
    </row>
    <row r="732" customFormat="false" ht="12.75" hidden="false" customHeight="false" outlineLevel="0" collapsed="false">
      <c r="A732" s="10"/>
      <c r="B732" s="10"/>
      <c r="C732" s="20" t="s">
        <v>233</v>
      </c>
      <c r="D732" s="10" t="n">
        <v>3.8</v>
      </c>
      <c r="E732" s="10" t="s">
        <v>234</v>
      </c>
      <c r="F732" s="10" t="n">
        <v>23.8</v>
      </c>
      <c r="G732" s="10" t="n">
        <f aca="false">ROUND(G731*F732,2)</f>
        <v>80.92</v>
      </c>
      <c r="H732" s="10" t="n">
        <v>51.36</v>
      </c>
      <c r="I732" s="61" t="n">
        <f aca="false">ROUND(G732*H732,2)</f>
        <v>4156.05</v>
      </c>
    </row>
    <row r="733" customFormat="false" ht="12.75" hidden="false" customHeight="false" outlineLevel="0" collapsed="false">
      <c r="A733" s="10"/>
      <c r="B733" s="10"/>
      <c r="C733" s="20" t="s">
        <v>235</v>
      </c>
      <c r="D733" s="10"/>
      <c r="E733" s="10" t="s">
        <v>234</v>
      </c>
      <c r="F733" s="10" t="n">
        <v>16</v>
      </c>
      <c r="G733" s="10" t="n">
        <f aca="false">ROUND(G731*F733,2)</f>
        <v>54.4</v>
      </c>
      <c r="H733" s="10" t="n">
        <v>60.47</v>
      </c>
      <c r="I733" s="61" t="n">
        <f aca="false">ROUND(G733*H733,2)</f>
        <v>3289.57</v>
      </c>
    </row>
    <row r="734" customFormat="false" ht="12.75" hidden="false" customHeight="false" outlineLevel="0" collapsed="false">
      <c r="A734" s="10"/>
      <c r="B734" s="10"/>
      <c r="C734" s="20" t="s">
        <v>236</v>
      </c>
      <c r="D734" s="10"/>
      <c r="E734" s="10"/>
      <c r="F734" s="10"/>
      <c r="G734" s="10"/>
      <c r="H734" s="10"/>
      <c r="I734" s="68"/>
    </row>
    <row r="735" customFormat="false" ht="12.75" hidden="false" customHeight="false" outlineLevel="0" collapsed="false">
      <c r="A735" s="10"/>
      <c r="B735" s="10"/>
      <c r="C735" s="20" t="s">
        <v>273</v>
      </c>
      <c r="D735" s="10" t="n">
        <v>21102</v>
      </c>
      <c r="E735" s="10" t="s">
        <v>238</v>
      </c>
      <c r="F735" s="10" t="n">
        <v>0.11</v>
      </c>
      <c r="G735" s="110" t="n">
        <f aca="false">ROUND(G731*F735,2)</f>
        <v>0.37</v>
      </c>
      <c r="H735" s="10" t="n">
        <v>407.12</v>
      </c>
      <c r="I735" s="61" t="n">
        <f aca="false">ROUND(G735*H735,2)</f>
        <v>150.63</v>
      </c>
    </row>
    <row r="736" customFormat="false" ht="12.75" hidden="false" customHeight="false" outlineLevel="0" collapsed="false">
      <c r="A736" s="10"/>
      <c r="B736" s="10"/>
      <c r="C736" s="20" t="s">
        <v>237</v>
      </c>
      <c r="D736" s="10" t="n">
        <v>400002</v>
      </c>
      <c r="E736" s="10" t="s">
        <v>238</v>
      </c>
      <c r="F736" s="10" t="n">
        <v>0.11</v>
      </c>
      <c r="G736" s="10" t="n">
        <f aca="false">ROUND(G731*F736,2)</f>
        <v>0.37</v>
      </c>
      <c r="H736" s="10" t="n">
        <v>290.68</v>
      </c>
      <c r="I736" s="61" t="n">
        <f aca="false">ROUND(G736*H736,2)</f>
        <v>107.55</v>
      </c>
    </row>
    <row r="737" customFormat="false" ht="12.75" hidden="false" customHeight="false" outlineLevel="0" collapsed="false">
      <c r="A737" s="10"/>
      <c r="B737" s="10"/>
      <c r="C737" s="20" t="s">
        <v>239</v>
      </c>
      <c r="D737" s="10" t="n">
        <v>30902</v>
      </c>
      <c r="E737" s="10" t="s">
        <v>238</v>
      </c>
      <c r="F737" s="10" t="n">
        <v>15.8</v>
      </c>
      <c r="G737" s="111" t="n">
        <f aca="false">G731*F737</f>
        <v>53.72</v>
      </c>
      <c r="H737" s="10" t="n">
        <v>97.79</v>
      </c>
      <c r="I737" s="61" t="n">
        <f aca="false">ROUND(G737*H737,2)</f>
        <v>5253.28</v>
      </c>
    </row>
    <row r="738" customFormat="false" ht="12.75" hidden="false" customHeight="false" outlineLevel="0" collapsed="false">
      <c r="A738" s="10"/>
      <c r="B738" s="10"/>
      <c r="C738" s="20" t="s">
        <v>274</v>
      </c>
      <c r="D738" s="10" t="n">
        <v>40502</v>
      </c>
      <c r="E738" s="10" t="s">
        <v>238</v>
      </c>
      <c r="F738" s="10" t="n">
        <v>2.7</v>
      </c>
      <c r="G738" s="111" t="n">
        <f aca="false">G731*F738</f>
        <v>9.18</v>
      </c>
      <c r="H738" s="10" t="n">
        <v>15.45</v>
      </c>
      <c r="I738" s="61" t="n">
        <f aca="false">ROUND(G738*H738,2)</f>
        <v>141.83</v>
      </c>
    </row>
    <row r="739" customFormat="false" ht="12.75" hidden="false" customHeight="false" outlineLevel="0" collapsed="false">
      <c r="A739" s="10"/>
      <c r="B739" s="10"/>
      <c r="C739" s="20" t="s">
        <v>285</v>
      </c>
      <c r="D739" s="10" t="n">
        <v>331451</v>
      </c>
      <c r="E739" s="10" t="s">
        <v>238</v>
      </c>
      <c r="F739" s="10" t="n">
        <v>4.84</v>
      </c>
      <c r="G739" s="111" t="n">
        <f aca="false">G731*F739</f>
        <v>16.456</v>
      </c>
      <c r="H739" s="10" t="n">
        <v>5</v>
      </c>
      <c r="I739" s="61" t="n">
        <f aca="false">ROUND(G739*H739,2)</f>
        <v>82.28</v>
      </c>
    </row>
    <row r="740" customFormat="false" ht="12.75" hidden="false" customHeight="false" outlineLevel="0" collapsed="false">
      <c r="A740" s="10"/>
      <c r="B740" s="10"/>
      <c r="C740" s="20" t="s">
        <v>241</v>
      </c>
      <c r="D740" s="10"/>
      <c r="E740" s="10"/>
      <c r="F740" s="10"/>
      <c r="G740" s="10"/>
      <c r="H740" s="10"/>
      <c r="I740" s="68"/>
    </row>
    <row r="741" customFormat="false" ht="12.75" hidden="false" customHeight="false" outlineLevel="0" collapsed="false">
      <c r="A741" s="10"/>
      <c r="B741" s="10"/>
      <c r="C741" s="20" t="s">
        <v>341</v>
      </c>
      <c r="D741" s="10" t="s">
        <v>342</v>
      </c>
      <c r="E741" s="10" t="s">
        <v>56</v>
      </c>
      <c r="F741" s="10" t="n">
        <v>1.8</v>
      </c>
      <c r="G741" s="10" t="n">
        <f aca="false">G731*F741</f>
        <v>6.12</v>
      </c>
      <c r="H741" s="10" t="n">
        <v>56.8</v>
      </c>
      <c r="I741" s="61" t="n">
        <f aca="false">G741*H741</f>
        <v>347.616</v>
      </c>
    </row>
    <row r="742" customFormat="false" ht="12.75" hidden="false" customHeight="false" outlineLevel="0" collapsed="false">
      <c r="A742" s="10"/>
      <c r="B742" s="10"/>
      <c r="C742" s="20" t="s">
        <v>298</v>
      </c>
      <c r="D742" s="10" t="s">
        <v>299</v>
      </c>
      <c r="E742" s="10" t="s">
        <v>13</v>
      </c>
      <c r="F742" s="10" t="n">
        <v>18</v>
      </c>
      <c r="G742" s="10" t="n">
        <f aca="false">G731*F742</f>
        <v>61.2</v>
      </c>
      <c r="H742" s="10" t="n">
        <v>0.8</v>
      </c>
      <c r="I742" s="61" t="n">
        <f aca="false">G742*H742</f>
        <v>48.96</v>
      </c>
    </row>
    <row r="743" customFormat="false" ht="12.75" hidden="false" customHeight="false" outlineLevel="0" collapsed="false">
      <c r="A743" s="10"/>
      <c r="B743" s="10"/>
      <c r="C743" s="20" t="s">
        <v>343</v>
      </c>
      <c r="D743" s="10" t="s">
        <v>344</v>
      </c>
      <c r="E743" s="10" t="s">
        <v>56</v>
      </c>
      <c r="F743" s="10" t="n">
        <v>6.7</v>
      </c>
      <c r="G743" s="10" t="n">
        <f aca="false">G731*F743</f>
        <v>22.78</v>
      </c>
      <c r="H743" s="10" t="n">
        <v>9</v>
      </c>
      <c r="I743" s="61" t="n">
        <f aca="false">ROUND(G743*H743,2)</f>
        <v>205.02</v>
      </c>
    </row>
    <row r="744" customFormat="false" ht="12.75" hidden="false" customHeight="false" outlineLevel="0" collapsed="false">
      <c r="A744" s="10"/>
      <c r="B744" s="10"/>
      <c r="C744" s="20" t="s">
        <v>345</v>
      </c>
      <c r="D744" s="10" t="s">
        <v>346</v>
      </c>
      <c r="E744" s="10" t="s">
        <v>56</v>
      </c>
      <c r="F744" s="10" t="n">
        <v>1</v>
      </c>
      <c r="G744" s="10" t="n">
        <f aca="false">G731*F744</f>
        <v>3.4</v>
      </c>
      <c r="H744" s="10" t="n">
        <v>45.4</v>
      </c>
      <c r="I744" s="61" t="n">
        <f aca="false">ROUND(G744*H744,2)</f>
        <v>154.36</v>
      </c>
    </row>
    <row r="745" customFormat="false" ht="12.75" hidden="false" customHeight="false" outlineLevel="0" collapsed="false">
      <c r="A745" s="10"/>
      <c r="B745" s="10"/>
      <c r="C745" s="20" t="s">
        <v>347</v>
      </c>
      <c r="D745" s="10" t="s">
        <v>348</v>
      </c>
      <c r="E745" s="10" t="s">
        <v>36</v>
      </c>
      <c r="F745" s="10" t="n">
        <v>0.0021</v>
      </c>
      <c r="G745" s="10" t="n">
        <f aca="false">G731*F745</f>
        <v>0.00714</v>
      </c>
      <c r="H745" s="10" t="n">
        <v>33298.24</v>
      </c>
      <c r="I745" s="61" t="n">
        <f aca="false">ROUND(G745*H745,2)</f>
        <v>237.75</v>
      </c>
    </row>
    <row r="746" customFormat="false" ht="12.75" hidden="false" customHeight="false" outlineLevel="0" collapsed="false">
      <c r="A746" s="10"/>
      <c r="B746" s="10"/>
      <c r="C746" s="20" t="s">
        <v>277</v>
      </c>
      <c r="D746" s="10" t="s">
        <v>278</v>
      </c>
      <c r="E746" s="10" t="s">
        <v>279</v>
      </c>
      <c r="F746" s="10" t="n">
        <v>0.96</v>
      </c>
      <c r="G746" s="10" t="n">
        <f aca="false">G731*F746</f>
        <v>3.264</v>
      </c>
      <c r="H746" s="10" t="n">
        <v>31</v>
      </c>
      <c r="I746" s="61" t="n">
        <f aca="false">ROUND(G746*H746,2)</f>
        <v>101.18</v>
      </c>
    </row>
    <row r="747" customFormat="false" ht="12.75" hidden="false" customHeight="false" outlineLevel="0" collapsed="false">
      <c r="A747" s="10"/>
      <c r="B747" s="10"/>
      <c r="C747" s="20" t="s">
        <v>330</v>
      </c>
      <c r="D747" s="10" t="s">
        <v>305</v>
      </c>
      <c r="E747" s="10" t="s">
        <v>56</v>
      </c>
      <c r="F747" s="10" t="n">
        <v>13.4</v>
      </c>
      <c r="G747" s="10" t="n">
        <f aca="false">G731*F747</f>
        <v>45.56</v>
      </c>
      <c r="H747" s="10" t="n">
        <v>22</v>
      </c>
      <c r="I747" s="61" t="n">
        <f aca="false">ROUND(G747*H747,2)</f>
        <v>1002.32</v>
      </c>
    </row>
    <row r="748" customFormat="false" ht="12.75" hidden="false" customHeight="false" outlineLevel="0" collapsed="false">
      <c r="A748" s="10"/>
      <c r="B748" s="10"/>
      <c r="C748" s="20" t="s">
        <v>306</v>
      </c>
      <c r="D748" s="10" t="s">
        <v>307</v>
      </c>
      <c r="E748" s="10" t="s">
        <v>56</v>
      </c>
      <c r="F748" s="10" t="n">
        <v>13.4</v>
      </c>
      <c r="G748" s="10" t="n">
        <f aca="false">G731*F748</f>
        <v>45.56</v>
      </c>
      <c r="H748" s="10" t="n">
        <v>12</v>
      </c>
      <c r="I748" s="61" t="n">
        <f aca="false">ROUND(G748*H748,2)</f>
        <v>546.72</v>
      </c>
    </row>
    <row r="749" customFormat="false" ht="12.75" hidden="false" customHeight="false" outlineLevel="0" collapsed="false">
      <c r="A749" s="45" t="n">
        <v>49</v>
      </c>
      <c r="B749" s="45" t="n">
        <v>49</v>
      </c>
      <c r="C749" s="69" t="s">
        <v>32</v>
      </c>
      <c r="D749" s="45" t="s">
        <v>402</v>
      </c>
      <c r="E749" s="45" t="s">
        <v>30</v>
      </c>
      <c r="F749" s="45"/>
      <c r="G749" s="45" t="n">
        <v>0.35</v>
      </c>
      <c r="H749" s="45"/>
      <c r="I749" s="61"/>
    </row>
    <row r="750" customFormat="false" ht="12.75" hidden="false" customHeight="false" outlineLevel="0" collapsed="false">
      <c r="A750" s="10"/>
      <c r="B750" s="10"/>
      <c r="C750" s="20" t="s">
        <v>233</v>
      </c>
      <c r="D750" s="10" t="n">
        <v>4</v>
      </c>
      <c r="E750" s="10" t="s">
        <v>234</v>
      </c>
      <c r="F750" s="10" t="n">
        <v>15.99</v>
      </c>
      <c r="G750" s="10" t="n">
        <f aca="false">ROUND(G749*F750,2)</f>
        <v>5.6</v>
      </c>
      <c r="H750" s="10" t="n">
        <v>52.62</v>
      </c>
      <c r="I750" s="61" t="n">
        <f aca="false">ROUND(G750*H750,2)</f>
        <v>294.67</v>
      </c>
    </row>
    <row r="751" customFormat="false" ht="12.75" hidden="false" customHeight="false" outlineLevel="0" collapsed="false">
      <c r="A751" s="10"/>
      <c r="B751" s="10"/>
      <c r="C751" s="20" t="s">
        <v>235</v>
      </c>
      <c r="D751" s="10"/>
      <c r="E751" s="10" t="s">
        <v>234</v>
      </c>
      <c r="F751" s="10" t="n">
        <v>0.28</v>
      </c>
      <c r="G751" s="10" t="n">
        <f aca="false">ROUND(G749*F751,2)</f>
        <v>0.1</v>
      </c>
      <c r="H751" s="10" t="n">
        <v>60.47</v>
      </c>
      <c r="I751" s="61" t="n">
        <f aca="false">ROUND(G751*H751,2)</f>
        <v>6.05</v>
      </c>
    </row>
    <row r="752" customFormat="false" ht="12.75" hidden="false" customHeight="false" outlineLevel="0" collapsed="false">
      <c r="A752" s="10"/>
      <c r="B752" s="10"/>
      <c r="C752" s="20" t="s">
        <v>236</v>
      </c>
      <c r="D752" s="10"/>
      <c r="E752" s="10"/>
      <c r="F752" s="10"/>
      <c r="G752" s="10"/>
      <c r="H752" s="10"/>
      <c r="I752" s="68"/>
    </row>
    <row r="753" customFormat="false" ht="12.75" hidden="false" customHeight="false" outlineLevel="0" collapsed="false">
      <c r="A753" s="10"/>
      <c r="B753" s="10"/>
      <c r="C753" s="20" t="s">
        <v>237</v>
      </c>
      <c r="D753" s="10" t="n">
        <v>400002</v>
      </c>
      <c r="E753" s="10" t="s">
        <v>238</v>
      </c>
      <c r="F753" s="10" t="n">
        <v>0.14</v>
      </c>
      <c r="G753" s="10" t="n">
        <f aca="false">ROUND(G749*F753,2)</f>
        <v>0.05</v>
      </c>
      <c r="H753" s="10" t="n">
        <v>290.68</v>
      </c>
      <c r="I753" s="61" t="n">
        <f aca="false">ROUND(G753*H753,2)</f>
        <v>14.53</v>
      </c>
    </row>
    <row r="754" customFormat="false" ht="12.75" hidden="false" customHeight="false" outlineLevel="0" collapsed="false">
      <c r="A754" s="10"/>
      <c r="B754" s="10"/>
      <c r="C754" s="20" t="s">
        <v>239</v>
      </c>
      <c r="D754" s="10" t="n">
        <v>30902</v>
      </c>
      <c r="E754" s="10" t="s">
        <v>238</v>
      </c>
      <c r="F754" s="10" t="n">
        <v>0.14</v>
      </c>
      <c r="G754" s="111" t="n">
        <f aca="false">G749*F754</f>
        <v>0.049</v>
      </c>
      <c r="H754" s="10" t="n">
        <v>97.79</v>
      </c>
      <c r="I754" s="61" t="n">
        <f aca="false">ROUND(G754*H754,2)</f>
        <v>4.79</v>
      </c>
    </row>
    <row r="755" customFormat="false" ht="12.75" hidden="false" customHeight="false" outlineLevel="0" collapsed="false">
      <c r="A755" s="10"/>
      <c r="B755" s="10"/>
      <c r="C755" s="20" t="s">
        <v>240</v>
      </c>
      <c r="D755" s="10" t="n">
        <v>330206</v>
      </c>
      <c r="E755" s="10" t="s">
        <v>238</v>
      </c>
      <c r="F755" s="10" t="n">
        <v>1.66</v>
      </c>
      <c r="G755" s="111" t="n">
        <f aca="false">G749*F755</f>
        <v>0.581</v>
      </c>
      <c r="H755" s="10" t="n">
        <v>4.01</v>
      </c>
      <c r="I755" s="61" t="n">
        <f aca="false">ROUND(G755*H755,2)</f>
        <v>2.33</v>
      </c>
    </row>
    <row r="756" customFormat="false" ht="12.75" hidden="false" customHeight="false" outlineLevel="0" collapsed="false">
      <c r="A756" s="10"/>
      <c r="B756" s="10"/>
      <c r="C756" s="20" t="s">
        <v>241</v>
      </c>
      <c r="D756" s="10"/>
      <c r="E756" s="10"/>
      <c r="F756" s="10"/>
      <c r="G756" s="10"/>
      <c r="H756" s="10"/>
      <c r="I756" s="68"/>
    </row>
    <row r="757" customFormat="false" ht="12.75" hidden="false" customHeight="false" outlineLevel="0" collapsed="false">
      <c r="A757" s="10"/>
      <c r="B757" s="10"/>
      <c r="C757" s="20" t="s">
        <v>242</v>
      </c>
      <c r="D757" s="10" t="s">
        <v>243</v>
      </c>
      <c r="E757" s="10" t="s">
        <v>56</v>
      </c>
      <c r="F757" s="10" t="n">
        <v>20</v>
      </c>
      <c r="G757" s="10" t="n">
        <f aca="false">G749*F757</f>
        <v>7</v>
      </c>
      <c r="H757" s="10" t="n">
        <v>25</v>
      </c>
      <c r="I757" s="61" t="n">
        <f aca="false">G757*H757</f>
        <v>175</v>
      </c>
    </row>
    <row r="758" customFormat="false" ht="12.75" hidden="false" customHeight="false" outlineLevel="0" collapsed="false">
      <c r="A758" s="10"/>
      <c r="B758" s="10"/>
      <c r="C758" s="20" t="s">
        <v>244</v>
      </c>
      <c r="D758" s="10" t="s">
        <v>245</v>
      </c>
      <c r="E758" s="10" t="s">
        <v>36</v>
      </c>
      <c r="F758" s="10" t="n">
        <v>0.001</v>
      </c>
      <c r="G758" s="10" t="n">
        <f aca="false">ROUND(G749*F758,4)</f>
        <v>0.0004</v>
      </c>
      <c r="H758" s="10" t="n">
        <v>33600</v>
      </c>
      <c r="I758" s="61" t="n">
        <f aca="false">ROUND(G758*H758,2)</f>
        <v>13.44</v>
      </c>
    </row>
    <row r="759" customFormat="false" ht="12.75" hidden="false" customHeight="false" outlineLevel="0" collapsed="false">
      <c r="A759" s="45" t="n">
        <v>50</v>
      </c>
      <c r="B759" s="45" t="n">
        <v>50</v>
      </c>
      <c r="C759" s="69" t="s">
        <v>44</v>
      </c>
      <c r="D759" s="45" t="s">
        <v>371</v>
      </c>
      <c r="E759" s="45" t="s">
        <v>30</v>
      </c>
      <c r="F759" s="45"/>
      <c r="G759" s="45" t="n">
        <v>9.84</v>
      </c>
      <c r="H759" s="45"/>
      <c r="I759" s="61"/>
    </row>
    <row r="760" customFormat="false" ht="12.75" hidden="false" customHeight="false" outlineLevel="0" collapsed="false">
      <c r="A760" s="10"/>
      <c r="B760" s="10"/>
      <c r="C760" s="20" t="s">
        <v>233</v>
      </c>
      <c r="D760" s="10" t="n">
        <v>4</v>
      </c>
      <c r="E760" s="10" t="s">
        <v>234</v>
      </c>
      <c r="F760" s="10" t="n">
        <v>12.4</v>
      </c>
      <c r="G760" s="10" t="n">
        <f aca="false">ROUND(G759*F760,2)</f>
        <v>122.02</v>
      </c>
      <c r="H760" s="10" t="n">
        <v>52.62</v>
      </c>
      <c r="I760" s="61" t="n">
        <f aca="false">ROUND(G760*H760,2)</f>
        <v>6420.69</v>
      </c>
    </row>
    <row r="761" customFormat="false" ht="12.75" hidden="false" customHeight="false" outlineLevel="0" collapsed="false">
      <c r="A761" s="10"/>
      <c r="B761" s="10"/>
      <c r="C761" s="20" t="s">
        <v>235</v>
      </c>
      <c r="D761" s="10"/>
      <c r="E761" s="10" t="s">
        <v>234</v>
      </c>
      <c r="F761" s="10" t="n">
        <v>3.78</v>
      </c>
      <c r="G761" s="113" t="n">
        <f aca="false">ROUND(G759*F761,2)</f>
        <v>37.2</v>
      </c>
      <c r="H761" s="10" t="n">
        <v>60.47</v>
      </c>
      <c r="I761" s="61" t="n">
        <f aca="false">ROUND(G761*H761,2)</f>
        <v>2249.48</v>
      </c>
    </row>
    <row r="762" customFormat="false" ht="12.75" hidden="false" customHeight="false" outlineLevel="0" collapsed="false">
      <c r="A762" s="10"/>
      <c r="B762" s="10"/>
      <c r="C762" s="20" t="s">
        <v>236</v>
      </c>
      <c r="D762" s="10"/>
      <c r="E762" s="10"/>
      <c r="F762" s="10"/>
      <c r="G762" s="113"/>
      <c r="H762" s="10"/>
      <c r="I762" s="68"/>
    </row>
    <row r="763" customFormat="false" ht="12.75" hidden="false" customHeight="false" outlineLevel="0" collapsed="false">
      <c r="A763" s="10"/>
      <c r="B763" s="10"/>
      <c r="C763" s="20" t="s">
        <v>273</v>
      </c>
      <c r="D763" s="10" t="n">
        <v>21102</v>
      </c>
      <c r="E763" s="10" t="s">
        <v>238</v>
      </c>
      <c r="F763" s="10" t="n">
        <v>0.39</v>
      </c>
      <c r="G763" s="110" t="n">
        <f aca="false">ROUND(G759*F763,2)</f>
        <v>3.84</v>
      </c>
      <c r="H763" s="10" t="n">
        <v>407.12</v>
      </c>
      <c r="I763" s="61" t="n">
        <f aca="false">ROUND(G763*H763,2)</f>
        <v>1563.34</v>
      </c>
    </row>
    <row r="764" customFormat="false" ht="12.75" hidden="false" customHeight="false" outlineLevel="0" collapsed="false">
      <c r="A764" s="10"/>
      <c r="B764" s="10"/>
      <c r="C764" s="20" t="s">
        <v>237</v>
      </c>
      <c r="D764" s="10" t="n">
        <v>400002</v>
      </c>
      <c r="E764" s="10" t="s">
        <v>238</v>
      </c>
      <c r="F764" s="10" t="n">
        <v>0.39</v>
      </c>
      <c r="G764" s="113" t="n">
        <f aca="false">ROUND(G759*F764,2)</f>
        <v>3.84</v>
      </c>
      <c r="H764" s="10" t="n">
        <v>290.68</v>
      </c>
      <c r="I764" s="61" t="n">
        <f aca="false">ROUND(G764*H764,2)</f>
        <v>1116.21</v>
      </c>
    </row>
    <row r="765" customFormat="false" ht="12.75" hidden="false" customHeight="false" outlineLevel="0" collapsed="false">
      <c r="A765" s="10"/>
      <c r="B765" s="10"/>
      <c r="C765" s="20" t="s">
        <v>372</v>
      </c>
      <c r="D765" s="10" t="n">
        <v>30203</v>
      </c>
      <c r="E765" s="10" t="s">
        <v>238</v>
      </c>
      <c r="F765" s="10" t="n">
        <v>3</v>
      </c>
      <c r="G765" s="113" t="n">
        <f aca="false">G759*F765</f>
        <v>29.52</v>
      </c>
      <c r="H765" s="10" t="n">
        <v>2.07</v>
      </c>
      <c r="I765" s="61" t="n">
        <f aca="false">ROUND(G765*H765,2)</f>
        <v>61.11</v>
      </c>
    </row>
    <row r="766" customFormat="false" ht="12.75" hidden="false" customHeight="false" outlineLevel="0" collapsed="false">
      <c r="A766" s="10"/>
      <c r="B766" s="10"/>
      <c r="C766" s="20" t="s">
        <v>373</v>
      </c>
      <c r="D766" s="10" t="n">
        <v>30408</v>
      </c>
      <c r="E766" s="10" t="s">
        <v>238</v>
      </c>
      <c r="F766" s="10" t="n">
        <v>3</v>
      </c>
      <c r="G766" s="113" t="n">
        <f aca="false">G759*F766</f>
        <v>29.52</v>
      </c>
      <c r="H766" s="10" t="n">
        <v>700.11</v>
      </c>
      <c r="I766" s="61" t="n">
        <f aca="false">ROUND(G766*H766,2)</f>
        <v>20667.25</v>
      </c>
    </row>
    <row r="767" customFormat="false" ht="12.75" hidden="false" customHeight="false" outlineLevel="0" collapsed="false">
      <c r="A767" s="10"/>
      <c r="B767" s="10"/>
      <c r="C767" s="20" t="s">
        <v>241</v>
      </c>
      <c r="D767" s="10"/>
      <c r="E767" s="10"/>
      <c r="F767" s="10"/>
      <c r="G767" s="113"/>
      <c r="H767" s="10"/>
      <c r="I767" s="68"/>
    </row>
    <row r="768" customFormat="false" ht="12.75" hidden="false" customHeight="false" outlineLevel="0" collapsed="false">
      <c r="A768" s="10"/>
      <c r="B768" s="10"/>
      <c r="C768" s="20" t="s">
        <v>310</v>
      </c>
      <c r="D768" s="10" t="s">
        <v>311</v>
      </c>
      <c r="E768" s="10" t="s">
        <v>30</v>
      </c>
      <c r="F768" s="10" t="n">
        <v>0.0096</v>
      </c>
      <c r="G768" s="113" t="n">
        <f aca="false">ROUND(G759*F768,2)</f>
        <v>0.09</v>
      </c>
      <c r="H768" s="10" t="n">
        <v>108</v>
      </c>
      <c r="I768" s="61" t="n">
        <f aca="false">ROUND(G768*H768,2)</f>
        <v>9.72</v>
      </c>
    </row>
    <row r="769" customFormat="false" ht="12.75" hidden="false" customHeight="false" outlineLevel="0" collapsed="false">
      <c r="A769" s="10"/>
      <c r="B769" s="10"/>
      <c r="C769" s="20" t="s">
        <v>312</v>
      </c>
      <c r="D769" s="10" t="s">
        <v>313</v>
      </c>
      <c r="E769" s="10" t="s">
        <v>314</v>
      </c>
      <c r="F769" s="10" t="n">
        <v>0.00832</v>
      </c>
      <c r="G769" s="113" t="n">
        <f aca="false">ROUND(G759*F769,2)</f>
        <v>0.08</v>
      </c>
      <c r="H769" s="10" t="n">
        <v>30</v>
      </c>
      <c r="I769" s="61" t="n">
        <f aca="false">ROUND(G769*H769,2)</f>
        <v>2.4</v>
      </c>
    </row>
    <row r="770" customFormat="false" ht="12.75" hidden="false" customHeight="false" outlineLevel="0" collapsed="false">
      <c r="A770" s="10"/>
      <c r="B770" s="10"/>
      <c r="C770" s="20" t="s">
        <v>286</v>
      </c>
      <c r="D770" s="10" t="s">
        <v>287</v>
      </c>
      <c r="E770" s="10" t="s">
        <v>23</v>
      </c>
      <c r="F770" s="10" t="n">
        <v>0.0041</v>
      </c>
      <c r="G770" s="113" t="n">
        <f aca="false">ROUND(F770*G759,2)</f>
        <v>0.04</v>
      </c>
      <c r="H770" s="10" t="n">
        <v>250</v>
      </c>
      <c r="I770" s="61" t="n">
        <f aca="false">ROUND(G770*H770,2)</f>
        <v>10</v>
      </c>
    </row>
    <row r="771" customFormat="false" ht="12.75" hidden="false" customHeight="false" outlineLevel="0" collapsed="false">
      <c r="A771" s="10"/>
      <c r="B771" s="10"/>
      <c r="C771" s="20" t="s">
        <v>347</v>
      </c>
      <c r="D771" s="10" t="s">
        <v>348</v>
      </c>
      <c r="E771" s="10" t="s">
        <v>36</v>
      </c>
      <c r="F771" s="10" t="n">
        <v>4E-005</v>
      </c>
      <c r="G771" s="10" t="n">
        <f aca="false">G759*F771</f>
        <v>0.0003936</v>
      </c>
      <c r="H771" s="10" t="n">
        <v>33298.24</v>
      </c>
      <c r="I771" s="61" t="n">
        <f aca="false">ROUND(G771*H771,2)</f>
        <v>13.11</v>
      </c>
    </row>
    <row r="772" customFormat="false" ht="12.75" hidden="false" customHeight="false" outlineLevel="0" collapsed="false">
      <c r="A772" s="10"/>
      <c r="B772" s="10"/>
      <c r="C772" s="20" t="s">
        <v>374</v>
      </c>
      <c r="D772" s="10" t="s">
        <v>375</v>
      </c>
      <c r="E772" s="10" t="s">
        <v>36</v>
      </c>
      <c r="F772" s="10" t="n">
        <v>0.0008</v>
      </c>
      <c r="G772" s="10" t="n">
        <f aca="false">G759*F772</f>
        <v>0.007872</v>
      </c>
      <c r="H772" s="10" t="n">
        <v>56200</v>
      </c>
      <c r="I772" s="61" t="n">
        <f aca="false">ROUND(G772*H772,2)</f>
        <v>442.41</v>
      </c>
    </row>
    <row r="773" customFormat="false" ht="12.75" hidden="false" customHeight="false" outlineLevel="0" collapsed="false">
      <c r="A773" s="10"/>
      <c r="B773" s="10"/>
      <c r="C773" s="20" t="s">
        <v>376</v>
      </c>
      <c r="D773" s="10" t="s">
        <v>318</v>
      </c>
      <c r="E773" s="10" t="s">
        <v>279</v>
      </c>
      <c r="F773" s="10" t="n">
        <v>0.5</v>
      </c>
      <c r="G773" s="10" t="n">
        <f aca="false">G759*F773</f>
        <v>4.92</v>
      </c>
      <c r="H773" s="10" t="n">
        <v>159.6</v>
      </c>
      <c r="I773" s="61" t="n">
        <f aca="false">ROUND(G773*H773,2)</f>
        <v>785.23</v>
      </c>
    </row>
    <row r="774" customFormat="false" ht="12.75" hidden="false" customHeight="false" outlineLevel="0" collapsed="false">
      <c r="A774" s="10"/>
      <c r="B774" s="10"/>
      <c r="C774" s="20" t="s">
        <v>356</v>
      </c>
      <c r="D774" s="10" t="s">
        <v>329</v>
      </c>
      <c r="E774" s="10" t="s">
        <v>36</v>
      </c>
      <c r="F774" s="10" t="n">
        <v>6E-005</v>
      </c>
      <c r="G774" s="10" t="n">
        <f aca="false">G759*F774</f>
        <v>0.0005904</v>
      </c>
      <c r="H774" s="10" t="n">
        <v>9900</v>
      </c>
      <c r="I774" s="61" t="n">
        <f aca="false">ROUND(G774*H774,2)</f>
        <v>5.84</v>
      </c>
    </row>
    <row r="775" customFormat="false" ht="12.75" hidden="false" customHeight="false" outlineLevel="0" collapsed="false">
      <c r="A775" s="10"/>
      <c r="B775" s="10"/>
      <c r="C775" s="20"/>
      <c r="D775" s="10"/>
      <c r="E775" s="10"/>
      <c r="F775" s="10"/>
      <c r="G775" s="10"/>
      <c r="H775" s="10"/>
      <c r="I775" s="61" t="n">
        <f aca="false">SUM(I19:I774)</f>
        <v>594987.41732</v>
      </c>
    </row>
    <row r="776" customFormat="false" ht="12.75" hidden="false" customHeight="false" outlineLevel="0" collapsed="false">
      <c r="A776" s="10"/>
      <c r="B776" s="10"/>
      <c r="C776" s="69" t="s">
        <v>247</v>
      </c>
      <c r="D776" s="10" t="n">
        <v>1</v>
      </c>
      <c r="E776" s="10" t="s">
        <v>234</v>
      </c>
      <c r="F776" s="110"/>
      <c r="G776" s="110" t="n">
        <f aca="false">G19+G31+G43+G59+G71+G92+G105+G126+G138+G151+G165+G185+G198+G218+G231+G249+G267+G277+G287+G303+G314+G327+G335+G355+G375+G395+G415+G430+G446+G462+G477+G492+G507+G522+G535+G598+G616+G636+G647+G661+G676+G691+G548+G567+G579+G703+G712+G732+G750+G760</f>
        <v>3276.4</v>
      </c>
      <c r="H776" s="111"/>
      <c r="I776" s="61" t="n">
        <f aca="false">I19+I31+I43+I59+I71+I92+I105+I126+I138+I151+I165+I185+I198+I218+I231+I249+I267+I277+I287+I303+I314+I327+I335+I355+I375+I395+I415+I430+I446+I462+I477+I492+I507+I522+I535+I598+I616+I636+I647+I661+I676+I691+I548+I567+I579+I703+I712+I732+I750+I760</f>
        <v>170721.03</v>
      </c>
    </row>
    <row r="777" customFormat="false" ht="12.75" hidden="false" customHeight="false" outlineLevel="0" collapsed="false">
      <c r="A777" s="10"/>
      <c r="B777" s="10"/>
      <c r="C777" s="69" t="s">
        <v>248</v>
      </c>
      <c r="D777" s="10"/>
      <c r="E777" s="10"/>
      <c r="F777" s="110"/>
      <c r="G777" s="68" t="n">
        <f aca="false">G776*1.2</f>
        <v>3931.68</v>
      </c>
      <c r="H777" s="111"/>
      <c r="I777" s="68" t="n">
        <f aca="false">I776*1.2</f>
        <v>204865.236</v>
      </c>
    </row>
    <row r="778" customFormat="false" ht="12.75" hidden="false" customHeight="false" outlineLevel="0" collapsed="false">
      <c r="A778" s="10"/>
      <c r="B778" s="10"/>
      <c r="C778" s="69" t="s">
        <v>249</v>
      </c>
      <c r="D778" s="10" t="n">
        <v>2</v>
      </c>
      <c r="E778" s="10" t="s">
        <v>234</v>
      </c>
      <c r="F778" s="110"/>
      <c r="G778" s="110" t="n">
        <f aca="false">G20+G32+G44+G60+G72+G93+G106+G127+G139+G152+G166+G186+G199+G219+G232+G250+G268+G278+G288+G304+G315+G328+G336+G356+G376+G396+G416+G431+G447+G463+G478+G493+G508+G523+G536+G599+G617+G637+G648+G662+G677+G692+G549+G568+G580+G704+G713+G733+G751+G761</f>
        <v>879.8655</v>
      </c>
      <c r="H778" s="110"/>
      <c r="I778" s="61" t="n">
        <f aca="false">I20+I32+I44+I60+I72+I93+I106+I127+I139+I152+I166+I186+I199+I219+I232+I250+I268+I278+I288+I304+I315+I328+I336+I356+I376+I396+I416+I431+I447+I463+I478+I493+I508+I523+I536+I599+I617+I637+I648+I662+I677+I692+I549+I568+I580+I704+I713+I733+I751+I761</f>
        <v>53205.49</v>
      </c>
    </row>
    <row r="779" customFormat="false" ht="12.75" hidden="false" customHeight="false" outlineLevel="0" collapsed="false">
      <c r="A779" s="10"/>
      <c r="B779" s="10"/>
      <c r="C779" s="69" t="s">
        <v>248</v>
      </c>
      <c r="D779" s="10"/>
      <c r="E779" s="10"/>
      <c r="F779" s="110"/>
      <c r="G779" s="115" t="n">
        <f aca="false">G778*1.2</f>
        <v>1055.8386</v>
      </c>
      <c r="H779" s="110"/>
      <c r="I779" s="68" t="n">
        <f aca="false">I778*1.2</f>
        <v>63846.588</v>
      </c>
    </row>
    <row r="780" customFormat="false" ht="12.75" hidden="false" customHeight="false" outlineLevel="0" collapsed="false">
      <c r="A780" s="10"/>
      <c r="B780" s="10"/>
      <c r="C780" s="65" t="s">
        <v>250</v>
      </c>
      <c r="D780" s="116"/>
      <c r="E780" s="10"/>
      <c r="F780" s="110"/>
      <c r="G780" s="110"/>
      <c r="H780" s="110"/>
      <c r="I780" s="68" t="n">
        <f aca="false">I777+I779</f>
        <v>268711.824</v>
      </c>
    </row>
    <row r="781" customFormat="false" ht="12.75" hidden="false" customHeight="false" outlineLevel="0" collapsed="false">
      <c r="A781" s="10"/>
      <c r="B781" s="10"/>
      <c r="C781" s="69" t="s">
        <v>251</v>
      </c>
      <c r="D781" s="69"/>
      <c r="E781" s="10"/>
      <c r="F781" s="10"/>
      <c r="G781" s="10"/>
      <c r="H781" s="110"/>
      <c r="I781" s="61" t="n">
        <f aca="false">I22+I23+I24+I34+I35+I36+I46+I47+I48+I62+I63+I64+I74+I75+I76+I77+I78+I95+I96+I108+I109+I110+I111+I112+I129+I130+I131+I141+I142+I143+I154+I155+I156+I168+I169+I170+I171+I188+I189+I190+I201+I202+I203+I204+I221+I222+I223+I234+I235+I236+I237+I238+I252+I253+I254+I255+I256+I270+I271+I272+I280+I281+I282+I290+I291+I292+I293+I294+I306+I307+I308+I309+I317+I318+I319+I330+I331+I338+I339+I340+I341+I342+I358+I359+I360+I361+I362+I378+I379+I380+I381+I398+I399+I400+I401+I418+I419+I433+I434+I435+I436+I449+I450+I451+I452+I465+I466+I480+I481+I495+I496+I510+I511+I525+I526+I538+I539+I601+I602+I603+I604+I605+I619+I620+I621+I622+I623+I639+I640+I641+I650+I651+I664+I665+I679+I680+I681+I694+I695+I696+I551+I552+I553+I554+I570+I571+I572+I582+I583+I584+I585+I706+I707+I715+I716+I717+I718+I735+I736+I737+I738+I739+I753+I754+I755+I763+I764+I765+I766</f>
        <v>169098.87</v>
      </c>
    </row>
    <row r="782" customFormat="false" ht="12.75" hidden="false" customHeight="false" outlineLevel="0" collapsed="false">
      <c r="A782" s="10"/>
      <c r="B782" s="10"/>
      <c r="C782" s="69" t="s">
        <v>248</v>
      </c>
      <c r="D782" s="10"/>
      <c r="E782" s="14"/>
      <c r="F782" s="14"/>
      <c r="G782" s="117"/>
      <c r="H782" s="118"/>
      <c r="I782" s="68" t="n">
        <f aca="false">I781*1.2</f>
        <v>202918.644</v>
      </c>
    </row>
    <row r="783" customFormat="false" ht="12.75" hidden="false" customHeight="false" outlineLevel="0" collapsed="false">
      <c r="A783" s="10"/>
      <c r="B783" s="10"/>
      <c r="C783" s="119" t="s">
        <v>241</v>
      </c>
      <c r="D783" s="12"/>
      <c r="E783" s="14"/>
      <c r="F783" s="14"/>
      <c r="G783" s="117"/>
      <c r="H783" s="117"/>
      <c r="I783" s="61" t="n">
        <f aca="false">I26+I27+I28+I29+I38+I39+I40+I41+I50+I51+I52+I53+I54+I55+I56+I57+I66+I67+I68+I69+I80+I81+I82+I83+I84+I85+I86+I87+I88+I89+I90+I98+I99+I100+I101+I102+I103+I114+I115+I116+I117+I118+I119+I120+I121+I122+I123+I124+I133+I134+I135+I136+I145+I146+I147+I148+I149+I158+I159+I160+I161+I162+I163+I173+I174+I175+I176+I177+I178+I179+I180+I181+I182+I183+I192+I193+I194+I195+I196+I206+I207+I208+I209+I210+I211+I212+I213+I214+I215+I216+I225+I226+I227+I228+I229+I240+I241+I242+I243+I244+I245+I246+I247+I258+I259+I260+I261+I262+I263+I264+I265+I274+I275+I284+I285+I296+I297+I298+I299+I300+I301+I311+I312+I321+I322+I323+I324+I325+I333+I344+I345+I346+I347+I348+I349+I350+I351+I352+I353+I364+I365+I366+I367+I368+I369+I370+I371+I372+I373+I383+I384+I385+I386+I387+I388+I389+I390+I391+I392+I393</f>
        <v>81112.09242</v>
      </c>
    </row>
    <row r="784" customFormat="false" ht="12.75" hidden="false" customHeight="false" outlineLevel="0" collapsed="false">
      <c r="A784" s="10"/>
      <c r="B784" s="10"/>
      <c r="C784" s="119" t="s">
        <v>241</v>
      </c>
      <c r="D784" s="12"/>
      <c r="E784" s="14"/>
      <c r="F784" s="14"/>
      <c r="G784" s="117"/>
      <c r="H784" s="117"/>
      <c r="I784" s="61" t="n">
        <f aca="false">I403+I404+I405+I406+I407+I408+I409+I410+I411+I412+I413+I421+I422+I423+I424+I425+I426+I427+I428+I438+I439+I440+I441+I442+I443+I444+I454+I455+I456+I457+I458+I459+I460+I468+I469+I470+I471+I472+I473+I474+I475+I483+I484+I485+I486+I487+I488+I489+I490+I498+I499+I500+I501+I502+I503+I504+I505+I513+I514+I515+I516+I517+I518+I519+I520+I528+I529+I530+I531+I532+I533+I541+I542+I543+I544+I545+I546+I607+I608+I609+I610+I611+I612+I613+I614+I625+I626+I627+I628+I629+I630+I631+I632+I633+I634+I643+I644+I645+I653+I654+I655+I656+I657+I658+I659+I667+I668+I669+I670+I671+I672+I673+I674+I683+I684+I685+I686+I687+I688+I689+I698+I699+I700+I556+I557+I558+I559+I560+I561+I562+I563+I564+I565+I574+I575+I576+I577+I587+I588+I589+I590+I591+I592+I593+I594+I595+I709+I710+I720+I721+I722+I723+I724+I725+I726+I727+I728+I729+I730+I741+I742+I743+I744+I745+I746+I747+I748+I757+I758+I768+I769+I770+I771+I772+I773+I774</f>
        <v>120849.9349</v>
      </c>
    </row>
    <row r="785" customFormat="false" ht="12.75" hidden="false" customHeight="false" outlineLevel="0" collapsed="false">
      <c r="A785" s="10"/>
      <c r="B785" s="10"/>
      <c r="C785" s="119" t="s">
        <v>252</v>
      </c>
      <c r="D785" s="12"/>
      <c r="E785" s="14"/>
      <c r="F785" s="14"/>
      <c r="G785" s="117"/>
      <c r="H785" s="14"/>
      <c r="I785" s="61" t="n">
        <f aca="false">(I783+I784)*0.02</f>
        <v>4039.2405464</v>
      </c>
    </row>
    <row r="786" customFormat="false" ht="12.75" hidden="false" customHeight="false" outlineLevel="0" collapsed="false">
      <c r="A786" s="14"/>
      <c r="B786" s="18"/>
      <c r="C786" s="69" t="s">
        <v>253</v>
      </c>
      <c r="D786" s="69"/>
      <c r="E786" s="14"/>
      <c r="F786" s="120"/>
      <c r="G786" s="117"/>
      <c r="H786" s="117"/>
      <c r="I786" s="121" t="n">
        <f aca="false">I783+I784+I785</f>
        <v>206001.2678664</v>
      </c>
    </row>
    <row r="787" customFormat="false" ht="12.75" hidden="false" customHeight="false" outlineLevel="0" collapsed="false">
      <c r="A787" s="14"/>
      <c r="B787" s="18"/>
      <c r="C787" s="119" t="s">
        <v>254</v>
      </c>
      <c r="D787" s="12"/>
      <c r="E787" s="14"/>
      <c r="F787" s="14"/>
      <c r="G787" s="117"/>
      <c r="H787" s="118"/>
      <c r="I787" s="121" t="n">
        <f aca="false">I777+I782+I786</f>
        <v>613785.1478664</v>
      </c>
    </row>
    <row r="788" customFormat="false" ht="12.75" hidden="false" customHeight="false" outlineLevel="0" collapsed="false">
      <c r="A788" s="14"/>
      <c r="B788" s="18"/>
      <c r="C788" s="69" t="s">
        <v>255</v>
      </c>
      <c r="D788" s="69"/>
      <c r="E788" s="69"/>
      <c r="F788" s="69"/>
      <c r="G788" s="14"/>
      <c r="H788" s="118"/>
      <c r="I788" s="121" t="n">
        <f aca="false">ROUND(I780*0.95*0.94,2)</f>
        <v>239959.66</v>
      </c>
    </row>
    <row r="789" customFormat="false" ht="12.75" hidden="false" customHeight="false" outlineLevel="0" collapsed="false">
      <c r="A789" s="14"/>
      <c r="B789" s="18"/>
      <c r="C789" s="119" t="s">
        <v>256</v>
      </c>
      <c r="D789" s="122"/>
      <c r="E789" s="14"/>
      <c r="F789" s="14"/>
      <c r="G789" s="14"/>
      <c r="H789" s="14"/>
      <c r="I789" s="121" t="n">
        <f aca="false">ROUND(I780*0.65,2)</f>
        <v>174662.69</v>
      </c>
    </row>
    <row r="790" customFormat="false" ht="12.75" hidden="false" customHeight="false" outlineLevel="0" collapsed="false">
      <c r="A790" s="14"/>
      <c r="B790" s="18"/>
      <c r="C790" s="119" t="s">
        <v>257</v>
      </c>
      <c r="D790" s="12"/>
      <c r="E790" s="14"/>
      <c r="F790" s="14"/>
      <c r="G790" s="14"/>
      <c r="H790" s="14"/>
      <c r="I790" s="121" t="n">
        <f aca="false">I787+I788+I789</f>
        <v>1028407.4978664</v>
      </c>
    </row>
    <row r="791" customFormat="false" ht="12.75" hidden="false" customHeight="false" outlineLevel="0" collapsed="false">
      <c r="A791" s="10"/>
      <c r="B791" s="45" t="s">
        <v>87</v>
      </c>
      <c r="C791" s="45"/>
      <c r="D791" s="45"/>
      <c r="E791" s="45"/>
      <c r="F791" s="45"/>
      <c r="G791" s="45"/>
      <c r="H791" s="45"/>
      <c r="I791" s="45"/>
    </row>
    <row r="792" customFormat="false" ht="12.75" hidden="false" customHeight="false" outlineLevel="0" collapsed="false">
      <c r="A792" s="10" t="n">
        <v>1</v>
      </c>
      <c r="B792" s="46"/>
      <c r="C792" s="47" t="s">
        <v>88</v>
      </c>
      <c r="D792" s="48"/>
      <c r="E792" s="14" t="s">
        <v>13</v>
      </c>
      <c r="F792" s="48"/>
      <c r="G792" s="14" t="n">
        <v>1</v>
      </c>
      <c r="H792" s="49" t="n">
        <v>63832</v>
      </c>
      <c r="I792" s="10" t="n">
        <f aca="false">G792*H792</f>
        <v>63832</v>
      </c>
    </row>
    <row r="793" customFormat="false" ht="12.75" hidden="false" customHeight="false" outlineLevel="0" collapsed="false">
      <c r="A793" s="10" t="n">
        <v>2</v>
      </c>
      <c r="B793" s="46"/>
      <c r="C793" s="47" t="s">
        <v>89</v>
      </c>
      <c r="D793" s="48"/>
      <c r="E793" s="14" t="s">
        <v>13</v>
      </c>
      <c r="F793" s="48"/>
      <c r="G793" s="14" t="n">
        <v>1</v>
      </c>
      <c r="H793" s="49" t="n">
        <v>22680</v>
      </c>
      <c r="I793" s="10" t="n">
        <f aca="false">G793*H793</f>
        <v>22680</v>
      </c>
    </row>
    <row r="794" customFormat="false" ht="12.75" hidden="false" customHeight="false" outlineLevel="0" collapsed="false">
      <c r="A794" s="10" t="n">
        <v>3</v>
      </c>
      <c r="B794" s="46"/>
      <c r="C794" s="47" t="s">
        <v>90</v>
      </c>
      <c r="D794" s="48"/>
      <c r="E794" s="14" t="s">
        <v>13</v>
      </c>
      <c r="F794" s="48"/>
      <c r="G794" s="14" t="n">
        <v>1</v>
      </c>
      <c r="H794" s="49" t="n">
        <v>27450</v>
      </c>
      <c r="I794" s="10" t="n">
        <f aca="false">G794*H794</f>
        <v>27450</v>
      </c>
    </row>
    <row r="795" customFormat="false" ht="12.75" hidden="false" customHeight="false" outlineLevel="0" collapsed="false">
      <c r="A795" s="10" t="n">
        <v>4</v>
      </c>
      <c r="B795" s="46"/>
      <c r="C795" s="47" t="s">
        <v>91</v>
      </c>
      <c r="D795" s="48"/>
      <c r="E795" s="14" t="s">
        <v>13</v>
      </c>
      <c r="F795" s="48"/>
      <c r="G795" s="14" t="n">
        <v>1</v>
      </c>
      <c r="H795" s="49" t="n">
        <v>26652</v>
      </c>
      <c r="I795" s="10" t="n">
        <f aca="false">G795*H795</f>
        <v>26652</v>
      </c>
    </row>
    <row r="796" customFormat="false" ht="12.75" hidden="false" customHeight="false" outlineLevel="0" collapsed="false">
      <c r="A796" s="10" t="n">
        <v>5</v>
      </c>
      <c r="B796" s="46"/>
      <c r="C796" s="47" t="s">
        <v>92</v>
      </c>
      <c r="D796" s="48"/>
      <c r="E796" s="14" t="s">
        <v>13</v>
      </c>
      <c r="F796" s="48"/>
      <c r="G796" s="14" t="n">
        <v>1</v>
      </c>
      <c r="H796" s="49" t="n">
        <v>14486</v>
      </c>
      <c r="I796" s="10" t="n">
        <f aca="false">G796*H796</f>
        <v>14486</v>
      </c>
    </row>
    <row r="797" customFormat="false" ht="12.75" hidden="false" customHeight="false" outlineLevel="0" collapsed="false">
      <c r="A797" s="10" t="n">
        <v>6</v>
      </c>
      <c r="B797" s="46"/>
      <c r="C797" s="47" t="s">
        <v>92</v>
      </c>
      <c r="D797" s="48"/>
      <c r="E797" s="14" t="s">
        <v>13</v>
      </c>
      <c r="F797" s="48"/>
      <c r="G797" s="14" t="n">
        <v>1</v>
      </c>
      <c r="H797" s="49" t="n">
        <v>3161</v>
      </c>
      <c r="I797" s="10" t="n">
        <f aca="false">G797*H797</f>
        <v>3161</v>
      </c>
    </row>
    <row r="798" customFormat="false" ht="12.75" hidden="false" customHeight="false" outlineLevel="0" collapsed="false">
      <c r="A798" s="10" t="n">
        <v>7</v>
      </c>
      <c r="B798" s="46"/>
      <c r="C798" s="47" t="s">
        <v>93</v>
      </c>
      <c r="D798" s="48"/>
      <c r="E798" s="14" t="s">
        <v>13</v>
      </c>
      <c r="F798" s="48"/>
      <c r="G798" s="14" t="n">
        <v>1</v>
      </c>
      <c r="H798" s="49" t="n">
        <v>9451</v>
      </c>
      <c r="I798" s="10" t="n">
        <f aca="false">G798*H798</f>
        <v>9451</v>
      </c>
    </row>
    <row r="799" customFormat="false" ht="12.75" hidden="false" customHeight="false" outlineLevel="0" collapsed="false">
      <c r="A799" s="10" t="n">
        <v>8</v>
      </c>
      <c r="B799" s="46"/>
      <c r="C799" s="47" t="s">
        <v>94</v>
      </c>
      <c r="D799" s="48"/>
      <c r="E799" s="14" t="s">
        <v>13</v>
      </c>
      <c r="F799" s="48"/>
      <c r="G799" s="14" t="n">
        <v>1</v>
      </c>
      <c r="H799" s="49" t="n">
        <v>8164</v>
      </c>
      <c r="I799" s="10" t="n">
        <f aca="false">G799*H799</f>
        <v>8164</v>
      </c>
    </row>
    <row r="800" customFormat="false" ht="12.75" hidden="false" customHeight="false" outlineLevel="0" collapsed="false">
      <c r="A800" s="10" t="n">
        <v>9</v>
      </c>
      <c r="B800" s="46"/>
      <c r="C800" s="47" t="s">
        <v>95</v>
      </c>
      <c r="D800" s="48"/>
      <c r="E800" s="14" t="s">
        <v>13</v>
      </c>
      <c r="F800" s="48"/>
      <c r="G800" s="14" t="n">
        <v>1</v>
      </c>
      <c r="H800" s="49" t="n">
        <v>9997</v>
      </c>
      <c r="I800" s="10" t="n">
        <f aca="false">G800*H800</f>
        <v>9997</v>
      </c>
    </row>
    <row r="801" customFormat="false" ht="12.75" hidden="false" customHeight="false" outlineLevel="0" collapsed="false">
      <c r="A801" s="10" t="n">
        <v>10</v>
      </c>
      <c r="B801" s="46"/>
      <c r="C801" s="47" t="s">
        <v>96</v>
      </c>
      <c r="D801" s="48"/>
      <c r="E801" s="14" t="s">
        <v>13</v>
      </c>
      <c r="F801" s="48"/>
      <c r="G801" s="14" t="n">
        <v>1</v>
      </c>
      <c r="H801" s="49" t="n">
        <v>10776</v>
      </c>
      <c r="I801" s="10" t="n">
        <f aca="false">G801*H801</f>
        <v>10776</v>
      </c>
    </row>
    <row r="802" customFormat="false" ht="12.75" hidden="false" customHeight="false" outlineLevel="0" collapsed="false">
      <c r="A802" s="10" t="n">
        <v>11</v>
      </c>
      <c r="B802" s="46"/>
      <c r="C802" s="47" t="s">
        <v>97</v>
      </c>
      <c r="D802" s="48"/>
      <c r="E802" s="14" t="s">
        <v>13</v>
      </c>
      <c r="F802" s="48"/>
      <c r="G802" s="14" t="n">
        <v>1</v>
      </c>
      <c r="H802" s="49" t="n">
        <v>6253</v>
      </c>
      <c r="I802" s="10" t="n">
        <f aca="false">G802*H802</f>
        <v>6253</v>
      </c>
    </row>
    <row r="803" customFormat="false" ht="12.75" hidden="false" customHeight="false" outlineLevel="0" collapsed="false">
      <c r="A803" s="10" t="n">
        <v>12</v>
      </c>
      <c r="B803" s="46"/>
      <c r="C803" s="47" t="s">
        <v>98</v>
      </c>
      <c r="D803" s="48"/>
      <c r="E803" s="14" t="s">
        <v>13</v>
      </c>
      <c r="F803" s="48"/>
      <c r="G803" s="14" t="n">
        <v>1</v>
      </c>
      <c r="H803" s="49" t="n">
        <v>9802</v>
      </c>
      <c r="I803" s="10" t="n">
        <f aca="false">G803*H803</f>
        <v>9802</v>
      </c>
    </row>
    <row r="804" customFormat="false" ht="12.75" hidden="false" customHeight="false" outlineLevel="0" collapsed="false">
      <c r="A804" s="10" t="n">
        <v>13</v>
      </c>
      <c r="B804" s="46"/>
      <c r="C804" s="47" t="s">
        <v>99</v>
      </c>
      <c r="D804" s="48"/>
      <c r="E804" s="14" t="s">
        <v>13</v>
      </c>
      <c r="F804" s="48"/>
      <c r="G804" s="14" t="n">
        <v>1</v>
      </c>
      <c r="H804" s="49" t="n">
        <v>8814</v>
      </c>
      <c r="I804" s="10" t="n">
        <f aca="false">G804*H804</f>
        <v>8814</v>
      </c>
    </row>
    <row r="805" customFormat="false" ht="12.75" hidden="false" customHeight="false" outlineLevel="0" collapsed="false">
      <c r="A805" s="10" t="n">
        <v>14</v>
      </c>
      <c r="B805" s="46"/>
      <c r="C805" s="47" t="s">
        <v>100</v>
      </c>
      <c r="D805" s="48"/>
      <c r="E805" s="14" t="s">
        <v>13</v>
      </c>
      <c r="F805" s="48"/>
      <c r="G805" s="14" t="n">
        <v>1</v>
      </c>
      <c r="H805" s="49" t="n">
        <v>10075</v>
      </c>
      <c r="I805" s="10" t="n">
        <f aca="false">G805*H805</f>
        <v>10075</v>
      </c>
    </row>
    <row r="806" customFormat="false" ht="12.75" hidden="false" customHeight="false" outlineLevel="0" collapsed="false">
      <c r="A806" s="10" t="n">
        <v>15</v>
      </c>
      <c r="B806" s="46"/>
      <c r="C806" s="47" t="s">
        <v>101</v>
      </c>
      <c r="D806" s="48"/>
      <c r="E806" s="14" t="s">
        <v>13</v>
      </c>
      <c r="F806" s="48"/>
      <c r="G806" s="14" t="n">
        <v>1</v>
      </c>
      <c r="H806" s="49" t="n">
        <v>10387</v>
      </c>
      <c r="I806" s="10" t="n">
        <f aca="false">G806*H806</f>
        <v>10387</v>
      </c>
    </row>
    <row r="807" customFormat="false" ht="12.75" hidden="false" customHeight="false" outlineLevel="0" collapsed="false">
      <c r="A807" s="10" t="n">
        <v>16</v>
      </c>
      <c r="B807" s="46"/>
      <c r="C807" s="47" t="s">
        <v>102</v>
      </c>
      <c r="D807" s="48"/>
      <c r="E807" s="14" t="s">
        <v>13</v>
      </c>
      <c r="F807" s="48"/>
      <c r="G807" s="14" t="n">
        <v>1</v>
      </c>
      <c r="H807" s="49" t="n">
        <v>13286</v>
      </c>
      <c r="I807" s="10" t="n">
        <f aca="false">G807*H807</f>
        <v>13286</v>
      </c>
    </row>
    <row r="808" customFormat="false" ht="12.75" hidden="false" customHeight="false" outlineLevel="0" collapsed="false">
      <c r="A808" s="10" t="n">
        <v>17</v>
      </c>
      <c r="B808" s="46"/>
      <c r="C808" s="47" t="s">
        <v>103</v>
      </c>
      <c r="D808" s="48"/>
      <c r="E808" s="14" t="s">
        <v>13</v>
      </c>
      <c r="F808" s="48"/>
      <c r="G808" s="14" t="n">
        <v>1</v>
      </c>
      <c r="H808" s="49" t="n">
        <v>6747</v>
      </c>
      <c r="I808" s="10" t="n">
        <f aca="false">G808*H808</f>
        <v>6747</v>
      </c>
    </row>
    <row r="809" customFormat="false" ht="12.75" hidden="false" customHeight="false" outlineLevel="0" collapsed="false">
      <c r="A809" s="10" t="n">
        <v>18</v>
      </c>
      <c r="B809" s="46"/>
      <c r="C809" s="47" t="s">
        <v>104</v>
      </c>
      <c r="D809" s="48"/>
      <c r="E809" s="14" t="s">
        <v>13</v>
      </c>
      <c r="F809" s="48"/>
      <c r="G809" s="14" t="n">
        <v>1</v>
      </c>
      <c r="H809" s="49" t="n">
        <v>8804</v>
      </c>
      <c r="I809" s="10" t="n">
        <f aca="false">G809*H809</f>
        <v>8804</v>
      </c>
    </row>
    <row r="810" customFormat="false" ht="12.75" hidden="false" customHeight="false" outlineLevel="0" collapsed="false">
      <c r="A810" s="10" t="n">
        <v>19</v>
      </c>
      <c r="B810" s="46"/>
      <c r="C810" s="47" t="s">
        <v>105</v>
      </c>
      <c r="D810" s="48"/>
      <c r="E810" s="14" t="s">
        <v>13</v>
      </c>
      <c r="F810" s="48"/>
      <c r="G810" s="14" t="n">
        <v>1</v>
      </c>
      <c r="H810" s="49" t="n">
        <v>9504</v>
      </c>
      <c r="I810" s="10" t="n">
        <f aca="false">G810*H810</f>
        <v>9504</v>
      </c>
    </row>
    <row r="811" customFormat="false" ht="12.75" hidden="false" customHeight="false" outlineLevel="0" collapsed="false">
      <c r="A811" s="10" t="n">
        <v>20</v>
      </c>
      <c r="B811" s="46"/>
      <c r="C811" s="47" t="s">
        <v>106</v>
      </c>
      <c r="D811" s="48"/>
      <c r="E811" s="14" t="s">
        <v>13</v>
      </c>
      <c r="F811" s="48"/>
      <c r="G811" s="14" t="n">
        <v>1</v>
      </c>
      <c r="H811" s="49" t="n">
        <v>9266</v>
      </c>
      <c r="I811" s="10" t="n">
        <f aca="false">G811*H811</f>
        <v>9266</v>
      </c>
    </row>
    <row r="812" customFormat="false" ht="12.75" hidden="false" customHeight="false" outlineLevel="0" collapsed="false">
      <c r="A812" s="10" t="n">
        <v>21</v>
      </c>
      <c r="B812" s="46"/>
      <c r="C812" s="47" t="s">
        <v>107</v>
      </c>
      <c r="D812" s="48"/>
      <c r="E812" s="14" t="s">
        <v>13</v>
      </c>
      <c r="F812" s="48"/>
      <c r="G812" s="14" t="n">
        <v>1</v>
      </c>
      <c r="H812" s="49" t="n">
        <v>11022</v>
      </c>
      <c r="I812" s="10" t="n">
        <f aca="false">G812*H812</f>
        <v>11022</v>
      </c>
    </row>
    <row r="813" customFormat="false" ht="12.75" hidden="false" customHeight="false" outlineLevel="0" collapsed="false">
      <c r="A813" s="10" t="n">
        <v>22</v>
      </c>
      <c r="B813" s="46"/>
      <c r="C813" s="47" t="s">
        <v>108</v>
      </c>
      <c r="D813" s="48"/>
      <c r="E813" s="14" t="s">
        <v>13</v>
      </c>
      <c r="F813" s="48"/>
      <c r="G813" s="14" t="n">
        <v>1</v>
      </c>
      <c r="H813" s="49" t="n">
        <v>9187</v>
      </c>
      <c r="I813" s="10" t="n">
        <f aca="false">G813*H813</f>
        <v>9187</v>
      </c>
    </row>
    <row r="814" customFormat="false" ht="12.75" hidden="false" customHeight="false" outlineLevel="0" collapsed="false">
      <c r="A814" s="10" t="n">
        <v>23</v>
      </c>
      <c r="B814" s="46"/>
      <c r="C814" s="47" t="s">
        <v>109</v>
      </c>
      <c r="D814" s="48"/>
      <c r="E814" s="14" t="s">
        <v>13</v>
      </c>
      <c r="F814" s="48"/>
      <c r="G814" s="14" t="n">
        <v>1</v>
      </c>
      <c r="H814" s="49" t="n">
        <v>12844</v>
      </c>
      <c r="I814" s="10" t="n">
        <f aca="false">G814*H814</f>
        <v>12844</v>
      </c>
    </row>
    <row r="815" customFormat="false" ht="12.75" hidden="false" customHeight="false" outlineLevel="0" collapsed="false">
      <c r="A815" s="10" t="n">
        <v>24</v>
      </c>
      <c r="B815" s="46"/>
      <c r="C815" s="47" t="s">
        <v>110</v>
      </c>
      <c r="D815" s="48"/>
      <c r="E815" s="14" t="s">
        <v>13</v>
      </c>
      <c r="F815" s="48"/>
      <c r="G815" s="14" t="n">
        <v>1</v>
      </c>
      <c r="H815" s="49" t="n">
        <v>10387</v>
      </c>
      <c r="I815" s="10" t="n">
        <f aca="false">G815*H815</f>
        <v>10387</v>
      </c>
    </row>
    <row r="816" customFormat="false" ht="12.75" hidden="false" customHeight="false" outlineLevel="0" collapsed="false">
      <c r="A816" s="10" t="n">
        <v>25</v>
      </c>
      <c r="B816" s="46"/>
      <c r="C816" s="47" t="s">
        <v>111</v>
      </c>
      <c r="D816" s="48"/>
      <c r="E816" s="14" t="s">
        <v>13</v>
      </c>
      <c r="F816" s="48"/>
      <c r="G816" s="14" t="n">
        <v>1</v>
      </c>
      <c r="H816" s="49" t="n">
        <v>2044</v>
      </c>
      <c r="I816" s="10" t="n">
        <f aca="false">G816*H816</f>
        <v>2044</v>
      </c>
    </row>
    <row r="817" customFormat="false" ht="12.75" hidden="false" customHeight="false" outlineLevel="0" collapsed="false">
      <c r="A817" s="10" t="n">
        <v>26</v>
      </c>
      <c r="B817" s="46"/>
      <c r="C817" s="47" t="s">
        <v>112</v>
      </c>
      <c r="D817" s="48"/>
      <c r="E817" s="14" t="s">
        <v>13</v>
      </c>
      <c r="F817" s="48"/>
      <c r="G817" s="14" t="n">
        <v>1</v>
      </c>
      <c r="H817" s="49" t="n">
        <v>7306</v>
      </c>
      <c r="I817" s="10" t="n">
        <f aca="false">G817*H817</f>
        <v>7306</v>
      </c>
    </row>
    <row r="818" customFormat="false" ht="12.75" hidden="false" customHeight="false" outlineLevel="0" collapsed="false">
      <c r="A818" s="10" t="n">
        <v>27</v>
      </c>
      <c r="B818" s="46"/>
      <c r="C818" s="47" t="s">
        <v>113</v>
      </c>
      <c r="D818" s="48"/>
      <c r="E818" s="14" t="s">
        <v>13</v>
      </c>
      <c r="F818" s="48"/>
      <c r="G818" s="14" t="n">
        <v>1</v>
      </c>
      <c r="H818" s="49" t="n">
        <v>10798</v>
      </c>
      <c r="I818" s="10" t="n">
        <f aca="false">G818*H818</f>
        <v>10798</v>
      </c>
    </row>
    <row r="819" customFormat="false" ht="12.75" hidden="false" customHeight="false" outlineLevel="0" collapsed="false">
      <c r="A819" s="10" t="n">
        <v>28</v>
      </c>
      <c r="B819" s="46"/>
      <c r="C819" s="47" t="s">
        <v>114</v>
      </c>
      <c r="D819" s="48"/>
      <c r="E819" s="14" t="s">
        <v>13</v>
      </c>
      <c r="F819" s="48"/>
      <c r="G819" s="14" t="n">
        <v>1</v>
      </c>
      <c r="H819" s="49" t="n">
        <v>9737</v>
      </c>
      <c r="I819" s="10" t="n">
        <f aca="false">G819*H819</f>
        <v>9737</v>
      </c>
    </row>
    <row r="820" customFormat="false" ht="12.75" hidden="false" customHeight="false" outlineLevel="0" collapsed="false">
      <c r="A820" s="10" t="n">
        <v>29</v>
      </c>
      <c r="B820" s="46"/>
      <c r="C820" s="47" t="s">
        <v>115</v>
      </c>
      <c r="D820" s="48"/>
      <c r="E820" s="14" t="s">
        <v>13</v>
      </c>
      <c r="F820" s="48"/>
      <c r="G820" s="14" t="n">
        <v>1</v>
      </c>
      <c r="H820" s="49" t="n">
        <v>11401</v>
      </c>
      <c r="I820" s="10" t="n">
        <f aca="false">G820*H820</f>
        <v>11401</v>
      </c>
    </row>
    <row r="821" customFormat="false" ht="12.75" hidden="false" customHeight="false" outlineLevel="0" collapsed="false">
      <c r="A821" s="10" t="n">
        <v>30</v>
      </c>
      <c r="B821" s="46"/>
      <c r="C821" s="47" t="s">
        <v>116</v>
      </c>
      <c r="D821" s="48"/>
      <c r="E821" s="14" t="s">
        <v>13</v>
      </c>
      <c r="F821" s="48"/>
      <c r="G821" s="14" t="n">
        <v>1</v>
      </c>
      <c r="H821" s="49" t="n">
        <v>11752</v>
      </c>
      <c r="I821" s="10" t="n">
        <f aca="false">G821*H821</f>
        <v>11752</v>
      </c>
    </row>
    <row r="822" customFormat="false" ht="12.75" hidden="false" customHeight="false" outlineLevel="0" collapsed="false">
      <c r="A822" s="10" t="n">
        <v>31</v>
      </c>
      <c r="B822" s="46"/>
      <c r="C822" s="47" t="s">
        <v>117</v>
      </c>
      <c r="D822" s="48"/>
      <c r="E822" s="14" t="s">
        <v>13</v>
      </c>
      <c r="F822" s="48"/>
      <c r="G822" s="14" t="n">
        <v>1</v>
      </c>
      <c r="H822" s="49" t="n">
        <v>8996</v>
      </c>
      <c r="I822" s="10" t="n">
        <f aca="false">G822*H822</f>
        <v>8996</v>
      </c>
    </row>
    <row r="823" customFormat="false" ht="12.75" hidden="false" customHeight="false" outlineLevel="0" collapsed="false">
      <c r="A823" s="10" t="n">
        <v>32</v>
      </c>
      <c r="B823" s="46"/>
      <c r="C823" s="47" t="s">
        <v>118</v>
      </c>
      <c r="D823" s="48"/>
      <c r="E823" s="14" t="s">
        <v>13</v>
      </c>
      <c r="F823" s="48"/>
      <c r="G823" s="14" t="n">
        <v>1</v>
      </c>
      <c r="H823" s="49" t="n">
        <v>8996</v>
      </c>
      <c r="I823" s="10" t="n">
        <f aca="false">G823*H823</f>
        <v>8996</v>
      </c>
    </row>
    <row r="824" customFormat="false" ht="12.75" hidden="false" customHeight="false" outlineLevel="0" collapsed="false">
      <c r="A824" s="10" t="n">
        <v>33</v>
      </c>
      <c r="B824" s="46"/>
      <c r="C824" s="47" t="s">
        <v>119</v>
      </c>
      <c r="D824" s="48"/>
      <c r="E824" s="14" t="s">
        <v>13</v>
      </c>
      <c r="F824" s="48"/>
      <c r="G824" s="14" t="n">
        <v>1</v>
      </c>
      <c r="H824" s="49" t="n">
        <v>2128</v>
      </c>
      <c r="I824" s="10" t="n">
        <f aca="false">G824*H824</f>
        <v>2128</v>
      </c>
    </row>
    <row r="825" customFormat="false" ht="12.75" hidden="false" customHeight="false" outlineLevel="0" collapsed="false">
      <c r="A825" s="10" t="n">
        <v>34</v>
      </c>
      <c r="B825" s="46"/>
      <c r="C825" s="47" t="s">
        <v>120</v>
      </c>
      <c r="D825" s="48"/>
      <c r="E825" s="14" t="s">
        <v>13</v>
      </c>
      <c r="F825" s="48"/>
      <c r="G825" s="14" t="n">
        <v>1</v>
      </c>
      <c r="H825" s="49" t="n">
        <v>1592</v>
      </c>
      <c r="I825" s="10" t="n">
        <f aca="false">G825*H825</f>
        <v>1592</v>
      </c>
    </row>
    <row r="826" customFormat="false" ht="12.75" hidden="false" customHeight="false" outlineLevel="0" collapsed="false">
      <c r="A826" s="10" t="n">
        <v>35</v>
      </c>
      <c r="B826" s="46"/>
      <c r="C826" s="47" t="s">
        <v>121</v>
      </c>
      <c r="D826" s="48"/>
      <c r="E826" s="14" t="s">
        <v>13</v>
      </c>
      <c r="F826" s="48"/>
      <c r="G826" s="14" t="n">
        <v>1</v>
      </c>
      <c r="H826" s="49" t="n">
        <v>2316</v>
      </c>
      <c r="I826" s="10" t="n">
        <f aca="false">G826*H826</f>
        <v>2316</v>
      </c>
    </row>
    <row r="827" customFormat="false" ht="12.75" hidden="false" customHeight="false" outlineLevel="0" collapsed="false">
      <c r="A827" s="10" t="n">
        <v>36</v>
      </c>
      <c r="B827" s="46"/>
      <c r="C827" s="47" t="s">
        <v>122</v>
      </c>
      <c r="D827" s="48"/>
      <c r="E827" s="14" t="s">
        <v>13</v>
      </c>
      <c r="F827" s="48"/>
      <c r="G827" s="14" t="n">
        <v>1</v>
      </c>
      <c r="H827" s="49" t="n">
        <v>2144</v>
      </c>
      <c r="I827" s="10" t="n">
        <f aca="false">G827*H827</f>
        <v>2144</v>
      </c>
    </row>
    <row r="828" customFormat="false" ht="12.75" hidden="false" customHeight="false" outlineLevel="0" collapsed="false">
      <c r="A828" s="10" t="n">
        <v>37</v>
      </c>
      <c r="B828" s="46"/>
      <c r="C828" s="47" t="s">
        <v>123</v>
      </c>
      <c r="D828" s="48"/>
      <c r="E828" s="14" t="s">
        <v>13</v>
      </c>
      <c r="F828" s="48"/>
      <c r="G828" s="14" t="n">
        <v>1</v>
      </c>
      <c r="H828" s="49" t="n">
        <v>2618</v>
      </c>
      <c r="I828" s="10" t="n">
        <f aca="false">G828*H828</f>
        <v>2618</v>
      </c>
    </row>
    <row r="829" customFormat="false" ht="12.75" hidden="false" customHeight="false" outlineLevel="0" collapsed="false">
      <c r="A829" s="10" t="n">
        <v>38</v>
      </c>
      <c r="B829" s="46"/>
      <c r="C829" s="47" t="s">
        <v>124</v>
      </c>
      <c r="D829" s="48"/>
      <c r="E829" s="14" t="s">
        <v>13</v>
      </c>
      <c r="F829" s="48"/>
      <c r="G829" s="14" t="n">
        <v>1</v>
      </c>
      <c r="H829" s="49" t="n">
        <v>2618</v>
      </c>
      <c r="I829" s="10" t="n">
        <f aca="false">G829*H829</f>
        <v>2618</v>
      </c>
    </row>
    <row r="830" customFormat="false" ht="12.75" hidden="false" customHeight="false" outlineLevel="0" collapsed="false">
      <c r="A830" s="10" t="n">
        <v>39</v>
      </c>
      <c r="B830" s="46"/>
      <c r="C830" s="47" t="s">
        <v>125</v>
      </c>
      <c r="D830" s="48"/>
      <c r="E830" s="14" t="s">
        <v>126</v>
      </c>
      <c r="F830" s="48"/>
      <c r="G830" s="14" t="n">
        <v>1</v>
      </c>
      <c r="H830" s="49" t="n">
        <v>0</v>
      </c>
      <c r="I830" s="10" t="n">
        <f aca="false">G830*H830</f>
        <v>0</v>
      </c>
    </row>
    <row r="831" customFormat="false" ht="12.75" hidden="false" customHeight="false" outlineLevel="0" collapsed="false">
      <c r="A831" s="10" t="n">
        <v>40</v>
      </c>
      <c r="B831" s="46"/>
      <c r="C831" s="47" t="s">
        <v>127</v>
      </c>
      <c r="D831" s="48"/>
      <c r="E831" s="14" t="s">
        <v>13</v>
      </c>
      <c r="F831" s="48"/>
      <c r="G831" s="14" t="n">
        <v>7</v>
      </c>
      <c r="H831" s="49" t="n">
        <v>432</v>
      </c>
      <c r="I831" s="10" t="n">
        <f aca="false">G831*H831</f>
        <v>3024</v>
      </c>
    </row>
    <row r="832" customFormat="false" ht="12.75" hidden="false" customHeight="false" outlineLevel="0" collapsed="false">
      <c r="A832" s="10" t="n">
        <v>41</v>
      </c>
      <c r="B832" s="46"/>
      <c r="C832" s="47" t="s">
        <v>128</v>
      </c>
      <c r="D832" s="48"/>
      <c r="E832" s="14" t="s">
        <v>13</v>
      </c>
      <c r="F832" s="48"/>
      <c r="G832" s="14" t="n">
        <v>3</v>
      </c>
      <c r="H832" s="49" t="n">
        <v>432</v>
      </c>
      <c r="I832" s="10" t="n">
        <f aca="false">G832*H832</f>
        <v>1296</v>
      </c>
    </row>
    <row r="833" customFormat="false" ht="12.75" hidden="false" customHeight="false" outlineLevel="0" collapsed="false">
      <c r="A833" s="10" t="n">
        <v>42</v>
      </c>
      <c r="B833" s="46"/>
      <c r="C833" s="47" t="s">
        <v>129</v>
      </c>
      <c r="D833" s="48"/>
      <c r="E833" s="14" t="s">
        <v>13</v>
      </c>
      <c r="F833" s="48"/>
      <c r="G833" s="14" t="n">
        <v>3</v>
      </c>
      <c r="H833" s="49" t="n">
        <v>432</v>
      </c>
      <c r="I833" s="10" t="n">
        <f aca="false">G833*H833</f>
        <v>1296</v>
      </c>
    </row>
    <row r="834" customFormat="false" ht="12.75" hidden="false" customHeight="false" outlineLevel="0" collapsed="false">
      <c r="A834" s="10" t="n">
        <v>43</v>
      </c>
      <c r="B834" s="46"/>
      <c r="C834" s="47" t="s">
        <v>130</v>
      </c>
      <c r="D834" s="48"/>
      <c r="E834" s="14" t="s">
        <v>13</v>
      </c>
      <c r="F834" s="48"/>
      <c r="G834" s="14" t="n">
        <v>1</v>
      </c>
      <c r="H834" s="49" t="n">
        <v>432</v>
      </c>
      <c r="I834" s="10" t="n">
        <f aca="false">G834*H834</f>
        <v>432</v>
      </c>
    </row>
    <row r="835" customFormat="false" ht="12.75" hidden="false" customHeight="false" outlineLevel="0" collapsed="false">
      <c r="A835" s="10" t="n">
        <v>44</v>
      </c>
      <c r="B835" s="46"/>
      <c r="C835" s="47" t="s">
        <v>131</v>
      </c>
      <c r="D835" s="48"/>
      <c r="E835" s="14" t="s">
        <v>13</v>
      </c>
      <c r="F835" s="48"/>
      <c r="G835" s="14" t="n">
        <v>1</v>
      </c>
      <c r="H835" s="49" t="n">
        <v>432</v>
      </c>
      <c r="I835" s="10" t="n">
        <f aca="false">G835*H835</f>
        <v>432</v>
      </c>
    </row>
    <row r="836" customFormat="false" ht="12.75" hidden="false" customHeight="false" outlineLevel="0" collapsed="false">
      <c r="A836" s="10" t="n">
        <v>45</v>
      </c>
      <c r="B836" s="46"/>
      <c r="C836" s="47" t="s">
        <v>132</v>
      </c>
      <c r="D836" s="48"/>
      <c r="E836" s="14" t="s">
        <v>13</v>
      </c>
      <c r="F836" s="48"/>
      <c r="G836" s="14" t="n">
        <v>1</v>
      </c>
      <c r="H836" s="49" t="n">
        <v>1310</v>
      </c>
      <c r="I836" s="10" t="n">
        <f aca="false">G836*H836</f>
        <v>1310</v>
      </c>
    </row>
    <row r="837" customFormat="false" ht="12.75" hidden="false" customHeight="false" outlineLevel="0" collapsed="false">
      <c r="A837" s="10" t="n">
        <v>46</v>
      </c>
      <c r="B837" s="46"/>
      <c r="C837" s="47" t="s">
        <v>133</v>
      </c>
      <c r="D837" s="48"/>
      <c r="E837" s="14" t="s">
        <v>13</v>
      </c>
      <c r="F837" s="48"/>
      <c r="G837" s="14" t="n">
        <v>1</v>
      </c>
      <c r="H837" s="49" t="n">
        <v>650</v>
      </c>
      <c r="I837" s="10" t="n">
        <f aca="false">G837*H837</f>
        <v>650</v>
      </c>
    </row>
    <row r="838" customFormat="false" ht="12.75" hidden="false" customHeight="false" outlineLevel="0" collapsed="false">
      <c r="A838" s="10" t="n">
        <v>47</v>
      </c>
      <c r="B838" s="46"/>
      <c r="C838" s="47" t="s">
        <v>134</v>
      </c>
      <c r="D838" s="48"/>
      <c r="E838" s="14" t="s">
        <v>13</v>
      </c>
      <c r="F838" s="48"/>
      <c r="G838" s="14" t="n">
        <v>5</v>
      </c>
      <c r="H838" s="49" t="n">
        <v>490</v>
      </c>
      <c r="I838" s="10" t="n">
        <f aca="false">G838*H838</f>
        <v>2450</v>
      </c>
    </row>
    <row r="839" customFormat="false" ht="12.75" hidden="false" customHeight="false" outlineLevel="0" collapsed="false">
      <c r="A839" s="10" t="n">
        <v>48</v>
      </c>
      <c r="B839" s="46"/>
      <c r="C839" s="47" t="s">
        <v>135</v>
      </c>
      <c r="D839" s="48"/>
      <c r="E839" s="14" t="s">
        <v>13</v>
      </c>
      <c r="F839" s="48"/>
      <c r="G839" s="14" t="n">
        <v>14</v>
      </c>
      <c r="H839" s="49" t="n">
        <v>470</v>
      </c>
      <c r="I839" s="10" t="n">
        <f aca="false">G839*H839</f>
        <v>6580</v>
      </c>
    </row>
    <row r="840" customFormat="false" ht="12.75" hidden="false" customHeight="false" outlineLevel="0" collapsed="false">
      <c r="A840" s="10" t="n">
        <v>49</v>
      </c>
      <c r="B840" s="46"/>
      <c r="C840" s="47" t="s">
        <v>136</v>
      </c>
      <c r="D840" s="48"/>
      <c r="E840" s="14" t="s">
        <v>13</v>
      </c>
      <c r="F840" s="48"/>
      <c r="G840" s="14" t="n">
        <v>22</v>
      </c>
      <c r="H840" s="49" t="n">
        <v>6700</v>
      </c>
      <c r="I840" s="10" t="n">
        <f aca="false">G840*H840</f>
        <v>147400</v>
      </c>
    </row>
    <row r="841" customFormat="false" ht="12.75" hidden="false" customHeight="false" outlineLevel="0" collapsed="false">
      <c r="A841" s="10" t="n">
        <v>50</v>
      </c>
      <c r="B841" s="50"/>
      <c r="C841" s="47" t="s">
        <v>137</v>
      </c>
      <c r="D841" s="48"/>
      <c r="E841" s="14" t="s">
        <v>13</v>
      </c>
      <c r="F841" s="48"/>
      <c r="G841" s="14" t="n">
        <v>4</v>
      </c>
      <c r="H841" s="49" t="n">
        <v>1600</v>
      </c>
      <c r="I841" s="10" t="n">
        <f aca="false">G841*H841</f>
        <v>6400</v>
      </c>
    </row>
    <row r="842" customFormat="false" ht="12.75" hidden="false" customHeight="false" outlineLevel="0" collapsed="false">
      <c r="A842" s="10" t="n">
        <v>51</v>
      </c>
      <c r="B842" s="50"/>
      <c r="C842" s="47" t="s">
        <v>138</v>
      </c>
      <c r="D842" s="48"/>
      <c r="E842" s="14" t="s">
        <v>13</v>
      </c>
      <c r="F842" s="48"/>
      <c r="G842" s="14" t="n">
        <v>12</v>
      </c>
      <c r="H842" s="49" t="n">
        <v>3685</v>
      </c>
      <c r="I842" s="10" t="n">
        <f aca="false">G842*H842</f>
        <v>44220</v>
      </c>
    </row>
    <row r="843" customFormat="false" ht="12.75" hidden="false" customHeight="false" outlineLevel="0" collapsed="false">
      <c r="A843" s="10" t="n">
        <v>52</v>
      </c>
      <c r="B843" s="50"/>
      <c r="C843" s="51" t="s">
        <v>139</v>
      </c>
      <c r="D843" s="52"/>
      <c r="E843" s="14" t="s">
        <v>13</v>
      </c>
      <c r="F843" s="48"/>
      <c r="G843" s="14" t="n">
        <v>170</v>
      </c>
      <c r="H843" s="49" t="n">
        <v>35</v>
      </c>
      <c r="I843" s="10" t="n">
        <f aca="false">G843*H843</f>
        <v>5950</v>
      </c>
    </row>
    <row r="844" customFormat="false" ht="12.75" hidden="false" customHeight="false" outlineLevel="0" collapsed="false">
      <c r="A844" s="10" t="n">
        <v>53</v>
      </c>
      <c r="B844" s="50"/>
      <c r="C844" s="51" t="s">
        <v>140</v>
      </c>
      <c r="D844" s="52"/>
      <c r="E844" s="14" t="s">
        <v>13</v>
      </c>
      <c r="F844" s="48"/>
      <c r="G844" s="14" t="n">
        <v>60</v>
      </c>
      <c r="H844" s="49" t="n">
        <v>45</v>
      </c>
      <c r="I844" s="10" t="n">
        <f aca="false">G844*H844</f>
        <v>2700</v>
      </c>
    </row>
    <row r="845" customFormat="false" ht="12.75" hidden="false" customHeight="false" outlineLevel="0" collapsed="false">
      <c r="A845" s="10" t="n">
        <v>54</v>
      </c>
      <c r="B845" s="50"/>
      <c r="C845" s="51" t="s">
        <v>141</v>
      </c>
      <c r="D845" s="52"/>
      <c r="E845" s="14" t="s">
        <v>13</v>
      </c>
      <c r="F845" s="48"/>
      <c r="G845" s="14" t="n">
        <v>60</v>
      </c>
      <c r="H845" s="49" t="n">
        <v>35</v>
      </c>
      <c r="I845" s="10" t="n">
        <f aca="false">G845*H845</f>
        <v>2100</v>
      </c>
    </row>
    <row r="846" customFormat="false" ht="12.75" hidden="false" customHeight="false" outlineLevel="0" collapsed="false">
      <c r="A846" s="10" t="n">
        <v>55</v>
      </c>
      <c r="B846" s="50"/>
      <c r="C846" s="51" t="s">
        <v>142</v>
      </c>
      <c r="D846" s="52"/>
      <c r="E846" s="14" t="s">
        <v>13</v>
      </c>
      <c r="F846" s="48"/>
      <c r="G846" s="14" t="n">
        <v>25</v>
      </c>
      <c r="H846" s="49" t="n">
        <v>50</v>
      </c>
      <c r="I846" s="10" t="n">
        <f aca="false">G846*H846</f>
        <v>1250</v>
      </c>
    </row>
    <row r="847" customFormat="false" ht="12.75" hidden="false" customHeight="false" outlineLevel="0" collapsed="false">
      <c r="A847" s="10" t="n">
        <v>56</v>
      </c>
      <c r="B847" s="50"/>
      <c r="C847" s="51" t="s">
        <v>143</v>
      </c>
      <c r="D847" s="52"/>
      <c r="E847" s="14" t="s">
        <v>13</v>
      </c>
      <c r="F847" s="48"/>
      <c r="G847" s="14" t="n">
        <v>18</v>
      </c>
      <c r="H847" s="49" t="n">
        <v>89</v>
      </c>
      <c r="I847" s="10" t="n">
        <f aca="false">G847*H847</f>
        <v>1602</v>
      </c>
    </row>
    <row r="848" customFormat="false" ht="12.75" hidden="false" customHeight="false" outlineLevel="0" collapsed="false">
      <c r="A848" s="10" t="n">
        <v>57</v>
      </c>
      <c r="B848" s="50"/>
      <c r="C848" s="51" t="s">
        <v>144</v>
      </c>
      <c r="D848" s="52"/>
      <c r="E848" s="14" t="s">
        <v>13</v>
      </c>
      <c r="F848" s="48"/>
      <c r="G848" s="14" t="n">
        <v>18</v>
      </c>
      <c r="H848" s="49" t="n">
        <v>86</v>
      </c>
      <c r="I848" s="10" t="n">
        <f aca="false">G848*H848</f>
        <v>1548</v>
      </c>
    </row>
    <row r="849" customFormat="false" ht="12.75" hidden="false" customHeight="false" outlineLevel="0" collapsed="false">
      <c r="A849" s="10" t="n">
        <v>58</v>
      </c>
      <c r="B849" s="50"/>
      <c r="C849" s="51" t="s">
        <v>26</v>
      </c>
      <c r="D849" s="52"/>
      <c r="E849" s="14" t="s">
        <v>13</v>
      </c>
      <c r="F849" s="48"/>
      <c r="G849" s="14" t="n">
        <v>5</v>
      </c>
      <c r="H849" s="49" t="n">
        <v>198</v>
      </c>
      <c r="I849" s="10" t="n">
        <f aca="false">G849*H849</f>
        <v>990</v>
      </c>
    </row>
    <row r="850" customFormat="false" ht="12.75" hidden="false" customHeight="false" outlineLevel="0" collapsed="false">
      <c r="A850" s="10" t="n">
        <v>59</v>
      </c>
      <c r="B850" s="53"/>
      <c r="C850" s="54" t="s">
        <v>145</v>
      </c>
      <c r="D850" s="55"/>
      <c r="E850" s="13" t="s">
        <v>13</v>
      </c>
      <c r="F850" s="55"/>
      <c r="G850" s="13" t="n">
        <v>21</v>
      </c>
      <c r="H850" s="56" t="n">
        <v>154</v>
      </c>
      <c r="I850" s="16" t="n">
        <f aca="false">G850*H850</f>
        <v>3234</v>
      </c>
    </row>
    <row r="851" customFormat="false" ht="12.75" hidden="false" customHeight="false" outlineLevel="0" collapsed="false">
      <c r="A851" s="10" t="n">
        <v>60</v>
      </c>
      <c r="B851" s="53"/>
      <c r="C851" s="54" t="s">
        <v>146</v>
      </c>
      <c r="D851" s="55"/>
      <c r="E851" s="13" t="s">
        <v>13</v>
      </c>
      <c r="F851" s="55"/>
      <c r="G851" s="13" t="n">
        <v>20</v>
      </c>
      <c r="H851" s="56" t="n">
        <v>450</v>
      </c>
      <c r="I851" s="16" t="n">
        <f aca="false">G851*H851</f>
        <v>9000</v>
      </c>
    </row>
    <row r="852" customFormat="false" ht="12.75" hidden="false" customHeight="false" outlineLevel="0" collapsed="false">
      <c r="A852" s="10" t="n">
        <v>61</v>
      </c>
      <c r="B852" s="53"/>
      <c r="C852" s="54" t="s">
        <v>147</v>
      </c>
      <c r="D852" s="55"/>
      <c r="E852" s="13" t="s">
        <v>13</v>
      </c>
      <c r="F852" s="55"/>
      <c r="G852" s="13" t="n">
        <v>14</v>
      </c>
      <c r="H852" s="56" t="n">
        <v>111</v>
      </c>
      <c r="I852" s="16" t="n">
        <f aca="false">G852*H852</f>
        <v>1554</v>
      </c>
    </row>
    <row r="853" customFormat="false" ht="12.75" hidden="false" customHeight="false" outlineLevel="0" collapsed="false">
      <c r="A853" s="10" t="n">
        <v>62</v>
      </c>
      <c r="B853" s="53"/>
      <c r="C853" s="57" t="s">
        <v>148</v>
      </c>
      <c r="D853" s="58"/>
      <c r="E853" s="13" t="s">
        <v>13</v>
      </c>
      <c r="F853" s="58"/>
      <c r="G853" s="13" t="n">
        <v>5</v>
      </c>
      <c r="H853" s="56" t="n">
        <v>40</v>
      </c>
      <c r="I853" s="16" t="n">
        <f aca="false">G853*H853</f>
        <v>200</v>
      </c>
    </row>
    <row r="854" customFormat="false" ht="12.75" hidden="false" customHeight="false" outlineLevel="0" collapsed="false">
      <c r="A854" s="10" t="n">
        <v>63</v>
      </c>
      <c r="B854" s="50"/>
      <c r="C854" s="59" t="s">
        <v>149</v>
      </c>
      <c r="D854" s="60"/>
      <c r="E854" s="10" t="s">
        <v>150</v>
      </c>
      <c r="F854" s="10"/>
      <c r="G854" s="13" t="n">
        <v>55</v>
      </c>
      <c r="H854" s="49" t="n">
        <v>1380</v>
      </c>
      <c r="I854" s="61" t="n">
        <f aca="false">ROUND(G854*H854,2)</f>
        <v>75900</v>
      </c>
    </row>
    <row r="855" customFormat="false" ht="12.75" hidden="false" customHeight="false" outlineLevel="0" collapsed="false">
      <c r="A855" s="10" t="n">
        <v>64</v>
      </c>
      <c r="B855" s="50"/>
      <c r="C855" s="59" t="s">
        <v>151</v>
      </c>
      <c r="D855" s="60"/>
      <c r="E855" s="10" t="s">
        <v>150</v>
      </c>
      <c r="F855" s="10"/>
      <c r="G855" s="13" t="n">
        <v>30</v>
      </c>
      <c r="H855" s="49" t="n">
        <v>890</v>
      </c>
      <c r="I855" s="61" t="n">
        <f aca="false">ROUND(G855*H855,2)</f>
        <v>26700</v>
      </c>
    </row>
    <row r="856" customFormat="false" ht="12.75" hidden="false" customHeight="false" outlineLevel="0" collapsed="false">
      <c r="A856" s="10" t="n">
        <v>65</v>
      </c>
      <c r="B856" s="50"/>
      <c r="C856" s="59" t="s">
        <v>152</v>
      </c>
      <c r="D856" s="60"/>
      <c r="E856" s="10" t="s">
        <v>150</v>
      </c>
      <c r="F856" s="10"/>
      <c r="G856" s="13" t="n">
        <v>140</v>
      </c>
      <c r="H856" s="49" t="n">
        <v>590</v>
      </c>
      <c r="I856" s="61" t="n">
        <f aca="false">ROUND(G856*H856,2)</f>
        <v>82600</v>
      </c>
    </row>
    <row r="857" customFormat="false" ht="12.75" hidden="false" customHeight="false" outlineLevel="0" collapsed="false">
      <c r="A857" s="10" t="n">
        <v>66</v>
      </c>
      <c r="B857" s="50"/>
      <c r="C857" s="59" t="s">
        <v>153</v>
      </c>
      <c r="D857" s="60"/>
      <c r="E857" s="10" t="s">
        <v>150</v>
      </c>
      <c r="F857" s="10"/>
      <c r="G857" s="13" t="n">
        <v>220</v>
      </c>
      <c r="H857" s="49" t="n">
        <v>410</v>
      </c>
      <c r="I857" s="61" t="n">
        <f aca="false">ROUND(G857*H857,2)</f>
        <v>90200</v>
      </c>
    </row>
    <row r="858" customFormat="false" ht="12.75" hidden="false" customHeight="false" outlineLevel="0" collapsed="false">
      <c r="A858" s="10" t="n">
        <v>67</v>
      </c>
      <c r="B858" s="50"/>
      <c r="C858" s="59" t="s">
        <v>154</v>
      </c>
      <c r="D858" s="60"/>
      <c r="E858" s="10" t="s">
        <v>150</v>
      </c>
      <c r="F858" s="10"/>
      <c r="G858" s="13" t="n">
        <v>105</v>
      </c>
      <c r="H858" s="49" t="n">
        <v>250</v>
      </c>
      <c r="I858" s="61" t="n">
        <f aca="false">ROUND(G858*H858,2)</f>
        <v>26250</v>
      </c>
    </row>
    <row r="859" customFormat="false" ht="12.75" hidden="false" customHeight="false" outlineLevel="0" collapsed="false">
      <c r="A859" s="10" t="n">
        <v>68</v>
      </c>
      <c r="B859" s="50"/>
      <c r="C859" s="59" t="s">
        <v>155</v>
      </c>
      <c r="D859" s="60"/>
      <c r="E859" s="10" t="s">
        <v>150</v>
      </c>
      <c r="F859" s="10"/>
      <c r="G859" s="13" t="n">
        <v>145</v>
      </c>
      <c r="H859" s="49" t="n">
        <v>158</v>
      </c>
      <c r="I859" s="61" t="n">
        <f aca="false">ROUND(G859*H859,2)</f>
        <v>22910</v>
      </c>
    </row>
    <row r="860" customFormat="false" ht="12.75" hidden="false" customHeight="false" outlineLevel="0" collapsed="false">
      <c r="A860" s="10" t="n">
        <v>69</v>
      </c>
      <c r="B860" s="50"/>
      <c r="C860" s="59" t="s">
        <v>156</v>
      </c>
      <c r="D860" s="60"/>
      <c r="E860" s="10" t="s">
        <v>150</v>
      </c>
      <c r="F860" s="10"/>
      <c r="G860" s="13" t="n">
        <v>180</v>
      </c>
      <c r="H860" s="49" t="n">
        <v>96</v>
      </c>
      <c r="I860" s="61" t="n">
        <f aca="false">ROUND(G860*H860,2)</f>
        <v>17280</v>
      </c>
    </row>
    <row r="861" customFormat="false" ht="12.75" hidden="false" customHeight="false" outlineLevel="0" collapsed="false">
      <c r="A861" s="10" t="n">
        <v>70</v>
      </c>
      <c r="B861" s="50"/>
      <c r="C861" s="59" t="s">
        <v>157</v>
      </c>
      <c r="D861" s="60"/>
      <c r="E861" s="10" t="s">
        <v>150</v>
      </c>
      <c r="F861" s="10"/>
      <c r="G861" s="13" t="n">
        <v>16</v>
      </c>
      <c r="H861" s="49" t="n">
        <v>64</v>
      </c>
      <c r="I861" s="61" t="n">
        <f aca="false">ROUND(G861*H861,2)</f>
        <v>1024</v>
      </c>
    </row>
    <row r="862" customFormat="false" ht="12.75" hidden="false" customHeight="false" outlineLevel="0" collapsed="false">
      <c r="A862" s="10" t="n">
        <v>71</v>
      </c>
      <c r="B862" s="50"/>
      <c r="C862" s="59" t="s">
        <v>158</v>
      </c>
      <c r="D862" s="60"/>
      <c r="E862" s="10" t="s">
        <v>150</v>
      </c>
      <c r="F862" s="10"/>
      <c r="G862" s="13" t="n">
        <v>720</v>
      </c>
      <c r="H862" s="49" t="n">
        <v>46</v>
      </c>
      <c r="I862" s="61" t="n">
        <f aca="false">ROUND(G862*H862,2)</f>
        <v>33120</v>
      </c>
    </row>
    <row r="863" customFormat="false" ht="12.75" hidden="false" customHeight="false" outlineLevel="0" collapsed="false">
      <c r="A863" s="10" t="n">
        <v>72</v>
      </c>
      <c r="B863" s="50"/>
      <c r="C863" s="59" t="s">
        <v>159</v>
      </c>
      <c r="D863" s="60"/>
      <c r="E863" s="10" t="s">
        <v>150</v>
      </c>
      <c r="F863" s="10"/>
      <c r="G863" s="13" t="n">
        <v>130</v>
      </c>
      <c r="H863" s="49" t="n">
        <v>25</v>
      </c>
      <c r="I863" s="61" t="n">
        <f aca="false">ROUND(G863*H863,2)</f>
        <v>3250</v>
      </c>
    </row>
    <row r="864" customFormat="false" ht="12.75" hidden="false" customHeight="false" outlineLevel="0" collapsed="false">
      <c r="A864" s="10" t="n">
        <v>73</v>
      </c>
      <c r="B864" s="50"/>
      <c r="C864" s="59" t="s">
        <v>160</v>
      </c>
      <c r="D864" s="60"/>
      <c r="E864" s="10" t="s">
        <v>150</v>
      </c>
      <c r="F864" s="10"/>
      <c r="G864" s="13" t="n">
        <v>70</v>
      </c>
      <c r="H864" s="49" t="n">
        <v>21</v>
      </c>
      <c r="I864" s="61" t="n">
        <f aca="false">ROUND(G864*H864,2)</f>
        <v>1470</v>
      </c>
    </row>
    <row r="865" customFormat="false" ht="12.75" hidden="false" customHeight="false" outlineLevel="0" collapsed="false">
      <c r="A865" s="10" t="n">
        <v>74</v>
      </c>
      <c r="B865" s="50"/>
      <c r="C865" s="59" t="s">
        <v>161</v>
      </c>
      <c r="D865" s="60"/>
      <c r="E865" s="10" t="s">
        <v>150</v>
      </c>
      <c r="F865" s="10"/>
      <c r="G865" s="13" t="n">
        <v>45</v>
      </c>
      <c r="H865" s="49" t="n">
        <v>38</v>
      </c>
      <c r="I865" s="61" t="n">
        <f aca="false">ROUND(G865*H865,2)</f>
        <v>1710</v>
      </c>
    </row>
    <row r="866" customFormat="false" ht="12.75" hidden="false" customHeight="false" outlineLevel="0" collapsed="false">
      <c r="A866" s="10" t="n">
        <v>75</v>
      </c>
      <c r="B866" s="50"/>
      <c r="C866" s="59" t="s">
        <v>162</v>
      </c>
      <c r="D866" s="60"/>
      <c r="E866" s="10" t="s">
        <v>150</v>
      </c>
      <c r="F866" s="10"/>
      <c r="G866" s="13" t="n">
        <v>160</v>
      </c>
      <c r="H866" s="49" t="n">
        <v>29</v>
      </c>
      <c r="I866" s="61" t="n">
        <f aca="false">ROUND(G866*H866,2)</f>
        <v>4640</v>
      </c>
    </row>
    <row r="867" customFormat="false" ht="12.75" hidden="false" customHeight="false" outlineLevel="0" collapsed="false">
      <c r="A867" s="10" t="n">
        <v>76</v>
      </c>
      <c r="B867" s="50"/>
      <c r="C867" s="47" t="s">
        <v>163</v>
      </c>
      <c r="D867" s="48"/>
      <c r="E867" s="14" t="s">
        <v>150</v>
      </c>
      <c r="F867" s="48"/>
      <c r="G867" s="14" t="n">
        <v>200</v>
      </c>
      <c r="H867" s="49" t="n">
        <v>35</v>
      </c>
      <c r="I867" s="10" t="n">
        <f aca="false">G867*H867</f>
        <v>7000</v>
      </c>
    </row>
    <row r="868" customFormat="false" ht="12.75" hidden="false" customHeight="false" outlineLevel="0" collapsed="false">
      <c r="A868" s="10" t="n">
        <v>77</v>
      </c>
      <c r="B868" s="50"/>
      <c r="C868" s="47" t="s">
        <v>164</v>
      </c>
      <c r="D868" s="48"/>
      <c r="E868" s="14" t="s">
        <v>150</v>
      </c>
      <c r="F868" s="48"/>
      <c r="G868" s="14" t="n">
        <v>3750</v>
      </c>
      <c r="H868" s="49" t="n">
        <v>22.5</v>
      </c>
      <c r="I868" s="10" t="n">
        <f aca="false">G868*H868</f>
        <v>84375</v>
      </c>
    </row>
    <row r="869" customFormat="false" ht="12.75" hidden="false" customHeight="false" outlineLevel="0" collapsed="false">
      <c r="A869" s="10" t="n">
        <v>78</v>
      </c>
      <c r="B869" s="50"/>
      <c r="C869" s="47" t="s">
        <v>165</v>
      </c>
      <c r="D869" s="62"/>
      <c r="E869" s="14" t="s">
        <v>150</v>
      </c>
      <c r="F869" s="48"/>
      <c r="G869" s="14" t="n">
        <v>690</v>
      </c>
      <c r="H869" s="49" t="n">
        <v>12.5</v>
      </c>
      <c r="I869" s="10" t="n">
        <f aca="false">G869*H869</f>
        <v>8625</v>
      </c>
    </row>
    <row r="870" customFormat="false" ht="12.75" hidden="false" customHeight="false" outlineLevel="0" collapsed="false">
      <c r="A870" s="10" t="n">
        <v>79</v>
      </c>
      <c r="B870" s="50"/>
      <c r="C870" s="47" t="s">
        <v>166</v>
      </c>
      <c r="D870" s="62"/>
      <c r="E870" s="14" t="s">
        <v>150</v>
      </c>
      <c r="F870" s="48"/>
      <c r="G870" s="14" t="n">
        <v>35</v>
      </c>
      <c r="H870" s="49" t="n">
        <v>310</v>
      </c>
      <c r="I870" s="10" t="n">
        <f aca="false">G870*H870</f>
        <v>10850</v>
      </c>
    </row>
    <row r="871" customFormat="false" ht="12.75" hidden="false" customHeight="false" outlineLevel="0" collapsed="false">
      <c r="A871" s="10" t="n">
        <v>80</v>
      </c>
      <c r="B871" s="50"/>
      <c r="C871" s="47" t="s">
        <v>167</v>
      </c>
      <c r="D871" s="62"/>
      <c r="E871" s="14" t="s">
        <v>150</v>
      </c>
      <c r="F871" s="48"/>
      <c r="G871" s="14" t="n">
        <v>155</v>
      </c>
      <c r="H871" s="49" t="n">
        <v>106</v>
      </c>
      <c r="I871" s="10" t="n">
        <f aca="false">G871*H871</f>
        <v>16430</v>
      </c>
    </row>
    <row r="872" customFormat="false" ht="12.75" hidden="false" customHeight="false" outlineLevel="0" collapsed="false">
      <c r="A872" s="10" t="n">
        <v>81</v>
      </c>
      <c r="B872" s="50"/>
      <c r="C872" s="47" t="s">
        <v>168</v>
      </c>
      <c r="D872" s="62"/>
      <c r="E872" s="14" t="s">
        <v>150</v>
      </c>
      <c r="F872" s="48"/>
      <c r="G872" s="14" t="n">
        <v>225</v>
      </c>
      <c r="H872" s="49" t="n">
        <v>12.9</v>
      </c>
      <c r="I872" s="10" t="n">
        <f aca="false">G872*H872</f>
        <v>2902.5</v>
      </c>
    </row>
    <row r="873" customFormat="false" ht="12.75" hidden="false" customHeight="false" outlineLevel="0" collapsed="false">
      <c r="A873" s="10" t="n">
        <v>82</v>
      </c>
      <c r="B873" s="50"/>
      <c r="C873" s="47" t="s">
        <v>169</v>
      </c>
      <c r="D873" s="62"/>
      <c r="E873" s="14" t="s">
        <v>150</v>
      </c>
      <c r="F873" s="48"/>
      <c r="G873" s="14" t="n">
        <v>2000</v>
      </c>
      <c r="H873" s="49" t="n">
        <v>8.9</v>
      </c>
      <c r="I873" s="10" t="n">
        <f aca="false">G873*H873</f>
        <v>17800</v>
      </c>
    </row>
    <row r="874" customFormat="false" ht="12.75" hidden="false" customHeight="false" outlineLevel="0" collapsed="false">
      <c r="A874" s="10" t="n">
        <v>83</v>
      </c>
      <c r="B874" s="50"/>
      <c r="C874" s="47" t="s">
        <v>170</v>
      </c>
      <c r="D874" s="62"/>
      <c r="E874" s="14" t="s">
        <v>150</v>
      </c>
      <c r="F874" s="48"/>
      <c r="G874" s="14" t="n">
        <v>620</v>
      </c>
      <c r="H874" s="49" t="n">
        <v>3.1</v>
      </c>
      <c r="I874" s="10" t="n">
        <f aca="false">G874*H874</f>
        <v>1922</v>
      </c>
    </row>
    <row r="875" customFormat="false" ht="12.75" hidden="false" customHeight="false" outlineLevel="0" collapsed="false">
      <c r="A875" s="10" t="n">
        <v>84</v>
      </c>
      <c r="B875" s="50"/>
      <c r="C875" s="47" t="s">
        <v>171</v>
      </c>
      <c r="D875" s="48"/>
      <c r="E875" s="14" t="s">
        <v>150</v>
      </c>
      <c r="F875" s="48"/>
      <c r="G875" s="14" t="n">
        <v>955</v>
      </c>
      <c r="H875" s="49" t="n">
        <v>4</v>
      </c>
      <c r="I875" s="10" t="n">
        <f aca="false">G875*H875</f>
        <v>3820</v>
      </c>
    </row>
    <row r="876" customFormat="false" ht="12.75" hidden="false" customHeight="false" outlineLevel="0" collapsed="false">
      <c r="A876" s="10" t="n">
        <v>85</v>
      </c>
      <c r="B876" s="50"/>
      <c r="C876" s="47" t="s">
        <v>172</v>
      </c>
      <c r="D876" s="48"/>
      <c r="E876" s="14" t="s">
        <v>150</v>
      </c>
      <c r="F876" s="48"/>
      <c r="G876" s="14" t="n">
        <v>7</v>
      </c>
      <c r="H876" s="49" t="n">
        <v>9.2</v>
      </c>
      <c r="I876" s="10" t="n">
        <f aca="false">G876*H876</f>
        <v>64.4</v>
      </c>
    </row>
    <row r="877" customFormat="false" ht="12.75" hidden="false" customHeight="false" outlineLevel="0" collapsed="false">
      <c r="A877" s="10" t="n">
        <v>86</v>
      </c>
      <c r="B877" s="50"/>
      <c r="C877" s="51" t="s">
        <v>173</v>
      </c>
      <c r="D877" s="52"/>
      <c r="E877" s="14" t="s">
        <v>150</v>
      </c>
      <c r="F877" s="48"/>
      <c r="G877" s="14" t="n">
        <v>85</v>
      </c>
      <c r="H877" s="49" t="n">
        <v>38</v>
      </c>
      <c r="I877" s="10" t="n">
        <f aca="false">G877*H877</f>
        <v>3230</v>
      </c>
    </row>
    <row r="878" customFormat="false" ht="12.75" hidden="false" customHeight="false" outlineLevel="0" collapsed="false">
      <c r="A878" s="10" t="n">
        <v>87</v>
      </c>
      <c r="B878" s="50"/>
      <c r="C878" s="51" t="s">
        <v>174</v>
      </c>
      <c r="D878" s="52"/>
      <c r="E878" s="14" t="s">
        <v>150</v>
      </c>
      <c r="F878" s="48"/>
      <c r="G878" s="14" t="n">
        <v>140</v>
      </c>
      <c r="H878" s="49" t="n">
        <v>26</v>
      </c>
      <c r="I878" s="10" t="n">
        <f aca="false">G878*H878</f>
        <v>3640</v>
      </c>
    </row>
    <row r="879" customFormat="false" ht="12.75" hidden="false" customHeight="false" outlineLevel="0" collapsed="false">
      <c r="A879" s="10" t="n">
        <v>88</v>
      </c>
      <c r="B879" s="50"/>
      <c r="C879" s="51" t="s">
        <v>175</v>
      </c>
      <c r="D879" s="52"/>
      <c r="E879" s="14" t="s">
        <v>150</v>
      </c>
      <c r="F879" s="48"/>
      <c r="G879" s="14" t="n">
        <v>355</v>
      </c>
      <c r="H879" s="49" t="n">
        <v>18.5</v>
      </c>
      <c r="I879" s="10" t="n">
        <f aca="false">G879*H879</f>
        <v>6567.5</v>
      </c>
    </row>
    <row r="880" customFormat="false" ht="12.75" hidden="false" customHeight="false" outlineLevel="0" collapsed="false">
      <c r="A880" s="10" t="n">
        <v>89</v>
      </c>
      <c r="B880" s="18"/>
      <c r="C880" s="51" t="s">
        <v>176</v>
      </c>
      <c r="D880" s="52"/>
      <c r="E880" s="14" t="s">
        <v>150</v>
      </c>
      <c r="F880" s="48"/>
      <c r="G880" s="14" t="n">
        <v>500</v>
      </c>
      <c r="H880" s="49" t="n">
        <v>13.8</v>
      </c>
      <c r="I880" s="10" t="n">
        <f aca="false">G880*H880</f>
        <v>6900</v>
      </c>
    </row>
    <row r="881" customFormat="false" ht="12.75" hidden="false" customHeight="false" outlineLevel="0" collapsed="false">
      <c r="A881" s="10" t="n">
        <v>90</v>
      </c>
      <c r="B881" s="18"/>
      <c r="C881" s="51" t="s">
        <v>177</v>
      </c>
      <c r="D881" s="52"/>
      <c r="E881" s="14" t="s">
        <v>150</v>
      </c>
      <c r="F881" s="48"/>
      <c r="G881" s="14" t="n">
        <v>465</v>
      </c>
      <c r="H881" s="49" t="n">
        <v>7</v>
      </c>
      <c r="I881" s="10" t="n">
        <f aca="false">G881*H881</f>
        <v>3255</v>
      </c>
    </row>
    <row r="882" customFormat="false" ht="12.75" hidden="false" customHeight="false" outlineLevel="0" collapsed="false">
      <c r="A882" s="10" t="n">
        <v>91</v>
      </c>
      <c r="B882" s="18"/>
      <c r="C882" s="51" t="s">
        <v>178</v>
      </c>
      <c r="D882" s="52"/>
      <c r="E882" s="14" t="s">
        <v>150</v>
      </c>
      <c r="F882" s="48"/>
      <c r="G882" s="14" t="n">
        <v>90</v>
      </c>
      <c r="H882" s="49" t="n">
        <v>7</v>
      </c>
      <c r="I882" s="10" t="n">
        <f aca="false">G882*H882</f>
        <v>630</v>
      </c>
    </row>
    <row r="883" customFormat="false" ht="12.75" hidden="false" customHeight="false" outlineLevel="0" collapsed="false">
      <c r="A883" s="10" t="n">
        <v>92</v>
      </c>
      <c r="B883" s="18"/>
      <c r="C883" s="51" t="s">
        <v>179</v>
      </c>
      <c r="D883" s="52"/>
      <c r="E883" s="14" t="s">
        <v>150</v>
      </c>
      <c r="F883" s="48"/>
      <c r="G883" s="14" t="n">
        <v>55</v>
      </c>
      <c r="H883" s="49" t="n">
        <v>135</v>
      </c>
      <c r="I883" s="10" t="n">
        <f aca="false">G883*H883</f>
        <v>7425</v>
      </c>
    </row>
    <row r="884" customFormat="false" ht="12.75" hidden="false" customHeight="false" outlineLevel="0" collapsed="false">
      <c r="A884" s="10" t="n">
        <v>93</v>
      </c>
      <c r="B884" s="18"/>
      <c r="C884" s="51" t="s">
        <v>180</v>
      </c>
      <c r="D884" s="52"/>
      <c r="E884" s="14" t="s">
        <v>13</v>
      </c>
      <c r="F884" s="48"/>
      <c r="G884" s="14" t="n">
        <v>7</v>
      </c>
      <c r="H884" s="49" t="n">
        <v>1360</v>
      </c>
      <c r="I884" s="10" t="n">
        <f aca="false">G884*H884</f>
        <v>9520</v>
      </c>
    </row>
    <row r="885" customFormat="false" ht="12.75" hidden="false" customHeight="false" outlineLevel="0" collapsed="false">
      <c r="A885" s="10" t="n">
        <v>94</v>
      </c>
      <c r="B885" s="18"/>
      <c r="C885" s="51" t="s">
        <v>181</v>
      </c>
      <c r="D885" s="52"/>
      <c r="E885" s="14" t="s">
        <v>13</v>
      </c>
      <c r="F885" s="48"/>
      <c r="G885" s="14" t="n">
        <v>20</v>
      </c>
      <c r="H885" s="49" t="n">
        <v>980</v>
      </c>
      <c r="I885" s="10" t="n">
        <f aca="false">G885*H885</f>
        <v>19600</v>
      </c>
    </row>
    <row r="886" customFormat="false" ht="12.75" hidden="false" customHeight="false" outlineLevel="0" collapsed="false">
      <c r="A886" s="10" t="n">
        <v>95</v>
      </c>
      <c r="B886" s="18"/>
      <c r="C886" s="51" t="s">
        <v>182</v>
      </c>
      <c r="D886" s="52"/>
      <c r="E886" s="14" t="s">
        <v>13</v>
      </c>
      <c r="F886" s="48"/>
      <c r="G886" s="14" t="n">
        <v>52</v>
      </c>
      <c r="H886" s="49" t="n">
        <v>84</v>
      </c>
      <c r="I886" s="10" t="n">
        <f aca="false">G886*H886</f>
        <v>4368</v>
      </c>
    </row>
    <row r="887" customFormat="false" ht="12.75" hidden="false" customHeight="false" outlineLevel="0" collapsed="false">
      <c r="A887" s="10" t="n">
        <v>96</v>
      </c>
      <c r="B887" s="18"/>
      <c r="C887" s="51" t="s">
        <v>183</v>
      </c>
      <c r="D887" s="52"/>
      <c r="E887" s="14" t="s">
        <v>13</v>
      </c>
      <c r="F887" s="48"/>
      <c r="G887" s="14" t="n">
        <v>40</v>
      </c>
      <c r="H887" s="49" t="n">
        <v>33</v>
      </c>
      <c r="I887" s="10" t="n">
        <f aca="false">G887*H887</f>
        <v>1320</v>
      </c>
    </row>
    <row r="888" customFormat="false" ht="12.75" hidden="false" customHeight="false" outlineLevel="0" collapsed="false">
      <c r="A888" s="10" t="n">
        <v>97</v>
      </c>
      <c r="B888" s="18"/>
      <c r="C888" s="51" t="s">
        <v>184</v>
      </c>
      <c r="D888" s="52"/>
      <c r="E888" s="14" t="s">
        <v>13</v>
      </c>
      <c r="F888" s="48"/>
      <c r="G888" s="14" t="n">
        <v>16</v>
      </c>
      <c r="H888" s="49" t="n">
        <v>46</v>
      </c>
      <c r="I888" s="10" t="n">
        <f aca="false">G888*H888</f>
        <v>736</v>
      </c>
    </row>
    <row r="889" customFormat="false" ht="12.75" hidden="false" customHeight="false" outlineLevel="0" collapsed="false">
      <c r="A889" s="10" t="n">
        <v>98</v>
      </c>
      <c r="B889" s="18"/>
      <c r="C889" s="47" t="s">
        <v>185</v>
      </c>
      <c r="D889" s="48"/>
      <c r="E889" s="14" t="s">
        <v>150</v>
      </c>
      <c r="F889" s="48"/>
      <c r="G889" s="14" t="n">
        <v>55</v>
      </c>
      <c r="H889" s="49" t="n">
        <v>249</v>
      </c>
      <c r="I889" s="10" t="n">
        <f aca="false">G889*H889</f>
        <v>13695</v>
      </c>
    </row>
    <row r="890" customFormat="false" ht="12.75" hidden="false" customHeight="false" outlineLevel="0" collapsed="false">
      <c r="A890" s="10" t="n">
        <v>99</v>
      </c>
      <c r="B890" s="18"/>
      <c r="C890" s="47" t="s">
        <v>186</v>
      </c>
      <c r="D890" s="48"/>
      <c r="E890" s="14" t="s">
        <v>150</v>
      </c>
      <c r="F890" s="48"/>
      <c r="G890" s="14" t="n">
        <v>330</v>
      </c>
      <c r="H890" s="49" t="n">
        <v>158</v>
      </c>
      <c r="I890" s="10" t="n">
        <f aca="false">G890*H890</f>
        <v>52140</v>
      </c>
    </row>
    <row r="891" customFormat="false" ht="12.75" hidden="false" customHeight="false" outlineLevel="0" collapsed="false">
      <c r="A891" s="10" t="n">
        <v>100</v>
      </c>
      <c r="B891" s="18"/>
      <c r="C891" s="47" t="s">
        <v>187</v>
      </c>
      <c r="D891" s="48"/>
      <c r="E891" s="14" t="s">
        <v>150</v>
      </c>
      <c r="F891" s="48"/>
      <c r="G891" s="14" t="n">
        <v>95</v>
      </c>
      <c r="H891" s="49" t="n">
        <v>136</v>
      </c>
      <c r="I891" s="10" t="n">
        <f aca="false">G891*H891</f>
        <v>12920</v>
      </c>
    </row>
    <row r="892" customFormat="false" ht="12.75" hidden="false" customHeight="false" outlineLevel="0" collapsed="false">
      <c r="A892" s="10" t="n">
        <v>101</v>
      </c>
      <c r="B892" s="18"/>
      <c r="C892" s="47" t="s">
        <v>188</v>
      </c>
      <c r="D892" s="48"/>
      <c r="E892" s="14" t="s">
        <v>150</v>
      </c>
      <c r="F892" s="48"/>
      <c r="G892" s="14" t="n">
        <v>70</v>
      </c>
      <c r="H892" s="49" t="n">
        <v>109</v>
      </c>
      <c r="I892" s="10" t="n">
        <f aca="false">G892*H892</f>
        <v>7630</v>
      </c>
    </row>
    <row r="893" customFormat="false" ht="12.75" hidden="false" customHeight="false" outlineLevel="0" collapsed="false">
      <c r="A893" s="10" t="n">
        <v>102</v>
      </c>
      <c r="B893" s="18"/>
      <c r="C893" s="47" t="s">
        <v>189</v>
      </c>
      <c r="D893" s="48"/>
      <c r="E893" s="14" t="s">
        <v>150</v>
      </c>
      <c r="F893" s="48"/>
      <c r="G893" s="14" t="n">
        <v>135</v>
      </c>
      <c r="H893" s="49" t="n">
        <v>89</v>
      </c>
      <c r="I893" s="10" t="n">
        <f aca="false">G893*H893</f>
        <v>12015</v>
      </c>
    </row>
    <row r="894" customFormat="false" ht="12.75" hidden="false" customHeight="false" outlineLevel="0" collapsed="false">
      <c r="A894" s="10" t="n">
        <v>103</v>
      </c>
      <c r="B894" s="18"/>
      <c r="C894" s="47" t="s">
        <v>190</v>
      </c>
      <c r="D894" s="48"/>
      <c r="E894" s="14" t="s">
        <v>150</v>
      </c>
      <c r="F894" s="48"/>
      <c r="G894" s="14" t="n">
        <v>225</v>
      </c>
      <c r="H894" s="49" t="n">
        <v>58</v>
      </c>
      <c r="I894" s="10" t="n">
        <f aca="false">G894*H894</f>
        <v>13050</v>
      </c>
    </row>
    <row r="895" customFormat="false" ht="12.75" hidden="false" customHeight="false" outlineLevel="0" collapsed="false">
      <c r="A895" s="10" t="n">
        <v>104</v>
      </c>
      <c r="B895" s="18"/>
      <c r="C895" s="47" t="s">
        <v>191</v>
      </c>
      <c r="D895" s="48"/>
      <c r="E895" s="14" t="s">
        <v>13</v>
      </c>
      <c r="F895" s="48"/>
      <c r="G895" s="14" t="n">
        <v>10</v>
      </c>
      <c r="H895" s="49" t="n">
        <v>160</v>
      </c>
      <c r="I895" s="10" t="n">
        <f aca="false">G895*H895</f>
        <v>1600</v>
      </c>
    </row>
    <row r="896" customFormat="false" ht="12.75" hidden="false" customHeight="false" outlineLevel="0" collapsed="false">
      <c r="A896" s="10" t="n">
        <v>105</v>
      </c>
      <c r="B896" s="18"/>
      <c r="C896" s="47" t="s">
        <v>192</v>
      </c>
      <c r="D896" s="48"/>
      <c r="E896" s="14" t="s">
        <v>13</v>
      </c>
      <c r="F896" s="48"/>
      <c r="G896" s="14" t="n">
        <v>50</v>
      </c>
      <c r="H896" s="49" t="n">
        <v>34</v>
      </c>
      <c r="I896" s="10" t="n">
        <f aca="false">G896*H896</f>
        <v>1700</v>
      </c>
    </row>
    <row r="897" customFormat="false" ht="12.75" hidden="false" customHeight="false" outlineLevel="0" collapsed="false">
      <c r="A897" s="10" t="n">
        <v>106</v>
      </c>
      <c r="B897" s="18"/>
      <c r="C897" s="47" t="s">
        <v>193</v>
      </c>
      <c r="D897" s="48"/>
      <c r="E897" s="14" t="s">
        <v>13</v>
      </c>
      <c r="F897" s="48"/>
      <c r="G897" s="14" t="n">
        <v>75</v>
      </c>
      <c r="H897" s="49" t="n">
        <v>28</v>
      </c>
      <c r="I897" s="10" t="n">
        <f aca="false">G897*H897</f>
        <v>2100</v>
      </c>
    </row>
    <row r="898" customFormat="false" ht="13.5" hidden="false" customHeight="false" outlineLevel="0" collapsed="false">
      <c r="A898" s="10" t="n">
        <v>107</v>
      </c>
      <c r="B898" s="18"/>
      <c r="C898" s="123" t="s">
        <v>194</v>
      </c>
      <c r="D898" s="48"/>
      <c r="E898" s="14"/>
      <c r="F898" s="48"/>
      <c r="G898" s="14"/>
      <c r="H898" s="49"/>
      <c r="I898" s="10"/>
    </row>
    <row r="899" customFormat="false" ht="12.75" hidden="false" customHeight="false" outlineLevel="0" collapsed="false">
      <c r="A899" s="10" t="n">
        <v>108</v>
      </c>
      <c r="B899" s="18"/>
      <c r="C899" s="47" t="s">
        <v>195</v>
      </c>
      <c r="D899" s="62"/>
      <c r="E899" s="14" t="s">
        <v>150</v>
      </c>
      <c r="F899" s="48"/>
      <c r="G899" s="14" t="n">
        <v>165</v>
      </c>
      <c r="H899" s="49" t="n">
        <v>48</v>
      </c>
      <c r="I899" s="10" t="n">
        <f aca="false">G899*H899</f>
        <v>7920</v>
      </c>
    </row>
    <row r="900" customFormat="false" ht="12.75" hidden="false" customHeight="false" outlineLevel="0" collapsed="false">
      <c r="A900" s="10" t="n">
        <v>109</v>
      </c>
      <c r="B900" s="18"/>
      <c r="C900" s="47" t="s">
        <v>196</v>
      </c>
      <c r="D900" s="62"/>
      <c r="E900" s="14" t="s">
        <v>150</v>
      </c>
      <c r="F900" s="48"/>
      <c r="G900" s="14" t="n">
        <v>150</v>
      </c>
      <c r="H900" s="49" t="n">
        <v>29</v>
      </c>
      <c r="I900" s="10" t="n">
        <f aca="false">G900*H900</f>
        <v>4350</v>
      </c>
    </row>
    <row r="901" customFormat="false" ht="12.75" hidden="false" customHeight="false" outlineLevel="0" collapsed="false">
      <c r="A901" s="10" t="n">
        <v>110</v>
      </c>
      <c r="B901" s="18"/>
      <c r="C901" s="47" t="s">
        <v>197</v>
      </c>
      <c r="D901" s="62"/>
      <c r="E901" s="14" t="s">
        <v>150</v>
      </c>
      <c r="F901" s="48"/>
      <c r="G901" s="14" t="n">
        <v>45</v>
      </c>
      <c r="H901" s="49" t="n">
        <v>18</v>
      </c>
      <c r="I901" s="10" t="n">
        <f aca="false">G901*H901</f>
        <v>810</v>
      </c>
    </row>
    <row r="902" customFormat="false" ht="12.75" hidden="false" customHeight="false" outlineLevel="0" collapsed="false">
      <c r="A902" s="10" t="n">
        <v>111</v>
      </c>
      <c r="B902" s="18"/>
      <c r="C902" s="47" t="s">
        <v>198</v>
      </c>
      <c r="D902" s="62"/>
      <c r="E902" s="14" t="s">
        <v>150</v>
      </c>
      <c r="F902" s="48"/>
      <c r="G902" s="14" t="n">
        <v>1040</v>
      </c>
      <c r="H902" s="49" t="n">
        <v>12</v>
      </c>
      <c r="I902" s="10" t="n">
        <f aca="false">G902*H902</f>
        <v>12480</v>
      </c>
    </row>
    <row r="903" customFormat="false" ht="12.75" hidden="false" customHeight="false" outlineLevel="0" collapsed="false">
      <c r="A903" s="10" t="n">
        <v>112</v>
      </c>
      <c r="B903" s="18"/>
      <c r="C903" s="47" t="s">
        <v>199</v>
      </c>
      <c r="D903" s="62"/>
      <c r="E903" s="14" t="s">
        <v>150</v>
      </c>
      <c r="F903" s="48"/>
      <c r="G903" s="14" t="n">
        <v>455</v>
      </c>
      <c r="H903" s="49" t="n">
        <v>49</v>
      </c>
      <c r="I903" s="10" t="n">
        <f aca="false">G903*H903</f>
        <v>22295</v>
      </c>
    </row>
    <row r="904" customFormat="false" ht="12.75" hidden="false" customHeight="false" outlineLevel="0" collapsed="false">
      <c r="A904" s="10" t="n">
        <v>113</v>
      </c>
      <c r="B904" s="18"/>
      <c r="C904" s="47" t="s">
        <v>200</v>
      </c>
      <c r="D904" s="62"/>
      <c r="E904" s="14" t="s">
        <v>150</v>
      </c>
      <c r="F904" s="48"/>
      <c r="G904" s="14" t="n">
        <v>365</v>
      </c>
      <c r="H904" s="49" t="n">
        <v>28</v>
      </c>
      <c r="I904" s="10" t="n">
        <f aca="false">G904*H904</f>
        <v>10220</v>
      </c>
    </row>
    <row r="905" customFormat="false" ht="12.75" hidden="false" customHeight="false" outlineLevel="0" collapsed="false">
      <c r="A905" s="10" t="n">
        <v>114</v>
      </c>
      <c r="B905" s="18"/>
      <c r="C905" s="47" t="s">
        <v>186</v>
      </c>
      <c r="D905" s="48"/>
      <c r="E905" s="14" t="s">
        <v>150</v>
      </c>
      <c r="F905" s="48"/>
      <c r="G905" s="14" t="n">
        <v>63</v>
      </c>
      <c r="H905" s="49" t="n">
        <v>158</v>
      </c>
      <c r="I905" s="10" t="n">
        <f aca="false">G905*H905</f>
        <v>9954</v>
      </c>
    </row>
    <row r="906" customFormat="false" ht="12.75" hidden="false" customHeight="false" outlineLevel="0" collapsed="false">
      <c r="A906" s="10" t="n">
        <v>115</v>
      </c>
      <c r="B906" s="18"/>
      <c r="C906" s="47" t="s">
        <v>190</v>
      </c>
      <c r="D906" s="48"/>
      <c r="E906" s="14" t="s">
        <v>150</v>
      </c>
      <c r="F906" s="48"/>
      <c r="G906" s="14" t="n">
        <v>165</v>
      </c>
      <c r="H906" s="49" t="n">
        <v>58</v>
      </c>
      <c r="I906" s="10" t="n">
        <f aca="false">G906*H906</f>
        <v>9570</v>
      </c>
    </row>
    <row r="907" customFormat="false" ht="12.75" hidden="false" customHeight="false" outlineLevel="0" collapsed="false">
      <c r="A907" s="10" t="n">
        <v>116</v>
      </c>
      <c r="B907" s="18"/>
      <c r="C907" s="47" t="s">
        <v>192</v>
      </c>
      <c r="D907" s="48"/>
      <c r="E907" s="14" t="s">
        <v>13</v>
      </c>
      <c r="F907" s="48"/>
      <c r="G907" s="14" t="n">
        <v>10</v>
      </c>
      <c r="H907" s="49" t="n">
        <v>34</v>
      </c>
      <c r="I907" s="10" t="n">
        <f aca="false">G907*H907</f>
        <v>340</v>
      </c>
    </row>
    <row r="908" customFormat="false" ht="12.75" hidden="false" customHeight="false" outlineLevel="0" collapsed="false">
      <c r="A908" s="10" t="n">
        <v>117</v>
      </c>
      <c r="B908" s="18"/>
      <c r="C908" s="47" t="s">
        <v>193</v>
      </c>
      <c r="D908" s="48"/>
      <c r="E908" s="14" t="s">
        <v>13</v>
      </c>
      <c r="F908" s="48"/>
      <c r="G908" s="14" t="n">
        <v>50</v>
      </c>
      <c r="H908" s="49" t="n">
        <v>28</v>
      </c>
      <c r="I908" s="10" t="n">
        <f aca="false">G908*H908</f>
        <v>1400</v>
      </c>
    </row>
    <row r="909" customFormat="false" ht="12.75" hidden="false" customHeight="false" outlineLevel="0" collapsed="false">
      <c r="A909" s="10" t="n">
        <v>118</v>
      </c>
      <c r="B909" s="18"/>
      <c r="C909" s="47" t="s">
        <v>201</v>
      </c>
      <c r="D909" s="62"/>
      <c r="E909" s="14" t="s">
        <v>150</v>
      </c>
      <c r="F909" s="48"/>
      <c r="G909" s="14" t="n">
        <v>735</v>
      </c>
      <c r="H909" s="49" t="n">
        <v>3.1</v>
      </c>
      <c r="I909" s="10" t="n">
        <f aca="false">G909*H909</f>
        <v>2278.5</v>
      </c>
    </row>
    <row r="910" customFormat="false" ht="12.75" hidden="false" customHeight="false" outlineLevel="0" collapsed="false">
      <c r="A910" s="10" t="n">
        <v>119</v>
      </c>
      <c r="B910" s="18"/>
      <c r="C910" s="59" t="s">
        <v>202</v>
      </c>
      <c r="D910" s="60"/>
      <c r="E910" s="10" t="s">
        <v>150</v>
      </c>
      <c r="F910" s="10"/>
      <c r="G910" s="13" t="n">
        <v>10</v>
      </c>
      <c r="H910" s="49" t="n">
        <v>89</v>
      </c>
      <c r="I910" s="61" t="n">
        <f aca="false">ROUND(G910*H910,2)</f>
        <v>890</v>
      </c>
    </row>
    <row r="911" customFormat="false" ht="12.75" hidden="false" customHeight="false" outlineLevel="0" collapsed="false">
      <c r="A911" s="10" t="n">
        <v>120</v>
      </c>
      <c r="B911" s="18"/>
      <c r="C911" s="47" t="s">
        <v>203</v>
      </c>
      <c r="D911" s="62"/>
      <c r="E911" s="14" t="s">
        <v>150</v>
      </c>
      <c r="F911" s="48"/>
      <c r="G911" s="14" t="n">
        <v>50</v>
      </c>
      <c r="H911" s="49" t="n">
        <v>73</v>
      </c>
      <c r="I911" s="10" t="n">
        <f aca="false">G911*H911</f>
        <v>3650</v>
      </c>
    </row>
    <row r="912" customFormat="false" ht="13.5" hidden="false" customHeight="false" outlineLevel="0" collapsed="false">
      <c r="A912" s="10" t="n">
        <v>121</v>
      </c>
      <c r="B912" s="18"/>
      <c r="C912" s="63" t="s">
        <v>204</v>
      </c>
      <c r="D912" s="48"/>
      <c r="E912" s="14"/>
      <c r="F912" s="48"/>
      <c r="G912" s="14"/>
      <c r="H912" s="49"/>
      <c r="I912" s="10"/>
    </row>
    <row r="913" customFormat="false" ht="12.75" hidden="false" customHeight="false" outlineLevel="0" collapsed="false">
      <c r="A913" s="10" t="n">
        <v>122</v>
      </c>
      <c r="B913" s="64"/>
      <c r="C913" s="47" t="s">
        <v>205</v>
      </c>
      <c r="D913" s="48"/>
      <c r="E913" s="14" t="s">
        <v>13</v>
      </c>
      <c r="F913" s="48"/>
      <c r="G913" s="14" t="n">
        <v>6</v>
      </c>
      <c r="H913" s="49" t="n">
        <v>47662.71</v>
      </c>
      <c r="I913" s="10" t="n">
        <f aca="false">G913*H913</f>
        <v>285976.26</v>
      </c>
    </row>
    <row r="914" customFormat="false" ht="12.75" hidden="false" customHeight="false" outlineLevel="0" collapsed="false">
      <c r="A914" s="10" t="n">
        <v>123</v>
      </c>
      <c r="B914" s="64"/>
      <c r="C914" s="47" t="s">
        <v>206</v>
      </c>
      <c r="D914" s="48"/>
      <c r="E914" s="14" t="s">
        <v>13</v>
      </c>
      <c r="F914" s="48"/>
      <c r="G914" s="14" t="n">
        <v>2</v>
      </c>
      <c r="H914" s="49" t="n">
        <v>144042.37</v>
      </c>
      <c r="I914" s="10" t="n">
        <f aca="false">G914*H914</f>
        <v>288084.74</v>
      </c>
    </row>
    <row r="915" customFormat="false" ht="12.75" hidden="false" customHeight="false" outlineLevel="0" collapsed="false">
      <c r="A915" s="10" t="n">
        <v>124</v>
      </c>
      <c r="B915" s="64"/>
      <c r="C915" s="47" t="s">
        <v>207</v>
      </c>
      <c r="D915" s="48"/>
      <c r="E915" s="14" t="s">
        <v>13</v>
      </c>
      <c r="F915" s="48"/>
      <c r="G915" s="14" t="n">
        <v>22</v>
      </c>
      <c r="H915" s="49" t="n">
        <v>2966.1</v>
      </c>
      <c r="I915" s="10" t="n">
        <f aca="false">G915*H915</f>
        <v>65254.2</v>
      </c>
    </row>
    <row r="916" customFormat="false" ht="12.75" hidden="false" customHeight="false" outlineLevel="0" collapsed="false">
      <c r="A916" s="10" t="n">
        <v>125</v>
      </c>
      <c r="B916" s="64"/>
      <c r="C916" s="59" t="s">
        <v>154</v>
      </c>
      <c r="D916" s="60"/>
      <c r="E916" s="10" t="s">
        <v>150</v>
      </c>
      <c r="F916" s="10"/>
      <c r="G916" s="13" t="n">
        <v>24</v>
      </c>
      <c r="H916" s="49" t="n">
        <v>250</v>
      </c>
      <c r="I916" s="61" t="n">
        <f aca="false">ROUND(G916*H916,2)</f>
        <v>6000</v>
      </c>
    </row>
    <row r="917" customFormat="false" ht="12.75" hidden="false" customHeight="false" outlineLevel="0" collapsed="false">
      <c r="A917" s="10" t="n">
        <v>126</v>
      </c>
      <c r="B917" s="64"/>
      <c r="C917" s="59" t="s">
        <v>162</v>
      </c>
      <c r="D917" s="60"/>
      <c r="E917" s="10" t="s">
        <v>150</v>
      </c>
      <c r="F917" s="10"/>
      <c r="G917" s="13" t="n">
        <v>475</v>
      </c>
      <c r="H917" s="49" t="n">
        <v>29</v>
      </c>
      <c r="I917" s="61" t="n">
        <f aca="false">ROUND(G917*H917,2)</f>
        <v>13775</v>
      </c>
    </row>
    <row r="918" customFormat="false" ht="12.75" hidden="false" customHeight="false" outlineLevel="0" collapsed="false">
      <c r="A918" s="10" t="n">
        <v>127</v>
      </c>
      <c r="B918" s="64"/>
      <c r="C918" s="59" t="s">
        <v>157</v>
      </c>
      <c r="D918" s="60"/>
      <c r="E918" s="10" t="s">
        <v>150</v>
      </c>
      <c r="F918" s="10"/>
      <c r="G918" s="13" t="n">
        <v>25</v>
      </c>
      <c r="H918" s="49" t="n">
        <v>64</v>
      </c>
      <c r="I918" s="61" t="n">
        <f aca="false">ROUND(G918*H918,2)</f>
        <v>1600</v>
      </c>
    </row>
    <row r="919" customFormat="false" ht="12.75" hidden="false" customHeight="false" outlineLevel="0" collapsed="false">
      <c r="A919" s="10" t="n">
        <v>128</v>
      </c>
      <c r="B919" s="64"/>
      <c r="C919" s="59" t="s">
        <v>208</v>
      </c>
      <c r="D919" s="60"/>
      <c r="E919" s="10" t="s">
        <v>150</v>
      </c>
      <c r="F919" s="10"/>
      <c r="G919" s="13" t="n">
        <v>460</v>
      </c>
      <c r="H919" s="49" t="n">
        <v>34.2</v>
      </c>
      <c r="I919" s="61" t="n">
        <f aca="false">ROUND(G919*H919,2)</f>
        <v>15732</v>
      </c>
    </row>
    <row r="920" customFormat="false" ht="12.75" hidden="false" customHeight="false" outlineLevel="0" collapsed="false">
      <c r="A920" s="10" t="n">
        <v>129</v>
      </c>
      <c r="B920" s="64"/>
      <c r="C920" s="47" t="s">
        <v>170</v>
      </c>
      <c r="D920" s="62"/>
      <c r="E920" s="14" t="s">
        <v>150</v>
      </c>
      <c r="F920" s="48"/>
      <c r="G920" s="14" t="n">
        <v>340</v>
      </c>
      <c r="H920" s="49" t="n">
        <v>3.1</v>
      </c>
      <c r="I920" s="10" t="n">
        <f aca="false">G920*H920</f>
        <v>1054</v>
      </c>
    </row>
    <row r="921" customFormat="false" ht="12.75" hidden="false" customHeight="false" outlineLevel="0" collapsed="false">
      <c r="A921" s="10" t="n">
        <v>130</v>
      </c>
      <c r="B921" s="64"/>
      <c r="C921" s="51" t="s">
        <v>174</v>
      </c>
      <c r="D921" s="52"/>
      <c r="E921" s="14" t="s">
        <v>150</v>
      </c>
      <c r="F921" s="48"/>
      <c r="G921" s="14" t="n">
        <v>25</v>
      </c>
      <c r="H921" s="49" t="n">
        <v>26</v>
      </c>
      <c r="I921" s="10" t="n">
        <f aca="false">G921*H921</f>
        <v>650</v>
      </c>
    </row>
    <row r="922" customFormat="false" ht="12.75" hidden="false" customHeight="false" outlineLevel="0" collapsed="false">
      <c r="A922" s="10" t="n">
        <v>131</v>
      </c>
      <c r="B922" s="64"/>
      <c r="C922" s="51" t="s">
        <v>175</v>
      </c>
      <c r="D922" s="52"/>
      <c r="E922" s="14" t="s">
        <v>150</v>
      </c>
      <c r="F922" s="48"/>
      <c r="G922" s="14" t="n">
        <v>10</v>
      </c>
      <c r="H922" s="49" t="n">
        <v>18.5</v>
      </c>
      <c r="I922" s="10" t="n">
        <f aca="false">G922*H922</f>
        <v>185</v>
      </c>
    </row>
    <row r="923" customFormat="false" ht="12.75" hidden="false" customHeight="false" outlineLevel="0" collapsed="false">
      <c r="A923" s="14"/>
      <c r="B923" s="18"/>
      <c r="C923" s="65" t="s">
        <v>209</v>
      </c>
      <c r="D923" s="66"/>
      <c r="E923" s="67"/>
      <c r="F923" s="10"/>
      <c r="G923" s="10"/>
      <c r="H923" s="10"/>
      <c r="I923" s="68" t="n">
        <f aca="false">SUM(I792:I922)</f>
        <v>2152444.1</v>
      </c>
    </row>
    <row r="924" customFormat="false" ht="12.75" hidden="false" customHeight="false" outlineLevel="0" collapsed="false">
      <c r="A924" s="14"/>
      <c r="B924" s="18"/>
      <c r="C924" s="69" t="s">
        <v>210</v>
      </c>
      <c r="D924" s="69"/>
      <c r="E924" s="69"/>
      <c r="F924" s="10"/>
      <c r="G924" s="10"/>
      <c r="H924" s="10"/>
      <c r="I924" s="68" t="n">
        <f aca="false">ROUND(I923*0.02,2)</f>
        <v>43048.88</v>
      </c>
    </row>
    <row r="925" customFormat="false" ht="12.75" hidden="false" customHeight="false" outlineLevel="0" collapsed="false">
      <c r="A925" s="14"/>
      <c r="B925" s="18"/>
      <c r="C925" s="65" t="s">
        <v>211</v>
      </c>
      <c r="D925" s="66"/>
      <c r="E925" s="67"/>
      <c r="F925" s="10"/>
      <c r="G925" s="10"/>
      <c r="H925" s="61"/>
      <c r="I925" s="68" t="n">
        <f aca="false">I923+I924</f>
        <v>2195492.98</v>
      </c>
    </row>
    <row r="926" customFormat="false" ht="12.75" hidden="false" customHeight="false" outlineLevel="0" collapsed="false">
      <c r="A926" s="14"/>
      <c r="B926" s="18"/>
      <c r="C926" s="124" t="s">
        <v>403</v>
      </c>
      <c r="D926" s="66"/>
      <c r="E926" s="67"/>
      <c r="F926" s="10"/>
      <c r="G926" s="10"/>
      <c r="H926" s="61"/>
      <c r="I926" s="68" t="n">
        <f aca="false">I790+I925</f>
        <v>3223900.4778664</v>
      </c>
    </row>
    <row r="927" customFormat="false" ht="12.75" hidden="false" customHeight="false" outlineLevel="0" collapsed="false">
      <c r="A927" s="14"/>
      <c r="B927" s="18"/>
      <c r="C927" s="65" t="s">
        <v>212</v>
      </c>
      <c r="D927" s="66"/>
      <c r="E927" s="67"/>
      <c r="F927" s="10"/>
      <c r="G927" s="10"/>
      <c r="H927" s="10"/>
      <c r="I927" s="68" t="n">
        <f aca="false">I926*0.18</f>
        <v>580302.086015952</v>
      </c>
    </row>
    <row r="928" customFormat="false" ht="12.75" hidden="false" customHeight="false" outlineLevel="0" collapsed="false">
      <c r="A928" s="10"/>
      <c r="B928" s="10"/>
      <c r="C928" s="69" t="s">
        <v>213</v>
      </c>
      <c r="D928" s="10"/>
      <c r="E928" s="10"/>
      <c r="F928" s="10"/>
      <c r="G928" s="61"/>
      <c r="H928" s="61"/>
      <c r="I928" s="68" t="n">
        <f aca="false">I926+I927</f>
        <v>3804202.56388235</v>
      </c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</row>
    <row r="930" customFormat="false" ht="12.75" hidden="false" customHeight="false" outlineLevel="0" collapsed="false">
      <c r="A930" s="72"/>
      <c r="B930" s="102" t="s">
        <v>214</v>
      </c>
      <c r="C930" s="102"/>
      <c r="D930" s="102"/>
      <c r="E930" s="125"/>
      <c r="F930" s="102"/>
      <c r="G930" s="102"/>
      <c r="H930" s="102"/>
      <c r="I930" s="102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</row>
  </sheetData>
  <mergeCells count="27">
    <mergeCell ref="A1:C1"/>
    <mergeCell ref="A2:D2"/>
    <mergeCell ref="E2:I2"/>
    <mergeCell ref="A3:D3"/>
    <mergeCell ref="E3:I3"/>
    <mergeCell ref="A5:I5"/>
    <mergeCell ref="A6:I6"/>
    <mergeCell ref="A7:I7"/>
    <mergeCell ref="F9:I9"/>
    <mergeCell ref="F10:I10"/>
    <mergeCell ref="F11:I11"/>
    <mergeCell ref="F12:I12"/>
    <mergeCell ref="A13:I13"/>
    <mergeCell ref="A14:B14"/>
    <mergeCell ref="C14:C15"/>
    <mergeCell ref="D14:D15"/>
    <mergeCell ref="E14:E15"/>
    <mergeCell ref="F14:G14"/>
    <mergeCell ref="H14:I14"/>
    <mergeCell ref="A17:H17"/>
    <mergeCell ref="C781:D781"/>
    <mergeCell ref="C786:D786"/>
    <mergeCell ref="C788:F788"/>
    <mergeCell ref="B791:I791"/>
    <mergeCell ref="C924:E924"/>
    <mergeCell ref="B930:D930"/>
    <mergeCell ref="F930:I93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0:50:35Z</dcterms:created>
  <dc:creator>lena</dc:creator>
  <dc:description/>
  <dc:language>en-US</dc:language>
  <cp:lastModifiedBy>user9194</cp:lastModifiedBy>
  <cp:lastPrinted>2007-10-26T12:45:56Z</cp:lastPrinted>
  <dcterms:modified xsi:type="dcterms:W3CDTF">2007-11-01T14:07:19Z</dcterms:modified>
  <cp:revision>0</cp:revision>
  <dc:subject/>
  <dc:title/>
</cp:coreProperties>
</file>